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. 5 вед" sheetId="1" state="visible" r:id="rId2"/>
    <sheet name="пр. 6 программ" sheetId="2" state="visible" r:id="rId3"/>
  </sheets>
  <definedNames>
    <definedName function="false" hidden="false" localSheetId="0" name="_xlnm.Print_Area" vbProcedure="false">'пр. 5 вед'!$A$1:$AA$849</definedName>
    <definedName function="false" hidden="true" localSheetId="0" name="_xlnm._FilterDatabase" vbProcedure="false">'пр. 5 вед'!$A$8:$G$851</definedName>
    <definedName function="false" hidden="false" localSheetId="1" name="_xlnm.Print_Area" vbProcedure="false">'пр. 6 программ'!$A$1:$S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" uniqueCount="574"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2. Отчет об исполнении бюджета Лешуконского муниципального округа за 1 полугодие 2023 года по разделам, подразделам, целевым статьям и видам расходов функциональной квалификации расходов бюджета Российской Федерации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, руб.</t>
  </si>
  <si>
    <t xml:space="preserve">Сумма изменений, февраль 2023 года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, руб.</t>
  </si>
  <si>
    <t xml:space="preserve">Сумма на 2024 год, руб.</t>
  </si>
  <si>
    <t xml:space="preserve">Сумма на 2025 год, рублей</t>
  </si>
  <si>
    <t xml:space="preserve">Исполнено, руб.</t>
  </si>
  <si>
    <t xml:space="preserve">Процент исполнения, %</t>
  </si>
  <si>
    <t xml:space="preserve">Сумма на 2024 год с учетом изменений, руб.</t>
  </si>
  <si>
    <t xml:space="preserve">Сумма на 2025 год, руб.</t>
  </si>
  <si>
    <t xml:space="preserve">Сумма на 2025 год с учетом изменений, руб.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02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13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ОБРАЗОВАНИЕ</t>
  </si>
  <si>
    <t xml:space="preserve">Дошкольное образование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Общее образование</t>
  </si>
  <si>
    <t xml:space="preserve">02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Дополнительное образование детей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олодежная политика 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09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Охрана семьи и детства</t>
  </si>
  <si>
    <t xml:space="preserve">04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Другие вопросы в области культуры, кинематографии 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я выборов и референдумов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-2"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"Шаг в культуру"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"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"Окна социально-культурного центра"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"Шаг в культуру-3"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"Новые окна"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-2"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Шаг в культуру"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Окна социально-культурного центра"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Шаг в культуру-3"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Новые окна"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71400</t>
  </si>
  <si>
    <t xml:space="preserve">НАЦИОНАЛЬНАЯ БЕЗОПАСНОСТЬ И ПРАВОХРАНИТЕЛЬНАЯ ДЕЯТЕЛЬНОСТЬ</t>
  </si>
  <si>
    <t xml:space="preserve">Гражданская оборона</t>
  </si>
  <si>
    <t xml:space="preserve">39 0 00 61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Дорожное хозяйство (дорожные фонды)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Другие вопросы в области жилищно-коммунального хозяйства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Развитие системы инициативного бюджетирования в муниципальных округах Архангельской области</t>
  </si>
  <si>
    <t xml:space="preserve">39 0 00 S4830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78160</t>
  </si>
  <si>
    <t xml:space="preserve">Благоустройство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Условно утверждаемые расходы</t>
  </si>
  <si>
    <t xml:space="preserve">ИТОГО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еречень муниципальных программ Лешуконского муниципального округа, финансируемых в 2023 году</t>
  </si>
  <si>
    <t xml:space="preserve">Наименование </t>
  </si>
  <si>
    <t xml:space="preserve">4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#,##0.00"/>
    <numFmt numFmtId="169" formatCode="_-* #,##0.00\ _₽_-;\-* #,##0.00\ _₽_-;_-* \-??\ _₽_-;_-@_-"/>
    <numFmt numFmtId="170" formatCode="#,##0.00_ ;\-#,##0.00\ "/>
    <numFmt numFmtId="171" formatCode="0.00"/>
    <numFmt numFmtId="172" formatCode="_-* #,##0.00&quot;р.&quot;_-;\-* #,##0.00&quot;р.&quot;_-;_-* \-??&quot;р.&quot;_-;_-@_-"/>
    <numFmt numFmtId="173" formatCode="_-* #,##0.00&quot; ₽&quot;_-;\-* #,##0.00&quot; ₽&quot;_-;_-* \-??&quot; ₽&quot;_-;_-@_-"/>
    <numFmt numFmtId="174" formatCode="0"/>
    <numFmt numFmtId="17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105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15" zoomScalePageLayoutView="75" workbookViewId="0">
      <selection pane="topLeft" activeCell="C84" activeCellId="0" sqref="C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15.13"/>
    <col collapsed="false" customWidth="true" hidden="false" outlineLevel="0" max="6" min="6" style="2" width="10.13"/>
    <col collapsed="false" customWidth="true" hidden="true" outlineLevel="0" max="7" min="7" style="3" width="15.85"/>
    <col collapsed="false" customWidth="true" hidden="true" outlineLevel="0" max="8" min="8" style="3" width="17.28"/>
    <col collapsed="false" customWidth="true" hidden="true" outlineLevel="0" max="9" min="9" style="3" width="18.85"/>
    <col collapsed="false" customWidth="true" hidden="true" outlineLevel="0" max="10" min="10" style="4" width="18.7"/>
    <col collapsed="false" customWidth="true" hidden="true" outlineLevel="0" max="11" min="11" style="4" width="18.28"/>
    <col collapsed="false" customWidth="true" hidden="true" outlineLevel="0" max="12" min="12" style="4" width="19.99"/>
    <col collapsed="false" customWidth="true" hidden="true" outlineLevel="0" max="13" min="13" style="4" width="0.13"/>
    <col collapsed="false" customWidth="true" hidden="true" outlineLevel="0" max="14" min="14" style="4" width="20.41"/>
    <col collapsed="false" customWidth="true" hidden="false" outlineLevel="0" max="15" min="15" style="4" width="23.7"/>
    <col collapsed="false" customWidth="true" hidden="true" outlineLevel="0" max="16" min="16" style="4" width="19.28"/>
    <col collapsed="false" customWidth="true" hidden="true" outlineLevel="0" max="17" min="17" style="4" width="13.28"/>
    <col collapsed="false" customWidth="true" hidden="true" outlineLevel="0" max="18" min="18" style="4" width="13.7"/>
    <col collapsed="false" customWidth="true" hidden="true" outlineLevel="0" max="19" min="19" style="4" width="4.41"/>
    <col collapsed="false" customWidth="true" hidden="false" outlineLevel="0" max="20" min="20" style="4" width="23.14"/>
    <col collapsed="false" customWidth="true" hidden="false" outlineLevel="0" max="21" min="21" style="4" width="13.14"/>
    <col collapsed="false" customWidth="true" hidden="true" outlineLevel="0" max="22" min="22" style="4" width="18.99"/>
    <col collapsed="false" customWidth="true" hidden="true" outlineLevel="0" max="23" min="23" style="4" width="18.28"/>
    <col collapsed="false" customWidth="true" hidden="true" outlineLevel="0" max="25" min="24" style="4" width="18.7"/>
    <col collapsed="false" customWidth="true" hidden="true" outlineLevel="0" max="26" min="26" style="4" width="19.14"/>
    <col collapsed="false" customWidth="true" hidden="true" outlineLevel="0" max="27" min="27" style="4" width="17.85"/>
    <col collapsed="false" customWidth="true" hidden="false" outlineLevel="0" max="28" min="28" style="4" width="12.14"/>
    <col collapsed="false" customWidth="false" hidden="false" outlineLevel="0" max="257" min="29" style="4" width="9.14"/>
  </cols>
  <sheetData>
    <row r="1" s="6" customFormat="true" ht="96.75" hidden="true" customHeight="true" outlineLevel="0" collapsed="false">
      <c r="A1" s="1"/>
      <c r="B1" s="2"/>
      <c r="C1" s="5" t="s">
        <v>0</v>
      </c>
      <c r="D1" s="5"/>
      <c r="E1" s="5"/>
      <c r="F1" s="5"/>
      <c r="G1" s="5"/>
      <c r="H1" s="2"/>
      <c r="I1" s="2"/>
    </row>
    <row r="2" s="6" customFormat="true" ht="11.25" hidden="true" customHeight="true" outlineLevel="0" collapsed="false">
      <c r="A2" s="1"/>
      <c r="B2" s="2"/>
      <c r="C2" s="2"/>
      <c r="D2" s="2"/>
      <c r="E2" s="2"/>
      <c r="F2" s="2"/>
      <c r="G2" s="3"/>
      <c r="H2" s="3"/>
      <c r="I2" s="3"/>
    </row>
    <row r="3" customFormat="false" ht="3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  <c r="S3" s="8"/>
      <c r="T3" s="8"/>
      <c r="U3" s="8"/>
      <c r="V3" s="8"/>
      <c r="W3" s="8"/>
    </row>
    <row r="4" customFormat="false" ht="57.75" hidden="true" customHeight="true" outlineLevel="0" collapsed="false">
      <c r="A4" s="9"/>
      <c r="B4" s="10"/>
      <c r="C4" s="11"/>
      <c r="D4" s="11"/>
      <c r="E4" s="11"/>
      <c r="F4" s="11"/>
      <c r="P4" s="8" t="s">
        <v>2</v>
      </c>
      <c r="Q4" s="8"/>
      <c r="R4" s="8"/>
      <c r="S4" s="8"/>
      <c r="T4" s="8"/>
      <c r="U4" s="8"/>
      <c r="V4" s="8"/>
      <c r="W4" s="8"/>
    </row>
    <row r="5" customFormat="false" ht="30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s="6" customFormat="true" ht="70.5" hidden="tru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  <c r="I6" s="14"/>
    </row>
    <row r="7" customFormat="false" ht="6" hidden="false" customHeight="true" outlineLevel="0" collapsed="false">
      <c r="A7" s="15"/>
      <c r="B7" s="16"/>
      <c r="C7" s="16"/>
      <c r="D7" s="16"/>
      <c r="E7" s="16"/>
      <c r="F7" s="16"/>
    </row>
    <row r="8" customFormat="false" ht="50.2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8" t="s">
        <v>9</v>
      </c>
      <c r="F8" s="18" t="s">
        <v>10</v>
      </c>
      <c r="G8" s="19" t="s">
        <v>11</v>
      </c>
      <c r="H8" s="20" t="s">
        <v>12</v>
      </c>
      <c r="I8" s="20" t="s">
        <v>11</v>
      </c>
      <c r="J8" s="21" t="s">
        <v>13</v>
      </c>
      <c r="K8" s="22" t="s">
        <v>12</v>
      </c>
      <c r="L8" s="20" t="s">
        <v>14</v>
      </c>
      <c r="M8" s="20" t="s">
        <v>11</v>
      </c>
      <c r="N8" s="20" t="s">
        <v>15</v>
      </c>
      <c r="O8" s="20" t="s">
        <v>16</v>
      </c>
      <c r="P8" s="20" t="s">
        <v>17</v>
      </c>
      <c r="Q8" s="21" t="s">
        <v>18</v>
      </c>
      <c r="R8" s="22" t="s">
        <v>12</v>
      </c>
      <c r="S8" s="20" t="s">
        <v>14</v>
      </c>
      <c r="T8" s="20" t="s">
        <v>19</v>
      </c>
      <c r="U8" s="20" t="s">
        <v>20</v>
      </c>
      <c r="V8" s="20" t="s">
        <v>21</v>
      </c>
      <c r="W8" s="20" t="s">
        <v>22</v>
      </c>
      <c r="X8" s="20" t="s">
        <v>14</v>
      </c>
      <c r="Y8" s="20" t="s">
        <v>22</v>
      </c>
      <c r="Z8" s="20" t="s">
        <v>15</v>
      </c>
      <c r="AA8" s="20" t="s">
        <v>23</v>
      </c>
    </row>
    <row r="9" customFormat="false" ht="36" hidden="false" customHeight="true" outlineLevel="0" collapsed="false">
      <c r="A9" s="23" t="s">
        <v>24</v>
      </c>
      <c r="B9" s="24" t="s">
        <v>25</v>
      </c>
      <c r="C9" s="18"/>
      <c r="D9" s="18"/>
      <c r="E9" s="18"/>
      <c r="F9" s="18"/>
      <c r="G9" s="25" t="n">
        <f aca="false">G10</f>
        <v>2576624</v>
      </c>
      <c r="H9" s="25" t="n">
        <f aca="false">H10</f>
        <v>379192</v>
      </c>
      <c r="I9" s="25" t="n">
        <f aca="false">I10</f>
        <v>2955816</v>
      </c>
      <c r="J9" s="25" t="n">
        <f aca="false">J10</f>
        <v>657000</v>
      </c>
      <c r="K9" s="25" t="n">
        <f aca="false">K10</f>
        <v>0</v>
      </c>
      <c r="L9" s="25" t="n">
        <f aca="false">L10</f>
        <v>0</v>
      </c>
      <c r="M9" s="25" t="n">
        <f aca="false">M10</f>
        <v>2955816</v>
      </c>
      <c r="N9" s="25" t="n">
        <f aca="false">N10</f>
        <v>80000</v>
      </c>
      <c r="O9" s="25" t="n">
        <f aca="false">O10</f>
        <v>3035816</v>
      </c>
      <c r="P9" s="25" t="n">
        <f aca="false">P10</f>
        <v>657000</v>
      </c>
      <c r="Q9" s="25" t="n">
        <f aca="false">Q10</f>
        <v>677500</v>
      </c>
      <c r="R9" s="25" t="n">
        <f aca="false">R10</f>
        <v>0</v>
      </c>
      <c r="S9" s="25" t="n">
        <f aca="false">S10</f>
        <v>0</v>
      </c>
      <c r="T9" s="25" t="n">
        <f aca="false">T10</f>
        <v>1658725.75</v>
      </c>
      <c r="U9" s="26" t="n">
        <f aca="false">T9*100/O9</f>
        <v>54.6385469343333</v>
      </c>
      <c r="V9" s="25" t="n">
        <f aca="false">V10</f>
        <v>657000</v>
      </c>
      <c r="W9" s="25" t="n">
        <f aca="false">W10</f>
        <v>677500</v>
      </c>
      <c r="X9" s="25" t="n">
        <f aca="false">X10</f>
        <v>0</v>
      </c>
      <c r="Y9" s="25" t="n">
        <f aca="false">Y10</f>
        <v>677500</v>
      </c>
      <c r="Z9" s="25" t="n">
        <f aca="false">Z10</f>
        <v>0</v>
      </c>
      <c r="AA9" s="25" t="n">
        <f aca="false">AA10</f>
        <v>677500</v>
      </c>
    </row>
    <row r="10" customFormat="false" ht="23.25" hidden="false" customHeight="true" outlineLevel="0" collapsed="false">
      <c r="A10" s="27" t="s">
        <v>26</v>
      </c>
      <c r="B10" s="18" t="s">
        <v>25</v>
      </c>
      <c r="C10" s="18" t="s">
        <v>27</v>
      </c>
      <c r="D10" s="18"/>
      <c r="E10" s="18"/>
      <c r="F10" s="18"/>
      <c r="G10" s="28" t="n">
        <f aca="false">G11</f>
        <v>2576624</v>
      </c>
      <c r="H10" s="28" t="n">
        <f aca="false">H11</f>
        <v>379192</v>
      </c>
      <c r="I10" s="28" t="n">
        <f aca="false">I11</f>
        <v>2955816</v>
      </c>
      <c r="J10" s="28" t="n">
        <f aca="false">J11</f>
        <v>657000</v>
      </c>
      <c r="K10" s="28" t="n">
        <f aca="false">K11</f>
        <v>0</v>
      </c>
      <c r="L10" s="28" t="n">
        <f aca="false">L11</f>
        <v>0</v>
      </c>
      <c r="M10" s="28" t="n">
        <f aca="false">M11</f>
        <v>2955816</v>
      </c>
      <c r="N10" s="28" t="n">
        <f aca="false">N11</f>
        <v>80000</v>
      </c>
      <c r="O10" s="28" t="n">
        <f aca="false">O11</f>
        <v>3035816</v>
      </c>
      <c r="P10" s="28" t="n">
        <f aca="false">P11</f>
        <v>657000</v>
      </c>
      <c r="Q10" s="28" t="n">
        <f aca="false">Q11</f>
        <v>677500</v>
      </c>
      <c r="R10" s="28" t="n">
        <f aca="false">R11</f>
        <v>0</v>
      </c>
      <c r="S10" s="28" t="n">
        <f aca="false">S11</f>
        <v>0</v>
      </c>
      <c r="T10" s="28" t="n">
        <f aca="false">T11</f>
        <v>1658725.75</v>
      </c>
      <c r="U10" s="29" t="n">
        <f aca="false">T10*100/O10</f>
        <v>54.6385469343333</v>
      </c>
      <c r="V10" s="28" t="n">
        <f aca="false">V11</f>
        <v>657000</v>
      </c>
      <c r="W10" s="28" t="n">
        <f aca="false">W11</f>
        <v>677500</v>
      </c>
      <c r="X10" s="28" t="n">
        <f aca="false">X11</f>
        <v>0</v>
      </c>
      <c r="Y10" s="28" t="n">
        <f aca="false">Y11</f>
        <v>677500</v>
      </c>
      <c r="Z10" s="28" t="n">
        <f aca="false">Z11</f>
        <v>0</v>
      </c>
      <c r="AA10" s="28" t="n">
        <f aca="false">AA11</f>
        <v>677500</v>
      </c>
    </row>
    <row r="11" customFormat="false" ht="37.5" hidden="false" customHeight="true" outlineLevel="0" collapsed="false">
      <c r="A11" s="27" t="s">
        <v>28</v>
      </c>
      <c r="B11" s="18" t="s">
        <v>25</v>
      </c>
      <c r="C11" s="18" t="s">
        <v>27</v>
      </c>
      <c r="D11" s="18" t="s">
        <v>29</v>
      </c>
      <c r="E11" s="18"/>
      <c r="F11" s="18"/>
      <c r="G11" s="28" t="n">
        <f aca="false">G12</f>
        <v>2576624</v>
      </c>
      <c r="H11" s="28" t="n">
        <f aca="false">H12</f>
        <v>379192</v>
      </c>
      <c r="I11" s="28" t="n">
        <f aca="false">I12</f>
        <v>2955816</v>
      </c>
      <c r="J11" s="28" t="n">
        <f aca="false">J12</f>
        <v>657000</v>
      </c>
      <c r="K11" s="28" t="n">
        <f aca="false">K12</f>
        <v>0</v>
      </c>
      <c r="L11" s="28" t="n">
        <f aca="false">L12</f>
        <v>0</v>
      </c>
      <c r="M11" s="28" t="n">
        <f aca="false">M12</f>
        <v>2955816</v>
      </c>
      <c r="N11" s="28" t="n">
        <f aca="false">N12</f>
        <v>80000</v>
      </c>
      <c r="O11" s="28" t="n">
        <f aca="false">O12</f>
        <v>3035816</v>
      </c>
      <c r="P11" s="28" t="n">
        <f aca="false">P12</f>
        <v>657000</v>
      </c>
      <c r="Q11" s="28" t="n">
        <f aca="false">Q12</f>
        <v>677500</v>
      </c>
      <c r="R11" s="28" t="n">
        <f aca="false">R12</f>
        <v>0</v>
      </c>
      <c r="S11" s="28" t="n">
        <f aca="false">S12</f>
        <v>0</v>
      </c>
      <c r="T11" s="28" t="n">
        <f aca="false">T12</f>
        <v>1658725.75</v>
      </c>
      <c r="U11" s="29" t="n">
        <f aca="false">T11*100/O11</f>
        <v>54.6385469343333</v>
      </c>
      <c r="V11" s="28" t="n">
        <f aca="false">V12</f>
        <v>657000</v>
      </c>
      <c r="W11" s="28" t="n">
        <f aca="false">W12</f>
        <v>677500</v>
      </c>
      <c r="X11" s="28" t="n">
        <f aca="false">X12</f>
        <v>0</v>
      </c>
      <c r="Y11" s="28" t="n">
        <f aca="false">Y12</f>
        <v>677500</v>
      </c>
      <c r="Z11" s="28" t="n">
        <f aca="false">Z12</f>
        <v>0</v>
      </c>
      <c r="AA11" s="28" t="n">
        <f aca="false">AA12</f>
        <v>677500</v>
      </c>
    </row>
    <row r="12" customFormat="false" ht="19.5" hidden="false" customHeight="true" outlineLevel="0" collapsed="false">
      <c r="A12" s="27" t="s">
        <v>30</v>
      </c>
      <c r="B12" s="18" t="s">
        <v>25</v>
      </c>
      <c r="C12" s="18" t="s">
        <v>27</v>
      </c>
      <c r="D12" s="18" t="s">
        <v>29</v>
      </c>
      <c r="E12" s="18" t="s">
        <v>31</v>
      </c>
      <c r="F12" s="18"/>
      <c r="G12" s="28" t="n">
        <f aca="false">G13+G17</f>
        <v>2576624</v>
      </c>
      <c r="H12" s="28" t="n">
        <f aca="false">H13+H17</f>
        <v>379192</v>
      </c>
      <c r="I12" s="28" t="n">
        <f aca="false">I13+I17</f>
        <v>2955816</v>
      </c>
      <c r="J12" s="28" t="n">
        <f aca="false">J13+J17</f>
        <v>657000</v>
      </c>
      <c r="K12" s="28" t="n">
        <f aca="false">K13+K17</f>
        <v>0</v>
      </c>
      <c r="L12" s="28" t="n">
        <f aca="false">L13+L17</f>
        <v>0</v>
      </c>
      <c r="M12" s="28" t="n">
        <f aca="false">M13+M17</f>
        <v>2955816</v>
      </c>
      <c r="N12" s="28" t="n">
        <f aca="false">N13+N17</f>
        <v>80000</v>
      </c>
      <c r="O12" s="28" t="n">
        <f aca="false">O13+O17</f>
        <v>3035816</v>
      </c>
      <c r="P12" s="28" t="n">
        <f aca="false">P13+P17</f>
        <v>657000</v>
      </c>
      <c r="Q12" s="28" t="n">
        <f aca="false">Q13+Q17</f>
        <v>677500</v>
      </c>
      <c r="R12" s="28" t="n">
        <f aca="false">R13+R17</f>
        <v>0</v>
      </c>
      <c r="S12" s="28" t="n">
        <f aca="false">S13+S17</f>
        <v>0</v>
      </c>
      <c r="T12" s="28" t="n">
        <f aca="false">T13+T17</f>
        <v>1658725.75</v>
      </c>
      <c r="U12" s="29" t="n">
        <f aca="false">T12*100/O12</f>
        <v>54.6385469343333</v>
      </c>
      <c r="V12" s="28" t="n">
        <f aca="false">V13+V17</f>
        <v>657000</v>
      </c>
      <c r="W12" s="28" t="n">
        <f aca="false">W13+W17</f>
        <v>677500</v>
      </c>
      <c r="X12" s="28" t="n">
        <f aca="false">X13+X17</f>
        <v>0</v>
      </c>
      <c r="Y12" s="28" t="n">
        <f aca="false">Y13+Y17</f>
        <v>677500</v>
      </c>
      <c r="Z12" s="28" t="n">
        <f aca="false">Z13+Z17</f>
        <v>0</v>
      </c>
      <c r="AA12" s="28" t="n">
        <f aca="false">AA13+AA17</f>
        <v>677500</v>
      </c>
    </row>
    <row r="13" customFormat="false" ht="19.5" hidden="false" customHeight="true" outlineLevel="0" collapsed="false">
      <c r="A13" s="27" t="s">
        <v>32</v>
      </c>
      <c r="B13" s="18" t="s">
        <v>25</v>
      </c>
      <c r="C13" s="18" t="s">
        <v>27</v>
      </c>
      <c r="D13" s="18" t="s">
        <v>29</v>
      </c>
      <c r="E13" s="18" t="s">
        <v>33</v>
      </c>
      <c r="F13" s="18"/>
      <c r="G13" s="28" t="n">
        <f aca="false">G14</f>
        <v>2317624</v>
      </c>
      <c r="H13" s="28" t="n">
        <f aca="false">H14</f>
        <v>379192</v>
      </c>
      <c r="I13" s="28" t="n">
        <f aca="false">I14</f>
        <v>2696816</v>
      </c>
      <c r="J13" s="28" t="n">
        <f aca="false">J14</f>
        <v>580000</v>
      </c>
      <c r="K13" s="28" t="n">
        <f aca="false">K14</f>
        <v>0</v>
      </c>
      <c r="L13" s="28" t="n">
        <f aca="false">L14</f>
        <v>0</v>
      </c>
      <c r="M13" s="28" t="n">
        <f aca="false">M14</f>
        <v>2696816</v>
      </c>
      <c r="N13" s="28" t="n">
        <f aca="false">N14</f>
        <v>0</v>
      </c>
      <c r="O13" s="28" t="n">
        <f aca="false">O14</f>
        <v>2696816</v>
      </c>
      <c r="P13" s="28" t="n">
        <f aca="false">P14</f>
        <v>580000</v>
      </c>
      <c r="Q13" s="28" t="n">
        <f aca="false">Q14</f>
        <v>600000</v>
      </c>
      <c r="R13" s="28" t="n">
        <f aca="false">R14</f>
        <v>0</v>
      </c>
      <c r="S13" s="28" t="n">
        <f aca="false">S14</f>
        <v>0</v>
      </c>
      <c r="T13" s="28" t="n">
        <f aca="false">T14</f>
        <v>1376822.69</v>
      </c>
      <c r="U13" s="29" t="n">
        <f aca="false">T13*100/O13</f>
        <v>51.0536384388108</v>
      </c>
      <c r="V13" s="28" t="n">
        <f aca="false">V14</f>
        <v>580000</v>
      </c>
      <c r="W13" s="28" t="n">
        <f aca="false">W14</f>
        <v>600000</v>
      </c>
      <c r="X13" s="28" t="n">
        <f aca="false">X14</f>
        <v>0</v>
      </c>
      <c r="Y13" s="28" t="n">
        <f aca="false">Y14</f>
        <v>600000</v>
      </c>
      <c r="Z13" s="28" t="n">
        <f aca="false">Z14</f>
        <v>0</v>
      </c>
      <c r="AA13" s="28" t="n">
        <f aca="false">AA14</f>
        <v>600000</v>
      </c>
    </row>
    <row r="14" customFormat="false" ht="18.75" hidden="false" customHeight="true" outlineLevel="0" collapsed="false">
      <c r="A14" s="27" t="s">
        <v>34</v>
      </c>
      <c r="B14" s="18" t="s">
        <v>25</v>
      </c>
      <c r="C14" s="18" t="s">
        <v>27</v>
      </c>
      <c r="D14" s="18" t="s">
        <v>29</v>
      </c>
      <c r="E14" s="18" t="s">
        <v>35</v>
      </c>
      <c r="F14" s="18"/>
      <c r="G14" s="28" t="n">
        <f aca="false">G15</f>
        <v>2317624</v>
      </c>
      <c r="H14" s="28" t="n">
        <f aca="false">H15</f>
        <v>379192</v>
      </c>
      <c r="I14" s="28" t="n">
        <f aca="false">I15</f>
        <v>2696816</v>
      </c>
      <c r="J14" s="28" t="n">
        <f aca="false">J15</f>
        <v>580000</v>
      </c>
      <c r="K14" s="28" t="n">
        <f aca="false">K15</f>
        <v>0</v>
      </c>
      <c r="L14" s="28" t="n">
        <f aca="false">L15</f>
        <v>0</v>
      </c>
      <c r="M14" s="28" t="n">
        <f aca="false">M15</f>
        <v>2696816</v>
      </c>
      <c r="N14" s="28" t="n">
        <f aca="false">N15</f>
        <v>0</v>
      </c>
      <c r="O14" s="28" t="n">
        <f aca="false">O15</f>
        <v>2696816</v>
      </c>
      <c r="P14" s="28" t="n">
        <f aca="false">P15</f>
        <v>580000</v>
      </c>
      <c r="Q14" s="28" t="n">
        <f aca="false">Q15</f>
        <v>600000</v>
      </c>
      <c r="R14" s="28" t="n">
        <f aca="false">R15</f>
        <v>0</v>
      </c>
      <c r="S14" s="28" t="n">
        <f aca="false">S15</f>
        <v>0</v>
      </c>
      <c r="T14" s="28" t="n">
        <f aca="false">T15</f>
        <v>1376822.69</v>
      </c>
      <c r="U14" s="29" t="n">
        <f aca="false">T14*100/O14</f>
        <v>51.0536384388108</v>
      </c>
      <c r="V14" s="28" t="n">
        <f aca="false">V15</f>
        <v>580000</v>
      </c>
      <c r="W14" s="28" t="n">
        <f aca="false">W15</f>
        <v>600000</v>
      </c>
      <c r="X14" s="28" t="n">
        <f aca="false">X15</f>
        <v>0</v>
      </c>
      <c r="Y14" s="28" t="n">
        <f aca="false">Y15</f>
        <v>600000</v>
      </c>
      <c r="Z14" s="28" t="n">
        <f aca="false">Z15</f>
        <v>0</v>
      </c>
      <c r="AA14" s="28" t="n">
        <f aca="false">AA15</f>
        <v>600000</v>
      </c>
    </row>
    <row r="15" customFormat="false" ht="57" hidden="false" customHeight="true" outlineLevel="0" collapsed="false">
      <c r="A15" s="30" t="s">
        <v>36</v>
      </c>
      <c r="B15" s="18" t="s">
        <v>25</v>
      </c>
      <c r="C15" s="18" t="s">
        <v>27</v>
      </c>
      <c r="D15" s="18" t="s">
        <v>29</v>
      </c>
      <c r="E15" s="18" t="s">
        <v>35</v>
      </c>
      <c r="F15" s="18" t="s">
        <v>37</v>
      </c>
      <c r="G15" s="28" t="n">
        <f aca="false">G16</f>
        <v>2317624</v>
      </c>
      <c r="H15" s="28" t="n">
        <f aca="false">H16</f>
        <v>379192</v>
      </c>
      <c r="I15" s="28" t="n">
        <f aca="false">I16</f>
        <v>2696816</v>
      </c>
      <c r="J15" s="28" t="n">
        <f aca="false">J16</f>
        <v>580000</v>
      </c>
      <c r="K15" s="28" t="n">
        <f aca="false">K16</f>
        <v>0</v>
      </c>
      <c r="L15" s="28" t="n">
        <f aca="false">L16</f>
        <v>0</v>
      </c>
      <c r="M15" s="28" t="n">
        <f aca="false">M16</f>
        <v>2696816</v>
      </c>
      <c r="N15" s="28" t="n">
        <f aca="false">N16</f>
        <v>0</v>
      </c>
      <c r="O15" s="28" t="n">
        <f aca="false">O16</f>
        <v>2696816</v>
      </c>
      <c r="P15" s="28" t="n">
        <f aca="false">P16</f>
        <v>580000</v>
      </c>
      <c r="Q15" s="28" t="n">
        <f aca="false">Q16</f>
        <v>600000</v>
      </c>
      <c r="R15" s="28" t="n">
        <f aca="false">R16</f>
        <v>0</v>
      </c>
      <c r="S15" s="28" t="n">
        <f aca="false">S16</f>
        <v>0</v>
      </c>
      <c r="T15" s="28" t="n">
        <f aca="false">T16</f>
        <v>1376822.69</v>
      </c>
      <c r="U15" s="29" t="n">
        <f aca="false">T15*100/O15</f>
        <v>51.0536384388108</v>
      </c>
      <c r="V15" s="28" t="n">
        <f aca="false">V16</f>
        <v>580000</v>
      </c>
      <c r="W15" s="28" t="n">
        <f aca="false">W16</f>
        <v>600000</v>
      </c>
      <c r="X15" s="28" t="n">
        <f aca="false">X16</f>
        <v>0</v>
      </c>
      <c r="Y15" s="28" t="n">
        <f aca="false">Y16</f>
        <v>600000</v>
      </c>
      <c r="Z15" s="28" t="n">
        <f aca="false">Z16</f>
        <v>0</v>
      </c>
      <c r="AA15" s="28" t="n">
        <f aca="false">AA16</f>
        <v>600000</v>
      </c>
    </row>
    <row r="16" customFormat="false" ht="19.5" hidden="false" customHeight="true" outlineLevel="0" collapsed="false">
      <c r="A16" s="30" t="s">
        <v>38</v>
      </c>
      <c r="B16" s="18" t="s">
        <v>25</v>
      </c>
      <c r="C16" s="18" t="s">
        <v>27</v>
      </c>
      <c r="D16" s="18" t="s">
        <v>29</v>
      </c>
      <c r="E16" s="18" t="s">
        <v>35</v>
      </c>
      <c r="F16" s="18" t="s">
        <v>39</v>
      </c>
      <c r="G16" s="28" t="n">
        <f aca="false">1943206+374418</f>
        <v>2317624</v>
      </c>
      <c r="H16" s="28" t="n">
        <v>379192</v>
      </c>
      <c r="I16" s="28" t="n">
        <f aca="false">H16+G16</f>
        <v>2696816</v>
      </c>
      <c r="J16" s="28" t="n">
        <v>580000</v>
      </c>
      <c r="K16" s="28"/>
      <c r="L16" s="28" t="n">
        <v>0</v>
      </c>
      <c r="M16" s="28" t="n">
        <f aca="false">L16+I16</f>
        <v>2696816</v>
      </c>
      <c r="N16" s="28"/>
      <c r="O16" s="28" t="n">
        <f aca="false">N16+M16</f>
        <v>2696816</v>
      </c>
      <c r="P16" s="28" t="n">
        <v>580000</v>
      </c>
      <c r="Q16" s="28" t="n">
        <v>600000</v>
      </c>
      <c r="R16" s="28" t="n">
        <v>0</v>
      </c>
      <c r="S16" s="28"/>
      <c r="T16" s="28" t="n">
        <f aca="false">1376822.69</f>
        <v>1376822.69</v>
      </c>
      <c r="U16" s="29" t="n">
        <f aca="false">T16*100/O16</f>
        <v>51.0536384388108</v>
      </c>
      <c r="V16" s="28" t="n">
        <v>580000</v>
      </c>
      <c r="W16" s="28" t="n">
        <v>600000</v>
      </c>
      <c r="X16" s="28"/>
      <c r="Y16" s="28" t="n">
        <v>600000</v>
      </c>
      <c r="Z16" s="28"/>
      <c r="AA16" s="28" t="n">
        <v>600000</v>
      </c>
    </row>
    <row r="17" customFormat="false" ht="18.75" hidden="false" customHeight="true" outlineLevel="0" collapsed="false">
      <c r="A17" s="30" t="s">
        <v>40</v>
      </c>
      <c r="B17" s="18" t="s">
        <v>25</v>
      </c>
      <c r="C17" s="18" t="s">
        <v>27</v>
      </c>
      <c r="D17" s="18" t="s">
        <v>29</v>
      </c>
      <c r="E17" s="18" t="s">
        <v>41</v>
      </c>
      <c r="F17" s="18"/>
      <c r="G17" s="28" t="n">
        <f aca="false">G18</f>
        <v>259000</v>
      </c>
      <c r="H17" s="28" t="n">
        <f aca="false">H18</f>
        <v>0</v>
      </c>
      <c r="I17" s="28" t="n">
        <f aca="false">I18</f>
        <v>259000</v>
      </c>
      <c r="J17" s="28" t="n">
        <f aca="false">J18</f>
        <v>77000</v>
      </c>
      <c r="K17" s="28" t="n">
        <f aca="false">K18</f>
        <v>0</v>
      </c>
      <c r="L17" s="28" t="n">
        <f aca="false">L18</f>
        <v>0</v>
      </c>
      <c r="M17" s="28" t="n">
        <f aca="false">M18</f>
        <v>259000</v>
      </c>
      <c r="N17" s="28" t="n">
        <f aca="false">N18</f>
        <v>80000</v>
      </c>
      <c r="O17" s="28" t="n">
        <f aca="false">O18</f>
        <v>339000</v>
      </c>
      <c r="P17" s="28" t="n">
        <f aca="false">P18</f>
        <v>77000</v>
      </c>
      <c r="Q17" s="28" t="n">
        <f aca="false">Q18</f>
        <v>77500</v>
      </c>
      <c r="R17" s="28" t="n">
        <f aca="false">R18</f>
        <v>0</v>
      </c>
      <c r="S17" s="28" t="n">
        <f aca="false">S18</f>
        <v>0</v>
      </c>
      <c r="T17" s="28" t="n">
        <f aca="false">T18</f>
        <v>281903.06</v>
      </c>
      <c r="U17" s="29" t="n">
        <f aca="false">T17*100/O17</f>
        <v>83.1572448377581</v>
      </c>
      <c r="V17" s="28" t="n">
        <f aca="false">V18</f>
        <v>77000</v>
      </c>
      <c r="W17" s="28" t="n">
        <f aca="false">W18</f>
        <v>77500</v>
      </c>
      <c r="X17" s="28" t="n">
        <f aca="false">X18</f>
        <v>0</v>
      </c>
      <c r="Y17" s="28" t="n">
        <f aca="false">Y18</f>
        <v>77500</v>
      </c>
      <c r="Z17" s="28" t="n">
        <f aca="false">Z18</f>
        <v>0</v>
      </c>
      <c r="AA17" s="28" t="n">
        <f aca="false">AA18</f>
        <v>77500</v>
      </c>
    </row>
    <row r="18" customFormat="false" ht="22.5" hidden="false" customHeight="true" outlineLevel="0" collapsed="false">
      <c r="A18" s="27" t="s">
        <v>34</v>
      </c>
      <c r="B18" s="18" t="s">
        <v>25</v>
      </c>
      <c r="C18" s="18" t="s">
        <v>27</v>
      </c>
      <c r="D18" s="18" t="s">
        <v>29</v>
      </c>
      <c r="E18" s="18" t="s">
        <v>42</v>
      </c>
      <c r="F18" s="18"/>
      <c r="G18" s="28" t="n">
        <f aca="false">G19+G23+G21</f>
        <v>259000</v>
      </c>
      <c r="H18" s="28" t="n">
        <f aca="false">H19+H23+H21</f>
        <v>0</v>
      </c>
      <c r="I18" s="28" t="n">
        <f aca="false">I19+I23+I21</f>
        <v>259000</v>
      </c>
      <c r="J18" s="28" t="n">
        <f aca="false">J19+J23+J21</f>
        <v>77000</v>
      </c>
      <c r="K18" s="28" t="n">
        <f aca="false">K19+K23+K21</f>
        <v>0</v>
      </c>
      <c r="L18" s="28" t="n">
        <f aca="false">L19+L23+L21</f>
        <v>0</v>
      </c>
      <c r="M18" s="28" t="n">
        <f aca="false">M19+M23+M21</f>
        <v>259000</v>
      </c>
      <c r="N18" s="28" t="n">
        <f aca="false">N19+N23+N21</f>
        <v>80000</v>
      </c>
      <c r="O18" s="28" t="n">
        <f aca="false">O19+O23+O21</f>
        <v>339000</v>
      </c>
      <c r="P18" s="28" t="n">
        <f aca="false">P19+P23+P21</f>
        <v>77000</v>
      </c>
      <c r="Q18" s="28" t="n">
        <f aca="false">Q19+Q23+Q21</f>
        <v>77500</v>
      </c>
      <c r="R18" s="28" t="n">
        <f aca="false">R19+R23+R21</f>
        <v>0</v>
      </c>
      <c r="S18" s="28" t="n">
        <f aca="false">S19+S23+S21</f>
        <v>0</v>
      </c>
      <c r="T18" s="28" t="n">
        <f aca="false">T19+T23+T21</f>
        <v>281903.06</v>
      </c>
      <c r="U18" s="29" t="n">
        <f aca="false">T18*100/O18</f>
        <v>83.1572448377581</v>
      </c>
      <c r="V18" s="28" t="n">
        <f aca="false">V19+V23+V21</f>
        <v>77000</v>
      </c>
      <c r="W18" s="28" t="n">
        <f aca="false">W19+W23+W21</f>
        <v>77500</v>
      </c>
      <c r="X18" s="28" t="n">
        <f aca="false">X19+X23+X21</f>
        <v>0</v>
      </c>
      <c r="Y18" s="28" t="n">
        <f aca="false">Y19+Y23+Y21</f>
        <v>77500</v>
      </c>
      <c r="Z18" s="28" t="n">
        <f aca="false">Z19+Z23+Z21</f>
        <v>0</v>
      </c>
      <c r="AA18" s="28" t="n">
        <f aca="false">AA19+AA23+AA21</f>
        <v>77500</v>
      </c>
    </row>
    <row r="19" customFormat="false" ht="54.75" hidden="false" customHeight="true" outlineLevel="0" collapsed="false">
      <c r="A19" s="30" t="s">
        <v>36</v>
      </c>
      <c r="B19" s="18" t="s">
        <v>25</v>
      </c>
      <c r="C19" s="18" t="s">
        <v>27</v>
      </c>
      <c r="D19" s="18" t="s">
        <v>29</v>
      </c>
      <c r="E19" s="18" t="s">
        <v>43</v>
      </c>
      <c r="F19" s="18" t="s">
        <v>37</v>
      </c>
      <c r="G19" s="28" t="n">
        <f aca="false">G20</f>
        <v>58000</v>
      </c>
      <c r="H19" s="28" t="n">
        <f aca="false">H20</f>
        <v>0</v>
      </c>
      <c r="I19" s="28" t="n">
        <f aca="false">I20</f>
        <v>58000</v>
      </c>
      <c r="J19" s="28" t="n">
        <f aca="false">J20</f>
        <v>17000</v>
      </c>
      <c r="K19" s="28" t="n">
        <f aca="false">K20</f>
        <v>0</v>
      </c>
      <c r="L19" s="28" t="n">
        <f aca="false">L20</f>
        <v>0</v>
      </c>
      <c r="M19" s="28" t="n">
        <f aca="false">M20</f>
        <v>58000</v>
      </c>
      <c r="N19" s="28" t="n">
        <f aca="false">N20</f>
        <v>-1000</v>
      </c>
      <c r="O19" s="28" t="n">
        <f aca="false">O20</f>
        <v>57000</v>
      </c>
      <c r="P19" s="28" t="n">
        <f aca="false">P20</f>
        <v>17000</v>
      </c>
      <c r="Q19" s="28" t="n">
        <f aca="false">Q20</f>
        <v>17500</v>
      </c>
      <c r="R19" s="28" t="n">
        <f aca="false">R20</f>
        <v>0</v>
      </c>
      <c r="S19" s="28" t="n">
        <f aca="false">S20</f>
        <v>0</v>
      </c>
      <c r="T19" s="28" t="n">
        <f aca="false">T20</f>
        <v>50214</v>
      </c>
      <c r="U19" s="29" t="n">
        <f aca="false">T19*100/O19</f>
        <v>88.0947368421053</v>
      </c>
      <c r="V19" s="28" t="n">
        <f aca="false">V20</f>
        <v>17000</v>
      </c>
      <c r="W19" s="28" t="n">
        <f aca="false">W20</f>
        <v>17500</v>
      </c>
      <c r="X19" s="28" t="n">
        <f aca="false">X20</f>
        <v>0</v>
      </c>
      <c r="Y19" s="28" t="n">
        <f aca="false">Y20</f>
        <v>17500</v>
      </c>
      <c r="Z19" s="28" t="n">
        <f aca="false">Z20</f>
        <v>0</v>
      </c>
      <c r="AA19" s="28" t="n">
        <f aca="false">AA20</f>
        <v>17500</v>
      </c>
    </row>
    <row r="20" customFormat="false" ht="20.25" hidden="false" customHeight="true" outlineLevel="0" collapsed="false">
      <c r="A20" s="30" t="s">
        <v>38</v>
      </c>
      <c r="B20" s="18" t="s">
        <v>25</v>
      </c>
      <c r="C20" s="18" t="s">
        <v>27</v>
      </c>
      <c r="D20" s="18" t="s">
        <v>29</v>
      </c>
      <c r="E20" s="18" t="s">
        <v>43</v>
      </c>
      <c r="F20" s="18" t="s">
        <v>39</v>
      </c>
      <c r="G20" s="28" t="n">
        <v>58000</v>
      </c>
      <c r="H20" s="28"/>
      <c r="I20" s="28" t="n">
        <v>58000</v>
      </c>
      <c r="J20" s="28" t="n">
        <v>17000</v>
      </c>
      <c r="K20" s="28"/>
      <c r="L20" s="28" t="n">
        <v>0</v>
      </c>
      <c r="M20" s="28" t="n">
        <v>58000</v>
      </c>
      <c r="N20" s="28" t="n">
        <v>-1000</v>
      </c>
      <c r="O20" s="28" t="n">
        <f aca="false">N20+58000</f>
        <v>57000</v>
      </c>
      <c r="P20" s="28" t="n">
        <v>17000</v>
      </c>
      <c r="Q20" s="28" t="n">
        <v>17500</v>
      </c>
      <c r="R20" s="28" t="n">
        <v>0</v>
      </c>
      <c r="S20" s="28"/>
      <c r="T20" s="28" t="n">
        <f aca="false">25805+24409</f>
        <v>50214</v>
      </c>
      <c r="U20" s="29" t="n">
        <f aca="false">T20*100/O20</f>
        <v>88.0947368421053</v>
      </c>
      <c r="V20" s="28" t="n">
        <v>17000</v>
      </c>
      <c r="W20" s="28" t="n">
        <v>17500</v>
      </c>
      <c r="X20" s="28"/>
      <c r="Y20" s="28" t="n">
        <v>17500</v>
      </c>
      <c r="Z20" s="28"/>
      <c r="AA20" s="28" t="n">
        <v>17500</v>
      </c>
    </row>
    <row r="21" customFormat="false" ht="18.75" hidden="false" customHeight="true" outlineLevel="0" collapsed="false">
      <c r="A21" s="30" t="s">
        <v>44</v>
      </c>
      <c r="B21" s="18" t="s">
        <v>25</v>
      </c>
      <c r="C21" s="18" t="s">
        <v>27</v>
      </c>
      <c r="D21" s="18" t="s">
        <v>29</v>
      </c>
      <c r="E21" s="18" t="s">
        <v>43</v>
      </c>
      <c r="F21" s="18" t="s">
        <v>45</v>
      </c>
      <c r="G21" s="28" t="n">
        <f aca="false">G22</f>
        <v>200000</v>
      </c>
      <c r="H21" s="28" t="n">
        <f aca="false">H22</f>
        <v>0</v>
      </c>
      <c r="I21" s="28" t="n">
        <f aca="false">I22</f>
        <v>200000</v>
      </c>
      <c r="J21" s="28" t="n">
        <f aca="false">J22</f>
        <v>60000</v>
      </c>
      <c r="K21" s="28" t="n">
        <f aca="false">K22</f>
        <v>0</v>
      </c>
      <c r="L21" s="28" t="n">
        <f aca="false">L22</f>
        <v>0</v>
      </c>
      <c r="M21" s="28" t="n">
        <f aca="false">M22</f>
        <v>200000</v>
      </c>
      <c r="N21" s="28" t="n">
        <f aca="false">N22</f>
        <v>80000</v>
      </c>
      <c r="O21" s="28" t="n">
        <f aca="false">O22</f>
        <v>280000</v>
      </c>
      <c r="P21" s="28" t="n">
        <f aca="false">P22</f>
        <v>60000</v>
      </c>
      <c r="Q21" s="28" t="n">
        <f aca="false">Q22</f>
        <v>60000</v>
      </c>
      <c r="R21" s="28" t="n">
        <f aca="false">R22</f>
        <v>0</v>
      </c>
      <c r="S21" s="28" t="n">
        <f aca="false">S22</f>
        <v>0</v>
      </c>
      <c r="T21" s="28" t="n">
        <f aca="false">T22</f>
        <v>230188.1</v>
      </c>
      <c r="U21" s="29" t="n">
        <f aca="false">T21*100/O21</f>
        <v>82.2100357142857</v>
      </c>
      <c r="V21" s="28" t="n">
        <f aca="false">V22</f>
        <v>60000</v>
      </c>
      <c r="W21" s="28" t="n">
        <f aca="false">W22</f>
        <v>60000</v>
      </c>
      <c r="X21" s="28" t="n">
        <f aca="false">X22</f>
        <v>0</v>
      </c>
      <c r="Y21" s="28" t="n">
        <f aca="false">Y22</f>
        <v>60000</v>
      </c>
      <c r="Z21" s="28" t="n">
        <f aca="false">Z22</f>
        <v>0</v>
      </c>
      <c r="AA21" s="28" t="n">
        <f aca="false">AA22</f>
        <v>60000</v>
      </c>
    </row>
    <row r="22" customFormat="false" ht="31.5" hidden="false" customHeight="false" outlineLevel="0" collapsed="false">
      <c r="A22" s="30" t="s">
        <v>46</v>
      </c>
      <c r="B22" s="18" t="s">
        <v>25</v>
      </c>
      <c r="C22" s="18" t="s">
        <v>27</v>
      </c>
      <c r="D22" s="18" t="s">
        <v>29</v>
      </c>
      <c r="E22" s="18" t="s">
        <v>43</v>
      </c>
      <c r="F22" s="18" t="s">
        <v>47</v>
      </c>
      <c r="G22" s="28" t="n">
        <v>200000</v>
      </c>
      <c r="H22" s="28"/>
      <c r="I22" s="28" t="n">
        <v>200000</v>
      </c>
      <c r="J22" s="28" t="n">
        <v>60000</v>
      </c>
      <c r="K22" s="28"/>
      <c r="L22" s="28" t="n">
        <v>0</v>
      </c>
      <c r="M22" s="28" t="n">
        <v>200000</v>
      </c>
      <c r="N22" s="28" t="n">
        <v>80000</v>
      </c>
      <c r="O22" s="28" t="n">
        <f aca="false">N22+M22</f>
        <v>280000</v>
      </c>
      <c r="P22" s="28" t="n">
        <v>60000</v>
      </c>
      <c r="Q22" s="28" t="n">
        <v>60000</v>
      </c>
      <c r="R22" s="28" t="n">
        <v>0</v>
      </c>
      <c r="S22" s="28"/>
      <c r="T22" s="28" t="n">
        <v>230188.1</v>
      </c>
      <c r="U22" s="29" t="n">
        <f aca="false">T22*100/O22</f>
        <v>82.2100357142857</v>
      </c>
      <c r="V22" s="28" t="n">
        <v>60000</v>
      </c>
      <c r="W22" s="28" t="n">
        <v>60000</v>
      </c>
      <c r="X22" s="28"/>
      <c r="Y22" s="28" t="n">
        <v>60000</v>
      </c>
      <c r="Z22" s="28"/>
      <c r="AA22" s="28" t="n">
        <v>60000</v>
      </c>
    </row>
    <row r="23" customFormat="false" ht="18" hidden="false" customHeight="true" outlineLevel="0" collapsed="false">
      <c r="A23" s="30" t="s">
        <v>48</v>
      </c>
      <c r="B23" s="18" t="s">
        <v>25</v>
      </c>
      <c r="C23" s="18" t="s">
        <v>27</v>
      </c>
      <c r="D23" s="18" t="s">
        <v>29</v>
      </c>
      <c r="E23" s="18" t="s">
        <v>43</v>
      </c>
      <c r="F23" s="18" t="s">
        <v>49</v>
      </c>
      <c r="G23" s="28" t="n">
        <f aca="false">G24</f>
        <v>1000</v>
      </c>
      <c r="H23" s="28" t="n">
        <f aca="false">H24</f>
        <v>0</v>
      </c>
      <c r="I23" s="28" t="n">
        <f aca="false">I24</f>
        <v>1000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  <c r="M23" s="28" t="n">
        <f aca="false">M24</f>
        <v>1000</v>
      </c>
      <c r="N23" s="28" t="n">
        <f aca="false">N24</f>
        <v>1000</v>
      </c>
      <c r="O23" s="28" t="n">
        <f aca="false">O24</f>
        <v>2000</v>
      </c>
      <c r="P23" s="28" t="n">
        <f aca="false">P24</f>
        <v>0</v>
      </c>
      <c r="Q23" s="28" t="n">
        <f aca="false">Q24</f>
        <v>0</v>
      </c>
      <c r="R23" s="28" t="n">
        <f aca="false">R24</f>
        <v>0</v>
      </c>
      <c r="S23" s="28" t="n">
        <f aca="false">S24</f>
        <v>0</v>
      </c>
      <c r="T23" s="28" t="n">
        <f aca="false">T24</f>
        <v>1500.96</v>
      </c>
      <c r="U23" s="29" t="n">
        <f aca="false">T23*100/O23</f>
        <v>75.048</v>
      </c>
      <c r="V23" s="28" t="n">
        <f aca="false">V24</f>
        <v>0</v>
      </c>
      <c r="W23" s="28" t="n">
        <f aca="false">W24</f>
        <v>0</v>
      </c>
      <c r="X23" s="28" t="n">
        <f aca="false">X24</f>
        <v>0</v>
      </c>
      <c r="Y23" s="28" t="n">
        <f aca="false">Y24</f>
        <v>0</v>
      </c>
      <c r="Z23" s="28" t="n">
        <f aca="false">Z24</f>
        <v>0</v>
      </c>
      <c r="AA23" s="28" t="n">
        <f aca="false">AA24</f>
        <v>0</v>
      </c>
    </row>
    <row r="24" customFormat="false" ht="18" hidden="false" customHeight="true" outlineLevel="0" collapsed="false">
      <c r="A24" s="30" t="s">
        <v>50</v>
      </c>
      <c r="B24" s="18" t="s">
        <v>25</v>
      </c>
      <c r="C24" s="18" t="s">
        <v>27</v>
      </c>
      <c r="D24" s="18" t="s">
        <v>29</v>
      </c>
      <c r="E24" s="18" t="s">
        <v>43</v>
      </c>
      <c r="F24" s="18" t="s">
        <v>51</v>
      </c>
      <c r="G24" s="28" t="n">
        <v>1000</v>
      </c>
      <c r="H24" s="28"/>
      <c r="I24" s="28" t="n">
        <v>1000</v>
      </c>
      <c r="J24" s="28" t="n">
        <v>0</v>
      </c>
      <c r="K24" s="28" t="n">
        <v>0</v>
      </c>
      <c r="L24" s="28" t="n">
        <v>0</v>
      </c>
      <c r="M24" s="28" t="n">
        <v>1000</v>
      </c>
      <c r="N24" s="28" t="n">
        <v>1000</v>
      </c>
      <c r="O24" s="28" t="n">
        <f aca="false">N24+1000</f>
        <v>200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1500.96</v>
      </c>
      <c r="U24" s="29" t="n">
        <f aca="false">T24*100/O24</f>
        <v>75.048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</row>
    <row r="25" customFormat="false" ht="33.75" hidden="false" customHeight="true" outlineLevel="0" collapsed="false">
      <c r="A25" s="23" t="s">
        <v>52</v>
      </c>
      <c r="B25" s="24" t="s">
        <v>53</v>
      </c>
      <c r="C25" s="24"/>
      <c r="D25" s="24"/>
      <c r="E25" s="24"/>
      <c r="F25" s="24"/>
      <c r="G25" s="25" t="n">
        <f aca="false">G26+G59+G53</f>
        <v>13843520</v>
      </c>
      <c r="H25" s="25" t="n">
        <f aca="false">H26+H59+H53</f>
        <v>5478307.75</v>
      </c>
      <c r="I25" s="25" t="n">
        <f aca="false">I26+I59+I53</f>
        <v>19321827.75</v>
      </c>
      <c r="J25" s="25" t="n">
        <f aca="false">J26+J59</f>
        <v>3555800</v>
      </c>
      <c r="K25" s="25" t="n">
        <f aca="false">K26+K59</f>
        <v>191561.11</v>
      </c>
      <c r="L25" s="25" t="n">
        <f aca="false">L26+L59+L53</f>
        <v>-108057.55</v>
      </c>
      <c r="M25" s="25" t="n">
        <f aca="false">M26+M59+M53</f>
        <v>19213770.2</v>
      </c>
      <c r="N25" s="25" t="n">
        <f aca="false">N26+N59+N53</f>
        <v>1344850.66</v>
      </c>
      <c r="O25" s="25" t="n">
        <f aca="false">O26+O59+O53</f>
        <v>20553362.65</v>
      </c>
      <c r="P25" s="25" t="n">
        <f aca="false">P26+P59+P53</f>
        <v>3747361.11</v>
      </c>
      <c r="Q25" s="25" t="n">
        <f aca="false">Q26+Q59+Q53</f>
        <v>3385850.41</v>
      </c>
      <c r="R25" s="25" t="n">
        <f aca="false">R26+R59+R53</f>
        <v>181733.01</v>
      </c>
      <c r="S25" s="25" t="n">
        <f aca="false">S26+S59+S53</f>
        <v>0</v>
      </c>
      <c r="T25" s="25" t="n">
        <f aca="false">T26+T59+T53</f>
        <v>8362833.53</v>
      </c>
      <c r="U25" s="26" t="n">
        <f aca="false">T25*100/O25</f>
        <v>40.6883957258449</v>
      </c>
      <c r="V25" s="25" t="n">
        <f aca="false">V26+V59</f>
        <v>8175628.76959571</v>
      </c>
      <c r="W25" s="25" t="n">
        <f aca="false">W26+W59</f>
        <v>3567583.42</v>
      </c>
      <c r="X25" s="25" t="n">
        <f aca="false">X26+X59</f>
        <v>0</v>
      </c>
      <c r="Y25" s="25" t="n">
        <f aca="false">Y26+Y59</f>
        <v>3709975.12</v>
      </c>
      <c r="Z25" s="25" t="n">
        <f aca="false">Z26+Z59</f>
        <v>0</v>
      </c>
      <c r="AA25" s="25" t="n">
        <f aca="false">AA26+AA59</f>
        <v>3710047.1406278</v>
      </c>
    </row>
    <row r="26" customFormat="false" ht="18" hidden="false" customHeight="true" outlineLevel="0" collapsed="false">
      <c r="A26" s="27" t="s">
        <v>26</v>
      </c>
      <c r="B26" s="18" t="s">
        <v>53</v>
      </c>
      <c r="C26" s="18" t="s">
        <v>27</v>
      </c>
      <c r="D26" s="18"/>
      <c r="E26" s="18"/>
      <c r="F26" s="18"/>
      <c r="G26" s="28" t="n">
        <f aca="false">G27+G39</f>
        <v>13267520</v>
      </c>
      <c r="H26" s="28" t="n">
        <f aca="false">H27+H39</f>
        <v>5478307.75</v>
      </c>
      <c r="I26" s="28" t="n">
        <f aca="false">I27+I39</f>
        <v>18745827.75</v>
      </c>
      <c r="J26" s="28" t="n">
        <f aca="false">J27+J39</f>
        <v>3321800</v>
      </c>
      <c r="K26" s="28" t="n">
        <f aca="false">K27+K39</f>
        <v>175192.62</v>
      </c>
      <c r="L26" s="28" t="n">
        <f aca="false">L27+L39</f>
        <v>-108057.55</v>
      </c>
      <c r="M26" s="28" t="n">
        <f aca="false">M27+M39</f>
        <v>18637770.2</v>
      </c>
      <c r="N26" s="28" t="n">
        <f aca="false">N27+N39</f>
        <v>1344850.66</v>
      </c>
      <c r="O26" s="28" t="n">
        <f aca="false">O27+O39</f>
        <v>19977362.65</v>
      </c>
      <c r="P26" s="28" t="n">
        <f aca="false">P27+P39</f>
        <v>3496992.62</v>
      </c>
      <c r="Q26" s="28" t="n">
        <f aca="false">Q27+Q39</f>
        <v>3382000</v>
      </c>
      <c r="R26" s="28" t="n">
        <f aca="false">R27+R39</f>
        <v>181733.01</v>
      </c>
      <c r="S26" s="28" t="n">
        <f aca="false">S27+S39</f>
        <v>-381800</v>
      </c>
      <c r="T26" s="28" t="n">
        <f aca="false">T27+T39</f>
        <v>8139787.86</v>
      </c>
      <c r="U26" s="29" t="n">
        <f aca="false">T26*100/O26</f>
        <v>40.7450573061505</v>
      </c>
      <c r="V26" s="28" t="n">
        <f aca="false">V27+V39</f>
        <v>7958544.61632089</v>
      </c>
      <c r="W26" s="28" t="n">
        <f aca="false">W27+W39</f>
        <v>3563733.01</v>
      </c>
      <c r="X26" s="28" t="n">
        <f aca="false">X27+X39</f>
        <v>-40776</v>
      </c>
      <c r="Y26" s="28" t="n">
        <f aca="false">Y27+Y39</f>
        <v>3665348.71</v>
      </c>
      <c r="Z26" s="28" t="n">
        <f aca="false">Z27+Z39</f>
        <v>0</v>
      </c>
      <c r="AA26" s="28" t="n">
        <f aca="false">AA27+AA39</f>
        <v>3665420.7306278</v>
      </c>
    </row>
    <row r="27" customFormat="false" ht="34.5" hidden="false" customHeight="true" outlineLevel="0" collapsed="false">
      <c r="A27" s="31" t="s">
        <v>54</v>
      </c>
      <c r="B27" s="18" t="s">
        <v>53</v>
      </c>
      <c r="C27" s="18" t="s">
        <v>27</v>
      </c>
      <c r="D27" s="18" t="s">
        <v>55</v>
      </c>
      <c r="E27" s="18"/>
      <c r="F27" s="18"/>
      <c r="G27" s="28" t="n">
        <f aca="false">G28</f>
        <v>10645666</v>
      </c>
      <c r="H27" s="28" t="n">
        <f aca="false">H28</f>
        <v>5190677</v>
      </c>
      <c r="I27" s="28" t="n">
        <f aca="false">I28</f>
        <v>15836343</v>
      </c>
      <c r="J27" s="28" t="n">
        <f aca="false">J28</f>
        <v>2700800</v>
      </c>
      <c r="K27" s="28" t="n">
        <f aca="false">K28</f>
        <v>0</v>
      </c>
      <c r="L27" s="28" t="n">
        <f aca="false">L28</f>
        <v>0</v>
      </c>
      <c r="M27" s="28" t="n">
        <f aca="false">M28</f>
        <v>15836343</v>
      </c>
      <c r="N27" s="28" t="n">
        <f aca="false">N28</f>
        <v>0</v>
      </c>
      <c r="O27" s="28" t="n">
        <f aca="false">O28</f>
        <v>15836343</v>
      </c>
      <c r="P27" s="28" t="n">
        <f aca="false">P28</f>
        <v>2700800</v>
      </c>
      <c r="Q27" s="28" t="n">
        <f aca="false">Q28</f>
        <v>2761000</v>
      </c>
      <c r="R27" s="28" t="n">
        <f aca="false">R28</f>
        <v>0</v>
      </c>
      <c r="S27" s="28" t="n">
        <f aca="false">S28</f>
        <v>-246245.68</v>
      </c>
      <c r="T27" s="28" t="n">
        <f aca="false">T28</f>
        <v>7256046.68</v>
      </c>
      <c r="U27" s="29" t="n">
        <f aca="false">T27*100/O27</f>
        <v>45.8189537824484</v>
      </c>
      <c r="V27" s="28" t="n">
        <f aca="false">V28</f>
        <v>7155478.60600698</v>
      </c>
      <c r="W27" s="28" t="n">
        <f aca="false">W28</f>
        <v>2761000</v>
      </c>
      <c r="X27" s="28" t="n">
        <f aca="false">X28</f>
        <v>0</v>
      </c>
      <c r="Y27" s="28" t="n">
        <f aca="false">Y28</f>
        <v>2761000</v>
      </c>
      <c r="Z27" s="28" t="n">
        <f aca="false">Z28</f>
        <v>0</v>
      </c>
      <c r="AA27" s="28" t="n">
        <f aca="false">AA28</f>
        <v>2761000</v>
      </c>
    </row>
    <row r="28" customFormat="false" ht="34.5" hidden="false" customHeight="true" outlineLevel="0" collapsed="false">
      <c r="A28" s="27" t="s">
        <v>56</v>
      </c>
      <c r="B28" s="18" t="s">
        <v>53</v>
      </c>
      <c r="C28" s="18" t="s">
        <v>27</v>
      </c>
      <c r="D28" s="18" t="s">
        <v>55</v>
      </c>
      <c r="E28" s="18" t="s">
        <v>57</v>
      </c>
      <c r="F28" s="18"/>
      <c r="G28" s="28" t="n">
        <f aca="false">G29</f>
        <v>10645666</v>
      </c>
      <c r="H28" s="28" t="n">
        <f aca="false">H29</f>
        <v>5190677</v>
      </c>
      <c r="I28" s="28" t="n">
        <f aca="false">I29</f>
        <v>15836343</v>
      </c>
      <c r="J28" s="28" t="n">
        <f aca="false">J29</f>
        <v>2700800</v>
      </c>
      <c r="K28" s="28" t="n">
        <f aca="false">K29</f>
        <v>0</v>
      </c>
      <c r="L28" s="28" t="n">
        <f aca="false">L29</f>
        <v>0</v>
      </c>
      <c r="M28" s="28" t="n">
        <f aca="false">M29</f>
        <v>15836343</v>
      </c>
      <c r="N28" s="28" t="n">
        <f aca="false">N29</f>
        <v>0</v>
      </c>
      <c r="O28" s="28" t="n">
        <f aca="false">O29</f>
        <v>15836343</v>
      </c>
      <c r="P28" s="28" t="n">
        <f aca="false">P29</f>
        <v>2700800</v>
      </c>
      <c r="Q28" s="28" t="n">
        <f aca="false">Q29</f>
        <v>2761000</v>
      </c>
      <c r="R28" s="28" t="n">
        <f aca="false">R29</f>
        <v>0</v>
      </c>
      <c r="S28" s="28" t="n">
        <f aca="false">S29</f>
        <v>-246245.68</v>
      </c>
      <c r="T28" s="28" t="n">
        <f aca="false">T29</f>
        <v>7256046.68</v>
      </c>
      <c r="U28" s="29" t="n">
        <f aca="false">T28*100/O28</f>
        <v>45.8189537824484</v>
      </c>
      <c r="V28" s="28" t="n">
        <f aca="false">V29</f>
        <v>7155478.60600698</v>
      </c>
      <c r="W28" s="28" t="n">
        <f aca="false">W29</f>
        <v>2761000</v>
      </c>
      <c r="X28" s="28" t="n">
        <f aca="false">X29</f>
        <v>0</v>
      </c>
      <c r="Y28" s="28" t="n">
        <f aca="false">Y29</f>
        <v>2761000</v>
      </c>
      <c r="Z28" s="28" t="n">
        <f aca="false">Z29</f>
        <v>0</v>
      </c>
      <c r="AA28" s="28" t="n">
        <f aca="false">AA29</f>
        <v>2761000</v>
      </c>
    </row>
    <row r="29" customFormat="false" ht="20.25" hidden="false" customHeight="true" outlineLevel="0" collapsed="false">
      <c r="A29" s="27" t="s">
        <v>34</v>
      </c>
      <c r="B29" s="18" t="s">
        <v>53</v>
      </c>
      <c r="C29" s="18" t="s">
        <v>27</v>
      </c>
      <c r="D29" s="18" t="s">
        <v>55</v>
      </c>
      <c r="E29" s="18" t="s">
        <v>58</v>
      </c>
      <c r="F29" s="18"/>
      <c r="G29" s="28" t="n">
        <f aca="false">G30+G36+G32</f>
        <v>10645666</v>
      </c>
      <c r="H29" s="28" t="n">
        <f aca="false">H30+H36+H32</f>
        <v>5190677</v>
      </c>
      <c r="I29" s="28" t="n">
        <f aca="false">I30+I36+I32</f>
        <v>15836343</v>
      </c>
      <c r="J29" s="28" t="n">
        <f aca="false">J30+J36+J32</f>
        <v>2700800</v>
      </c>
      <c r="K29" s="28" t="n">
        <f aca="false">K30+K36+K32</f>
        <v>0</v>
      </c>
      <c r="L29" s="28" t="n">
        <f aca="false">L30+L36+L32</f>
        <v>0</v>
      </c>
      <c r="M29" s="28" t="n">
        <f aca="false">M30+M36+M32</f>
        <v>15836343</v>
      </c>
      <c r="N29" s="28" t="n">
        <f aca="false">N30+N36+N32</f>
        <v>0</v>
      </c>
      <c r="O29" s="28" t="n">
        <f aca="false">O30+O36+O32+O34</f>
        <v>15836343</v>
      </c>
      <c r="P29" s="28" t="n">
        <f aca="false">P30+P36+P32+P34</f>
        <v>2700800</v>
      </c>
      <c r="Q29" s="28" t="n">
        <f aca="false">Q30+Q36+Q32+Q34</f>
        <v>2761000</v>
      </c>
      <c r="R29" s="28" t="n">
        <f aca="false">R30+R36+R32+R34</f>
        <v>0</v>
      </c>
      <c r="S29" s="28" t="n">
        <f aca="false">S30+S36+S32+S34</f>
        <v>-246245.68</v>
      </c>
      <c r="T29" s="28" t="n">
        <f aca="false">T30+T36+T32+T34</f>
        <v>7256046.68</v>
      </c>
      <c r="U29" s="29" t="n">
        <f aca="false">T29*100/O29</f>
        <v>45.8189537824484</v>
      </c>
      <c r="V29" s="28" t="n">
        <f aca="false">V30+V36+V32</f>
        <v>7155478.60600698</v>
      </c>
      <c r="W29" s="28" t="n">
        <f aca="false">W30+W36+W32</f>
        <v>2761000</v>
      </c>
      <c r="X29" s="28" t="n">
        <f aca="false">X30+X36+X32</f>
        <v>0</v>
      </c>
      <c r="Y29" s="28" t="n">
        <f aca="false">Y30+Y36+Y32</f>
        <v>2761000</v>
      </c>
      <c r="Z29" s="28" t="n">
        <f aca="false">Z30+Z36+Z32</f>
        <v>0</v>
      </c>
      <c r="AA29" s="28" t="n">
        <f aca="false">AA30+AA36+AA32</f>
        <v>2761000</v>
      </c>
    </row>
    <row r="30" customFormat="false" ht="54.75" hidden="false" customHeight="true" outlineLevel="0" collapsed="false">
      <c r="A30" s="30" t="s">
        <v>36</v>
      </c>
      <c r="B30" s="18" t="s">
        <v>53</v>
      </c>
      <c r="C30" s="18" t="s">
        <v>27</v>
      </c>
      <c r="D30" s="18" t="s">
        <v>55</v>
      </c>
      <c r="E30" s="18" t="s">
        <v>58</v>
      </c>
      <c r="F30" s="18" t="s">
        <v>37</v>
      </c>
      <c r="G30" s="28" t="n">
        <f aca="false">G31</f>
        <v>10452946</v>
      </c>
      <c r="H30" s="28" t="n">
        <f aca="false">H31</f>
        <v>5190677</v>
      </c>
      <c r="I30" s="28" t="n">
        <f aca="false">I31</f>
        <v>15643623</v>
      </c>
      <c r="J30" s="28" t="n">
        <f aca="false">J31</f>
        <v>2640000</v>
      </c>
      <c r="K30" s="28" t="n">
        <f aca="false">K31</f>
        <v>0</v>
      </c>
      <c r="L30" s="28" t="n">
        <f aca="false">L31</f>
        <v>0</v>
      </c>
      <c r="M30" s="28" t="n">
        <f aca="false">M31</f>
        <v>15643623</v>
      </c>
      <c r="N30" s="28" t="n">
        <f aca="false">N31</f>
        <v>0</v>
      </c>
      <c r="O30" s="28" t="n">
        <f aca="false">O31</f>
        <v>15384316.54</v>
      </c>
      <c r="P30" s="28" t="n">
        <f aca="false">P31</f>
        <v>2640000</v>
      </c>
      <c r="Q30" s="28" t="n">
        <f aca="false">Q31</f>
        <v>2700000</v>
      </c>
      <c r="R30" s="28" t="n">
        <f aca="false">R31</f>
        <v>0</v>
      </c>
      <c r="S30" s="28" t="n">
        <f aca="false">S31</f>
        <v>-246245.68</v>
      </c>
      <c r="T30" s="28" t="n">
        <f aca="false">T31</f>
        <v>7094632.49</v>
      </c>
      <c r="U30" s="29" t="n">
        <f aca="false">T30*100/O30</f>
        <v>46.1160069838241</v>
      </c>
      <c r="V30" s="28" t="n">
        <f aca="false">V31</f>
        <v>7094678.60600698</v>
      </c>
      <c r="W30" s="28" t="n">
        <f aca="false">W31</f>
        <v>2700000</v>
      </c>
      <c r="X30" s="28" t="n">
        <f aca="false">X31</f>
        <v>0</v>
      </c>
      <c r="Y30" s="28" t="n">
        <f aca="false">Y31</f>
        <v>2700000</v>
      </c>
      <c r="Z30" s="28" t="n">
        <f aca="false">Z31</f>
        <v>0</v>
      </c>
      <c r="AA30" s="28" t="n">
        <f aca="false">AA31</f>
        <v>2700000</v>
      </c>
    </row>
    <row r="31" customFormat="false" ht="20.25" hidden="false" customHeight="true" outlineLevel="0" collapsed="false">
      <c r="A31" s="30" t="s">
        <v>38</v>
      </c>
      <c r="B31" s="18" t="s">
        <v>53</v>
      </c>
      <c r="C31" s="18" t="s">
        <v>27</v>
      </c>
      <c r="D31" s="18" t="s">
        <v>55</v>
      </c>
      <c r="E31" s="18" t="s">
        <v>58</v>
      </c>
      <c r="F31" s="18" t="s">
        <v>39</v>
      </c>
      <c r="G31" s="28" t="n">
        <f aca="false">8603620+213700+1635626</f>
        <v>10452946</v>
      </c>
      <c r="H31" s="28" t="n">
        <f aca="false">1701369.6+445186+15678+3028443.4</f>
        <v>5190677</v>
      </c>
      <c r="I31" s="28" t="n">
        <f aca="false">H31+G31</f>
        <v>15643623</v>
      </c>
      <c r="J31" s="28" t="n">
        <v>2640000</v>
      </c>
      <c r="K31" s="28"/>
      <c r="L31" s="28" t="n">
        <v>0</v>
      </c>
      <c r="M31" s="28" t="n">
        <f aca="false">L31+I31</f>
        <v>15643623</v>
      </c>
      <c r="N31" s="28"/>
      <c r="O31" s="28" t="n">
        <f aca="false">N31+M31-259306.46</f>
        <v>15384316.54</v>
      </c>
      <c r="P31" s="28" t="n">
        <v>2640000</v>
      </c>
      <c r="Q31" s="28" t="n">
        <v>2700000</v>
      </c>
      <c r="R31" s="28" t="n">
        <v>0</v>
      </c>
      <c r="S31" s="28" t="n">
        <v>-246245.68</v>
      </c>
      <c r="T31" s="28" t="n">
        <f aca="false">5447802.36+35300+1611530.13</f>
        <v>7094632.49</v>
      </c>
      <c r="U31" s="29" t="n">
        <f aca="false">T31*100/O31</f>
        <v>46.1160069838241</v>
      </c>
      <c r="V31" s="28" t="n">
        <f aca="false">U31+T31</f>
        <v>7094678.60600698</v>
      </c>
      <c r="W31" s="28" t="n">
        <v>2700000</v>
      </c>
      <c r="X31" s="28"/>
      <c r="Y31" s="28" t="n">
        <f aca="false">W31+X31</f>
        <v>2700000</v>
      </c>
      <c r="Z31" s="28"/>
      <c r="AA31" s="28" t="n">
        <f aca="false">Y31+Z31</f>
        <v>2700000</v>
      </c>
    </row>
    <row r="32" customFormat="false" ht="18" hidden="false" customHeight="true" outlineLevel="0" collapsed="false">
      <c r="A32" s="30" t="s">
        <v>44</v>
      </c>
      <c r="B32" s="18" t="s">
        <v>53</v>
      </c>
      <c r="C32" s="18" t="s">
        <v>27</v>
      </c>
      <c r="D32" s="18" t="s">
        <v>55</v>
      </c>
      <c r="E32" s="18" t="s">
        <v>58</v>
      </c>
      <c r="F32" s="18" t="s">
        <v>45</v>
      </c>
      <c r="G32" s="28" t="n">
        <f aca="false">G33</f>
        <v>187720</v>
      </c>
      <c r="H32" s="28" t="n">
        <f aca="false">H33</f>
        <v>0</v>
      </c>
      <c r="I32" s="28" t="n">
        <f aca="false">I33</f>
        <v>187720</v>
      </c>
      <c r="J32" s="28" t="n">
        <f aca="false">J33</f>
        <v>60800</v>
      </c>
      <c r="K32" s="28" t="n">
        <f aca="false">K33</f>
        <v>0</v>
      </c>
      <c r="L32" s="28" t="n">
        <f aca="false">L33</f>
        <v>0</v>
      </c>
      <c r="M32" s="28" t="n">
        <f aca="false">M33</f>
        <v>187720</v>
      </c>
      <c r="N32" s="28" t="n">
        <f aca="false">N33</f>
        <v>0</v>
      </c>
      <c r="O32" s="28" t="n">
        <f aca="false">O33</f>
        <v>187720</v>
      </c>
      <c r="P32" s="28" t="n">
        <f aca="false">P33</f>
        <v>60800</v>
      </c>
      <c r="Q32" s="28" t="n">
        <f aca="false">Q33</f>
        <v>61000</v>
      </c>
      <c r="R32" s="28" t="n">
        <f aca="false">R33</f>
        <v>0</v>
      </c>
      <c r="S32" s="28" t="n">
        <f aca="false">S33</f>
        <v>0</v>
      </c>
      <c r="T32" s="28" t="n">
        <f aca="false">T33</f>
        <v>91709.08</v>
      </c>
      <c r="U32" s="29" t="n">
        <f aca="false">T32*100/O32</f>
        <v>48.8541870871511</v>
      </c>
      <c r="V32" s="28" t="n">
        <f aca="false">V33</f>
        <v>60800</v>
      </c>
      <c r="W32" s="28" t="n">
        <f aca="false">W33</f>
        <v>61000</v>
      </c>
      <c r="X32" s="28" t="n">
        <f aca="false">X33</f>
        <v>0</v>
      </c>
      <c r="Y32" s="28" t="n">
        <f aca="false">Y33</f>
        <v>61000</v>
      </c>
      <c r="Z32" s="28" t="n">
        <f aca="false">Z33</f>
        <v>0</v>
      </c>
      <c r="AA32" s="28" t="n">
        <f aca="false">AA33</f>
        <v>61000</v>
      </c>
    </row>
    <row r="33" customFormat="false" ht="32.25" hidden="false" customHeight="true" outlineLevel="0" collapsed="false">
      <c r="A33" s="30" t="s">
        <v>46</v>
      </c>
      <c r="B33" s="18" t="s">
        <v>53</v>
      </c>
      <c r="C33" s="18" t="s">
        <v>27</v>
      </c>
      <c r="D33" s="18" t="s">
        <v>55</v>
      </c>
      <c r="E33" s="18" t="s">
        <v>58</v>
      </c>
      <c r="F33" s="18" t="s">
        <v>47</v>
      </c>
      <c r="G33" s="28" t="n">
        <v>187720</v>
      </c>
      <c r="H33" s="28"/>
      <c r="I33" s="28" t="n">
        <v>187720</v>
      </c>
      <c r="J33" s="28" t="n">
        <v>60800</v>
      </c>
      <c r="K33" s="28"/>
      <c r="L33" s="28"/>
      <c r="M33" s="28" t="n">
        <v>187720</v>
      </c>
      <c r="N33" s="28"/>
      <c r="O33" s="28" t="n">
        <v>187720</v>
      </c>
      <c r="P33" s="28" t="n">
        <v>60800</v>
      </c>
      <c r="Q33" s="28" t="n">
        <v>61000</v>
      </c>
      <c r="R33" s="28" t="n">
        <v>0</v>
      </c>
      <c r="S33" s="28"/>
      <c r="T33" s="28" t="n">
        <v>91709.08</v>
      </c>
      <c r="U33" s="29" t="n">
        <f aca="false">T33*100/O33</f>
        <v>48.8541870871511</v>
      </c>
      <c r="V33" s="28" t="n">
        <v>60800</v>
      </c>
      <c r="W33" s="28" t="n">
        <v>61000</v>
      </c>
      <c r="X33" s="28"/>
      <c r="Y33" s="28" t="n">
        <v>61000</v>
      </c>
      <c r="Z33" s="28"/>
      <c r="AA33" s="28" t="n">
        <v>61000</v>
      </c>
    </row>
    <row r="34" customFormat="false" ht="19.5" hidden="false" customHeight="true" outlineLevel="0" collapsed="false">
      <c r="A34" s="30" t="s">
        <v>59</v>
      </c>
      <c r="B34" s="18" t="s">
        <v>60</v>
      </c>
      <c r="C34" s="18" t="s">
        <v>27</v>
      </c>
      <c r="D34" s="18" t="s">
        <v>55</v>
      </c>
      <c r="E34" s="18" t="s">
        <v>58</v>
      </c>
      <c r="F34" s="18" t="s">
        <v>61</v>
      </c>
      <c r="G34" s="28"/>
      <c r="H34" s="28"/>
      <c r="I34" s="28"/>
      <c r="J34" s="28"/>
      <c r="K34" s="28"/>
      <c r="L34" s="28"/>
      <c r="M34" s="28"/>
      <c r="N34" s="28"/>
      <c r="O34" s="28" t="n">
        <f aca="false">O35</f>
        <v>259306.46</v>
      </c>
      <c r="P34" s="28" t="n">
        <f aca="false">P35</f>
        <v>0</v>
      </c>
      <c r="Q34" s="28" t="n">
        <f aca="false">Q35</f>
        <v>0</v>
      </c>
      <c r="R34" s="28" t="n">
        <f aca="false">R35</f>
        <v>0</v>
      </c>
      <c r="S34" s="28" t="n">
        <f aca="false">S35</f>
        <v>0</v>
      </c>
      <c r="T34" s="28" t="n">
        <f aca="false">T35</f>
        <v>69705.11</v>
      </c>
      <c r="U34" s="29" t="n">
        <f aca="false">T34*100/O34</f>
        <v>26.8813626933938</v>
      </c>
      <c r="V34" s="28"/>
      <c r="W34" s="28"/>
      <c r="X34" s="28"/>
      <c r="Y34" s="28"/>
      <c r="Z34" s="28"/>
      <c r="AA34" s="28"/>
    </row>
    <row r="35" customFormat="false" ht="22.5" hidden="false" customHeight="true" outlineLevel="0" collapsed="false">
      <c r="A35" s="30" t="s">
        <v>62</v>
      </c>
      <c r="B35" s="18" t="s">
        <v>60</v>
      </c>
      <c r="C35" s="18" t="s">
        <v>27</v>
      </c>
      <c r="D35" s="18" t="s">
        <v>55</v>
      </c>
      <c r="E35" s="18" t="s">
        <v>58</v>
      </c>
      <c r="F35" s="18" t="s">
        <v>63</v>
      </c>
      <c r="G35" s="28"/>
      <c r="H35" s="28"/>
      <c r="I35" s="28"/>
      <c r="J35" s="28"/>
      <c r="K35" s="28"/>
      <c r="L35" s="28"/>
      <c r="M35" s="28"/>
      <c r="N35" s="28"/>
      <c r="O35" s="28" t="n">
        <v>259306.46</v>
      </c>
      <c r="P35" s="28"/>
      <c r="Q35" s="28"/>
      <c r="R35" s="28"/>
      <c r="S35" s="28"/>
      <c r="T35" s="28" t="n">
        <v>69705.11</v>
      </c>
      <c r="U35" s="29" t="n">
        <f aca="false">T35*100/O35</f>
        <v>26.8813626933938</v>
      </c>
      <c r="V35" s="28"/>
      <c r="W35" s="28"/>
      <c r="X35" s="28"/>
      <c r="Y35" s="28"/>
      <c r="Z35" s="28"/>
      <c r="AA35" s="28"/>
    </row>
    <row r="36" customFormat="false" ht="15.75" hidden="false" customHeight="false" outlineLevel="0" collapsed="false">
      <c r="A36" s="30" t="s">
        <v>48</v>
      </c>
      <c r="B36" s="18" t="s">
        <v>53</v>
      </c>
      <c r="C36" s="18" t="s">
        <v>27</v>
      </c>
      <c r="D36" s="18" t="s">
        <v>55</v>
      </c>
      <c r="E36" s="18" t="s">
        <v>58</v>
      </c>
      <c r="F36" s="18" t="s">
        <v>49</v>
      </c>
      <c r="G36" s="28" t="n">
        <f aca="false">G37</f>
        <v>5000</v>
      </c>
      <c r="H36" s="28" t="n">
        <f aca="false">H37</f>
        <v>0</v>
      </c>
      <c r="I36" s="28" t="n">
        <f aca="false">I37</f>
        <v>5000</v>
      </c>
      <c r="J36" s="28" t="n">
        <f aca="false">J37</f>
        <v>0</v>
      </c>
      <c r="K36" s="28" t="n">
        <f aca="false">K37</f>
        <v>0</v>
      </c>
      <c r="L36" s="28" t="n">
        <f aca="false">L37</f>
        <v>0</v>
      </c>
      <c r="M36" s="28" t="n">
        <f aca="false">M37</f>
        <v>5000</v>
      </c>
      <c r="N36" s="28" t="n">
        <f aca="false">N37</f>
        <v>0</v>
      </c>
      <c r="O36" s="28" t="n">
        <f aca="false">O37</f>
        <v>5000</v>
      </c>
      <c r="P36" s="28" t="n">
        <f aca="false">P37</f>
        <v>0</v>
      </c>
      <c r="Q36" s="28" t="n">
        <f aca="false">Q37</f>
        <v>0</v>
      </c>
      <c r="R36" s="28" t="n">
        <f aca="false">R37</f>
        <v>0</v>
      </c>
      <c r="S36" s="28" t="n">
        <f aca="false">S37</f>
        <v>0</v>
      </c>
      <c r="T36" s="28" t="n">
        <f aca="false">T37</f>
        <v>0</v>
      </c>
      <c r="U36" s="29" t="n">
        <f aca="false">T36*100/O36</f>
        <v>0</v>
      </c>
      <c r="V36" s="28" t="n">
        <f aca="false">V37</f>
        <v>0</v>
      </c>
      <c r="W36" s="28" t="n">
        <f aca="false">W37</f>
        <v>0</v>
      </c>
      <c r="X36" s="28" t="n">
        <f aca="false">X37</f>
        <v>0</v>
      </c>
      <c r="Y36" s="28" t="n">
        <f aca="false">Y37</f>
        <v>0</v>
      </c>
      <c r="Z36" s="28" t="n">
        <f aca="false">Z37</f>
        <v>0</v>
      </c>
      <c r="AA36" s="28" t="n">
        <f aca="false">AA37</f>
        <v>0</v>
      </c>
    </row>
    <row r="37" customFormat="false" ht="19.5" hidden="false" customHeight="true" outlineLevel="0" collapsed="false">
      <c r="A37" s="30" t="s">
        <v>50</v>
      </c>
      <c r="B37" s="18" t="s">
        <v>53</v>
      </c>
      <c r="C37" s="18" t="s">
        <v>27</v>
      </c>
      <c r="D37" s="18" t="s">
        <v>55</v>
      </c>
      <c r="E37" s="18" t="s">
        <v>58</v>
      </c>
      <c r="F37" s="18" t="s">
        <v>51</v>
      </c>
      <c r="G37" s="28" t="n">
        <v>5000</v>
      </c>
      <c r="H37" s="28"/>
      <c r="I37" s="28" t="n">
        <v>5000</v>
      </c>
      <c r="J37" s="28" t="n">
        <v>0</v>
      </c>
      <c r="K37" s="28" t="n">
        <v>0</v>
      </c>
      <c r="L37" s="28"/>
      <c r="M37" s="28" t="n">
        <v>5000</v>
      </c>
      <c r="N37" s="28"/>
      <c r="O37" s="28" t="n">
        <v>500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9" t="n">
        <f aca="false">T37*100/O37</f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</row>
    <row r="38" s="6" customFormat="true" ht="21" hidden="true" customHeight="true" outlineLevel="0" collapsed="false">
      <c r="A38" s="32" t="s">
        <v>64</v>
      </c>
      <c r="B38" s="18" t="s">
        <v>53</v>
      </c>
      <c r="C38" s="18" t="s">
        <v>27</v>
      </c>
      <c r="D38" s="18" t="s">
        <v>65</v>
      </c>
      <c r="E38" s="18" t="s">
        <v>66</v>
      </c>
      <c r="F38" s="18" t="s">
        <v>67</v>
      </c>
      <c r="G38" s="28"/>
      <c r="H38" s="3"/>
      <c r="I38" s="3"/>
      <c r="Q38" s="33"/>
    </row>
    <row r="39" customFormat="false" ht="18" hidden="false" customHeight="true" outlineLevel="0" collapsed="false">
      <c r="A39" s="31" t="s">
        <v>68</v>
      </c>
      <c r="B39" s="18" t="s">
        <v>53</v>
      </c>
      <c r="C39" s="18" t="s">
        <v>27</v>
      </c>
      <c r="D39" s="18" t="s">
        <v>69</v>
      </c>
      <c r="E39" s="18"/>
      <c r="F39" s="18"/>
      <c r="G39" s="28" t="n">
        <f aca="false">G40+G49</f>
        <v>2621854</v>
      </c>
      <c r="H39" s="28" t="n">
        <f aca="false">H40+H49</f>
        <v>287630.75</v>
      </c>
      <c r="I39" s="28" t="n">
        <f aca="false">I40+I49</f>
        <v>2909484.75</v>
      </c>
      <c r="J39" s="28" t="n">
        <f aca="false">J40+J49</f>
        <v>621000</v>
      </c>
      <c r="K39" s="28" t="n">
        <f aca="false">K40+K49</f>
        <v>175192.62</v>
      </c>
      <c r="L39" s="28" t="n">
        <f aca="false">L40+L49</f>
        <v>-108057.55</v>
      </c>
      <c r="M39" s="28" t="n">
        <f aca="false">M40+M49</f>
        <v>2801427.2</v>
      </c>
      <c r="N39" s="28" t="n">
        <f aca="false">N40+N49</f>
        <v>1344850.66</v>
      </c>
      <c r="O39" s="28" t="n">
        <f aca="false">O40+O49</f>
        <v>4141019.65</v>
      </c>
      <c r="P39" s="28" t="n">
        <f aca="false">P40+P49</f>
        <v>796192.62</v>
      </c>
      <c r="Q39" s="28" t="n">
        <f aca="false">Q40+Q49</f>
        <v>621000</v>
      </c>
      <c r="R39" s="28" t="n">
        <f aca="false">R40+R49</f>
        <v>181733.01</v>
      </c>
      <c r="S39" s="28" t="n">
        <f aca="false">S40+S49</f>
        <v>-135554.32</v>
      </c>
      <c r="T39" s="28" t="n">
        <f aca="false">T40+T49</f>
        <v>883741.18</v>
      </c>
      <c r="U39" s="29" t="n">
        <f aca="false">T39*100/O39</f>
        <v>21.3411491539288</v>
      </c>
      <c r="V39" s="28" t="n">
        <f aca="false">V40+V49</f>
        <v>803066.010313901</v>
      </c>
      <c r="W39" s="28" t="n">
        <f aca="false">W40+W49</f>
        <v>802733.01</v>
      </c>
      <c r="X39" s="28" t="n">
        <f aca="false">X40+X49</f>
        <v>-40776</v>
      </c>
      <c r="Y39" s="28" t="n">
        <f aca="false">Y40+Y49</f>
        <v>904348.71</v>
      </c>
      <c r="Z39" s="28" t="n">
        <f aca="false">Z40+Z49</f>
        <v>0</v>
      </c>
      <c r="AA39" s="28" t="n">
        <f aca="false">AA40+AA49</f>
        <v>904420.730627803</v>
      </c>
    </row>
    <row r="40" customFormat="false" ht="37.5" hidden="false" customHeight="true" outlineLevel="0" collapsed="false">
      <c r="A40" s="27" t="s">
        <v>56</v>
      </c>
      <c r="B40" s="18" t="s">
        <v>53</v>
      </c>
      <c r="C40" s="18" t="s">
        <v>27</v>
      </c>
      <c r="D40" s="18" t="s">
        <v>69</v>
      </c>
      <c r="E40" s="18" t="s">
        <v>57</v>
      </c>
      <c r="F40" s="18"/>
      <c r="G40" s="28" t="n">
        <f aca="false">G46</f>
        <v>2230000</v>
      </c>
      <c r="H40" s="28" t="n">
        <f aca="false">H46</f>
        <v>0</v>
      </c>
      <c r="I40" s="28" t="n">
        <f aca="false">I46</f>
        <v>2230000</v>
      </c>
      <c r="J40" s="28" t="n">
        <f aca="false">J46</f>
        <v>621000</v>
      </c>
      <c r="K40" s="28" t="n">
        <f aca="false">K46</f>
        <v>39638.3</v>
      </c>
      <c r="L40" s="28" t="n">
        <f aca="false">L46</f>
        <v>0</v>
      </c>
      <c r="M40" s="28" t="n">
        <f aca="false">M46+M41</f>
        <v>2230000</v>
      </c>
      <c r="N40" s="28" t="n">
        <f aca="false">N46+N41</f>
        <v>466000</v>
      </c>
      <c r="O40" s="28" t="n">
        <f aca="false">O46+O41</f>
        <v>2359575.23</v>
      </c>
      <c r="P40" s="28" t="n">
        <f aca="false">P46+P41</f>
        <v>660638.3</v>
      </c>
      <c r="Q40" s="28" t="n">
        <f aca="false">Q46+Q41</f>
        <v>621000</v>
      </c>
      <c r="R40" s="28" t="n">
        <f aca="false">R46+R41</f>
        <v>39638.3</v>
      </c>
      <c r="S40" s="28" t="n">
        <f aca="false">S46+S41</f>
        <v>0</v>
      </c>
      <c r="T40" s="28" t="n">
        <f aca="false">T46+T41</f>
        <v>883741.18</v>
      </c>
      <c r="U40" s="29" t="n">
        <f aca="false">T40*100/O40</f>
        <v>37.453401305624</v>
      </c>
      <c r="V40" s="28" t="n">
        <f aca="false">V46</f>
        <v>803066.010313901</v>
      </c>
      <c r="W40" s="28" t="n">
        <f aca="false">W46</f>
        <v>660638.3</v>
      </c>
      <c r="X40" s="28" t="n">
        <f aca="false">X46</f>
        <v>0</v>
      </c>
      <c r="Y40" s="28" t="n">
        <f aca="false">Y46</f>
        <v>803030</v>
      </c>
      <c r="Z40" s="28" t="n">
        <f aca="false">Z46</f>
        <v>0</v>
      </c>
      <c r="AA40" s="28" t="n">
        <f aca="false">AA46</f>
        <v>803102.020627803</v>
      </c>
    </row>
    <row r="41" customFormat="false" ht="54" hidden="false" customHeight="true" outlineLevel="0" collapsed="false">
      <c r="A41" s="30" t="s">
        <v>70</v>
      </c>
      <c r="B41" s="18" t="s">
        <v>53</v>
      </c>
      <c r="C41" s="18" t="s">
        <v>27</v>
      </c>
      <c r="D41" s="18" t="s">
        <v>69</v>
      </c>
      <c r="E41" s="18" t="s">
        <v>71</v>
      </c>
      <c r="F41" s="18"/>
      <c r="G41" s="28"/>
      <c r="H41" s="28"/>
      <c r="I41" s="28"/>
      <c r="J41" s="28"/>
      <c r="K41" s="28"/>
      <c r="L41" s="28"/>
      <c r="M41" s="28" t="n">
        <f aca="false">M42+M44</f>
        <v>0</v>
      </c>
      <c r="N41" s="28" t="n">
        <f aca="false">N42+N44</f>
        <v>466000</v>
      </c>
      <c r="O41" s="28" t="n">
        <f aca="false">O42+O44</f>
        <v>129575.23</v>
      </c>
      <c r="P41" s="28" t="n">
        <f aca="false">P42+P44</f>
        <v>0</v>
      </c>
      <c r="Q41" s="28" t="n">
        <f aca="false">Q42+Q44</f>
        <v>0</v>
      </c>
      <c r="R41" s="28" t="n">
        <f aca="false">R42+R44</f>
        <v>0</v>
      </c>
      <c r="S41" s="28" t="n">
        <f aca="false">S42+S44</f>
        <v>0</v>
      </c>
      <c r="T41" s="28" t="n">
        <f aca="false">T42+T44</f>
        <v>80711.18</v>
      </c>
      <c r="U41" s="29" t="n">
        <f aca="false">T41*100/O41</f>
        <v>62.2890501525639</v>
      </c>
      <c r="V41" s="28" t="n">
        <f aca="false">V42+V44</f>
        <v>0</v>
      </c>
      <c r="W41" s="28" t="n">
        <f aca="false">W42+W44</f>
        <v>0</v>
      </c>
      <c r="X41" s="28" t="n">
        <f aca="false">X42+X44</f>
        <v>0</v>
      </c>
      <c r="Y41" s="28" t="n">
        <f aca="false">Y42+Y44</f>
        <v>0</v>
      </c>
      <c r="Z41" s="28" t="n">
        <f aca="false">Z42+Z44</f>
        <v>0</v>
      </c>
      <c r="AA41" s="28" t="n">
        <f aca="false">AA42+AA44</f>
        <v>0</v>
      </c>
    </row>
    <row r="42" customFormat="false" ht="56.25" hidden="true" customHeight="true" outlineLevel="0" collapsed="false">
      <c r="A42" s="30" t="s">
        <v>36</v>
      </c>
      <c r="B42" s="18" t="s">
        <v>53</v>
      </c>
      <c r="C42" s="18" t="s">
        <v>27</v>
      </c>
      <c r="D42" s="18" t="s">
        <v>69</v>
      </c>
      <c r="E42" s="18" t="s">
        <v>71</v>
      </c>
      <c r="F42" s="18" t="s">
        <v>37</v>
      </c>
      <c r="G42" s="28"/>
      <c r="H42" s="28"/>
      <c r="I42" s="28"/>
      <c r="J42" s="28"/>
      <c r="K42" s="28"/>
      <c r="L42" s="28"/>
      <c r="M42" s="28" t="n">
        <f aca="false">M43</f>
        <v>0</v>
      </c>
      <c r="N42" s="28" t="n">
        <f aca="false">N43</f>
        <v>77042.49</v>
      </c>
      <c r="O42" s="28" t="n">
        <f aca="false">O43</f>
        <v>0</v>
      </c>
      <c r="P42" s="28" t="n">
        <f aca="false">P43</f>
        <v>0</v>
      </c>
      <c r="Q42" s="28" t="n">
        <f aca="false">Q43</f>
        <v>0</v>
      </c>
      <c r="R42" s="28" t="n">
        <f aca="false">R43</f>
        <v>0</v>
      </c>
      <c r="S42" s="28" t="n">
        <f aca="false">S43</f>
        <v>0</v>
      </c>
      <c r="T42" s="28" t="n">
        <f aca="false">T43</f>
        <v>0</v>
      </c>
      <c r="U42" s="28" t="e">
        <f aca="false">T42*100/O42</f>
        <v>#DIV/0!</v>
      </c>
      <c r="V42" s="28" t="n">
        <f aca="false">V43</f>
        <v>0</v>
      </c>
      <c r="W42" s="28" t="n">
        <f aca="false">W43</f>
        <v>0</v>
      </c>
      <c r="X42" s="28" t="n">
        <f aca="false">X43</f>
        <v>0</v>
      </c>
      <c r="Y42" s="28" t="n">
        <f aca="false">Y43</f>
        <v>0</v>
      </c>
      <c r="Z42" s="28" t="n">
        <f aca="false">Z43</f>
        <v>0</v>
      </c>
      <c r="AA42" s="28" t="n">
        <f aca="false">AA43</f>
        <v>0</v>
      </c>
    </row>
    <row r="43" customFormat="false" ht="19.5" hidden="true" customHeight="true" outlineLevel="0" collapsed="false">
      <c r="A43" s="30" t="s">
        <v>38</v>
      </c>
      <c r="B43" s="18" t="s">
        <v>53</v>
      </c>
      <c r="C43" s="18" t="s">
        <v>27</v>
      </c>
      <c r="D43" s="18" t="s">
        <v>69</v>
      </c>
      <c r="E43" s="18" t="s">
        <v>71</v>
      </c>
      <c r="F43" s="18" t="s">
        <v>39</v>
      </c>
      <c r="G43" s="28"/>
      <c r="H43" s="28"/>
      <c r="I43" s="28"/>
      <c r="J43" s="28"/>
      <c r="K43" s="28"/>
      <c r="L43" s="28"/>
      <c r="M43" s="28" t="n">
        <v>0</v>
      </c>
      <c r="N43" s="28" t="n">
        <v>77042.49</v>
      </c>
      <c r="O43" s="28" t="n">
        <v>0</v>
      </c>
      <c r="P43" s="28"/>
      <c r="Q43" s="28"/>
      <c r="R43" s="28"/>
      <c r="S43" s="28"/>
      <c r="T43" s="28" t="n">
        <v>0</v>
      </c>
      <c r="U43" s="28" t="e">
        <f aca="false">T43*100/O43</f>
        <v>#DIV/0!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</row>
    <row r="44" customFormat="false" ht="20.25" hidden="false" customHeight="true" outlineLevel="0" collapsed="false">
      <c r="A44" s="30" t="s">
        <v>59</v>
      </c>
      <c r="B44" s="18" t="s">
        <v>53</v>
      </c>
      <c r="C44" s="18" t="s">
        <v>27</v>
      </c>
      <c r="D44" s="18" t="s">
        <v>69</v>
      </c>
      <c r="E44" s="18" t="s">
        <v>71</v>
      </c>
      <c r="F44" s="18" t="s">
        <v>61</v>
      </c>
      <c r="G44" s="28"/>
      <c r="H44" s="28"/>
      <c r="I44" s="28"/>
      <c r="J44" s="28"/>
      <c r="K44" s="28"/>
      <c r="L44" s="28"/>
      <c r="M44" s="28" t="n">
        <f aca="false">M45</f>
        <v>0</v>
      </c>
      <c r="N44" s="28" t="n">
        <f aca="false">N45</f>
        <v>388957.51</v>
      </c>
      <c r="O44" s="28" t="n">
        <f aca="false">O45</f>
        <v>129575.23</v>
      </c>
      <c r="P44" s="28" t="n">
        <f aca="false">P45</f>
        <v>0</v>
      </c>
      <c r="Q44" s="28" t="n">
        <f aca="false">Q45</f>
        <v>0</v>
      </c>
      <c r="R44" s="28" t="n">
        <f aca="false">R45</f>
        <v>0</v>
      </c>
      <c r="S44" s="28" t="n">
        <f aca="false">S45</f>
        <v>0</v>
      </c>
      <c r="T44" s="28" t="n">
        <f aca="false">T45</f>
        <v>80711.18</v>
      </c>
      <c r="U44" s="29" t="n">
        <f aca="false">T44*100/O44</f>
        <v>62.2890501525639</v>
      </c>
      <c r="V44" s="28" t="n">
        <f aca="false">V45</f>
        <v>0</v>
      </c>
      <c r="W44" s="28" t="n">
        <f aca="false">W45</f>
        <v>0</v>
      </c>
      <c r="X44" s="28" t="n">
        <f aca="false">X45</f>
        <v>0</v>
      </c>
      <c r="Y44" s="28" t="n">
        <f aca="false">Y45</f>
        <v>0</v>
      </c>
      <c r="Z44" s="28" t="n">
        <f aca="false">Z45</f>
        <v>0</v>
      </c>
      <c r="AA44" s="28" t="n">
        <f aca="false">AA45</f>
        <v>0</v>
      </c>
    </row>
    <row r="45" customFormat="false" ht="19.5" hidden="false" customHeight="true" outlineLevel="0" collapsed="false">
      <c r="A45" s="30" t="s">
        <v>62</v>
      </c>
      <c r="B45" s="18" t="s">
        <v>53</v>
      </c>
      <c r="C45" s="18" t="s">
        <v>27</v>
      </c>
      <c r="D45" s="18" t="s">
        <v>69</v>
      </c>
      <c r="E45" s="18" t="s">
        <v>71</v>
      </c>
      <c r="F45" s="18" t="s">
        <v>63</v>
      </c>
      <c r="G45" s="28"/>
      <c r="H45" s="28"/>
      <c r="I45" s="28"/>
      <c r="J45" s="28"/>
      <c r="K45" s="28"/>
      <c r="L45" s="28"/>
      <c r="M45" s="28" t="n">
        <v>0</v>
      </c>
      <c r="N45" s="28" t="n">
        <v>388957.51</v>
      </c>
      <c r="O45" s="28" t="n">
        <v>129575.23</v>
      </c>
      <c r="P45" s="28"/>
      <c r="Q45" s="28"/>
      <c r="R45" s="28"/>
      <c r="S45" s="28"/>
      <c r="T45" s="28" t="n">
        <v>80711.18</v>
      </c>
      <c r="U45" s="29" t="n">
        <f aca="false">T45*100/O45</f>
        <v>62.2890501525639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</row>
    <row r="46" customFormat="false" ht="45.75" hidden="false" customHeight="true" outlineLevel="0" collapsed="false">
      <c r="A46" s="31" t="s">
        <v>72</v>
      </c>
      <c r="B46" s="18" t="s">
        <v>53</v>
      </c>
      <c r="C46" s="18" t="s">
        <v>27</v>
      </c>
      <c r="D46" s="18" t="s">
        <v>69</v>
      </c>
      <c r="E46" s="18" t="s">
        <v>73</v>
      </c>
      <c r="F46" s="18"/>
      <c r="G46" s="28" t="n">
        <f aca="false">G47</f>
        <v>2230000</v>
      </c>
      <c r="H46" s="28" t="n">
        <f aca="false">H47</f>
        <v>0</v>
      </c>
      <c r="I46" s="28" t="n">
        <f aca="false">I47</f>
        <v>2230000</v>
      </c>
      <c r="J46" s="28" t="n">
        <f aca="false">J47</f>
        <v>621000</v>
      </c>
      <c r="K46" s="28" t="n">
        <f aca="false">K47</f>
        <v>39638.3</v>
      </c>
      <c r="L46" s="28" t="n">
        <f aca="false">L47</f>
        <v>0</v>
      </c>
      <c r="M46" s="28" t="n">
        <f aca="false">M47</f>
        <v>2230000</v>
      </c>
      <c r="N46" s="28" t="n">
        <f aca="false">N47</f>
        <v>0</v>
      </c>
      <c r="O46" s="28" t="n">
        <f aca="false">O47</f>
        <v>2230000</v>
      </c>
      <c r="P46" s="28" t="n">
        <f aca="false">P47</f>
        <v>660638.3</v>
      </c>
      <c r="Q46" s="28" t="n">
        <f aca="false">Q47</f>
        <v>621000</v>
      </c>
      <c r="R46" s="28" t="n">
        <f aca="false">R47</f>
        <v>39638.3</v>
      </c>
      <c r="S46" s="28" t="n">
        <f aca="false">S47</f>
        <v>0</v>
      </c>
      <c r="T46" s="28" t="n">
        <f aca="false">T47</f>
        <v>803030</v>
      </c>
      <c r="U46" s="29" t="n">
        <f aca="false">T46*100/O46</f>
        <v>36.0103139013453</v>
      </c>
      <c r="V46" s="28" t="n">
        <f aca="false">V47</f>
        <v>803066.010313901</v>
      </c>
      <c r="W46" s="28" t="n">
        <f aca="false">W47</f>
        <v>660638.3</v>
      </c>
      <c r="X46" s="28" t="n">
        <f aca="false">X47</f>
        <v>0</v>
      </c>
      <c r="Y46" s="28" t="n">
        <f aca="false">Y47</f>
        <v>803030</v>
      </c>
      <c r="Z46" s="28" t="n">
        <f aca="false">Z47</f>
        <v>0</v>
      </c>
      <c r="AA46" s="28" t="n">
        <f aca="false">AA47</f>
        <v>803102.020627803</v>
      </c>
    </row>
    <row r="47" customFormat="false" ht="15" hidden="false" customHeight="true" outlineLevel="0" collapsed="false">
      <c r="A47" s="31" t="s">
        <v>48</v>
      </c>
      <c r="B47" s="18" t="s">
        <v>53</v>
      </c>
      <c r="C47" s="18" t="s">
        <v>27</v>
      </c>
      <c r="D47" s="18" t="s">
        <v>69</v>
      </c>
      <c r="E47" s="18" t="s">
        <v>73</v>
      </c>
      <c r="F47" s="18" t="s">
        <v>49</v>
      </c>
      <c r="G47" s="28" t="n">
        <f aca="false">G48</f>
        <v>2230000</v>
      </c>
      <c r="H47" s="28" t="n">
        <f aca="false">H48</f>
        <v>0</v>
      </c>
      <c r="I47" s="28" t="n">
        <f aca="false">I48</f>
        <v>2230000</v>
      </c>
      <c r="J47" s="28" t="n">
        <f aca="false">J48</f>
        <v>621000</v>
      </c>
      <c r="K47" s="28" t="n">
        <f aca="false">K48</f>
        <v>39638.3</v>
      </c>
      <c r="L47" s="28" t="n">
        <f aca="false">L48</f>
        <v>0</v>
      </c>
      <c r="M47" s="28" t="n">
        <f aca="false">M48</f>
        <v>2230000</v>
      </c>
      <c r="N47" s="28" t="n">
        <f aca="false">N48</f>
        <v>0</v>
      </c>
      <c r="O47" s="28" t="n">
        <f aca="false">O48</f>
        <v>2230000</v>
      </c>
      <c r="P47" s="28" t="n">
        <f aca="false">P48</f>
        <v>660638.3</v>
      </c>
      <c r="Q47" s="28" t="n">
        <f aca="false">Q48</f>
        <v>621000</v>
      </c>
      <c r="R47" s="28" t="n">
        <f aca="false">R48</f>
        <v>39638.3</v>
      </c>
      <c r="S47" s="28" t="n">
        <f aca="false">S48</f>
        <v>0</v>
      </c>
      <c r="T47" s="28" t="n">
        <f aca="false">T48</f>
        <v>803030</v>
      </c>
      <c r="U47" s="29" t="n">
        <f aca="false">T47*100/O47</f>
        <v>36.0103139013453</v>
      </c>
      <c r="V47" s="28" t="n">
        <f aca="false">V48</f>
        <v>803066.010313901</v>
      </c>
      <c r="W47" s="28" t="n">
        <f aca="false">W48</f>
        <v>660638.3</v>
      </c>
      <c r="X47" s="28" t="n">
        <f aca="false">X48</f>
        <v>0</v>
      </c>
      <c r="Y47" s="28" t="n">
        <f aca="false">Y48</f>
        <v>803030</v>
      </c>
      <c r="Z47" s="28" t="n">
        <f aca="false">Z48</f>
        <v>0</v>
      </c>
      <c r="AA47" s="28" t="n">
        <f aca="false">AA48</f>
        <v>803102.020627803</v>
      </c>
    </row>
    <row r="48" customFormat="false" ht="36" hidden="false" customHeight="true" outlineLevel="0" collapsed="false">
      <c r="A48" s="30" t="s">
        <v>74</v>
      </c>
      <c r="B48" s="18" t="s">
        <v>53</v>
      </c>
      <c r="C48" s="18" t="s">
        <v>27</v>
      </c>
      <c r="D48" s="18" t="s">
        <v>69</v>
      </c>
      <c r="E48" s="18" t="s">
        <v>73</v>
      </c>
      <c r="F48" s="18" t="s">
        <v>75</v>
      </c>
      <c r="G48" s="28" t="n">
        <f aca="false">133800+2096200</f>
        <v>2230000</v>
      </c>
      <c r="H48" s="28"/>
      <c r="I48" s="28" t="n">
        <f aca="false">133800+2096200</f>
        <v>2230000</v>
      </c>
      <c r="J48" s="28" t="n">
        <v>621000</v>
      </c>
      <c r="K48" s="28" t="n">
        <v>39638.3</v>
      </c>
      <c r="L48" s="28"/>
      <c r="M48" s="28" t="n">
        <f aca="false">133800+2096200</f>
        <v>2230000</v>
      </c>
      <c r="N48" s="28"/>
      <c r="O48" s="28" t="n">
        <f aca="false">133800+2096200</f>
        <v>2230000</v>
      </c>
      <c r="P48" s="28" t="n">
        <f aca="false">K48+J48</f>
        <v>660638.3</v>
      </c>
      <c r="Q48" s="28" t="n">
        <v>621000</v>
      </c>
      <c r="R48" s="28" t="n">
        <v>39638.3</v>
      </c>
      <c r="S48" s="28"/>
      <c r="T48" s="28" t="n">
        <v>803030</v>
      </c>
      <c r="U48" s="29" t="n">
        <f aca="false">T48*100/O48</f>
        <v>36.0103139013453</v>
      </c>
      <c r="V48" s="28" t="n">
        <f aca="false">U48+T48</f>
        <v>803066.010313901</v>
      </c>
      <c r="W48" s="28" t="n">
        <f aca="false">R48+Q48</f>
        <v>660638.3</v>
      </c>
      <c r="X48" s="28"/>
      <c r="Y48" s="28" t="n">
        <f aca="false">T48+S48</f>
        <v>803030</v>
      </c>
      <c r="Z48" s="28"/>
      <c r="AA48" s="28" t="n">
        <f aca="false">V48+U48</f>
        <v>803102.020627803</v>
      </c>
    </row>
    <row r="49" customFormat="false" ht="15" hidden="false" customHeight="true" outlineLevel="0" collapsed="false">
      <c r="A49" s="30" t="s">
        <v>76</v>
      </c>
      <c r="B49" s="18" t="s">
        <v>53</v>
      </c>
      <c r="C49" s="18" t="s">
        <v>27</v>
      </c>
      <c r="D49" s="18" t="s">
        <v>69</v>
      </c>
      <c r="E49" s="18" t="s">
        <v>77</v>
      </c>
      <c r="F49" s="18"/>
      <c r="G49" s="28" t="n">
        <f aca="false">G50</f>
        <v>391854</v>
      </c>
      <c r="H49" s="28" t="n">
        <f aca="false">H50</f>
        <v>287630.75</v>
      </c>
      <c r="I49" s="28" t="n">
        <f aca="false">I50</f>
        <v>679484.75</v>
      </c>
      <c r="J49" s="28" t="n">
        <f aca="false">J50</f>
        <v>0</v>
      </c>
      <c r="K49" s="28" t="n">
        <f aca="false">K50</f>
        <v>135554.32</v>
      </c>
      <c r="L49" s="28" t="n">
        <f aca="false">L50</f>
        <v>-108057.55</v>
      </c>
      <c r="M49" s="28" t="n">
        <f aca="false">M50</f>
        <v>571427.2</v>
      </c>
      <c r="N49" s="28" t="n">
        <f aca="false">N50</f>
        <v>878850.66</v>
      </c>
      <c r="O49" s="28" t="n">
        <f aca="false">O50</f>
        <v>1781444.42</v>
      </c>
      <c r="P49" s="28" t="n">
        <f aca="false">P50</f>
        <v>135554.32</v>
      </c>
      <c r="Q49" s="28" t="n">
        <f aca="false">Q50</f>
        <v>0</v>
      </c>
      <c r="R49" s="28" t="n">
        <f aca="false">R50</f>
        <v>142094.71</v>
      </c>
      <c r="S49" s="28" t="n">
        <f aca="false">S50</f>
        <v>-135554.32</v>
      </c>
      <c r="T49" s="28" t="n">
        <f aca="false">T50</f>
        <v>0</v>
      </c>
      <c r="U49" s="29" t="n">
        <f aca="false">T49*100/O49</f>
        <v>0</v>
      </c>
      <c r="V49" s="28" t="n">
        <f aca="false">V50</f>
        <v>0</v>
      </c>
      <c r="W49" s="28" t="n">
        <f aca="false">W50</f>
        <v>142094.71</v>
      </c>
      <c r="X49" s="28" t="n">
        <f aca="false">X50</f>
        <v>-40776</v>
      </c>
      <c r="Y49" s="28" t="n">
        <f aca="false">Y50</f>
        <v>101318.71</v>
      </c>
      <c r="Z49" s="28" t="n">
        <f aca="false">Z50</f>
        <v>0</v>
      </c>
      <c r="AA49" s="28" t="n">
        <f aca="false">AA50</f>
        <v>101318.71</v>
      </c>
    </row>
    <row r="50" customFormat="false" ht="56.25" hidden="false" customHeight="true" outlineLevel="0" collapsed="false">
      <c r="A50" s="31" t="s">
        <v>78</v>
      </c>
      <c r="B50" s="18" t="s">
        <v>53</v>
      </c>
      <c r="C50" s="18" t="s">
        <v>27</v>
      </c>
      <c r="D50" s="18" t="s">
        <v>69</v>
      </c>
      <c r="E50" s="18" t="s">
        <v>79</v>
      </c>
      <c r="F50" s="18"/>
      <c r="G50" s="28" t="n">
        <f aca="false">G51</f>
        <v>391854</v>
      </c>
      <c r="H50" s="28" t="n">
        <f aca="false">H51</f>
        <v>287630.75</v>
      </c>
      <c r="I50" s="28" t="n">
        <f aca="false">I51</f>
        <v>679484.75</v>
      </c>
      <c r="J50" s="28" t="n">
        <f aca="false">J51</f>
        <v>0</v>
      </c>
      <c r="K50" s="28" t="n">
        <f aca="false">K51</f>
        <v>135554.32</v>
      </c>
      <c r="L50" s="28" t="n">
        <f aca="false">L51</f>
        <v>-108057.55</v>
      </c>
      <c r="M50" s="28" t="n">
        <f aca="false">M51</f>
        <v>571427.2</v>
      </c>
      <c r="N50" s="28" t="n">
        <f aca="false">N51</f>
        <v>878850.66</v>
      </c>
      <c r="O50" s="28" t="n">
        <f aca="false">O51</f>
        <v>1781444.42</v>
      </c>
      <c r="P50" s="28" t="n">
        <f aca="false">P51</f>
        <v>135554.32</v>
      </c>
      <c r="Q50" s="28" t="n">
        <f aca="false">Q51</f>
        <v>0</v>
      </c>
      <c r="R50" s="28" t="n">
        <f aca="false">R51</f>
        <v>142094.71</v>
      </c>
      <c r="S50" s="28" t="n">
        <f aca="false">S51</f>
        <v>-135554.32</v>
      </c>
      <c r="T50" s="28" t="n">
        <f aca="false">T51</f>
        <v>0</v>
      </c>
      <c r="U50" s="29" t="n">
        <f aca="false">T50*100/O50</f>
        <v>0</v>
      </c>
      <c r="V50" s="28" t="n">
        <f aca="false">V51</f>
        <v>0</v>
      </c>
      <c r="W50" s="28" t="n">
        <f aca="false">W51</f>
        <v>142094.71</v>
      </c>
      <c r="X50" s="28" t="n">
        <f aca="false">X51</f>
        <v>-40776</v>
      </c>
      <c r="Y50" s="28" t="n">
        <f aca="false">Y51</f>
        <v>101318.71</v>
      </c>
      <c r="Z50" s="28" t="n">
        <f aca="false">Z51</f>
        <v>0</v>
      </c>
      <c r="AA50" s="28" t="n">
        <f aca="false">AA51</f>
        <v>101318.71</v>
      </c>
    </row>
    <row r="51" customFormat="false" ht="18" hidden="false" customHeight="true" outlineLevel="0" collapsed="false">
      <c r="A51" s="30" t="s">
        <v>48</v>
      </c>
      <c r="B51" s="18" t="s">
        <v>53</v>
      </c>
      <c r="C51" s="18" t="s">
        <v>27</v>
      </c>
      <c r="D51" s="18" t="s">
        <v>69</v>
      </c>
      <c r="E51" s="18" t="s">
        <v>79</v>
      </c>
      <c r="F51" s="18" t="s">
        <v>49</v>
      </c>
      <c r="G51" s="28" t="n">
        <f aca="false">G52</f>
        <v>391854</v>
      </c>
      <c r="H51" s="28" t="n">
        <f aca="false">H52</f>
        <v>287630.75</v>
      </c>
      <c r="I51" s="28" t="n">
        <f aca="false">I52</f>
        <v>679484.75</v>
      </c>
      <c r="J51" s="28" t="n">
        <f aca="false">J52</f>
        <v>0</v>
      </c>
      <c r="K51" s="28" t="n">
        <f aca="false">K52</f>
        <v>135554.32</v>
      </c>
      <c r="L51" s="28" t="n">
        <f aca="false">L52</f>
        <v>-108057.55</v>
      </c>
      <c r="M51" s="28" t="n">
        <f aca="false">M52</f>
        <v>571427.2</v>
      </c>
      <c r="N51" s="28" t="n">
        <f aca="false">N52</f>
        <v>878850.66</v>
      </c>
      <c r="O51" s="28" t="n">
        <f aca="false">O52</f>
        <v>1781444.42</v>
      </c>
      <c r="P51" s="28" t="n">
        <f aca="false">P52</f>
        <v>135554.32</v>
      </c>
      <c r="Q51" s="28" t="n">
        <f aca="false">Q52</f>
        <v>0</v>
      </c>
      <c r="R51" s="28" t="n">
        <f aca="false">R52</f>
        <v>142094.71</v>
      </c>
      <c r="S51" s="28" t="n">
        <f aca="false">S52</f>
        <v>-135554.32</v>
      </c>
      <c r="T51" s="28" t="n">
        <f aca="false">T52</f>
        <v>0</v>
      </c>
      <c r="U51" s="29" t="n">
        <f aca="false">T51*100/O51</f>
        <v>0</v>
      </c>
      <c r="V51" s="28" t="n">
        <f aca="false">V52</f>
        <v>0</v>
      </c>
      <c r="W51" s="28" t="n">
        <f aca="false">W52</f>
        <v>142094.71</v>
      </c>
      <c r="X51" s="28" t="n">
        <f aca="false">X52</f>
        <v>-40776</v>
      </c>
      <c r="Y51" s="28" t="n">
        <f aca="false">Y52</f>
        <v>101318.71</v>
      </c>
      <c r="Z51" s="28" t="n">
        <f aca="false">Z52</f>
        <v>0</v>
      </c>
      <c r="AA51" s="28" t="n">
        <f aca="false">AA52</f>
        <v>101318.71</v>
      </c>
    </row>
    <row r="52" customFormat="false" ht="19.5" hidden="false" customHeight="true" outlineLevel="0" collapsed="false">
      <c r="A52" s="30" t="s">
        <v>80</v>
      </c>
      <c r="B52" s="18" t="s">
        <v>53</v>
      </c>
      <c r="C52" s="18" t="s">
        <v>27</v>
      </c>
      <c r="D52" s="18" t="s">
        <v>69</v>
      </c>
      <c r="E52" s="18" t="s">
        <v>79</v>
      </c>
      <c r="F52" s="18" t="s">
        <v>81</v>
      </c>
      <c r="G52" s="28" t="n">
        <v>391854</v>
      </c>
      <c r="H52" s="28" t="n">
        <f aca="false">615.61-217.61-1661.37+9895.06-56634.57+472696+138888.89-7092.2-10000-20000-206944.17-31914.89</f>
        <v>287630.75</v>
      </c>
      <c r="I52" s="28" t="n">
        <f aca="false">H52+G52</f>
        <v>679484.75</v>
      </c>
      <c r="J52" s="28" t="n">
        <f aca="false">10417200-10417200</f>
        <v>0</v>
      </c>
      <c r="K52" s="28" t="n">
        <f aca="false">1253.19-216.16+2101.83+9895.06+138888.89-16368.49</f>
        <v>135554.32</v>
      </c>
      <c r="L52" s="28" t="n">
        <f aca="false">192892.17-45116.39-200000-55833.33</f>
        <v>-108057.55</v>
      </c>
      <c r="M52" s="28" t="n">
        <f aca="false">L52+I52</f>
        <v>571427.2</v>
      </c>
      <c r="N52" s="28" t="n">
        <f aca="false">31914.89-239406.8-154886.9+1421400-130279.43-59200-55891+375000-63829.79-1448.34-80000-125197-3270.4-36054.57</f>
        <v>878850.66</v>
      </c>
      <c r="O52" s="28" t="n">
        <v>1781444.42</v>
      </c>
      <c r="P52" s="28" t="n">
        <f aca="false">K52+J52</f>
        <v>135554.32</v>
      </c>
      <c r="Q52" s="28" t="n">
        <v>0</v>
      </c>
      <c r="R52" s="28" t="n">
        <f aca="false">1322.46-218.47+2101.83+138888.89</f>
        <v>142094.71</v>
      </c>
      <c r="S52" s="28" t="n">
        <v>-135554.32</v>
      </c>
      <c r="T52" s="28" t="n">
        <f aca="false">P52+S52</f>
        <v>0</v>
      </c>
      <c r="U52" s="29" t="n">
        <f aca="false">T52*100/O52</f>
        <v>0</v>
      </c>
      <c r="V52" s="28" t="n">
        <f aca="false">U52+T52</f>
        <v>0</v>
      </c>
      <c r="W52" s="28" t="n">
        <f aca="false">R52+Q52</f>
        <v>142094.71</v>
      </c>
      <c r="X52" s="28" t="n">
        <v>-40776</v>
      </c>
      <c r="Y52" s="28" t="n">
        <f aca="false">X52+W52</f>
        <v>101318.71</v>
      </c>
      <c r="Z52" s="28"/>
      <c r="AA52" s="28" t="n">
        <f aca="false">Z52+Y52</f>
        <v>101318.71</v>
      </c>
    </row>
    <row r="53" customFormat="false" ht="18.75" hidden="false" customHeight="true" outlineLevel="0" collapsed="false">
      <c r="A53" s="27" t="s">
        <v>82</v>
      </c>
      <c r="B53" s="18" t="s">
        <v>53</v>
      </c>
      <c r="C53" s="18" t="s">
        <v>83</v>
      </c>
      <c r="D53" s="18"/>
      <c r="E53" s="18"/>
      <c r="F53" s="18"/>
      <c r="G53" s="28" t="n">
        <f aca="false">G54</f>
        <v>12000</v>
      </c>
      <c r="H53" s="28" t="n">
        <f aca="false">H54</f>
        <v>0</v>
      </c>
      <c r="I53" s="28" t="n">
        <f aca="false">I54</f>
        <v>12000</v>
      </c>
      <c r="J53" s="28" t="n">
        <f aca="false">J54</f>
        <v>0</v>
      </c>
      <c r="K53" s="28" t="n">
        <f aca="false">K54</f>
        <v>0</v>
      </c>
      <c r="L53" s="28" t="n">
        <f aca="false">L54</f>
        <v>0</v>
      </c>
      <c r="M53" s="28" t="n">
        <f aca="false">M54</f>
        <v>12000</v>
      </c>
      <c r="N53" s="28" t="n">
        <f aca="false">N54</f>
        <v>0</v>
      </c>
      <c r="O53" s="28" t="n">
        <f aca="false">O54</f>
        <v>12000</v>
      </c>
      <c r="P53" s="28" t="n">
        <f aca="false">P54</f>
        <v>0</v>
      </c>
      <c r="Q53" s="28" t="n">
        <f aca="false">Q54</f>
        <v>0</v>
      </c>
      <c r="R53" s="28" t="n">
        <f aca="false">R54</f>
        <v>0</v>
      </c>
      <c r="S53" s="28" t="n">
        <f aca="false">S54</f>
        <v>0</v>
      </c>
      <c r="T53" s="28" t="n">
        <f aca="false">T54</f>
        <v>6000</v>
      </c>
      <c r="U53" s="29" t="n">
        <f aca="false">T53*100/O53</f>
        <v>50</v>
      </c>
      <c r="V53" s="28" t="n">
        <f aca="false">V54</f>
        <v>0</v>
      </c>
      <c r="W53" s="28" t="n">
        <f aca="false">W54</f>
        <v>0</v>
      </c>
      <c r="X53" s="28" t="n">
        <f aca="false">X54</f>
        <v>0</v>
      </c>
      <c r="Y53" s="28" t="n">
        <f aca="false">Y54</f>
        <v>0</v>
      </c>
      <c r="Z53" s="28" t="n">
        <f aca="false">Z54</f>
        <v>0</v>
      </c>
      <c r="AA53" s="28" t="n">
        <f aca="false">AA54</f>
        <v>0</v>
      </c>
    </row>
    <row r="54" customFormat="false" ht="19.5" hidden="false" customHeight="true" outlineLevel="0" collapsed="false">
      <c r="A54" s="31" t="s">
        <v>84</v>
      </c>
      <c r="B54" s="18" t="s">
        <v>53</v>
      </c>
      <c r="C54" s="18" t="s">
        <v>83</v>
      </c>
      <c r="D54" s="18" t="s">
        <v>55</v>
      </c>
      <c r="E54" s="18"/>
      <c r="F54" s="18"/>
      <c r="G54" s="28" t="n">
        <f aca="false">G55</f>
        <v>12000</v>
      </c>
      <c r="H54" s="28" t="n">
        <f aca="false">H55</f>
        <v>0</v>
      </c>
      <c r="I54" s="28" t="n">
        <f aca="false">I55</f>
        <v>12000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28" t="n">
        <f aca="false">M55</f>
        <v>12000</v>
      </c>
      <c r="N54" s="28" t="n">
        <f aca="false">N55</f>
        <v>0</v>
      </c>
      <c r="O54" s="28" t="n">
        <f aca="false">O55</f>
        <v>12000</v>
      </c>
      <c r="P54" s="28" t="n">
        <f aca="false">P55</f>
        <v>0</v>
      </c>
      <c r="Q54" s="28" t="n">
        <f aca="false">Q55</f>
        <v>0</v>
      </c>
      <c r="R54" s="28" t="n">
        <f aca="false">R55</f>
        <v>0</v>
      </c>
      <c r="S54" s="28" t="n">
        <f aca="false">S55</f>
        <v>0</v>
      </c>
      <c r="T54" s="28" t="n">
        <f aca="false">T55</f>
        <v>6000</v>
      </c>
      <c r="U54" s="29" t="n">
        <f aca="false">T54*100/O54</f>
        <v>50</v>
      </c>
      <c r="V54" s="28" t="n">
        <f aca="false">V55</f>
        <v>0</v>
      </c>
      <c r="W54" s="28" t="n">
        <f aca="false">W55</f>
        <v>0</v>
      </c>
      <c r="X54" s="28" t="n">
        <f aca="false">X55</f>
        <v>0</v>
      </c>
      <c r="Y54" s="28" t="n">
        <f aca="false">Y55</f>
        <v>0</v>
      </c>
      <c r="Z54" s="28" t="n">
        <f aca="false">Z55</f>
        <v>0</v>
      </c>
      <c r="AA54" s="28" t="n">
        <f aca="false">AA55</f>
        <v>0</v>
      </c>
    </row>
    <row r="55" customFormat="false" ht="37.5" hidden="false" customHeight="true" outlineLevel="0" collapsed="false">
      <c r="A55" s="27" t="s">
        <v>56</v>
      </c>
      <c r="B55" s="18" t="s">
        <v>53</v>
      </c>
      <c r="C55" s="18" t="s">
        <v>83</v>
      </c>
      <c r="D55" s="18" t="s">
        <v>55</v>
      </c>
      <c r="E55" s="18" t="s">
        <v>57</v>
      </c>
      <c r="F55" s="18"/>
      <c r="G55" s="28" t="n">
        <f aca="false">G56</f>
        <v>12000</v>
      </c>
      <c r="H55" s="28" t="n">
        <f aca="false">H56</f>
        <v>0</v>
      </c>
      <c r="I55" s="28" t="n">
        <f aca="false">I56</f>
        <v>12000</v>
      </c>
      <c r="J55" s="28" t="n">
        <f aca="false">J56</f>
        <v>0</v>
      </c>
      <c r="K55" s="28" t="n">
        <f aca="false">K56</f>
        <v>0</v>
      </c>
      <c r="L55" s="28" t="n">
        <f aca="false">L56</f>
        <v>0</v>
      </c>
      <c r="M55" s="28" t="n">
        <f aca="false">M56</f>
        <v>12000</v>
      </c>
      <c r="N55" s="28" t="n">
        <f aca="false">N56</f>
        <v>0</v>
      </c>
      <c r="O55" s="28" t="n">
        <f aca="false">O56</f>
        <v>12000</v>
      </c>
      <c r="P55" s="28" t="n">
        <f aca="false">P56</f>
        <v>0</v>
      </c>
      <c r="Q55" s="28" t="n">
        <f aca="false">Q56</f>
        <v>0</v>
      </c>
      <c r="R55" s="28" t="n">
        <f aca="false">R56</f>
        <v>0</v>
      </c>
      <c r="S55" s="28" t="n">
        <f aca="false">S56</f>
        <v>0</v>
      </c>
      <c r="T55" s="28" t="n">
        <f aca="false">T56</f>
        <v>6000</v>
      </c>
      <c r="U55" s="29" t="n">
        <f aca="false">T55*100/O55</f>
        <v>50</v>
      </c>
      <c r="V55" s="28" t="n">
        <f aca="false">V56</f>
        <v>0</v>
      </c>
      <c r="W55" s="28" t="n">
        <f aca="false">W56</f>
        <v>0</v>
      </c>
      <c r="X55" s="28" t="n">
        <f aca="false">X56</f>
        <v>0</v>
      </c>
      <c r="Y55" s="28" t="n">
        <f aca="false">Y56</f>
        <v>0</v>
      </c>
      <c r="Z55" s="28" t="n">
        <f aca="false">Z56</f>
        <v>0</v>
      </c>
      <c r="AA55" s="28" t="n">
        <f aca="false">AA56</f>
        <v>0</v>
      </c>
    </row>
    <row r="56" customFormat="false" ht="33" hidden="false" customHeight="true" outlineLevel="0" collapsed="false">
      <c r="A56" s="27" t="s">
        <v>85</v>
      </c>
      <c r="B56" s="18" t="s">
        <v>53</v>
      </c>
      <c r="C56" s="18" t="s">
        <v>83</v>
      </c>
      <c r="D56" s="18" t="s">
        <v>55</v>
      </c>
      <c r="E56" s="18" t="s">
        <v>86</v>
      </c>
      <c r="F56" s="18"/>
      <c r="G56" s="28" t="n">
        <f aca="false">G57</f>
        <v>12000</v>
      </c>
      <c r="H56" s="28" t="n">
        <f aca="false">H57</f>
        <v>0</v>
      </c>
      <c r="I56" s="28" t="n">
        <f aca="false">I57</f>
        <v>12000</v>
      </c>
      <c r="J56" s="28" t="n">
        <f aca="false">J57</f>
        <v>0</v>
      </c>
      <c r="K56" s="28" t="n">
        <f aca="false">K57</f>
        <v>0</v>
      </c>
      <c r="L56" s="28" t="n">
        <f aca="false">L57</f>
        <v>0</v>
      </c>
      <c r="M56" s="28" t="n">
        <f aca="false">M57</f>
        <v>12000</v>
      </c>
      <c r="N56" s="28" t="n">
        <f aca="false">N57</f>
        <v>0</v>
      </c>
      <c r="O56" s="28" t="n">
        <f aca="false">O57</f>
        <v>12000</v>
      </c>
      <c r="P56" s="28" t="n">
        <f aca="false">P57</f>
        <v>0</v>
      </c>
      <c r="Q56" s="28" t="n">
        <f aca="false">Q57</f>
        <v>0</v>
      </c>
      <c r="R56" s="28" t="n">
        <f aca="false">R57</f>
        <v>0</v>
      </c>
      <c r="S56" s="28" t="n">
        <f aca="false">S57</f>
        <v>0</v>
      </c>
      <c r="T56" s="28" t="n">
        <f aca="false">T57</f>
        <v>6000</v>
      </c>
      <c r="U56" s="29" t="n">
        <f aca="false">T56*100/O56</f>
        <v>50</v>
      </c>
      <c r="V56" s="28" t="n">
        <f aca="false">V57</f>
        <v>0</v>
      </c>
      <c r="W56" s="28" t="n">
        <f aca="false">W57</f>
        <v>0</v>
      </c>
      <c r="X56" s="28" t="n">
        <f aca="false">X57</f>
        <v>0</v>
      </c>
      <c r="Y56" s="28" t="n">
        <f aca="false">Y57</f>
        <v>0</v>
      </c>
      <c r="Z56" s="28" t="n">
        <f aca="false">Z57</f>
        <v>0</v>
      </c>
      <c r="AA56" s="28" t="n">
        <f aca="false">AA57</f>
        <v>0</v>
      </c>
    </row>
    <row r="57" customFormat="false" ht="18" hidden="false" customHeight="true" outlineLevel="0" collapsed="false">
      <c r="A57" s="31" t="s">
        <v>59</v>
      </c>
      <c r="B57" s="18" t="s">
        <v>53</v>
      </c>
      <c r="C57" s="18" t="s">
        <v>83</v>
      </c>
      <c r="D57" s="18" t="s">
        <v>55</v>
      </c>
      <c r="E57" s="18" t="s">
        <v>86</v>
      </c>
      <c r="F57" s="18" t="s">
        <v>61</v>
      </c>
      <c r="G57" s="28" t="n">
        <f aca="false">G58</f>
        <v>12000</v>
      </c>
      <c r="H57" s="28" t="n">
        <f aca="false">H58</f>
        <v>0</v>
      </c>
      <c r="I57" s="28" t="n">
        <f aca="false">I58</f>
        <v>12000</v>
      </c>
      <c r="J57" s="28" t="n">
        <f aca="false">J58</f>
        <v>0</v>
      </c>
      <c r="K57" s="28" t="n">
        <f aca="false">K58</f>
        <v>0</v>
      </c>
      <c r="L57" s="28" t="n">
        <f aca="false">L58</f>
        <v>0</v>
      </c>
      <c r="M57" s="28" t="n">
        <f aca="false">M58</f>
        <v>12000</v>
      </c>
      <c r="N57" s="28" t="n">
        <f aca="false">N58</f>
        <v>0</v>
      </c>
      <c r="O57" s="28" t="n">
        <f aca="false">O58</f>
        <v>12000</v>
      </c>
      <c r="P57" s="28" t="n">
        <f aca="false">P58</f>
        <v>0</v>
      </c>
      <c r="Q57" s="28" t="n">
        <f aca="false">Q58</f>
        <v>0</v>
      </c>
      <c r="R57" s="28" t="n">
        <f aca="false">R58</f>
        <v>0</v>
      </c>
      <c r="S57" s="28" t="n">
        <f aca="false">S58</f>
        <v>0</v>
      </c>
      <c r="T57" s="28" t="n">
        <f aca="false">T58</f>
        <v>6000</v>
      </c>
      <c r="U57" s="29" t="n">
        <f aca="false">T57*100/O57</f>
        <v>50</v>
      </c>
      <c r="V57" s="28" t="n">
        <f aca="false">V58</f>
        <v>0</v>
      </c>
      <c r="W57" s="28" t="n">
        <f aca="false">W58</f>
        <v>0</v>
      </c>
      <c r="X57" s="28" t="n">
        <f aca="false">X58</f>
        <v>0</v>
      </c>
      <c r="Y57" s="28" t="n">
        <f aca="false">Y58</f>
        <v>0</v>
      </c>
      <c r="Z57" s="28" t="n">
        <f aca="false">Z58</f>
        <v>0</v>
      </c>
      <c r="AA57" s="28" t="n">
        <f aca="false">AA58</f>
        <v>0</v>
      </c>
    </row>
    <row r="58" customFormat="false" ht="20.25" hidden="false" customHeight="true" outlineLevel="0" collapsed="false">
      <c r="A58" s="31" t="s">
        <v>87</v>
      </c>
      <c r="B58" s="18" t="s">
        <v>53</v>
      </c>
      <c r="C58" s="18" t="s">
        <v>83</v>
      </c>
      <c r="D58" s="18" t="s">
        <v>55</v>
      </c>
      <c r="E58" s="18" t="s">
        <v>86</v>
      </c>
      <c r="F58" s="18" t="s">
        <v>88</v>
      </c>
      <c r="G58" s="28" t="n">
        <f aca="false">3000+9000</f>
        <v>12000</v>
      </c>
      <c r="H58" s="28"/>
      <c r="I58" s="28" t="n">
        <f aca="false">3000+9000</f>
        <v>12000</v>
      </c>
      <c r="J58" s="28" t="n">
        <v>0</v>
      </c>
      <c r="K58" s="28" t="n">
        <v>0</v>
      </c>
      <c r="L58" s="28"/>
      <c r="M58" s="28" t="n">
        <f aca="false">3000+9000</f>
        <v>12000</v>
      </c>
      <c r="N58" s="28"/>
      <c r="O58" s="28" t="n">
        <f aca="false">3000+9000</f>
        <v>1200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6000</v>
      </c>
      <c r="U58" s="29" t="n">
        <f aca="false">T58*100/O58</f>
        <v>5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</row>
    <row r="59" customFormat="false" ht="20.25" hidden="false" customHeight="true" outlineLevel="0" collapsed="false">
      <c r="A59" s="31" t="s">
        <v>89</v>
      </c>
      <c r="B59" s="18" t="s">
        <v>53</v>
      </c>
      <c r="C59" s="18" t="s">
        <v>69</v>
      </c>
      <c r="D59" s="18"/>
      <c r="E59" s="18"/>
      <c r="F59" s="18"/>
      <c r="G59" s="28" t="n">
        <f aca="false">G60</f>
        <v>564000</v>
      </c>
      <c r="H59" s="28" t="n">
        <f aca="false">H60</f>
        <v>0</v>
      </c>
      <c r="I59" s="28" t="n">
        <f aca="false">I60</f>
        <v>564000</v>
      </c>
      <c r="J59" s="28" t="n">
        <f aca="false">J60</f>
        <v>234000</v>
      </c>
      <c r="K59" s="28" t="n">
        <f aca="false">K60</f>
        <v>16368.49</v>
      </c>
      <c r="L59" s="28" t="n">
        <f aca="false">L60</f>
        <v>0</v>
      </c>
      <c r="M59" s="28" t="n">
        <f aca="false">M60</f>
        <v>564000</v>
      </c>
      <c r="N59" s="28" t="n">
        <f aca="false">N60</f>
        <v>0</v>
      </c>
      <c r="O59" s="28" t="n">
        <f aca="false">O60</f>
        <v>564000</v>
      </c>
      <c r="P59" s="28" t="n">
        <f aca="false">P60</f>
        <v>250368.49</v>
      </c>
      <c r="Q59" s="28" t="n">
        <f aca="false">Q60</f>
        <v>3850.41</v>
      </c>
      <c r="R59" s="28" t="n">
        <f aca="false">R60</f>
        <v>0</v>
      </c>
      <c r="S59" s="28" t="n">
        <f aca="false">S60</f>
        <v>381800</v>
      </c>
      <c r="T59" s="28" t="n">
        <f aca="false">T60</f>
        <v>217045.67</v>
      </c>
      <c r="U59" s="29" t="n">
        <f aca="false">T59*100/O59</f>
        <v>38.483274822695</v>
      </c>
      <c r="V59" s="28" t="n">
        <f aca="false">V60</f>
        <v>217084.153274823</v>
      </c>
      <c r="W59" s="28" t="n">
        <f aca="false">W60</f>
        <v>3850.41</v>
      </c>
      <c r="X59" s="28" t="n">
        <f aca="false">X60</f>
        <v>40776</v>
      </c>
      <c r="Y59" s="28" t="n">
        <f aca="false">Y60</f>
        <v>44626.41</v>
      </c>
      <c r="Z59" s="28" t="n">
        <f aca="false">Z60</f>
        <v>0</v>
      </c>
      <c r="AA59" s="28" t="n">
        <f aca="false">AA60</f>
        <v>44626.41</v>
      </c>
    </row>
    <row r="60" customFormat="false" ht="19.5" hidden="false" customHeight="true" outlineLevel="0" collapsed="false">
      <c r="A60" s="31" t="s">
        <v>90</v>
      </c>
      <c r="B60" s="18" t="s">
        <v>53</v>
      </c>
      <c r="C60" s="18" t="s">
        <v>69</v>
      </c>
      <c r="D60" s="18" t="s">
        <v>27</v>
      </c>
      <c r="E60" s="18"/>
      <c r="F60" s="18"/>
      <c r="G60" s="28" t="n">
        <f aca="false">G61</f>
        <v>564000</v>
      </c>
      <c r="H60" s="28" t="n">
        <f aca="false">H61</f>
        <v>0</v>
      </c>
      <c r="I60" s="28" t="n">
        <f aca="false">I61</f>
        <v>564000</v>
      </c>
      <c r="J60" s="28" t="n">
        <f aca="false">J61</f>
        <v>234000</v>
      </c>
      <c r="K60" s="28" t="n">
        <f aca="false">K61</f>
        <v>16368.49</v>
      </c>
      <c r="L60" s="28" t="n">
        <f aca="false">L61</f>
        <v>0</v>
      </c>
      <c r="M60" s="28" t="n">
        <f aca="false">M61</f>
        <v>564000</v>
      </c>
      <c r="N60" s="28" t="n">
        <f aca="false">N61</f>
        <v>0</v>
      </c>
      <c r="O60" s="28" t="n">
        <f aca="false">O61</f>
        <v>564000</v>
      </c>
      <c r="P60" s="28" t="n">
        <f aca="false">P61</f>
        <v>250368.49</v>
      </c>
      <c r="Q60" s="28" t="n">
        <f aca="false">Q61</f>
        <v>3850.41</v>
      </c>
      <c r="R60" s="28" t="n">
        <f aca="false">R61</f>
        <v>0</v>
      </c>
      <c r="S60" s="28" t="n">
        <f aca="false">S61</f>
        <v>381800</v>
      </c>
      <c r="T60" s="28" t="n">
        <f aca="false">T61</f>
        <v>217045.67</v>
      </c>
      <c r="U60" s="29" t="n">
        <f aca="false">T60*100/O60</f>
        <v>38.483274822695</v>
      </c>
      <c r="V60" s="28" t="n">
        <f aca="false">V61</f>
        <v>217084.153274823</v>
      </c>
      <c r="W60" s="28" t="n">
        <f aca="false">W61</f>
        <v>3850.41</v>
      </c>
      <c r="X60" s="28" t="n">
        <f aca="false">X61</f>
        <v>40776</v>
      </c>
      <c r="Y60" s="28" t="n">
        <f aca="false">Y61</f>
        <v>44626.41</v>
      </c>
      <c r="Z60" s="28" t="n">
        <f aca="false">Z61</f>
        <v>0</v>
      </c>
      <c r="AA60" s="28" t="n">
        <f aca="false">AA61</f>
        <v>44626.41</v>
      </c>
    </row>
    <row r="61" customFormat="false" ht="36.75" hidden="false" customHeight="true" outlineLevel="0" collapsed="false">
      <c r="A61" s="27" t="s">
        <v>56</v>
      </c>
      <c r="B61" s="18" t="s">
        <v>53</v>
      </c>
      <c r="C61" s="18" t="s">
        <v>69</v>
      </c>
      <c r="D61" s="18" t="s">
        <v>27</v>
      </c>
      <c r="E61" s="18" t="s">
        <v>57</v>
      </c>
      <c r="F61" s="18"/>
      <c r="G61" s="28" t="n">
        <f aca="false">G62</f>
        <v>564000</v>
      </c>
      <c r="H61" s="28" t="n">
        <f aca="false">H62</f>
        <v>0</v>
      </c>
      <c r="I61" s="28" t="n">
        <f aca="false">I62</f>
        <v>564000</v>
      </c>
      <c r="J61" s="28" t="n">
        <f aca="false">J62</f>
        <v>234000</v>
      </c>
      <c r="K61" s="28" t="n">
        <f aca="false">K62</f>
        <v>16368.49</v>
      </c>
      <c r="L61" s="28" t="n">
        <f aca="false">L62</f>
        <v>0</v>
      </c>
      <c r="M61" s="28" t="n">
        <f aca="false">M62</f>
        <v>564000</v>
      </c>
      <c r="N61" s="28" t="n">
        <f aca="false">N62</f>
        <v>0</v>
      </c>
      <c r="O61" s="28" t="n">
        <f aca="false">O62</f>
        <v>564000</v>
      </c>
      <c r="P61" s="28" t="n">
        <f aca="false">P62</f>
        <v>250368.49</v>
      </c>
      <c r="Q61" s="28" t="n">
        <f aca="false">Q62</f>
        <v>3850.41</v>
      </c>
      <c r="R61" s="28" t="n">
        <f aca="false">R62</f>
        <v>0</v>
      </c>
      <c r="S61" s="28" t="n">
        <f aca="false">S62</f>
        <v>381800</v>
      </c>
      <c r="T61" s="28" t="n">
        <f aca="false">T62</f>
        <v>217045.67</v>
      </c>
      <c r="U61" s="29" t="n">
        <f aca="false">T61*100/O61</f>
        <v>38.483274822695</v>
      </c>
      <c r="V61" s="28" t="n">
        <f aca="false">V62</f>
        <v>217084.153274823</v>
      </c>
      <c r="W61" s="28" t="n">
        <f aca="false">W62</f>
        <v>3850.41</v>
      </c>
      <c r="X61" s="28" t="n">
        <f aca="false">X62</f>
        <v>40776</v>
      </c>
      <c r="Y61" s="28" t="n">
        <f aca="false">Y62</f>
        <v>44626.41</v>
      </c>
      <c r="Z61" s="28" t="n">
        <f aca="false">Z62</f>
        <v>0</v>
      </c>
      <c r="AA61" s="28" t="n">
        <f aca="false">AA62</f>
        <v>44626.41</v>
      </c>
    </row>
    <row r="62" customFormat="false" ht="18.75" hidden="false" customHeight="true" outlineLevel="0" collapsed="false">
      <c r="A62" s="31" t="s">
        <v>91</v>
      </c>
      <c r="B62" s="18" t="s">
        <v>53</v>
      </c>
      <c r="C62" s="18" t="s">
        <v>69</v>
      </c>
      <c r="D62" s="18" t="s">
        <v>27</v>
      </c>
      <c r="E62" s="18" t="s">
        <v>92</v>
      </c>
      <c r="F62" s="18"/>
      <c r="G62" s="28" t="n">
        <f aca="false">G63</f>
        <v>564000</v>
      </c>
      <c r="H62" s="28" t="n">
        <f aca="false">H63</f>
        <v>0</v>
      </c>
      <c r="I62" s="28" t="n">
        <f aca="false">I63</f>
        <v>564000</v>
      </c>
      <c r="J62" s="28" t="n">
        <f aca="false">J63</f>
        <v>234000</v>
      </c>
      <c r="K62" s="28" t="n">
        <f aca="false">K63</f>
        <v>16368.49</v>
      </c>
      <c r="L62" s="28" t="n">
        <f aca="false">L63</f>
        <v>0</v>
      </c>
      <c r="M62" s="28" t="n">
        <f aca="false">M63</f>
        <v>564000</v>
      </c>
      <c r="N62" s="28" t="n">
        <f aca="false">N63</f>
        <v>0</v>
      </c>
      <c r="O62" s="28" t="n">
        <f aca="false">O63</f>
        <v>564000</v>
      </c>
      <c r="P62" s="28" t="n">
        <f aca="false">P63</f>
        <v>250368.49</v>
      </c>
      <c r="Q62" s="28" t="n">
        <f aca="false">Q63</f>
        <v>3850.41</v>
      </c>
      <c r="R62" s="28" t="n">
        <f aca="false">R63</f>
        <v>0</v>
      </c>
      <c r="S62" s="28" t="n">
        <f aca="false">S63</f>
        <v>381800</v>
      </c>
      <c r="T62" s="28" t="n">
        <f aca="false">T63</f>
        <v>217045.67</v>
      </c>
      <c r="U62" s="29" t="n">
        <f aca="false">T62*100/O62</f>
        <v>38.483274822695</v>
      </c>
      <c r="V62" s="28" t="n">
        <f aca="false">V63</f>
        <v>217084.153274823</v>
      </c>
      <c r="W62" s="28" t="n">
        <f aca="false">W63</f>
        <v>3850.41</v>
      </c>
      <c r="X62" s="28" t="n">
        <f aca="false">X63</f>
        <v>40776</v>
      </c>
      <c r="Y62" s="28" t="n">
        <f aca="false">Y63</f>
        <v>44626.41</v>
      </c>
      <c r="Z62" s="28" t="n">
        <f aca="false">Z63</f>
        <v>0</v>
      </c>
      <c r="AA62" s="28" t="n">
        <f aca="false">AA63</f>
        <v>44626.41</v>
      </c>
    </row>
    <row r="63" customFormat="false" ht="18" hidden="false" customHeight="true" outlineLevel="0" collapsed="false">
      <c r="A63" s="31" t="s">
        <v>93</v>
      </c>
      <c r="B63" s="18" t="s">
        <v>53</v>
      </c>
      <c r="C63" s="18" t="s">
        <v>69</v>
      </c>
      <c r="D63" s="18" t="s">
        <v>27</v>
      </c>
      <c r="E63" s="18" t="s">
        <v>92</v>
      </c>
      <c r="F63" s="18" t="s">
        <v>94</v>
      </c>
      <c r="G63" s="28" t="n">
        <f aca="false">G64</f>
        <v>564000</v>
      </c>
      <c r="H63" s="28" t="n">
        <f aca="false">H64</f>
        <v>0</v>
      </c>
      <c r="I63" s="28" t="n">
        <f aca="false">I64</f>
        <v>564000</v>
      </c>
      <c r="J63" s="28" t="n">
        <f aca="false">J64</f>
        <v>234000</v>
      </c>
      <c r="K63" s="28" t="n">
        <f aca="false">K64</f>
        <v>16368.49</v>
      </c>
      <c r="L63" s="28" t="n">
        <f aca="false">L64</f>
        <v>0</v>
      </c>
      <c r="M63" s="28" t="n">
        <f aca="false">M64</f>
        <v>564000</v>
      </c>
      <c r="N63" s="28" t="n">
        <f aca="false">N64</f>
        <v>0</v>
      </c>
      <c r="O63" s="28" t="n">
        <f aca="false">O64</f>
        <v>564000</v>
      </c>
      <c r="P63" s="28" t="n">
        <f aca="false">P64</f>
        <v>250368.49</v>
      </c>
      <c r="Q63" s="28" t="n">
        <f aca="false">Q64</f>
        <v>3850.41</v>
      </c>
      <c r="R63" s="28" t="n">
        <f aca="false">R64</f>
        <v>0</v>
      </c>
      <c r="S63" s="28" t="n">
        <f aca="false">S64</f>
        <v>381800</v>
      </c>
      <c r="T63" s="28" t="n">
        <f aca="false">T64</f>
        <v>217045.67</v>
      </c>
      <c r="U63" s="29" t="n">
        <f aca="false">T63*100/O63</f>
        <v>38.483274822695</v>
      </c>
      <c r="V63" s="28" t="n">
        <f aca="false">V64</f>
        <v>217084.153274823</v>
      </c>
      <c r="W63" s="28" t="n">
        <f aca="false">W64</f>
        <v>3850.41</v>
      </c>
      <c r="X63" s="28" t="n">
        <f aca="false">X64</f>
        <v>40776</v>
      </c>
      <c r="Y63" s="28" t="n">
        <f aca="false">Y64</f>
        <v>44626.41</v>
      </c>
      <c r="Z63" s="28" t="n">
        <f aca="false">Z64</f>
        <v>0</v>
      </c>
      <c r="AA63" s="28" t="n">
        <f aca="false">AA64</f>
        <v>44626.41</v>
      </c>
    </row>
    <row r="64" customFormat="false" ht="18" hidden="false" customHeight="true" outlineLevel="0" collapsed="false">
      <c r="A64" s="31" t="s">
        <v>91</v>
      </c>
      <c r="B64" s="18" t="s">
        <v>53</v>
      </c>
      <c r="C64" s="18" t="s">
        <v>69</v>
      </c>
      <c r="D64" s="18" t="s">
        <v>27</v>
      </c>
      <c r="E64" s="18" t="s">
        <v>92</v>
      </c>
      <c r="F64" s="18" t="s">
        <v>95</v>
      </c>
      <c r="G64" s="28" t="n">
        <v>564000</v>
      </c>
      <c r="H64" s="28"/>
      <c r="I64" s="28" t="n">
        <v>564000</v>
      </c>
      <c r="J64" s="28" t="n">
        <v>234000</v>
      </c>
      <c r="K64" s="28" t="n">
        <v>16368.49</v>
      </c>
      <c r="L64" s="28"/>
      <c r="M64" s="28" t="n">
        <v>564000</v>
      </c>
      <c r="N64" s="28"/>
      <c r="O64" s="28" t="n">
        <v>564000</v>
      </c>
      <c r="P64" s="28" t="n">
        <f aca="false">K64+J64</f>
        <v>250368.49</v>
      </c>
      <c r="Q64" s="28" t="n">
        <v>3850.41</v>
      </c>
      <c r="R64" s="28" t="n">
        <v>0</v>
      </c>
      <c r="S64" s="28" t="n">
        <v>381800</v>
      </c>
      <c r="T64" s="28" t="n">
        <v>217045.67</v>
      </c>
      <c r="U64" s="29" t="n">
        <f aca="false">T64*100/O64</f>
        <v>38.483274822695</v>
      </c>
      <c r="V64" s="28" t="n">
        <f aca="false">U64+T64</f>
        <v>217084.153274823</v>
      </c>
      <c r="W64" s="28" t="n">
        <v>3850.41</v>
      </c>
      <c r="X64" s="28" t="n">
        <v>40776</v>
      </c>
      <c r="Y64" s="28" t="n">
        <f aca="false">W64+X64</f>
        <v>44626.41</v>
      </c>
      <c r="Z64" s="28"/>
      <c r="AA64" s="28" t="n">
        <f aca="false">Y64+Z64</f>
        <v>44626.41</v>
      </c>
    </row>
    <row r="65" customFormat="false" ht="36" hidden="false" customHeight="true" outlineLevel="0" collapsed="false">
      <c r="A65" s="23" t="s">
        <v>96</v>
      </c>
      <c r="B65" s="24" t="s">
        <v>97</v>
      </c>
      <c r="C65" s="24"/>
      <c r="D65" s="24"/>
      <c r="E65" s="24"/>
      <c r="F65" s="24"/>
      <c r="G65" s="25" t="n">
        <f aca="false">G66+G250</f>
        <v>365800571.15</v>
      </c>
      <c r="H65" s="25" t="n">
        <f aca="false">H66+H250</f>
        <v>27144095.92</v>
      </c>
      <c r="I65" s="25" t="n">
        <f aca="false">I66+I250</f>
        <v>392944667.07</v>
      </c>
      <c r="J65" s="25" t="n">
        <f aca="false">J66+J250</f>
        <v>283936128.54</v>
      </c>
      <c r="K65" s="25" t="n">
        <f aca="false">K66+K250</f>
        <v>8221410.86</v>
      </c>
      <c r="L65" s="25" t="n">
        <f aca="false">L66+L250</f>
        <v>5008769</v>
      </c>
      <c r="M65" s="25" t="n">
        <f aca="false">M66+M250</f>
        <v>397953436.07</v>
      </c>
      <c r="N65" s="25" t="n">
        <f aca="false">N66+N250</f>
        <v>-5389552.11</v>
      </c>
      <c r="O65" s="25" t="n">
        <f aca="false">O66+O250</f>
        <v>392561771.6</v>
      </c>
      <c r="P65" s="25" t="n">
        <f aca="false">P66+P250</f>
        <v>282328882.59</v>
      </c>
      <c r="Q65" s="25" t="n">
        <f aca="false">Q66+Q250</f>
        <v>303540502.16</v>
      </c>
      <c r="R65" s="25" t="n">
        <f aca="false">R66+R250</f>
        <v>-1773712.85</v>
      </c>
      <c r="S65" s="25" t="n">
        <f aca="false">S66+S250</f>
        <v>0</v>
      </c>
      <c r="T65" s="25" t="n">
        <f aca="false">T66+T250</f>
        <v>223455125.23</v>
      </c>
      <c r="U65" s="26" t="n">
        <f aca="false">T65*100/O65</f>
        <v>56.9222836750618</v>
      </c>
      <c r="V65" s="25" t="n">
        <f aca="false">V66+V250</f>
        <v>277475072.940989</v>
      </c>
      <c r="W65" s="25" t="n">
        <f aca="false">W66+W250</f>
        <v>291609713.99</v>
      </c>
      <c r="X65" s="25" t="n">
        <f aca="false">X66+X250</f>
        <v>0</v>
      </c>
      <c r="Y65" s="25" t="n">
        <f aca="false">Y66+Y250</f>
        <v>291609713.99</v>
      </c>
      <c r="Z65" s="25" t="n">
        <f aca="false">Z66+Z250</f>
        <v>-5192154.71</v>
      </c>
      <c r="AA65" s="25" t="n">
        <f aca="false">AA66+AA250</f>
        <v>286417559.28</v>
      </c>
    </row>
    <row r="66" customFormat="false" ht="15.75" hidden="false" customHeight="true" outlineLevel="0" collapsed="false">
      <c r="A66" s="27" t="s">
        <v>98</v>
      </c>
      <c r="B66" s="18" t="s">
        <v>97</v>
      </c>
      <c r="C66" s="18" t="s">
        <v>65</v>
      </c>
      <c r="D66" s="18"/>
      <c r="E66" s="18"/>
      <c r="F66" s="18"/>
      <c r="G66" s="28" t="n">
        <f aca="false">G67+G109+G212+G232+G172</f>
        <v>355347630.17</v>
      </c>
      <c r="H66" s="28" t="n">
        <f aca="false">H67+H109+H212+H232+H172</f>
        <v>26891296.34</v>
      </c>
      <c r="I66" s="28" t="n">
        <f aca="false">I67+I109+I212+I232+I172</f>
        <v>382238926.51</v>
      </c>
      <c r="J66" s="28" t="n">
        <f aca="false">J67+J109+J212+J232+J172</f>
        <v>273829686.13</v>
      </c>
      <c r="K66" s="28" t="n">
        <f aca="false">K67+K109+K212+K232+K172</f>
        <v>8129555.94</v>
      </c>
      <c r="L66" s="28" t="n">
        <f aca="false">L67+L109+L212+L232+L172</f>
        <v>5000000</v>
      </c>
      <c r="M66" s="28" t="n">
        <f aca="false">M67+M109+M212+M232+M172</f>
        <v>387238926.51</v>
      </c>
      <c r="N66" s="28" t="n">
        <f aca="false">N67+N109+N212+N232+N172</f>
        <v>-5640446.91</v>
      </c>
      <c r="O66" s="28" t="n">
        <f aca="false">O67+O109+O212+O232+O172</f>
        <v>381904906.05</v>
      </c>
      <c r="P66" s="28" t="n">
        <f aca="false">P67+P109+P212+P232+P172</f>
        <v>272163032.07</v>
      </c>
      <c r="Q66" s="28" t="n">
        <f aca="false">Q67+Q109+Q212+Q232+Q172</f>
        <v>292724933.67</v>
      </c>
      <c r="R66" s="28" t="n">
        <f aca="false">R67+R109+R212+R232+R172</f>
        <v>-1474111.97</v>
      </c>
      <c r="S66" s="28" t="n">
        <f aca="false">S67+S109+S212+S232+S172</f>
        <v>0</v>
      </c>
      <c r="T66" s="28" t="n">
        <f aca="false">T67+T109+T212+T232+T172</f>
        <v>218968492.47</v>
      </c>
      <c r="U66" s="29" t="n">
        <f aca="false">T66*100/O66</f>
        <v>57.3358679087857</v>
      </c>
      <c r="V66" s="28" t="n">
        <f aca="false">V67+V109+V212+V232+V172</f>
        <v>269786764.412994</v>
      </c>
      <c r="W66" s="28" t="n">
        <f aca="false">W67+W109+W212+W232+W172</f>
        <v>281128001.7</v>
      </c>
      <c r="X66" s="28" t="n">
        <f aca="false">X67+X109+X212+X232+X172</f>
        <v>0</v>
      </c>
      <c r="Y66" s="28" t="n">
        <f aca="false">Y67+Y109+Y212+Y232+Y172</f>
        <v>281128001.7</v>
      </c>
      <c r="Z66" s="28" t="n">
        <f aca="false">Z67+Z109+Z212+Z232+Z172</f>
        <v>-5192154.71</v>
      </c>
      <c r="AA66" s="28" t="n">
        <f aca="false">AA67+AA109+AA212+AA232+AA172</f>
        <v>275935846.99</v>
      </c>
    </row>
    <row r="67" customFormat="false" ht="16.5" hidden="false" customHeight="true" outlineLevel="0" collapsed="false">
      <c r="A67" s="27" t="s">
        <v>99</v>
      </c>
      <c r="B67" s="18" t="s">
        <v>97</v>
      </c>
      <c r="C67" s="18" t="s">
        <v>65</v>
      </c>
      <c r="D67" s="18" t="s">
        <v>27</v>
      </c>
      <c r="E67" s="18"/>
      <c r="F67" s="18"/>
      <c r="G67" s="28" t="n">
        <f aca="false">G68</f>
        <v>68095365</v>
      </c>
      <c r="H67" s="28" t="n">
        <f aca="false">H68</f>
        <v>230543.89</v>
      </c>
      <c r="I67" s="28" t="n">
        <f aca="false">I68</f>
        <v>68325908.89</v>
      </c>
      <c r="J67" s="28" t="n">
        <f aca="false">J68</f>
        <v>51130751.68</v>
      </c>
      <c r="K67" s="28" t="n">
        <f aca="false">K68</f>
        <v>0</v>
      </c>
      <c r="L67" s="28" t="n">
        <f aca="false">L68</f>
        <v>0</v>
      </c>
      <c r="M67" s="28" t="n">
        <f aca="false">M68</f>
        <v>68325908.89</v>
      </c>
      <c r="N67" s="28" t="n">
        <f aca="false">N68</f>
        <v>-5433126.89</v>
      </c>
      <c r="O67" s="28" t="n">
        <f aca="false">O68</f>
        <v>62892782</v>
      </c>
      <c r="P67" s="28" t="n">
        <f aca="false">P68</f>
        <v>51130751.68</v>
      </c>
      <c r="Q67" s="28" t="n">
        <f aca="false">Q68</f>
        <v>52207723.42</v>
      </c>
      <c r="R67" s="28" t="n">
        <f aca="false">R68</f>
        <v>0</v>
      </c>
      <c r="S67" s="28" t="n">
        <f aca="false">S68</f>
        <v>0</v>
      </c>
      <c r="T67" s="28" t="n">
        <f aca="false">T68</f>
        <v>38024074.04</v>
      </c>
      <c r="U67" s="29" t="n">
        <f aca="false">T67*100/O67</f>
        <v>60.4585658812167</v>
      </c>
      <c r="V67" s="28" t="n">
        <f aca="false">V68</f>
        <v>51130751.68</v>
      </c>
      <c r="W67" s="28" t="n">
        <f aca="false">W68</f>
        <v>52207723.42</v>
      </c>
      <c r="X67" s="28" t="n">
        <f aca="false">X68</f>
        <v>0</v>
      </c>
      <c r="Y67" s="28" t="n">
        <f aca="false">Y68</f>
        <v>52207723.42</v>
      </c>
      <c r="Z67" s="28" t="n">
        <f aca="false">Z68</f>
        <v>0</v>
      </c>
      <c r="AA67" s="28" t="n">
        <f aca="false">AA68</f>
        <v>52207723.42</v>
      </c>
    </row>
    <row r="68" customFormat="false" ht="33.75" hidden="false" customHeight="true" outlineLevel="0" collapsed="false">
      <c r="A68" s="31" t="s">
        <v>100</v>
      </c>
      <c r="B68" s="18" t="s">
        <v>97</v>
      </c>
      <c r="C68" s="18" t="s">
        <v>65</v>
      </c>
      <c r="D68" s="18" t="s">
        <v>27</v>
      </c>
      <c r="E68" s="18" t="s">
        <v>101</v>
      </c>
      <c r="F68" s="18"/>
      <c r="G68" s="28" t="n">
        <f aca="false">G69</f>
        <v>68095365</v>
      </c>
      <c r="H68" s="28" t="n">
        <f aca="false">H69</f>
        <v>230543.89</v>
      </c>
      <c r="I68" s="28" t="n">
        <f aca="false">I69</f>
        <v>68325908.89</v>
      </c>
      <c r="J68" s="28" t="n">
        <f aca="false">J69</f>
        <v>51130751.68</v>
      </c>
      <c r="K68" s="28" t="n">
        <f aca="false">K69</f>
        <v>0</v>
      </c>
      <c r="L68" s="28" t="n">
        <f aca="false">L69</f>
        <v>0</v>
      </c>
      <c r="M68" s="28" t="n">
        <f aca="false">M69</f>
        <v>68325908.89</v>
      </c>
      <c r="N68" s="28" t="n">
        <f aca="false">N69</f>
        <v>-5433126.89</v>
      </c>
      <c r="O68" s="28" t="n">
        <f aca="false">O69</f>
        <v>62892782</v>
      </c>
      <c r="P68" s="28" t="n">
        <f aca="false">P69</f>
        <v>51130751.68</v>
      </c>
      <c r="Q68" s="28" t="n">
        <f aca="false">Q69</f>
        <v>52207723.42</v>
      </c>
      <c r="R68" s="28" t="n">
        <f aca="false">R69</f>
        <v>0</v>
      </c>
      <c r="S68" s="28" t="n">
        <f aca="false">S69</f>
        <v>0</v>
      </c>
      <c r="T68" s="28" t="n">
        <f aca="false">T69</f>
        <v>38024074.04</v>
      </c>
      <c r="U68" s="29" t="n">
        <f aca="false">T68*100/O68</f>
        <v>60.4585658812167</v>
      </c>
      <c r="V68" s="28" t="n">
        <f aca="false">V69</f>
        <v>51130751.68</v>
      </c>
      <c r="W68" s="28" t="n">
        <f aca="false">W69</f>
        <v>52207723.42</v>
      </c>
      <c r="X68" s="28" t="n">
        <f aca="false">X69</f>
        <v>0</v>
      </c>
      <c r="Y68" s="28" t="n">
        <f aca="false">Y69</f>
        <v>52207723.42</v>
      </c>
      <c r="Z68" s="28" t="n">
        <f aca="false">Z69</f>
        <v>0</v>
      </c>
      <c r="AA68" s="28" t="n">
        <f aca="false">AA69</f>
        <v>52207723.42</v>
      </c>
    </row>
    <row r="69" customFormat="false" ht="31.5" hidden="false" customHeight="true" outlineLevel="0" collapsed="false">
      <c r="A69" s="34" t="s">
        <v>102</v>
      </c>
      <c r="B69" s="18" t="s">
        <v>97</v>
      </c>
      <c r="C69" s="18" t="s">
        <v>65</v>
      </c>
      <c r="D69" s="18" t="s">
        <v>27</v>
      </c>
      <c r="E69" s="18" t="s">
        <v>103</v>
      </c>
      <c r="F69" s="18"/>
      <c r="G69" s="28" t="n">
        <f aca="false">G70+G73+G76+G82+G103+G106+G79+G85+G88+G100+G91+G97</f>
        <v>68095365</v>
      </c>
      <c r="H69" s="28" t="n">
        <f aca="false">H70+H73+H76+H82+H103+H106+H79+H85+H88+H100+H91+H97</f>
        <v>230543.89</v>
      </c>
      <c r="I69" s="28" t="n">
        <f aca="false">I70+I73+I76+I82+I103+I106+I79+I85+I88+I100+I91+I97</f>
        <v>68325908.89</v>
      </c>
      <c r="J69" s="28" t="n">
        <f aca="false">J70+J73+J76+J82+J103+J106+J79+J85+J88+J100+J91+J97</f>
        <v>51130751.68</v>
      </c>
      <c r="K69" s="28" t="n">
        <f aca="false">K70+K73+K76+K82+K103+K106+K79+K85+K88+K100+K91+K97</f>
        <v>0</v>
      </c>
      <c r="L69" s="28" t="n">
        <f aca="false">L70+L73+L76+L82+L103+L106+L79+L85+L88+L100+L91+L97</f>
        <v>0</v>
      </c>
      <c r="M69" s="28" t="n">
        <f aca="false">M70+M73+M76+M82+M103+M106+M79+M85+M88+M100+M91+M97+M94</f>
        <v>68325908.89</v>
      </c>
      <c r="N69" s="28" t="n">
        <f aca="false">N70+N73+N76+N82+N103+N106+N79+N85+N88+N100+N91+N97+N94</f>
        <v>-5433126.89</v>
      </c>
      <c r="O69" s="28" t="n">
        <f aca="false">O70+O73+O76+O82+O103+O106+O79+O85+O88+O100+O91+O97+O94</f>
        <v>62892782</v>
      </c>
      <c r="P69" s="28" t="n">
        <f aca="false">P70+P73+P76+P82+P103+P106+P79+P85+P88+P100+P91+P97+P94</f>
        <v>51130751.68</v>
      </c>
      <c r="Q69" s="28" t="n">
        <f aca="false">Q70+Q73+Q76+Q82+Q103+Q106+Q79+Q85+Q88+Q100+Q91+Q97+Q94</f>
        <v>52207723.42</v>
      </c>
      <c r="R69" s="28" t="n">
        <f aca="false">R70+R73+R76+R82+R103+R106+R79+R85+R88+R100+R91+R97+R94</f>
        <v>0</v>
      </c>
      <c r="S69" s="28" t="n">
        <f aca="false">S70+S73+S76+S82+S103+S106+S79+S85+S88+S100+S91+S97+S94</f>
        <v>0</v>
      </c>
      <c r="T69" s="28" t="n">
        <f aca="false">T70+T73+T76+T82+T103+T106+T79+T85+T88+T100+T91+T97+T94</f>
        <v>38024074.04</v>
      </c>
      <c r="U69" s="29" t="n">
        <f aca="false">T69*100/O69</f>
        <v>60.4585658812167</v>
      </c>
      <c r="V69" s="28" t="n">
        <f aca="false">V70+V73+V76+V82+V103+V106+V79+V85+V88+V100+V91+V97</f>
        <v>51130751.68</v>
      </c>
      <c r="W69" s="28" t="n">
        <f aca="false">W70+W73+W76+W82+W103+W106+W79+W85+W88+W100+W91+W97</f>
        <v>52207723.42</v>
      </c>
      <c r="X69" s="28" t="n">
        <f aca="false">X70+X73+X76+X82+X103+X106+X79+X85+X88+X100+X91+X97</f>
        <v>0</v>
      </c>
      <c r="Y69" s="28" t="n">
        <f aca="false">Y70+Y73+Y76+Y82+Y103+Y106+Y79+Y85+Y88+Y100+Y91+Y97</f>
        <v>52207723.42</v>
      </c>
      <c r="Z69" s="28" t="n">
        <f aca="false">Z70+Z73+Z76+Z82+Z103+Z106+Z79+Z85+Z88+Z100+Z91+Z97</f>
        <v>0</v>
      </c>
      <c r="AA69" s="28" t="n">
        <f aca="false">AA70+AA73+AA76+AA82+AA103+AA106+AA79+AA85+AA88+AA100+AA91+AA97</f>
        <v>52207723.42</v>
      </c>
    </row>
    <row r="70" customFormat="false" ht="20.25" hidden="false" customHeight="true" outlineLevel="0" collapsed="false">
      <c r="A70" s="31" t="s">
        <v>104</v>
      </c>
      <c r="B70" s="18" t="s">
        <v>97</v>
      </c>
      <c r="C70" s="18" t="s">
        <v>65</v>
      </c>
      <c r="D70" s="18" t="s">
        <v>27</v>
      </c>
      <c r="E70" s="18" t="s">
        <v>105</v>
      </c>
      <c r="F70" s="18"/>
      <c r="G70" s="28" t="n">
        <f aca="false">G71</f>
        <v>25415485</v>
      </c>
      <c r="H70" s="28" t="n">
        <f aca="false">H71</f>
        <v>0</v>
      </c>
      <c r="I70" s="28" t="n">
        <f aca="false">I71</f>
        <v>25415485</v>
      </c>
      <c r="J70" s="28" t="n">
        <f aca="false">J71</f>
        <v>8101021</v>
      </c>
      <c r="K70" s="28" t="n">
        <f aca="false">K71</f>
        <v>0</v>
      </c>
      <c r="L70" s="28" t="n">
        <f aca="false">L71</f>
        <v>0</v>
      </c>
      <c r="M70" s="28" t="n">
        <f aca="false">M71</f>
        <v>25415485</v>
      </c>
      <c r="N70" s="28" t="n">
        <f aca="false">N71</f>
        <v>0</v>
      </c>
      <c r="O70" s="28" t="n">
        <f aca="false">O71</f>
        <v>25415485</v>
      </c>
      <c r="P70" s="28" t="n">
        <f aca="false">P71</f>
        <v>8101021</v>
      </c>
      <c r="Q70" s="28" t="n">
        <f aca="false">Q71</f>
        <v>7950791.2</v>
      </c>
      <c r="R70" s="28" t="n">
        <f aca="false">R71</f>
        <v>0</v>
      </c>
      <c r="S70" s="28" t="n">
        <f aca="false">S71</f>
        <v>0</v>
      </c>
      <c r="T70" s="28" t="n">
        <f aca="false">T71</f>
        <v>14442496.86</v>
      </c>
      <c r="U70" s="29" t="n">
        <f aca="false">T70*100/O70</f>
        <v>56.8255803892784</v>
      </c>
      <c r="V70" s="28" t="n">
        <f aca="false">V71</f>
        <v>8101021</v>
      </c>
      <c r="W70" s="28" t="n">
        <f aca="false">W71</f>
        <v>7950791.2</v>
      </c>
      <c r="X70" s="28" t="n">
        <f aca="false">X71</f>
        <v>0</v>
      </c>
      <c r="Y70" s="28" t="n">
        <f aca="false">Y71</f>
        <v>7950791.2</v>
      </c>
      <c r="Z70" s="28" t="n">
        <f aca="false">Z71</f>
        <v>0</v>
      </c>
      <c r="AA70" s="28" t="n">
        <f aca="false">AA71</f>
        <v>7950791.2</v>
      </c>
    </row>
    <row r="71" customFormat="false" ht="34.5" hidden="false" customHeight="true" outlineLevel="0" collapsed="false">
      <c r="A71" s="31" t="s">
        <v>106</v>
      </c>
      <c r="B71" s="18" t="s">
        <v>97</v>
      </c>
      <c r="C71" s="18" t="s">
        <v>65</v>
      </c>
      <c r="D71" s="18" t="s">
        <v>27</v>
      </c>
      <c r="E71" s="18" t="s">
        <v>105</v>
      </c>
      <c r="F71" s="18" t="s">
        <v>107</v>
      </c>
      <c r="G71" s="28" t="n">
        <f aca="false">G72</f>
        <v>25415485</v>
      </c>
      <c r="H71" s="28" t="n">
        <f aca="false">H72</f>
        <v>0</v>
      </c>
      <c r="I71" s="28" t="n">
        <f aca="false">I72</f>
        <v>25415485</v>
      </c>
      <c r="J71" s="28" t="n">
        <f aca="false">J72</f>
        <v>8101021</v>
      </c>
      <c r="K71" s="28" t="n">
        <f aca="false">K72</f>
        <v>0</v>
      </c>
      <c r="L71" s="28" t="n">
        <f aca="false">L72</f>
        <v>0</v>
      </c>
      <c r="M71" s="28" t="n">
        <f aca="false">M72</f>
        <v>25415485</v>
      </c>
      <c r="N71" s="28" t="n">
        <f aca="false">N72</f>
        <v>0</v>
      </c>
      <c r="O71" s="28" t="n">
        <f aca="false">O72</f>
        <v>25415485</v>
      </c>
      <c r="P71" s="28" t="n">
        <f aca="false">P72</f>
        <v>8101021</v>
      </c>
      <c r="Q71" s="28" t="n">
        <f aca="false">Q72</f>
        <v>7950791.2</v>
      </c>
      <c r="R71" s="28" t="n">
        <f aca="false">R72</f>
        <v>0</v>
      </c>
      <c r="S71" s="28" t="n">
        <f aca="false">S72</f>
        <v>0</v>
      </c>
      <c r="T71" s="28" t="n">
        <f aca="false">T72</f>
        <v>14442496.86</v>
      </c>
      <c r="U71" s="29" t="n">
        <f aca="false">T71*100/O71</f>
        <v>56.8255803892784</v>
      </c>
      <c r="V71" s="28" t="n">
        <f aca="false">V72</f>
        <v>8101021</v>
      </c>
      <c r="W71" s="28" t="n">
        <f aca="false">W72</f>
        <v>7950791.2</v>
      </c>
      <c r="X71" s="28" t="n">
        <f aca="false">X72</f>
        <v>0</v>
      </c>
      <c r="Y71" s="28" t="n">
        <f aca="false">Y72</f>
        <v>7950791.2</v>
      </c>
      <c r="Z71" s="28" t="n">
        <f aca="false">Z72</f>
        <v>0</v>
      </c>
      <c r="AA71" s="28" t="n">
        <f aca="false">AA72</f>
        <v>7950791.2</v>
      </c>
    </row>
    <row r="72" customFormat="false" ht="19.5" hidden="false" customHeight="true" outlineLevel="0" collapsed="false">
      <c r="A72" s="31" t="s">
        <v>108</v>
      </c>
      <c r="B72" s="18" t="s">
        <v>97</v>
      </c>
      <c r="C72" s="18" t="s">
        <v>65</v>
      </c>
      <c r="D72" s="18" t="s">
        <v>27</v>
      </c>
      <c r="E72" s="18" t="s">
        <v>105</v>
      </c>
      <c r="F72" s="18" t="s">
        <v>109</v>
      </c>
      <c r="G72" s="28" t="n">
        <v>25415485</v>
      </c>
      <c r="H72" s="28"/>
      <c r="I72" s="28" t="n">
        <v>25415485</v>
      </c>
      <c r="J72" s="28" t="n">
        <f aca="false">511021+7590000</f>
        <v>8101021</v>
      </c>
      <c r="K72" s="28"/>
      <c r="L72" s="28"/>
      <c r="M72" s="28" t="n">
        <v>25415485</v>
      </c>
      <c r="N72" s="28"/>
      <c r="O72" s="28" t="n">
        <v>25415485</v>
      </c>
      <c r="P72" s="28" t="n">
        <f aca="false">511021+7590000</f>
        <v>8101021</v>
      </c>
      <c r="Q72" s="28" t="n">
        <f aca="false">7950000+791.2</f>
        <v>7950791.2</v>
      </c>
      <c r="R72" s="28" t="n">
        <v>0</v>
      </c>
      <c r="S72" s="28"/>
      <c r="T72" s="28" t="n">
        <v>14442496.86</v>
      </c>
      <c r="U72" s="29" t="n">
        <f aca="false">T72*100/O72</f>
        <v>56.8255803892784</v>
      </c>
      <c r="V72" s="28" t="n">
        <f aca="false">511021+7590000</f>
        <v>8101021</v>
      </c>
      <c r="W72" s="28" t="n">
        <f aca="false">7950000+791.2</f>
        <v>7950791.2</v>
      </c>
      <c r="X72" s="28"/>
      <c r="Y72" s="28" t="n">
        <f aca="false">7950000+791.2</f>
        <v>7950791.2</v>
      </c>
      <c r="Z72" s="28"/>
      <c r="AA72" s="28" t="n">
        <f aca="false">7950000+791.2</f>
        <v>7950791.2</v>
      </c>
    </row>
    <row r="73" customFormat="false" ht="36" hidden="false" customHeight="true" outlineLevel="0" collapsed="false">
      <c r="A73" s="27" t="s">
        <v>110</v>
      </c>
      <c r="B73" s="18" t="s">
        <v>97</v>
      </c>
      <c r="C73" s="18" t="s">
        <v>65</v>
      </c>
      <c r="D73" s="18" t="s">
        <v>27</v>
      </c>
      <c r="E73" s="18" t="s">
        <v>111</v>
      </c>
      <c r="F73" s="18"/>
      <c r="G73" s="28" t="n">
        <f aca="false">G74</f>
        <v>500000</v>
      </c>
      <c r="H73" s="28" t="n">
        <f aca="false">H74</f>
        <v>0</v>
      </c>
      <c r="I73" s="28" t="n">
        <f aca="false">I74</f>
        <v>500000</v>
      </c>
      <c r="J73" s="28" t="n">
        <f aca="false">J74</f>
        <v>180000</v>
      </c>
      <c r="K73" s="28" t="n">
        <f aca="false">K74</f>
        <v>0</v>
      </c>
      <c r="L73" s="28" t="n">
        <f aca="false">L74</f>
        <v>0</v>
      </c>
      <c r="M73" s="28" t="n">
        <f aca="false">M74</f>
        <v>500000</v>
      </c>
      <c r="N73" s="28" t="n">
        <f aca="false">N74</f>
        <v>0</v>
      </c>
      <c r="O73" s="28" t="n">
        <f aca="false">O74</f>
        <v>500000</v>
      </c>
      <c r="P73" s="28" t="n">
        <f aca="false">P74</f>
        <v>180000</v>
      </c>
      <c r="Q73" s="28" t="n">
        <f aca="false">Q74</f>
        <v>182000</v>
      </c>
      <c r="R73" s="28" t="n">
        <f aca="false">R74</f>
        <v>0</v>
      </c>
      <c r="S73" s="28" t="n">
        <f aca="false">S74</f>
        <v>0</v>
      </c>
      <c r="T73" s="28" t="n">
        <f aca="false">T74</f>
        <v>46915.43</v>
      </c>
      <c r="U73" s="29" t="n">
        <f aca="false">T73*100/O73</f>
        <v>9.383086</v>
      </c>
      <c r="V73" s="28" t="n">
        <f aca="false">V74</f>
        <v>180000</v>
      </c>
      <c r="W73" s="28" t="n">
        <f aca="false">W74</f>
        <v>182000</v>
      </c>
      <c r="X73" s="28" t="n">
        <f aca="false">X74</f>
        <v>0</v>
      </c>
      <c r="Y73" s="28" t="n">
        <f aca="false">Y74</f>
        <v>182000</v>
      </c>
      <c r="Z73" s="28" t="n">
        <f aca="false">Z74</f>
        <v>0</v>
      </c>
      <c r="AA73" s="28" t="n">
        <f aca="false">AA74</f>
        <v>182000</v>
      </c>
    </row>
    <row r="74" customFormat="false" ht="31.5" hidden="false" customHeight="false" outlineLevel="0" collapsed="false">
      <c r="A74" s="31" t="s">
        <v>106</v>
      </c>
      <c r="B74" s="18" t="s">
        <v>97</v>
      </c>
      <c r="C74" s="18" t="s">
        <v>65</v>
      </c>
      <c r="D74" s="18" t="s">
        <v>27</v>
      </c>
      <c r="E74" s="18" t="s">
        <v>111</v>
      </c>
      <c r="F74" s="18" t="s">
        <v>107</v>
      </c>
      <c r="G74" s="28" t="n">
        <f aca="false">G75</f>
        <v>500000</v>
      </c>
      <c r="H74" s="28" t="n">
        <f aca="false">H75</f>
        <v>0</v>
      </c>
      <c r="I74" s="28" t="n">
        <f aca="false">I75</f>
        <v>500000</v>
      </c>
      <c r="J74" s="28" t="n">
        <f aca="false">J75</f>
        <v>180000</v>
      </c>
      <c r="K74" s="28" t="n">
        <f aca="false">K75</f>
        <v>0</v>
      </c>
      <c r="L74" s="28" t="n">
        <f aca="false">L75</f>
        <v>0</v>
      </c>
      <c r="M74" s="28" t="n">
        <f aca="false">M75</f>
        <v>500000</v>
      </c>
      <c r="N74" s="28" t="n">
        <f aca="false">N75</f>
        <v>0</v>
      </c>
      <c r="O74" s="28" t="n">
        <f aca="false">O75</f>
        <v>500000</v>
      </c>
      <c r="P74" s="28" t="n">
        <f aca="false">P75</f>
        <v>180000</v>
      </c>
      <c r="Q74" s="28" t="n">
        <f aca="false">Q75</f>
        <v>182000</v>
      </c>
      <c r="R74" s="28" t="n">
        <f aca="false">R75</f>
        <v>0</v>
      </c>
      <c r="S74" s="28" t="n">
        <f aca="false">S75</f>
        <v>0</v>
      </c>
      <c r="T74" s="28" t="n">
        <f aca="false">T75</f>
        <v>46915.43</v>
      </c>
      <c r="U74" s="29" t="n">
        <f aca="false">T74*100/O74</f>
        <v>9.383086</v>
      </c>
      <c r="V74" s="28" t="n">
        <f aca="false">V75</f>
        <v>180000</v>
      </c>
      <c r="W74" s="28" t="n">
        <f aca="false">W75</f>
        <v>182000</v>
      </c>
      <c r="X74" s="28" t="n">
        <f aca="false">X75</f>
        <v>0</v>
      </c>
      <c r="Y74" s="28" t="n">
        <f aca="false">Y75</f>
        <v>182000</v>
      </c>
      <c r="Z74" s="28" t="n">
        <f aca="false">Z75</f>
        <v>0</v>
      </c>
      <c r="AA74" s="28" t="n">
        <f aca="false">AA75</f>
        <v>182000</v>
      </c>
    </row>
    <row r="75" customFormat="false" ht="18.75" hidden="false" customHeight="true" outlineLevel="0" collapsed="false">
      <c r="A75" s="31" t="s">
        <v>108</v>
      </c>
      <c r="B75" s="18" t="s">
        <v>97</v>
      </c>
      <c r="C75" s="18" t="s">
        <v>65</v>
      </c>
      <c r="D75" s="18" t="s">
        <v>27</v>
      </c>
      <c r="E75" s="18" t="s">
        <v>111</v>
      </c>
      <c r="F75" s="18" t="s">
        <v>109</v>
      </c>
      <c r="G75" s="28" t="n">
        <f aca="false">600000-100000</f>
        <v>500000</v>
      </c>
      <c r="H75" s="28"/>
      <c r="I75" s="28" t="n">
        <f aca="false">600000-100000</f>
        <v>500000</v>
      </c>
      <c r="J75" s="28" t="n">
        <v>180000</v>
      </c>
      <c r="K75" s="28"/>
      <c r="L75" s="28"/>
      <c r="M75" s="28" t="n">
        <f aca="false">600000-100000</f>
        <v>500000</v>
      </c>
      <c r="N75" s="28"/>
      <c r="O75" s="28" t="n">
        <f aca="false">600000-100000</f>
        <v>500000</v>
      </c>
      <c r="P75" s="28" t="n">
        <v>180000</v>
      </c>
      <c r="Q75" s="28" t="n">
        <v>182000</v>
      </c>
      <c r="R75" s="28" t="n">
        <v>0</v>
      </c>
      <c r="S75" s="28"/>
      <c r="T75" s="28" t="n">
        <v>46915.43</v>
      </c>
      <c r="U75" s="29" t="n">
        <f aca="false">T75*100/O75</f>
        <v>9.383086</v>
      </c>
      <c r="V75" s="28" t="n">
        <v>180000</v>
      </c>
      <c r="W75" s="28" t="n">
        <v>182000</v>
      </c>
      <c r="X75" s="28"/>
      <c r="Y75" s="28" t="n">
        <v>182000</v>
      </c>
      <c r="Z75" s="28"/>
      <c r="AA75" s="28" t="n">
        <v>182000</v>
      </c>
    </row>
    <row r="76" customFormat="false" ht="15.75" hidden="false" customHeight="true" outlineLevel="0" collapsed="false">
      <c r="A76" s="31" t="s">
        <v>112</v>
      </c>
      <c r="B76" s="18" t="s">
        <v>97</v>
      </c>
      <c r="C76" s="18" t="s">
        <v>65</v>
      </c>
      <c r="D76" s="18" t="s">
        <v>27</v>
      </c>
      <c r="E76" s="18" t="s">
        <v>113</v>
      </c>
      <c r="F76" s="18"/>
      <c r="G76" s="28" t="n">
        <f aca="false">G77</f>
        <v>195380</v>
      </c>
      <c r="H76" s="28" t="n">
        <f aca="false">H77</f>
        <v>0</v>
      </c>
      <c r="I76" s="28" t="n">
        <f aca="false">I77</f>
        <v>195380</v>
      </c>
      <c r="J76" s="28" t="n">
        <f aca="false">J77</f>
        <v>60000</v>
      </c>
      <c r="K76" s="28" t="n">
        <f aca="false">K77</f>
        <v>0</v>
      </c>
      <c r="L76" s="28" t="n">
        <f aca="false">L77</f>
        <v>0</v>
      </c>
      <c r="M76" s="28" t="n">
        <f aca="false">M77</f>
        <v>195380</v>
      </c>
      <c r="N76" s="28" t="n">
        <f aca="false">N77</f>
        <v>0</v>
      </c>
      <c r="O76" s="28" t="n">
        <f aca="false">O77</f>
        <v>195380</v>
      </c>
      <c r="P76" s="28" t="n">
        <f aca="false">P77</f>
        <v>60000</v>
      </c>
      <c r="Q76" s="28" t="n">
        <f aca="false">Q77</f>
        <v>60000</v>
      </c>
      <c r="R76" s="28" t="n">
        <f aca="false">R77</f>
        <v>0</v>
      </c>
      <c r="S76" s="28" t="n">
        <f aca="false">S77</f>
        <v>0</v>
      </c>
      <c r="T76" s="28" t="n">
        <f aca="false">T77</f>
        <v>0</v>
      </c>
      <c r="U76" s="29" t="n">
        <f aca="false">T76*100/O76</f>
        <v>0</v>
      </c>
      <c r="V76" s="28" t="n">
        <f aca="false">V77</f>
        <v>60000</v>
      </c>
      <c r="W76" s="28" t="n">
        <f aca="false">W77</f>
        <v>60000</v>
      </c>
      <c r="X76" s="28" t="n">
        <f aca="false">X77</f>
        <v>0</v>
      </c>
      <c r="Y76" s="28" t="n">
        <f aca="false">Y77</f>
        <v>60000</v>
      </c>
      <c r="Z76" s="28" t="n">
        <f aca="false">Z77</f>
        <v>0</v>
      </c>
      <c r="AA76" s="28" t="n">
        <f aca="false">AA77</f>
        <v>60000</v>
      </c>
    </row>
    <row r="77" customFormat="false" ht="32.25" hidden="false" customHeight="true" outlineLevel="0" collapsed="false">
      <c r="A77" s="31" t="s">
        <v>106</v>
      </c>
      <c r="B77" s="18" t="s">
        <v>97</v>
      </c>
      <c r="C77" s="18" t="s">
        <v>65</v>
      </c>
      <c r="D77" s="18" t="s">
        <v>27</v>
      </c>
      <c r="E77" s="18" t="s">
        <v>113</v>
      </c>
      <c r="F77" s="18" t="s">
        <v>107</v>
      </c>
      <c r="G77" s="28" t="n">
        <f aca="false">G78</f>
        <v>195380</v>
      </c>
      <c r="H77" s="28" t="n">
        <f aca="false">H78</f>
        <v>0</v>
      </c>
      <c r="I77" s="28" t="n">
        <f aca="false">I78</f>
        <v>195380</v>
      </c>
      <c r="J77" s="28" t="n">
        <f aca="false">J78</f>
        <v>60000</v>
      </c>
      <c r="K77" s="28" t="n">
        <f aca="false">K78</f>
        <v>0</v>
      </c>
      <c r="L77" s="28" t="n">
        <f aca="false">L78</f>
        <v>0</v>
      </c>
      <c r="M77" s="28" t="n">
        <f aca="false">M78</f>
        <v>195380</v>
      </c>
      <c r="N77" s="28" t="n">
        <f aca="false">N78</f>
        <v>0</v>
      </c>
      <c r="O77" s="28" t="n">
        <f aca="false">O78</f>
        <v>195380</v>
      </c>
      <c r="P77" s="28" t="n">
        <f aca="false">P78</f>
        <v>60000</v>
      </c>
      <c r="Q77" s="28" t="n">
        <f aca="false">Q78</f>
        <v>60000</v>
      </c>
      <c r="R77" s="28" t="n">
        <f aca="false">R78</f>
        <v>0</v>
      </c>
      <c r="S77" s="28" t="n">
        <f aca="false">S78</f>
        <v>0</v>
      </c>
      <c r="T77" s="28" t="n">
        <f aca="false">T78</f>
        <v>0</v>
      </c>
      <c r="U77" s="29" t="n">
        <f aca="false">T77*100/O77</f>
        <v>0</v>
      </c>
      <c r="V77" s="28" t="n">
        <f aca="false">V78</f>
        <v>60000</v>
      </c>
      <c r="W77" s="28" t="n">
        <f aca="false">W78</f>
        <v>60000</v>
      </c>
      <c r="X77" s="28" t="n">
        <f aca="false">X78</f>
        <v>0</v>
      </c>
      <c r="Y77" s="28" t="n">
        <f aca="false">Y78</f>
        <v>60000</v>
      </c>
      <c r="Z77" s="28" t="n">
        <f aca="false">Z78</f>
        <v>0</v>
      </c>
      <c r="AA77" s="28" t="n">
        <f aca="false">AA78</f>
        <v>60000</v>
      </c>
    </row>
    <row r="78" customFormat="false" ht="19.5" hidden="false" customHeight="true" outlineLevel="0" collapsed="false">
      <c r="A78" s="31" t="s">
        <v>108</v>
      </c>
      <c r="B78" s="18" t="s">
        <v>97</v>
      </c>
      <c r="C78" s="18" t="s">
        <v>65</v>
      </c>
      <c r="D78" s="18" t="s">
        <v>27</v>
      </c>
      <c r="E78" s="18" t="s">
        <v>113</v>
      </c>
      <c r="F78" s="18" t="s">
        <v>109</v>
      </c>
      <c r="G78" s="28" t="n">
        <v>195380</v>
      </c>
      <c r="H78" s="28"/>
      <c r="I78" s="28" t="n">
        <v>195380</v>
      </c>
      <c r="J78" s="28" t="n">
        <v>60000</v>
      </c>
      <c r="K78" s="28"/>
      <c r="L78" s="28"/>
      <c r="M78" s="28" t="n">
        <v>195380</v>
      </c>
      <c r="N78" s="28"/>
      <c r="O78" s="28" t="n">
        <v>195380</v>
      </c>
      <c r="P78" s="28" t="n">
        <v>60000</v>
      </c>
      <c r="Q78" s="28" t="n">
        <v>60000</v>
      </c>
      <c r="R78" s="28" t="n">
        <v>0</v>
      </c>
      <c r="S78" s="28"/>
      <c r="T78" s="28" t="n">
        <v>0</v>
      </c>
      <c r="U78" s="29" t="n">
        <f aca="false">T78*100/O78</f>
        <v>0</v>
      </c>
      <c r="V78" s="28" t="n">
        <v>60000</v>
      </c>
      <c r="W78" s="28" t="n">
        <v>60000</v>
      </c>
      <c r="X78" s="28"/>
      <c r="Y78" s="28" t="n">
        <v>60000</v>
      </c>
      <c r="Z78" s="28"/>
      <c r="AA78" s="28" t="n">
        <v>60000</v>
      </c>
    </row>
    <row r="79" s="6" customFormat="true" ht="18.75" hidden="true" customHeight="true" outlineLevel="0" collapsed="false">
      <c r="A79" s="27" t="s">
        <v>114</v>
      </c>
      <c r="B79" s="18" t="s">
        <v>97</v>
      </c>
      <c r="C79" s="18" t="s">
        <v>65</v>
      </c>
      <c r="D79" s="18" t="s">
        <v>27</v>
      </c>
      <c r="E79" s="18" t="s">
        <v>115</v>
      </c>
      <c r="F79" s="18"/>
      <c r="G79" s="28" t="n">
        <f aca="false">G80</f>
        <v>0</v>
      </c>
      <c r="H79" s="28"/>
      <c r="I79" s="28"/>
      <c r="J79" s="28" t="n">
        <f aca="false">J80</f>
        <v>0</v>
      </c>
      <c r="K79" s="28"/>
      <c r="L79" s="28"/>
      <c r="M79" s="28"/>
      <c r="N79" s="28"/>
      <c r="O79" s="28"/>
      <c r="P79" s="28"/>
      <c r="Q79" s="28" t="n">
        <f aca="false">Q80</f>
        <v>0</v>
      </c>
    </row>
    <row r="80" s="6" customFormat="true" ht="39.75" hidden="true" customHeight="true" outlineLevel="0" collapsed="false">
      <c r="A80" s="35" t="s">
        <v>106</v>
      </c>
      <c r="B80" s="18" t="s">
        <v>97</v>
      </c>
      <c r="C80" s="18" t="s">
        <v>65</v>
      </c>
      <c r="D80" s="18" t="s">
        <v>27</v>
      </c>
      <c r="E80" s="18" t="s">
        <v>115</v>
      </c>
      <c r="F80" s="18" t="s">
        <v>107</v>
      </c>
      <c r="G80" s="28" t="n">
        <f aca="false">G81</f>
        <v>0</v>
      </c>
      <c r="H80" s="28"/>
      <c r="I80" s="28"/>
      <c r="J80" s="28" t="n">
        <f aca="false">J81</f>
        <v>0</v>
      </c>
      <c r="K80" s="28"/>
      <c r="L80" s="28"/>
      <c r="M80" s="28"/>
      <c r="N80" s="28"/>
      <c r="O80" s="28"/>
      <c r="P80" s="28"/>
      <c r="Q80" s="28" t="n">
        <f aca="false">Q81</f>
        <v>0</v>
      </c>
    </row>
    <row r="81" s="6" customFormat="true" ht="18" hidden="true" customHeight="true" outlineLevel="0" collapsed="false">
      <c r="A81" s="35" t="s">
        <v>108</v>
      </c>
      <c r="B81" s="18" t="s">
        <v>97</v>
      </c>
      <c r="C81" s="18" t="s">
        <v>65</v>
      </c>
      <c r="D81" s="18" t="s">
        <v>27</v>
      </c>
      <c r="E81" s="18" t="s">
        <v>115</v>
      </c>
      <c r="F81" s="18" t="s">
        <v>109</v>
      </c>
      <c r="G81" s="28" t="n">
        <v>0</v>
      </c>
      <c r="H81" s="28"/>
      <c r="I81" s="28"/>
      <c r="J81" s="28" t="n">
        <v>0</v>
      </c>
      <c r="K81" s="28"/>
      <c r="L81" s="28"/>
      <c r="M81" s="28"/>
      <c r="N81" s="28"/>
      <c r="O81" s="28"/>
      <c r="P81" s="28"/>
      <c r="Q81" s="28" t="n">
        <v>0</v>
      </c>
    </row>
    <row r="82" customFormat="false" ht="18.75" hidden="false" customHeight="true" outlineLevel="0" collapsed="false">
      <c r="A82" s="27" t="s">
        <v>116</v>
      </c>
      <c r="B82" s="18" t="s">
        <v>97</v>
      </c>
      <c r="C82" s="18" t="s">
        <v>65</v>
      </c>
      <c r="D82" s="18" t="s">
        <v>27</v>
      </c>
      <c r="E82" s="18" t="s">
        <v>117</v>
      </c>
      <c r="F82" s="18"/>
      <c r="G82" s="28" t="n">
        <f aca="false">G83</f>
        <v>111500</v>
      </c>
      <c r="H82" s="28" t="n">
        <f aca="false">H83</f>
        <v>0</v>
      </c>
      <c r="I82" s="28" t="n">
        <f aca="false">I83</f>
        <v>111500</v>
      </c>
      <c r="J82" s="28" t="n">
        <f aca="false">J83</f>
        <v>0</v>
      </c>
      <c r="K82" s="28" t="n">
        <f aca="false">K83</f>
        <v>0</v>
      </c>
      <c r="L82" s="28" t="n">
        <f aca="false">L83</f>
        <v>0</v>
      </c>
      <c r="M82" s="28" t="n">
        <f aca="false">M83</f>
        <v>111500</v>
      </c>
      <c r="N82" s="28" t="n">
        <f aca="false">N83</f>
        <v>0</v>
      </c>
      <c r="O82" s="28" t="n">
        <f aca="false">O83</f>
        <v>111500</v>
      </c>
      <c r="P82" s="28" t="n">
        <f aca="false">P83</f>
        <v>0</v>
      </c>
      <c r="Q82" s="28" t="n">
        <f aca="false">Q83</f>
        <v>0</v>
      </c>
      <c r="R82" s="28" t="n">
        <f aca="false">R83</f>
        <v>0</v>
      </c>
      <c r="S82" s="28" t="n">
        <f aca="false">S83</f>
        <v>0</v>
      </c>
      <c r="T82" s="28" t="n">
        <f aca="false">T83</f>
        <v>0</v>
      </c>
      <c r="U82" s="29" t="n">
        <f aca="false">T82*100/O82</f>
        <v>0</v>
      </c>
      <c r="V82" s="28" t="n">
        <f aca="false">V83</f>
        <v>0</v>
      </c>
      <c r="W82" s="28" t="n">
        <f aca="false">W83</f>
        <v>0</v>
      </c>
      <c r="X82" s="28" t="n">
        <f aca="false">X83</f>
        <v>0</v>
      </c>
      <c r="Y82" s="28" t="n">
        <f aca="false">Y83</f>
        <v>0</v>
      </c>
      <c r="Z82" s="28" t="n">
        <f aca="false">Z83</f>
        <v>0</v>
      </c>
      <c r="AA82" s="28" t="n">
        <f aca="false">AA83</f>
        <v>0</v>
      </c>
    </row>
    <row r="83" customFormat="false" ht="33.75" hidden="false" customHeight="true" outlineLevel="0" collapsed="false">
      <c r="A83" s="31" t="s">
        <v>106</v>
      </c>
      <c r="B83" s="18" t="s">
        <v>97</v>
      </c>
      <c r="C83" s="18" t="s">
        <v>65</v>
      </c>
      <c r="D83" s="18" t="s">
        <v>27</v>
      </c>
      <c r="E83" s="18" t="s">
        <v>117</v>
      </c>
      <c r="F83" s="18" t="s">
        <v>107</v>
      </c>
      <c r="G83" s="28" t="n">
        <f aca="false">G84</f>
        <v>111500</v>
      </c>
      <c r="H83" s="28" t="n">
        <f aca="false">H84</f>
        <v>0</v>
      </c>
      <c r="I83" s="28" t="n">
        <f aca="false">I84</f>
        <v>111500</v>
      </c>
      <c r="J83" s="28" t="n">
        <f aca="false">J84</f>
        <v>0</v>
      </c>
      <c r="K83" s="28" t="n">
        <f aca="false">K84</f>
        <v>0</v>
      </c>
      <c r="L83" s="28" t="n">
        <f aca="false">L84</f>
        <v>0</v>
      </c>
      <c r="M83" s="28" t="n">
        <f aca="false">M84</f>
        <v>111500</v>
      </c>
      <c r="N83" s="28" t="n">
        <f aca="false">N84</f>
        <v>0</v>
      </c>
      <c r="O83" s="28" t="n">
        <f aca="false">O84</f>
        <v>111500</v>
      </c>
      <c r="P83" s="28" t="n">
        <f aca="false">P84</f>
        <v>0</v>
      </c>
      <c r="Q83" s="28" t="n">
        <f aca="false">Q84</f>
        <v>0</v>
      </c>
      <c r="R83" s="28" t="n">
        <f aca="false">R84</f>
        <v>0</v>
      </c>
      <c r="S83" s="28" t="n">
        <f aca="false">S84</f>
        <v>0</v>
      </c>
      <c r="T83" s="28" t="n">
        <f aca="false">T84</f>
        <v>0</v>
      </c>
      <c r="U83" s="29" t="n">
        <f aca="false">T83*100/O83</f>
        <v>0</v>
      </c>
      <c r="V83" s="28" t="n">
        <f aca="false">V84</f>
        <v>0</v>
      </c>
      <c r="W83" s="28" t="n">
        <f aca="false">W84</f>
        <v>0</v>
      </c>
      <c r="X83" s="28" t="n">
        <f aca="false">X84</f>
        <v>0</v>
      </c>
      <c r="Y83" s="28" t="n">
        <f aca="false">Y84</f>
        <v>0</v>
      </c>
      <c r="Z83" s="28" t="n">
        <f aca="false">Z84</f>
        <v>0</v>
      </c>
      <c r="AA83" s="28" t="n">
        <f aca="false">AA84</f>
        <v>0</v>
      </c>
    </row>
    <row r="84" customFormat="false" ht="19.5" hidden="false" customHeight="true" outlineLevel="0" collapsed="false">
      <c r="A84" s="31" t="s">
        <v>108</v>
      </c>
      <c r="B84" s="18" t="s">
        <v>97</v>
      </c>
      <c r="C84" s="18" t="s">
        <v>65</v>
      </c>
      <c r="D84" s="18" t="s">
        <v>27</v>
      </c>
      <c r="E84" s="18" t="s">
        <v>117</v>
      </c>
      <c r="F84" s="18" t="s">
        <v>109</v>
      </c>
      <c r="G84" s="28" t="n">
        <v>111500</v>
      </c>
      <c r="H84" s="28"/>
      <c r="I84" s="28" t="n">
        <v>111500</v>
      </c>
      <c r="J84" s="28" t="n">
        <v>0</v>
      </c>
      <c r="K84" s="28" t="n">
        <v>0</v>
      </c>
      <c r="L84" s="28"/>
      <c r="M84" s="28" t="n">
        <v>111500</v>
      </c>
      <c r="N84" s="28"/>
      <c r="O84" s="28" t="n">
        <v>11150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9" t="n">
        <f aca="false">T84*100/O84</f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</row>
    <row r="85" customFormat="false" ht="31.5" hidden="true" customHeight="true" outlineLevel="0" collapsed="false">
      <c r="A85" s="31" t="s">
        <v>118</v>
      </c>
      <c r="B85" s="18" t="s">
        <v>97</v>
      </c>
      <c r="C85" s="18" t="s">
        <v>65</v>
      </c>
      <c r="D85" s="18" t="s">
        <v>27</v>
      </c>
      <c r="E85" s="36" t="s">
        <v>119</v>
      </c>
      <c r="F85" s="18"/>
      <c r="G85" s="28" t="n">
        <f aca="false">G86</f>
        <v>0</v>
      </c>
      <c r="H85" s="28"/>
      <c r="I85" s="28"/>
      <c r="J85" s="28" t="n">
        <f aca="false">J86</f>
        <v>0</v>
      </c>
      <c r="K85" s="28"/>
      <c r="L85" s="28"/>
      <c r="M85" s="28"/>
      <c r="N85" s="28"/>
      <c r="O85" s="28"/>
      <c r="P85" s="28"/>
      <c r="Q85" s="28" t="n">
        <f aca="false">Q86</f>
        <v>0</v>
      </c>
    </row>
    <row r="86" customFormat="false" ht="33" hidden="true" customHeight="true" outlineLevel="0" collapsed="false">
      <c r="A86" s="31" t="s">
        <v>106</v>
      </c>
      <c r="B86" s="18" t="s">
        <v>97</v>
      </c>
      <c r="C86" s="18" t="s">
        <v>65</v>
      </c>
      <c r="D86" s="18" t="s">
        <v>27</v>
      </c>
      <c r="E86" s="36" t="s">
        <v>119</v>
      </c>
      <c r="F86" s="18" t="s">
        <v>107</v>
      </c>
      <c r="G86" s="28" t="n">
        <f aca="false">G87</f>
        <v>0</v>
      </c>
      <c r="H86" s="28"/>
      <c r="I86" s="28"/>
      <c r="J86" s="28" t="n">
        <f aca="false">J87</f>
        <v>0</v>
      </c>
      <c r="K86" s="28"/>
      <c r="L86" s="28"/>
      <c r="M86" s="28"/>
      <c r="N86" s="28"/>
      <c r="O86" s="28"/>
      <c r="P86" s="28"/>
      <c r="Q86" s="28" t="n">
        <f aca="false">Q87</f>
        <v>0</v>
      </c>
    </row>
    <row r="87" customFormat="false" ht="20.25" hidden="true" customHeight="true" outlineLevel="0" collapsed="false">
      <c r="A87" s="31" t="s">
        <v>108</v>
      </c>
      <c r="B87" s="18" t="s">
        <v>97</v>
      </c>
      <c r="C87" s="18" t="s">
        <v>65</v>
      </c>
      <c r="D87" s="18" t="s">
        <v>27</v>
      </c>
      <c r="E87" s="36" t="s">
        <v>119</v>
      </c>
      <c r="F87" s="18" t="s">
        <v>109</v>
      </c>
      <c r="G87" s="28" t="n">
        <v>0</v>
      </c>
      <c r="H87" s="28"/>
      <c r="I87" s="28"/>
      <c r="J87" s="28" t="n">
        <v>0</v>
      </c>
      <c r="K87" s="28"/>
      <c r="L87" s="28"/>
      <c r="M87" s="28"/>
      <c r="N87" s="28"/>
      <c r="O87" s="28"/>
      <c r="P87" s="28"/>
      <c r="Q87" s="28" t="n">
        <v>0</v>
      </c>
    </row>
    <row r="88" customFormat="false" ht="33" hidden="false" customHeight="true" outlineLevel="0" collapsed="false">
      <c r="A88" s="30" t="s">
        <v>120</v>
      </c>
      <c r="B88" s="18" t="s">
        <v>97</v>
      </c>
      <c r="C88" s="18" t="s">
        <v>65</v>
      </c>
      <c r="D88" s="18" t="s">
        <v>27</v>
      </c>
      <c r="E88" s="36" t="s">
        <v>121</v>
      </c>
      <c r="F88" s="18"/>
      <c r="G88" s="28" t="n">
        <f aca="false">G89</f>
        <v>120000</v>
      </c>
      <c r="H88" s="28" t="n">
        <f aca="false">H89</f>
        <v>0</v>
      </c>
      <c r="I88" s="28" t="n">
        <f aca="false">I89</f>
        <v>120000</v>
      </c>
      <c r="J88" s="28" t="n">
        <f aca="false">J89</f>
        <v>36000</v>
      </c>
      <c r="K88" s="28" t="n">
        <f aca="false">K89</f>
        <v>0</v>
      </c>
      <c r="L88" s="28" t="n">
        <f aca="false">L89</f>
        <v>0</v>
      </c>
      <c r="M88" s="28" t="n">
        <f aca="false">M89</f>
        <v>120000</v>
      </c>
      <c r="N88" s="28" t="n">
        <f aca="false">N89</f>
        <v>0</v>
      </c>
      <c r="O88" s="28" t="n">
        <f aca="false">O89</f>
        <v>120000</v>
      </c>
      <c r="P88" s="28" t="n">
        <f aca="false">P89</f>
        <v>36000</v>
      </c>
      <c r="Q88" s="28" t="n">
        <f aca="false">Q89</f>
        <v>36000</v>
      </c>
      <c r="R88" s="28" t="n">
        <f aca="false">R89</f>
        <v>0</v>
      </c>
      <c r="S88" s="28" t="n">
        <f aca="false">S89</f>
        <v>0</v>
      </c>
      <c r="T88" s="28" t="n">
        <f aca="false">T89</f>
        <v>1038</v>
      </c>
      <c r="U88" s="29" t="n">
        <f aca="false">T88*100/O88</f>
        <v>0.865</v>
      </c>
      <c r="V88" s="28" t="n">
        <f aca="false">V89</f>
        <v>36000</v>
      </c>
      <c r="W88" s="28" t="n">
        <f aca="false">W89</f>
        <v>36000</v>
      </c>
      <c r="X88" s="28" t="n">
        <f aca="false">X89</f>
        <v>0</v>
      </c>
      <c r="Y88" s="28" t="n">
        <f aca="false">Y89</f>
        <v>36000</v>
      </c>
      <c r="Z88" s="28" t="n">
        <f aca="false">Z89</f>
        <v>0</v>
      </c>
      <c r="AA88" s="28" t="n">
        <f aca="false">AA89</f>
        <v>36000</v>
      </c>
    </row>
    <row r="89" customFormat="false" ht="32.25" hidden="false" customHeight="true" outlineLevel="0" collapsed="false">
      <c r="A89" s="31" t="s">
        <v>106</v>
      </c>
      <c r="B89" s="18" t="s">
        <v>97</v>
      </c>
      <c r="C89" s="18" t="s">
        <v>65</v>
      </c>
      <c r="D89" s="18" t="s">
        <v>27</v>
      </c>
      <c r="E89" s="36" t="s">
        <v>121</v>
      </c>
      <c r="F89" s="18" t="s">
        <v>107</v>
      </c>
      <c r="G89" s="28" t="n">
        <f aca="false">G90</f>
        <v>120000</v>
      </c>
      <c r="H89" s="28" t="n">
        <f aca="false">H90</f>
        <v>0</v>
      </c>
      <c r="I89" s="28" t="n">
        <f aca="false">I90</f>
        <v>120000</v>
      </c>
      <c r="J89" s="28" t="n">
        <f aca="false">J90</f>
        <v>36000</v>
      </c>
      <c r="K89" s="28" t="n">
        <f aca="false">K90</f>
        <v>0</v>
      </c>
      <c r="L89" s="28" t="n">
        <f aca="false">L90</f>
        <v>0</v>
      </c>
      <c r="M89" s="28" t="n">
        <f aca="false">M90</f>
        <v>120000</v>
      </c>
      <c r="N89" s="28" t="n">
        <f aca="false">N90</f>
        <v>0</v>
      </c>
      <c r="O89" s="28" t="n">
        <f aca="false">O90</f>
        <v>120000</v>
      </c>
      <c r="P89" s="28" t="n">
        <f aca="false">P90</f>
        <v>36000</v>
      </c>
      <c r="Q89" s="28" t="n">
        <f aca="false">Q90</f>
        <v>36000</v>
      </c>
      <c r="R89" s="28" t="n">
        <f aca="false">R90</f>
        <v>0</v>
      </c>
      <c r="S89" s="28" t="n">
        <f aca="false">S90</f>
        <v>0</v>
      </c>
      <c r="T89" s="28" t="n">
        <f aca="false">T90</f>
        <v>1038</v>
      </c>
      <c r="U89" s="29" t="n">
        <f aca="false">T89*100/O89</f>
        <v>0.865</v>
      </c>
      <c r="V89" s="28" t="n">
        <f aca="false">V90</f>
        <v>36000</v>
      </c>
      <c r="W89" s="28" t="n">
        <f aca="false">W90</f>
        <v>36000</v>
      </c>
      <c r="X89" s="28" t="n">
        <f aca="false">X90</f>
        <v>0</v>
      </c>
      <c r="Y89" s="28" t="n">
        <f aca="false">Y90</f>
        <v>36000</v>
      </c>
      <c r="Z89" s="28" t="n">
        <f aca="false">Z90</f>
        <v>0</v>
      </c>
      <c r="AA89" s="28" t="n">
        <f aca="false">AA90</f>
        <v>36000</v>
      </c>
    </row>
    <row r="90" customFormat="false" ht="18.75" hidden="false" customHeight="true" outlineLevel="0" collapsed="false">
      <c r="A90" s="31" t="s">
        <v>108</v>
      </c>
      <c r="B90" s="18" t="s">
        <v>97</v>
      </c>
      <c r="C90" s="18" t="s">
        <v>65</v>
      </c>
      <c r="D90" s="18" t="s">
        <v>27</v>
      </c>
      <c r="E90" s="36" t="s">
        <v>121</v>
      </c>
      <c r="F90" s="18" t="s">
        <v>109</v>
      </c>
      <c r="G90" s="28" t="n">
        <v>120000</v>
      </c>
      <c r="H90" s="28"/>
      <c r="I90" s="28" t="n">
        <v>120000</v>
      </c>
      <c r="J90" s="28" t="n">
        <v>36000</v>
      </c>
      <c r="K90" s="28"/>
      <c r="L90" s="28"/>
      <c r="M90" s="28" t="n">
        <v>120000</v>
      </c>
      <c r="N90" s="28"/>
      <c r="O90" s="28" t="n">
        <v>120000</v>
      </c>
      <c r="P90" s="28" t="n">
        <v>36000</v>
      </c>
      <c r="Q90" s="28" t="n">
        <v>36000</v>
      </c>
      <c r="R90" s="28" t="n">
        <v>0</v>
      </c>
      <c r="S90" s="28"/>
      <c r="T90" s="28" t="n">
        <v>1038</v>
      </c>
      <c r="U90" s="29" t="n">
        <f aca="false">T90*100/O90</f>
        <v>0.865</v>
      </c>
      <c r="V90" s="28" t="n">
        <v>36000</v>
      </c>
      <c r="W90" s="28" t="n">
        <v>36000</v>
      </c>
      <c r="X90" s="28"/>
      <c r="Y90" s="28" t="n">
        <v>36000</v>
      </c>
      <c r="Z90" s="28"/>
      <c r="AA90" s="28" t="n">
        <v>36000</v>
      </c>
    </row>
    <row r="91" customFormat="false" ht="21" hidden="true" customHeight="true" outlineLevel="0" collapsed="false">
      <c r="A91" s="27" t="s">
        <v>122</v>
      </c>
      <c r="B91" s="18" t="s">
        <v>97</v>
      </c>
      <c r="C91" s="18" t="s">
        <v>65</v>
      </c>
      <c r="D91" s="18" t="s">
        <v>27</v>
      </c>
      <c r="E91" s="36" t="s">
        <v>123</v>
      </c>
      <c r="F91" s="18"/>
      <c r="G91" s="28" t="n">
        <f aca="false">G92</f>
        <v>0</v>
      </c>
      <c r="H91" s="28" t="n">
        <f aca="false">H92</f>
        <v>531914.89</v>
      </c>
      <c r="I91" s="28" t="n">
        <f aca="false">I92</f>
        <v>531914.89</v>
      </c>
      <c r="J91" s="28" t="n">
        <f aca="false">J92</f>
        <v>0</v>
      </c>
      <c r="K91" s="28" t="n">
        <f aca="false">K92</f>
        <v>0</v>
      </c>
      <c r="L91" s="28" t="n">
        <f aca="false">L92</f>
        <v>0</v>
      </c>
      <c r="M91" s="28" t="n">
        <f aca="false">M92</f>
        <v>531914.89</v>
      </c>
      <c r="N91" s="28" t="n">
        <f aca="false">N92</f>
        <v>-531914.89</v>
      </c>
      <c r="O91" s="28" t="n">
        <f aca="false">O92</f>
        <v>0</v>
      </c>
      <c r="P91" s="28" t="n">
        <f aca="false">P92</f>
        <v>0</v>
      </c>
      <c r="Q91" s="28" t="n">
        <f aca="false">Q92</f>
        <v>0</v>
      </c>
      <c r="R91" s="28" t="n">
        <f aca="false">R92</f>
        <v>0</v>
      </c>
      <c r="S91" s="28" t="n">
        <f aca="false">S92</f>
        <v>0</v>
      </c>
      <c r="T91" s="28" t="n">
        <f aca="false">T92</f>
        <v>0</v>
      </c>
      <c r="U91" s="28" t="e">
        <f aca="false">T91*100/O91</f>
        <v>#DIV/0!</v>
      </c>
      <c r="V91" s="28" t="n">
        <f aca="false">V92</f>
        <v>0</v>
      </c>
      <c r="W91" s="28" t="n">
        <f aca="false">W92</f>
        <v>0</v>
      </c>
      <c r="X91" s="28" t="n">
        <f aca="false">X92</f>
        <v>0</v>
      </c>
      <c r="Y91" s="28" t="n">
        <f aca="false">Y92</f>
        <v>0</v>
      </c>
      <c r="Z91" s="28" t="n">
        <f aca="false">Z92</f>
        <v>0</v>
      </c>
      <c r="AA91" s="28" t="n">
        <f aca="false">AA92</f>
        <v>0</v>
      </c>
    </row>
    <row r="92" customFormat="false" ht="38.25" hidden="true" customHeight="true" outlineLevel="0" collapsed="false">
      <c r="A92" s="31" t="s">
        <v>106</v>
      </c>
      <c r="B92" s="18" t="s">
        <v>97</v>
      </c>
      <c r="C92" s="18" t="s">
        <v>65</v>
      </c>
      <c r="D92" s="18" t="s">
        <v>27</v>
      </c>
      <c r="E92" s="36" t="s">
        <v>123</v>
      </c>
      <c r="F92" s="18" t="s">
        <v>107</v>
      </c>
      <c r="G92" s="28" t="n">
        <f aca="false">G93</f>
        <v>0</v>
      </c>
      <c r="H92" s="28" t="n">
        <f aca="false">H93</f>
        <v>531914.89</v>
      </c>
      <c r="I92" s="28" t="n">
        <f aca="false">I93</f>
        <v>531914.89</v>
      </c>
      <c r="J92" s="28" t="n">
        <f aca="false">J93</f>
        <v>0</v>
      </c>
      <c r="K92" s="28" t="n">
        <f aca="false">K93</f>
        <v>0</v>
      </c>
      <c r="L92" s="28" t="n">
        <f aca="false">L93</f>
        <v>0</v>
      </c>
      <c r="M92" s="28" t="n">
        <f aca="false">M93</f>
        <v>531914.89</v>
      </c>
      <c r="N92" s="28" t="n">
        <f aca="false">N93</f>
        <v>-531914.89</v>
      </c>
      <c r="O92" s="28" t="n">
        <f aca="false">O93</f>
        <v>0</v>
      </c>
      <c r="P92" s="28" t="n">
        <f aca="false">P93</f>
        <v>0</v>
      </c>
      <c r="Q92" s="28" t="n">
        <f aca="false">Q93</f>
        <v>0</v>
      </c>
      <c r="R92" s="28" t="n">
        <f aca="false">R93</f>
        <v>0</v>
      </c>
      <c r="S92" s="28" t="n">
        <f aca="false">S93</f>
        <v>0</v>
      </c>
      <c r="T92" s="28" t="n">
        <f aca="false">T93</f>
        <v>0</v>
      </c>
      <c r="U92" s="28" t="e">
        <f aca="false">T92*100/O92</f>
        <v>#DIV/0!</v>
      </c>
      <c r="V92" s="28" t="n">
        <f aca="false">V93</f>
        <v>0</v>
      </c>
      <c r="W92" s="28" t="n">
        <f aca="false">W93</f>
        <v>0</v>
      </c>
      <c r="X92" s="28" t="n">
        <f aca="false">X93</f>
        <v>0</v>
      </c>
      <c r="Y92" s="28" t="n">
        <f aca="false">Y93</f>
        <v>0</v>
      </c>
      <c r="Z92" s="28" t="n">
        <f aca="false">Z93</f>
        <v>0</v>
      </c>
      <c r="AA92" s="28" t="n">
        <f aca="false">AA93</f>
        <v>0</v>
      </c>
    </row>
    <row r="93" customFormat="false" ht="20.25" hidden="true" customHeight="true" outlineLevel="0" collapsed="false">
      <c r="A93" s="31" t="s">
        <v>108</v>
      </c>
      <c r="B93" s="18" t="s">
        <v>97</v>
      </c>
      <c r="C93" s="18" t="s">
        <v>65</v>
      </c>
      <c r="D93" s="18" t="s">
        <v>27</v>
      </c>
      <c r="E93" s="36" t="s">
        <v>123</v>
      </c>
      <c r="F93" s="18" t="s">
        <v>109</v>
      </c>
      <c r="G93" s="28" t="n">
        <v>0</v>
      </c>
      <c r="H93" s="28" t="n">
        <f aca="false">500000+31914.89</f>
        <v>531914.89</v>
      </c>
      <c r="I93" s="28" t="n">
        <f aca="false">H93</f>
        <v>531914.89</v>
      </c>
      <c r="J93" s="28" t="n">
        <v>0</v>
      </c>
      <c r="K93" s="28" t="n">
        <v>0</v>
      </c>
      <c r="L93" s="28" t="n">
        <f aca="false">K93</f>
        <v>0</v>
      </c>
      <c r="M93" s="28" t="n">
        <f aca="false">L93+I93</f>
        <v>531914.89</v>
      </c>
      <c r="N93" s="28" t="n">
        <v>-531914.89</v>
      </c>
      <c r="O93" s="28" t="n">
        <f aca="false">N93+M93</f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e">
        <f aca="false">T93*100/O93</f>
        <v>#DIV/0!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</row>
    <row r="94" customFormat="false" ht="18.75" hidden="false" customHeight="true" outlineLevel="0" collapsed="false">
      <c r="A94" s="27" t="s">
        <v>122</v>
      </c>
      <c r="B94" s="18" t="s">
        <v>97</v>
      </c>
      <c r="C94" s="18" t="s">
        <v>65</v>
      </c>
      <c r="D94" s="18" t="s">
        <v>27</v>
      </c>
      <c r="E94" s="36" t="s">
        <v>124</v>
      </c>
      <c r="F94" s="18"/>
      <c r="G94" s="28"/>
      <c r="H94" s="28"/>
      <c r="I94" s="28"/>
      <c r="J94" s="28"/>
      <c r="K94" s="28"/>
      <c r="L94" s="28"/>
      <c r="M94" s="28" t="n">
        <f aca="false">M95</f>
        <v>0</v>
      </c>
      <c r="N94" s="28" t="n">
        <f aca="false">N95</f>
        <v>500000</v>
      </c>
      <c r="O94" s="28" t="n">
        <f aca="false">O95</f>
        <v>500000</v>
      </c>
      <c r="P94" s="28"/>
      <c r="Q94" s="28"/>
      <c r="R94" s="28"/>
      <c r="S94" s="28"/>
      <c r="T94" s="28" t="n">
        <f aca="false">T95</f>
        <v>500000</v>
      </c>
      <c r="U94" s="29" t="n">
        <f aca="false">T94*100/O94</f>
        <v>100</v>
      </c>
      <c r="V94" s="28"/>
      <c r="W94" s="28"/>
      <c r="X94" s="28"/>
      <c r="Y94" s="28"/>
      <c r="Z94" s="28"/>
      <c r="AA94" s="28"/>
    </row>
    <row r="95" customFormat="false" ht="20.25" hidden="false" customHeight="true" outlineLevel="0" collapsed="false">
      <c r="A95" s="31" t="s">
        <v>106</v>
      </c>
      <c r="B95" s="18" t="s">
        <v>97</v>
      </c>
      <c r="C95" s="18" t="s">
        <v>65</v>
      </c>
      <c r="D95" s="18" t="s">
        <v>27</v>
      </c>
      <c r="E95" s="36" t="s">
        <v>124</v>
      </c>
      <c r="F95" s="18" t="s">
        <v>107</v>
      </c>
      <c r="G95" s="28"/>
      <c r="H95" s="28"/>
      <c r="I95" s="28"/>
      <c r="J95" s="28"/>
      <c r="K95" s="28"/>
      <c r="L95" s="28"/>
      <c r="M95" s="28" t="n">
        <f aca="false">M96</f>
        <v>0</v>
      </c>
      <c r="N95" s="28" t="n">
        <f aca="false">N96</f>
        <v>500000</v>
      </c>
      <c r="O95" s="28" t="n">
        <f aca="false">O96</f>
        <v>500000</v>
      </c>
      <c r="P95" s="28"/>
      <c r="Q95" s="28"/>
      <c r="R95" s="28"/>
      <c r="S95" s="28"/>
      <c r="T95" s="28" t="n">
        <f aca="false">T96</f>
        <v>500000</v>
      </c>
      <c r="U95" s="29" t="n">
        <f aca="false">T95*100/O95</f>
        <v>100</v>
      </c>
      <c r="V95" s="28"/>
      <c r="W95" s="28"/>
      <c r="X95" s="28"/>
      <c r="Y95" s="28"/>
      <c r="Z95" s="28"/>
      <c r="AA95" s="28"/>
    </row>
    <row r="96" customFormat="false" ht="20.25" hidden="false" customHeight="true" outlineLevel="0" collapsed="false">
      <c r="A96" s="31" t="s">
        <v>108</v>
      </c>
      <c r="B96" s="18" t="s">
        <v>97</v>
      </c>
      <c r="C96" s="18" t="s">
        <v>65</v>
      </c>
      <c r="D96" s="18" t="s">
        <v>27</v>
      </c>
      <c r="E96" s="36" t="s">
        <v>124</v>
      </c>
      <c r="F96" s="18" t="s">
        <v>109</v>
      </c>
      <c r="G96" s="28"/>
      <c r="H96" s="28"/>
      <c r="I96" s="28"/>
      <c r="J96" s="28"/>
      <c r="K96" s="28"/>
      <c r="L96" s="28"/>
      <c r="M96" s="28" t="n">
        <f aca="false">L96+I96</f>
        <v>0</v>
      </c>
      <c r="N96" s="28" t="n">
        <v>500000</v>
      </c>
      <c r="O96" s="28" t="n">
        <f aca="false">N96+M96</f>
        <v>500000</v>
      </c>
      <c r="P96" s="28"/>
      <c r="Q96" s="28"/>
      <c r="R96" s="28"/>
      <c r="S96" s="28"/>
      <c r="T96" s="28" t="n">
        <v>500000</v>
      </c>
      <c r="U96" s="29" t="n">
        <f aca="false">T96*100/O96</f>
        <v>100</v>
      </c>
      <c r="V96" s="28"/>
      <c r="W96" s="28"/>
      <c r="X96" s="28"/>
      <c r="Y96" s="28"/>
      <c r="Z96" s="28"/>
      <c r="AA96" s="28"/>
    </row>
    <row r="97" customFormat="false" ht="16.5" hidden="false" customHeight="true" outlineLevel="0" collapsed="false">
      <c r="A97" s="35" t="s">
        <v>125</v>
      </c>
      <c r="B97" s="18" t="s">
        <v>97</v>
      </c>
      <c r="C97" s="18" t="s">
        <v>65</v>
      </c>
      <c r="D97" s="18" t="s">
        <v>27</v>
      </c>
      <c r="E97" s="36" t="s">
        <v>126</v>
      </c>
      <c r="F97" s="18"/>
      <c r="G97" s="28" t="n">
        <f aca="false">G98</f>
        <v>0</v>
      </c>
      <c r="H97" s="28" t="n">
        <f aca="false">H98</f>
        <v>98629</v>
      </c>
      <c r="I97" s="28" t="n">
        <f aca="false">I98</f>
        <v>98629</v>
      </c>
      <c r="J97" s="28" t="n">
        <f aca="false">J98</f>
        <v>0</v>
      </c>
      <c r="K97" s="28" t="n">
        <f aca="false">K98</f>
        <v>0</v>
      </c>
      <c r="L97" s="28" t="n">
        <f aca="false">L98</f>
        <v>0</v>
      </c>
      <c r="M97" s="28" t="n">
        <f aca="false">M98</f>
        <v>98629</v>
      </c>
      <c r="N97" s="28" t="n">
        <f aca="false">N98</f>
        <v>0</v>
      </c>
      <c r="O97" s="28" t="n">
        <f aca="false">O98</f>
        <v>98629</v>
      </c>
      <c r="P97" s="28" t="n">
        <f aca="false">P98</f>
        <v>0</v>
      </c>
      <c r="Q97" s="28" t="n">
        <f aca="false">Q98</f>
        <v>0</v>
      </c>
      <c r="R97" s="28" t="n">
        <f aca="false">R98</f>
        <v>0</v>
      </c>
      <c r="S97" s="28" t="n">
        <f aca="false">S98</f>
        <v>0</v>
      </c>
      <c r="T97" s="28" t="n">
        <f aca="false">T98</f>
        <v>98629</v>
      </c>
      <c r="U97" s="29" t="n">
        <f aca="false">T97*100/O97</f>
        <v>100</v>
      </c>
      <c r="V97" s="28" t="n">
        <f aca="false">V98</f>
        <v>0</v>
      </c>
      <c r="W97" s="28" t="n">
        <f aca="false">W98</f>
        <v>0</v>
      </c>
      <c r="X97" s="28" t="n">
        <f aca="false">X98</f>
        <v>0</v>
      </c>
      <c r="Y97" s="28" t="n">
        <f aca="false">Y98</f>
        <v>0</v>
      </c>
      <c r="Z97" s="28" t="n">
        <f aca="false">Z98</f>
        <v>0</v>
      </c>
      <c r="AA97" s="28" t="n">
        <f aca="false">AA98</f>
        <v>0</v>
      </c>
    </row>
    <row r="98" customFormat="false" ht="33.75" hidden="false" customHeight="true" outlineLevel="0" collapsed="false">
      <c r="A98" s="31" t="s">
        <v>106</v>
      </c>
      <c r="B98" s="18" t="s">
        <v>97</v>
      </c>
      <c r="C98" s="18" t="s">
        <v>65</v>
      </c>
      <c r="D98" s="18" t="s">
        <v>27</v>
      </c>
      <c r="E98" s="36" t="s">
        <v>126</v>
      </c>
      <c r="F98" s="18" t="s">
        <v>107</v>
      </c>
      <c r="G98" s="28" t="n">
        <f aca="false">G99</f>
        <v>0</v>
      </c>
      <c r="H98" s="28" t="n">
        <f aca="false">H99</f>
        <v>98629</v>
      </c>
      <c r="I98" s="28" t="n">
        <f aca="false">I99</f>
        <v>98629</v>
      </c>
      <c r="J98" s="28" t="n">
        <f aca="false">J99</f>
        <v>0</v>
      </c>
      <c r="K98" s="28" t="n">
        <f aca="false">K99</f>
        <v>0</v>
      </c>
      <c r="L98" s="28" t="n">
        <f aca="false">L99</f>
        <v>0</v>
      </c>
      <c r="M98" s="28" t="n">
        <f aca="false">M99</f>
        <v>98629</v>
      </c>
      <c r="N98" s="28" t="n">
        <f aca="false">N99</f>
        <v>0</v>
      </c>
      <c r="O98" s="28" t="n">
        <f aca="false">O99</f>
        <v>98629</v>
      </c>
      <c r="P98" s="28" t="n">
        <f aca="false">P99</f>
        <v>0</v>
      </c>
      <c r="Q98" s="28" t="n">
        <f aca="false">Q99</f>
        <v>0</v>
      </c>
      <c r="R98" s="28" t="n">
        <f aca="false">R99</f>
        <v>0</v>
      </c>
      <c r="S98" s="28" t="n">
        <f aca="false">S99</f>
        <v>0</v>
      </c>
      <c r="T98" s="28" t="n">
        <f aca="false">T99</f>
        <v>98629</v>
      </c>
      <c r="U98" s="29" t="n">
        <f aca="false">T98*100/O98</f>
        <v>100</v>
      </c>
      <c r="V98" s="28" t="n">
        <f aca="false">V99</f>
        <v>0</v>
      </c>
      <c r="W98" s="28" t="n">
        <f aca="false">W99</f>
        <v>0</v>
      </c>
      <c r="X98" s="28" t="n">
        <f aca="false">X99</f>
        <v>0</v>
      </c>
      <c r="Y98" s="28" t="n">
        <f aca="false">Y99</f>
        <v>0</v>
      </c>
      <c r="Z98" s="28" t="n">
        <f aca="false">Z99</f>
        <v>0</v>
      </c>
      <c r="AA98" s="28" t="n">
        <f aca="false">AA99</f>
        <v>0</v>
      </c>
    </row>
    <row r="99" customFormat="false" ht="20.25" hidden="false" customHeight="true" outlineLevel="0" collapsed="false">
      <c r="A99" s="31" t="s">
        <v>108</v>
      </c>
      <c r="B99" s="18" t="s">
        <v>97</v>
      </c>
      <c r="C99" s="18" t="s">
        <v>65</v>
      </c>
      <c r="D99" s="18" t="s">
        <v>27</v>
      </c>
      <c r="E99" s="36" t="s">
        <v>126</v>
      </c>
      <c r="F99" s="18" t="s">
        <v>109</v>
      </c>
      <c r="G99" s="28" t="n">
        <v>0</v>
      </c>
      <c r="H99" s="28" t="n">
        <v>98629</v>
      </c>
      <c r="I99" s="28" t="n">
        <f aca="false">H99</f>
        <v>98629</v>
      </c>
      <c r="J99" s="28" t="n">
        <v>0</v>
      </c>
      <c r="K99" s="28" t="n">
        <v>0</v>
      </c>
      <c r="L99" s="28" t="n">
        <f aca="false">K99</f>
        <v>0</v>
      </c>
      <c r="M99" s="28" t="n">
        <f aca="false">L99+I99</f>
        <v>98629</v>
      </c>
      <c r="N99" s="28"/>
      <c r="O99" s="28" t="n">
        <f aca="false">N99+M99</f>
        <v>98629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98629</v>
      </c>
      <c r="U99" s="29" t="n">
        <f aca="false">T99*100/O99</f>
        <v>100</v>
      </c>
      <c r="V99" s="28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0</v>
      </c>
    </row>
    <row r="100" customFormat="false" ht="33.75" hidden="false" customHeight="true" outlineLevel="0" collapsed="false">
      <c r="A100" s="27" t="s">
        <v>127</v>
      </c>
      <c r="B100" s="18" t="s">
        <v>97</v>
      </c>
      <c r="C100" s="18" t="s">
        <v>65</v>
      </c>
      <c r="D100" s="18" t="s">
        <v>27</v>
      </c>
      <c r="E100" s="36" t="s">
        <v>128</v>
      </c>
      <c r="F100" s="18"/>
      <c r="G100" s="28" t="n">
        <f aca="false">G101</f>
        <v>2000000</v>
      </c>
      <c r="H100" s="28" t="n">
        <f aca="false">H101</f>
        <v>0</v>
      </c>
      <c r="I100" s="28" t="n">
        <f aca="false">I101</f>
        <v>2000000</v>
      </c>
      <c r="J100" s="28" t="n">
        <f aca="false">J101</f>
        <v>0</v>
      </c>
      <c r="K100" s="28" t="n">
        <f aca="false">K101</f>
        <v>0</v>
      </c>
      <c r="L100" s="28" t="n">
        <f aca="false">L101</f>
        <v>0</v>
      </c>
      <c r="M100" s="28" t="n">
        <f aca="false">M101</f>
        <v>2000000</v>
      </c>
      <c r="N100" s="28" t="n">
        <f aca="false">N101</f>
        <v>0</v>
      </c>
      <c r="O100" s="28" t="n">
        <f aca="false">O101</f>
        <v>2000000</v>
      </c>
      <c r="P100" s="28" t="n">
        <f aca="false">P101</f>
        <v>0</v>
      </c>
      <c r="Q100" s="28" t="n">
        <f aca="false">Q101</f>
        <v>0</v>
      </c>
      <c r="R100" s="28" t="n">
        <f aca="false">R101</f>
        <v>0</v>
      </c>
      <c r="S100" s="28" t="n">
        <f aca="false">S101</f>
        <v>0</v>
      </c>
      <c r="T100" s="28" t="n">
        <f aca="false">T101</f>
        <v>1499994.75</v>
      </c>
      <c r="U100" s="29" t="n">
        <f aca="false">T100*100/O100</f>
        <v>74.9997375</v>
      </c>
      <c r="V100" s="28" t="n">
        <f aca="false">V101</f>
        <v>0</v>
      </c>
      <c r="W100" s="28" t="n">
        <f aca="false">W101</f>
        <v>0</v>
      </c>
      <c r="X100" s="28" t="n">
        <f aca="false">X101</f>
        <v>0</v>
      </c>
      <c r="Y100" s="28" t="n">
        <f aca="false">Y101</f>
        <v>0</v>
      </c>
      <c r="Z100" s="28" t="n">
        <f aca="false">Z101</f>
        <v>0</v>
      </c>
      <c r="AA100" s="28" t="n">
        <f aca="false">AA101</f>
        <v>0</v>
      </c>
    </row>
    <row r="101" customFormat="false" ht="35.25" hidden="false" customHeight="true" outlineLevel="0" collapsed="false">
      <c r="A101" s="31" t="s">
        <v>106</v>
      </c>
      <c r="B101" s="18" t="s">
        <v>97</v>
      </c>
      <c r="C101" s="18" t="s">
        <v>65</v>
      </c>
      <c r="D101" s="18" t="s">
        <v>27</v>
      </c>
      <c r="E101" s="36" t="s">
        <v>128</v>
      </c>
      <c r="F101" s="18" t="s">
        <v>107</v>
      </c>
      <c r="G101" s="28" t="n">
        <f aca="false">G102</f>
        <v>2000000</v>
      </c>
      <c r="H101" s="28" t="n">
        <f aca="false">H102</f>
        <v>0</v>
      </c>
      <c r="I101" s="28" t="n">
        <f aca="false">I102</f>
        <v>2000000</v>
      </c>
      <c r="J101" s="28" t="n">
        <f aca="false">J102</f>
        <v>0</v>
      </c>
      <c r="K101" s="28" t="n">
        <f aca="false">K102</f>
        <v>0</v>
      </c>
      <c r="L101" s="28" t="n">
        <f aca="false">L102</f>
        <v>0</v>
      </c>
      <c r="M101" s="28" t="n">
        <f aca="false">M102</f>
        <v>2000000</v>
      </c>
      <c r="N101" s="28" t="n">
        <f aca="false">N102</f>
        <v>0</v>
      </c>
      <c r="O101" s="28" t="n">
        <f aca="false">O102</f>
        <v>2000000</v>
      </c>
      <c r="P101" s="28" t="n">
        <f aca="false">P102</f>
        <v>0</v>
      </c>
      <c r="Q101" s="28" t="n">
        <f aca="false">Q102</f>
        <v>0</v>
      </c>
      <c r="R101" s="28" t="n">
        <f aca="false">R102</f>
        <v>0</v>
      </c>
      <c r="S101" s="28" t="n">
        <f aca="false">S102</f>
        <v>0</v>
      </c>
      <c r="T101" s="28" t="n">
        <f aca="false">T102</f>
        <v>1499994.75</v>
      </c>
      <c r="U101" s="29" t="n">
        <f aca="false">T101*100/O101</f>
        <v>74.9997375</v>
      </c>
      <c r="V101" s="28" t="n">
        <f aca="false">V102</f>
        <v>0</v>
      </c>
      <c r="W101" s="28" t="n">
        <f aca="false">W102</f>
        <v>0</v>
      </c>
      <c r="X101" s="28" t="n">
        <f aca="false">X102</f>
        <v>0</v>
      </c>
      <c r="Y101" s="28" t="n">
        <f aca="false">Y102</f>
        <v>0</v>
      </c>
      <c r="Z101" s="28" t="n">
        <f aca="false">Z102</f>
        <v>0</v>
      </c>
      <c r="AA101" s="28" t="n">
        <f aca="false">AA102</f>
        <v>0</v>
      </c>
    </row>
    <row r="102" customFormat="false" ht="17.25" hidden="false" customHeight="true" outlineLevel="0" collapsed="false">
      <c r="A102" s="31" t="s">
        <v>108</v>
      </c>
      <c r="B102" s="18" t="s">
        <v>97</v>
      </c>
      <c r="C102" s="18" t="s">
        <v>65</v>
      </c>
      <c r="D102" s="18" t="s">
        <v>27</v>
      </c>
      <c r="E102" s="36" t="s">
        <v>128</v>
      </c>
      <c r="F102" s="18" t="s">
        <v>109</v>
      </c>
      <c r="G102" s="28" t="n">
        <f aca="false">1500000+500000</f>
        <v>2000000</v>
      </c>
      <c r="H102" s="28"/>
      <c r="I102" s="28" t="n">
        <f aca="false">1500000+500000</f>
        <v>2000000</v>
      </c>
      <c r="J102" s="28" t="n">
        <v>0</v>
      </c>
      <c r="K102" s="28" t="n">
        <v>0</v>
      </c>
      <c r="L102" s="28"/>
      <c r="M102" s="28" t="n">
        <f aca="false">1500000+500000</f>
        <v>2000000</v>
      </c>
      <c r="N102" s="28"/>
      <c r="O102" s="28" t="n">
        <f aca="false">1500000+500000</f>
        <v>200000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1499994.75</v>
      </c>
      <c r="U102" s="29" t="n">
        <f aca="false">T102*100/O102</f>
        <v>74.9997375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</row>
    <row r="103" customFormat="false" ht="69" hidden="false" customHeight="true" outlineLevel="0" collapsed="false">
      <c r="A103" s="31" t="s">
        <v>129</v>
      </c>
      <c r="B103" s="18" t="s">
        <v>97</v>
      </c>
      <c r="C103" s="18" t="s">
        <v>65</v>
      </c>
      <c r="D103" s="18" t="s">
        <v>27</v>
      </c>
      <c r="E103" s="18" t="s">
        <v>130</v>
      </c>
      <c r="F103" s="18"/>
      <c r="G103" s="28" t="n">
        <f aca="false">G104</f>
        <v>3337700</v>
      </c>
      <c r="H103" s="28" t="n">
        <f aca="false">H104</f>
        <v>-400000</v>
      </c>
      <c r="I103" s="28" t="n">
        <f aca="false">I104</f>
        <v>2937700</v>
      </c>
      <c r="J103" s="28" t="n">
        <f aca="false">J104</f>
        <v>3470030.68</v>
      </c>
      <c r="K103" s="28" t="n">
        <f aca="false">K104</f>
        <v>0</v>
      </c>
      <c r="L103" s="28" t="n">
        <f aca="false">L104</f>
        <v>0</v>
      </c>
      <c r="M103" s="28" t="n">
        <f aca="false">M104</f>
        <v>2937700</v>
      </c>
      <c r="N103" s="28" t="n">
        <f aca="false">N104</f>
        <v>0</v>
      </c>
      <c r="O103" s="28" t="n">
        <f aca="false">O104</f>
        <v>2937700</v>
      </c>
      <c r="P103" s="28" t="n">
        <f aca="false">P104</f>
        <v>3470030.68</v>
      </c>
      <c r="Q103" s="28" t="n">
        <f aca="false">Q104</f>
        <v>3937432.22</v>
      </c>
      <c r="R103" s="28" t="n">
        <f aca="false">R104</f>
        <v>0</v>
      </c>
      <c r="S103" s="28" t="n">
        <f aca="false">S104</f>
        <v>0</v>
      </c>
      <c r="T103" s="28" t="n">
        <f aca="false">T104</f>
        <v>1785000</v>
      </c>
      <c r="U103" s="29" t="n">
        <f aca="false">T103*100/O103</f>
        <v>60.7618204717977</v>
      </c>
      <c r="V103" s="28" t="n">
        <f aca="false">V104</f>
        <v>3470030.68</v>
      </c>
      <c r="W103" s="28" t="n">
        <f aca="false">W104</f>
        <v>3937432.22</v>
      </c>
      <c r="X103" s="28" t="n">
        <f aca="false">X104</f>
        <v>0</v>
      </c>
      <c r="Y103" s="28" t="n">
        <f aca="false">Y104</f>
        <v>3937432.22</v>
      </c>
      <c r="Z103" s="28" t="n">
        <f aca="false">Z104</f>
        <v>0</v>
      </c>
      <c r="AA103" s="28" t="n">
        <f aca="false">AA104</f>
        <v>3937432.22</v>
      </c>
    </row>
    <row r="104" customFormat="false" ht="33" hidden="false" customHeight="true" outlineLevel="0" collapsed="false">
      <c r="A104" s="31" t="s">
        <v>106</v>
      </c>
      <c r="B104" s="18" t="s">
        <v>97</v>
      </c>
      <c r="C104" s="18" t="s">
        <v>65</v>
      </c>
      <c r="D104" s="18" t="s">
        <v>27</v>
      </c>
      <c r="E104" s="18" t="s">
        <v>130</v>
      </c>
      <c r="F104" s="18" t="s">
        <v>107</v>
      </c>
      <c r="G104" s="28" t="n">
        <f aca="false">G105</f>
        <v>3337700</v>
      </c>
      <c r="H104" s="28" t="n">
        <f aca="false">H105</f>
        <v>-400000</v>
      </c>
      <c r="I104" s="28" t="n">
        <f aca="false">I105</f>
        <v>2937700</v>
      </c>
      <c r="J104" s="28" t="n">
        <f aca="false">J105</f>
        <v>3470030.68</v>
      </c>
      <c r="K104" s="28" t="n">
        <f aca="false">K105</f>
        <v>0</v>
      </c>
      <c r="L104" s="28" t="n">
        <f aca="false">L105</f>
        <v>0</v>
      </c>
      <c r="M104" s="28" t="n">
        <f aca="false">M105</f>
        <v>2937700</v>
      </c>
      <c r="N104" s="28" t="n">
        <f aca="false">N105</f>
        <v>0</v>
      </c>
      <c r="O104" s="28" t="n">
        <f aca="false">O105</f>
        <v>2937700</v>
      </c>
      <c r="P104" s="28" t="n">
        <f aca="false">P105</f>
        <v>3470030.68</v>
      </c>
      <c r="Q104" s="28" t="n">
        <f aca="false">Q105</f>
        <v>3937432.22</v>
      </c>
      <c r="R104" s="28" t="n">
        <f aca="false">R105</f>
        <v>0</v>
      </c>
      <c r="S104" s="28" t="n">
        <f aca="false">S105</f>
        <v>0</v>
      </c>
      <c r="T104" s="28" t="n">
        <f aca="false">T105</f>
        <v>1785000</v>
      </c>
      <c r="U104" s="29" t="n">
        <f aca="false">T104*100/O104</f>
        <v>60.7618204717977</v>
      </c>
      <c r="V104" s="28" t="n">
        <f aca="false">V105</f>
        <v>3470030.68</v>
      </c>
      <c r="W104" s="28" t="n">
        <f aca="false">W105</f>
        <v>3937432.22</v>
      </c>
      <c r="X104" s="28" t="n">
        <f aca="false">X105</f>
        <v>0</v>
      </c>
      <c r="Y104" s="28" t="n">
        <f aca="false">Y105</f>
        <v>3937432.22</v>
      </c>
      <c r="Z104" s="28" t="n">
        <f aca="false">Z105</f>
        <v>0</v>
      </c>
      <c r="AA104" s="28" t="n">
        <f aca="false">AA105</f>
        <v>3937432.22</v>
      </c>
    </row>
    <row r="105" customFormat="false" ht="17.25" hidden="false" customHeight="true" outlineLevel="0" collapsed="false">
      <c r="A105" s="31" t="s">
        <v>108</v>
      </c>
      <c r="B105" s="18" t="s">
        <v>97</v>
      </c>
      <c r="C105" s="18" t="s">
        <v>65</v>
      </c>
      <c r="D105" s="18" t="s">
        <v>27</v>
      </c>
      <c r="E105" s="18" t="s">
        <v>130</v>
      </c>
      <c r="F105" s="18" t="s">
        <v>109</v>
      </c>
      <c r="G105" s="28" t="n">
        <v>3337700</v>
      </c>
      <c r="H105" s="28" t="n">
        <v>-400000</v>
      </c>
      <c r="I105" s="28" t="n">
        <f aca="false">H105+G105</f>
        <v>2937700</v>
      </c>
      <c r="J105" s="28" t="n">
        <v>3470030.68</v>
      </c>
      <c r="K105" s="28"/>
      <c r="L105" s="28"/>
      <c r="M105" s="28" t="n">
        <f aca="false">L105+I105</f>
        <v>2937700</v>
      </c>
      <c r="N105" s="28"/>
      <c r="O105" s="28" t="n">
        <f aca="false">N105+M105</f>
        <v>2937700</v>
      </c>
      <c r="P105" s="28" t="n">
        <v>3470030.68</v>
      </c>
      <c r="Q105" s="28" t="n">
        <v>3937432.22</v>
      </c>
      <c r="R105" s="28" t="n">
        <v>0</v>
      </c>
      <c r="S105" s="28"/>
      <c r="T105" s="28" t="n">
        <v>1785000</v>
      </c>
      <c r="U105" s="29" t="n">
        <f aca="false">T105*100/O105</f>
        <v>60.7618204717977</v>
      </c>
      <c r="V105" s="28" t="n">
        <v>3470030.68</v>
      </c>
      <c r="W105" s="28" t="n">
        <v>3937432.22</v>
      </c>
      <c r="X105" s="28"/>
      <c r="Y105" s="28" t="n">
        <v>3937432.22</v>
      </c>
      <c r="Z105" s="28"/>
      <c r="AA105" s="28" t="n">
        <v>3937432.22</v>
      </c>
    </row>
    <row r="106" customFormat="false" ht="18" hidden="false" customHeight="true" outlineLevel="0" collapsed="false">
      <c r="A106" s="31" t="s">
        <v>131</v>
      </c>
      <c r="B106" s="18" t="s">
        <v>97</v>
      </c>
      <c r="C106" s="18" t="s">
        <v>65</v>
      </c>
      <c r="D106" s="18" t="s">
        <v>27</v>
      </c>
      <c r="E106" s="18" t="s">
        <v>132</v>
      </c>
      <c r="F106" s="18"/>
      <c r="G106" s="28" t="n">
        <f aca="false">G107</f>
        <v>36415300</v>
      </c>
      <c r="H106" s="28" t="n">
        <f aca="false">H107</f>
        <v>0</v>
      </c>
      <c r="I106" s="28" t="n">
        <f aca="false">I107</f>
        <v>36415300</v>
      </c>
      <c r="J106" s="28" t="n">
        <f aca="false">J107</f>
        <v>39283700</v>
      </c>
      <c r="K106" s="28" t="n">
        <f aca="false">K107</f>
        <v>0</v>
      </c>
      <c r="L106" s="28" t="n">
        <f aca="false">L107</f>
        <v>0</v>
      </c>
      <c r="M106" s="28" t="n">
        <f aca="false">M107</f>
        <v>36415300</v>
      </c>
      <c r="N106" s="28" t="n">
        <f aca="false">N107</f>
        <v>-5401212</v>
      </c>
      <c r="O106" s="28" t="n">
        <f aca="false">O107</f>
        <v>31014088</v>
      </c>
      <c r="P106" s="28" t="n">
        <f aca="false">P107</f>
        <v>39283700</v>
      </c>
      <c r="Q106" s="28" t="n">
        <f aca="false">Q107</f>
        <v>40041500</v>
      </c>
      <c r="R106" s="28" t="n">
        <f aca="false">R107</f>
        <v>0</v>
      </c>
      <c r="S106" s="28" t="n">
        <f aca="false">S107</f>
        <v>0</v>
      </c>
      <c r="T106" s="28" t="n">
        <f aca="false">T107</f>
        <v>19650000</v>
      </c>
      <c r="U106" s="29" t="n">
        <f aca="false">T106*100/O106</f>
        <v>63.3583034909813</v>
      </c>
      <c r="V106" s="28" t="n">
        <f aca="false">V107</f>
        <v>39283700</v>
      </c>
      <c r="W106" s="28" t="n">
        <f aca="false">W107</f>
        <v>40041500</v>
      </c>
      <c r="X106" s="28" t="n">
        <f aca="false">X107</f>
        <v>0</v>
      </c>
      <c r="Y106" s="28" t="n">
        <f aca="false">Y107</f>
        <v>40041500</v>
      </c>
      <c r="Z106" s="28" t="n">
        <f aca="false">Z107</f>
        <v>0</v>
      </c>
      <c r="AA106" s="28" t="n">
        <f aca="false">AA107</f>
        <v>40041500</v>
      </c>
    </row>
    <row r="107" customFormat="false" ht="35.25" hidden="false" customHeight="true" outlineLevel="0" collapsed="false">
      <c r="A107" s="31" t="s">
        <v>106</v>
      </c>
      <c r="B107" s="18" t="s">
        <v>97</v>
      </c>
      <c r="C107" s="18" t="s">
        <v>65</v>
      </c>
      <c r="D107" s="18" t="s">
        <v>27</v>
      </c>
      <c r="E107" s="18" t="s">
        <v>132</v>
      </c>
      <c r="F107" s="18" t="s">
        <v>107</v>
      </c>
      <c r="G107" s="28" t="n">
        <f aca="false">G108</f>
        <v>36415300</v>
      </c>
      <c r="H107" s="28" t="n">
        <f aca="false">H108</f>
        <v>0</v>
      </c>
      <c r="I107" s="28" t="n">
        <f aca="false">I108</f>
        <v>36415300</v>
      </c>
      <c r="J107" s="28" t="n">
        <f aca="false">J108</f>
        <v>39283700</v>
      </c>
      <c r="K107" s="28" t="n">
        <f aca="false">K108</f>
        <v>0</v>
      </c>
      <c r="L107" s="28" t="n">
        <f aca="false">L108</f>
        <v>0</v>
      </c>
      <c r="M107" s="28" t="n">
        <f aca="false">M108</f>
        <v>36415300</v>
      </c>
      <c r="N107" s="28" t="n">
        <f aca="false">N108</f>
        <v>-5401212</v>
      </c>
      <c r="O107" s="28" t="n">
        <f aca="false">O108</f>
        <v>31014088</v>
      </c>
      <c r="P107" s="28" t="n">
        <f aca="false">P108</f>
        <v>39283700</v>
      </c>
      <c r="Q107" s="28" t="n">
        <f aca="false">Q108</f>
        <v>40041500</v>
      </c>
      <c r="R107" s="28" t="n">
        <f aca="false">R108</f>
        <v>0</v>
      </c>
      <c r="S107" s="28" t="n">
        <f aca="false">S108</f>
        <v>0</v>
      </c>
      <c r="T107" s="28" t="n">
        <f aca="false">T108</f>
        <v>19650000</v>
      </c>
      <c r="U107" s="29" t="n">
        <f aca="false">T107*100/O107</f>
        <v>63.3583034909813</v>
      </c>
      <c r="V107" s="28" t="n">
        <f aca="false">V108</f>
        <v>39283700</v>
      </c>
      <c r="W107" s="28" t="n">
        <f aca="false">W108</f>
        <v>40041500</v>
      </c>
      <c r="X107" s="28" t="n">
        <f aca="false">X108</f>
        <v>0</v>
      </c>
      <c r="Y107" s="28" t="n">
        <f aca="false">Y108</f>
        <v>40041500</v>
      </c>
      <c r="Z107" s="28" t="n">
        <f aca="false">Z108</f>
        <v>0</v>
      </c>
      <c r="AA107" s="28" t="n">
        <f aca="false">AA108</f>
        <v>40041500</v>
      </c>
    </row>
    <row r="108" customFormat="false" ht="18" hidden="false" customHeight="true" outlineLevel="0" collapsed="false">
      <c r="A108" s="31" t="s">
        <v>108</v>
      </c>
      <c r="B108" s="18" t="s">
        <v>97</v>
      </c>
      <c r="C108" s="18" t="s">
        <v>65</v>
      </c>
      <c r="D108" s="18" t="s">
        <v>27</v>
      </c>
      <c r="E108" s="18" t="s">
        <v>132</v>
      </c>
      <c r="F108" s="18" t="s">
        <v>109</v>
      </c>
      <c r="G108" s="28" t="n">
        <v>36415300</v>
      </c>
      <c r="H108" s="28"/>
      <c r="I108" s="28" t="n">
        <v>36415300</v>
      </c>
      <c r="J108" s="28" t="n">
        <v>39283700</v>
      </c>
      <c r="K108" s="28"/>
      <c r="L108" s="28"/>
      <c r="M108" s="28" t="n">
        <v>36415300</v>
      </c>
      <c r="N108" s="28" t="n">
        <v>-5401212</v>
      </c>
      <c r="O108" s="28" t="n">
        <f aca="false">N108+M108</f>
        <v>31014088</v>
      </c>
      <c r="P108" s="28" t="n">
        <v>39283700</v>
      </c>
      <c r="Q108" s="28" t="n">
        <v>40041500</v>
      </c>
      <c r="R108" s="28" t="n">
        <v>0</v>
      </c>
      <c r="S108" s="28"/>
      <c r="T108" s="28" t="n">
        <v>19650000</v>
      </c>
      <c r="U108" s="29" t="n">
        <f aca="false">T108*100/O108</f>
        <v>63.3583034909813</v>
      </c>
      <c r="V108" s="28" t="n">
        <v>39283700</v>
      </c>
      <c r="W108" s="28" t="n">
        <v>40041500</v>
      </c>
      <c r="X108" s="28"/>
      <c r="Y108" s="28" t="n">
        <v>40041500</v>
      </c>
      <c r="Z108" s="28"/>
      <c r="AA108" s="28" t="n">
        <v>40041500</v>
      </c>
    </row>
    <row r="109" customFormat="false" ht="17.25" hidden="false" customHeight="true" outlineLevel="0" collapsed="false">
      <c r="A109" s="27" t="s">
        <v>133</v>
      </c>
      <c r="B109" s="18" t="s">
        <v>97</v>
      </c>
      <c r="C109" s="18" t="s">
        <v>65</v>
      </c>
      <c r="D109" s="18" t="s">
        <v>134</v>
      </c>
      <c r="E109" s="18"/>
      <c r="F109" s="18"/>
      <c r="G109" s="28" t="n">
        <f aca="false">G110</f>
        <v>258010731.2</v>
      </c>
      <c r="H109" s="28" t="n">
        <f aca="false">H110</f>
        <v>26751400</v>
      </c>
      <c r="I109" s="28" t="n">
        <f aca="false">I110</f>
        <v>284762131.2</v>
      </c>
      <c r="J109" s="28" t="n">
        <f aca="false">J110</f>
        <v>206079894.11</v>
      </c>
      <c r="K109" s="28" t="n">
        <f aca="false">K110</f>
        <v>8129555.94</v>
      </c>
      <c r="L109" s="28" t="n">
        <f aca="false">L110</f>
        <v>5000000</v>
      </c>
      <c r="M109" s="28" t="n">
        <f aca="false">M110</f>
        <v>289762131.2</v>
      </c>
      <c r="N109" s="28" t="n">
        <f aca="false">N110</f>
        <v>-6942870.21</v>
      </c>
      <c r="O109" s="28" t="n">
        <f aca="false">O110</f>
        <v>283125687.44</v>
      </c>
      <c r="P109" s="28" t="n">
        <f aca="false">P110</f>
        <v>204413240.05</v>
      </c>
      <c r="Q109" s="28" t="n">
        <f aca="false">Q110</f>
        <v>223615387</v>
      </c>
      <c r="R109" s="28" t="n">
        <f aca="false">R110</f>
        <v>-1474111.97</v>
      </c>
      <c r="S109" s="28" t="n">
        <f aca="false">S110</f>
        <v>0</v>
      </c>
      <c r="T109" s="28" t="n">
        <f aca="false">T110</f>
        <v>163717906.43</v>
      </c>
      <c r="U109" s="29" t="n">
        <f aca="false">T109*100/O109</f>
        <v>57.8251687122862</v>
      </c>
      <c r="V109" s="28" t="n">
        <f aca="false">V110</f>
        <v>202036972.392994</v>
      </c>
      <c r="W109" s="28" t="n">
        <f aca="false">W110</f>
        <v>212018455.03</v>
      </c>
      <c r="X109" s="28" t="n">
        <f aca="false">X110</f>
        <v>0</v>
      </c>
      <c r="Y109" s="28" t="n">
        <f aca="false">Y110</f>
        <v>212018455.03</v>
      </c>
      <c r="Z109" s="28" t="n">
        <f aca="false">Z110</f>
        <v>-5192154.71</v>
      </c>
      <c r="AA109" s="28" t="n">
        <f aca="false">AA110</f>
        <v>206826300.32</v>
      </c>
    </row>
    <row r="110" customFormat="false" ht="34.5" hidden="false" customHeight="true" outlineLevel="0" collapsed="false">
      <c r="A110" s="31" t="s">
        <v>135</v>
      </c>
      <c r="B110" s="18" t="s">
        <v>97</v>
      </c>
      <c r="C110" s="18" t="s">
        <v>65</v>
      </c>
      <c r="D110" s="18" t="s">
        <v>134</v>
      </c>
      <c r="E110" s="18" t="s">
        <v>101</v>
      </c>
      <c r="F110" s="18"/>
      <c r="G110" s="28" t="n">
        <f aca="false">G111+G166</f>
        <v>258010731.2</v>
      </c>
      <c r="H110" s="28" t="n">
        <f aca="false">H111+H166</f>
        <v>26751400</v>
      </c>
      <c r="I110" s="28" t="n">
        <f aca="false">I111+I166</f>
        <v>284762131.2</v>
      </c>
      <c r="J110" s="28" t="n">
        <f aca="false">J111+J166</f>
        <v>206079894.11</v>
      </c>
      <c r="K110" s="28" t="n">
        <f aca="false">K111+K166</f>
        <v>8129555.94</v>
      </c>
      <c r="L110" s="28" t="n">
        <f aca="false">L111+L166</f>
        <v>5000000</v>
      </c>
      <c r="M110" s="28" t="n">
        <f aca="false">M111+M166</f>
        <v>289762131.2</v>
      </c>
      <c r="N110" s="28" t="n">
        <f aca="false">N111+N166</f>
        <v>-6942870.21</v>
      </c>
      <c r="O110" s="28" t="n">
        <f aca="false">O111+O166</f>
        <v>283125687.44</v>
      </c>
      <c r="P110" s="28" t="n">
        <f aca="false">P111+P166</f>
        <v>204413240.05</v>
      </c>
      <c r="Q110" s="28" t="n">
        <f aca="false">Q111+Q166</f>
        <v>223615387</v>
      </c>
      <c r="R110" s="28" t="n">
        <f aca="false">R111+R166</f>
        <v>-1474111.97</v>
      </c>
      <c r="S110" s="28" t="n">
        <f aca="false">S111+S166</f>
        <v>0</v>
      </c>
      <c r="T110" s="28" t="n">
        <f aca="false">T111+T166</f>
        <v>163717906.43</v>
      </c>
      <c r="U110" s="29" t="n">
        <f aca="false">T110*100/O110</f>
        <v>57.8251687122862</v>
      </c>
      <c r="V110" s="28" t="n">
        <f aca="false">V111+V166</f>
        <v>202036972.392994</v>
      </c>
      <c r="W110" s="28" t="n">
        <f aca="false">W111+W166</f>
        <v>212018455.03</v>
      </c>
      <c r="X110" s="28" t="n">
        <f aca="false">X111+X166</f>
        <v>0</v>
      </c>
      <c r="Y110" s="28" t="n">
        <f aca="false">Y111+Y166</f>
        <v>212018455.03</v>
      </c>
      <c r="Z110" s="28" t="n">
        <f aca="false">Z111+Z166</f>
        <v>-5192154.71</v>
      </c>
      <c r="AA110" s="28" t="n">
        <f aca="false">AA111+AA166</f>
        <v>206826300.32</v>
      </c>
    </row>
    <row r="111" customFormat="false" ht="18.75" hidden="false" customHeight="true" outlineLevel="0" collapsed="false">
      <c r="A111" s="27" t="s">
        <v>136</v>
      </c>
      <c r="B111" s="18" t="s">
        <v>97</v>
      </c>
      <c r="C111" s="18" t="s">
        <v>65</v>
      </c>
      <c r="D111" s="18" t="s">
        <v>134</v>
      </c>
      <c r="E111" s="18" t="s">
        <v>137</v>
      </c>
      <c r="F111" s="18"/>
      <c r="G111" s="28" t="n">
        <f aca="false">G121+G124+G127+G130+G133+G160+G163+G139+G142+G118+G145+G157+G136+G151</f>
        <v>257845731.2</v>
      </c>
      <c r="H111" s="28" t="n">
        <f aca="false">H121+H124+H127+H130+H133+H160+H163+H139+H142+H118+H145+H157+H136+H151</f>
        <v>26751400</v>
      </c>
      <c r="I111" s="28" t="n">
        <f aca="false">I121+I124+I127+I130+I133+I160+I163+I139+I142+I118+I145+I157+I136+I151+I112</f>
        <v>284597131.2</v>
      </c>
      <c r="J111" s="28" t="n">
        <f aca="false">J121+J124+J127+J130+J133+J160+J163+J139+J142+J118+J145+J157+J136+J151+J112</f>
        <v>206029094.11</v>
      </c>
      <c r="K111" s="28" t="n">
        <f aca="false">K121+K124+K127+K130+K133+K160+K163+K139+K142+K118+K145+K157+K136+K151+K112</f>
        <v>8129555.94</v>
      </c>
      <c r="L111" s="28" t="n">
        <f aca="false">L121+L124+L127+L130+L133+L160+L163+L139+L142+L118+L145+L157+L136+L151+L112</f>
        <v>5000000</v>
      </c>
      <c r="M111" s="28" t="n">
        <f aca="false">M121+M124+M127+M130+M133+M160+M163+M139+M142+M118+M145+M157+M136+M151+M112+M154+M148</f>
        <v>289597131.2</v>
      </c>
      <c r="N111" s="28" t="n">
        <f aca="false">N121+N124+N127+N130+N133+N160+N163+N139+N142+N118+N145+N157+N136+N151+N112+N154+N148</f>
        <v>-6942870.21</v>
      </c>
      <c r="O111" s="28" t="n">
        <f aca="false">O121+O124+O127+O130+O133+O160+O163+O139+O142+O118+O145+O157+O136+O151+O112+O154+O148+O115</f>
        <v>282960687.44</v>
      </c>
      <c r="P111" s="28" t="n">
        <f aca="false">P121+P124+P127+P130+P133+P160+P163+P139+P142+P118+P145+P157+P136+P151+P112+P154+P148+P115</f>
        <v>204362440.05</v>
      </c>
      <c r="Q111" s="28" t="n">
        <f aca="false">Q121+Q124+Q127+Q130+Q133+Q160+Q163+Q139+Q142+Q118+Q145+Q157+Q136+Q151+Q112+Q154+Q148+Q115</f>
        <v>223560937</v>
      </c>
      <c r="R111" s="28" t="n">
        <f aca="false">R121+R124+R127+R130+R133+R160+R163+R139+R142+R118+R145+R157+R136+R151+R112+R154+R148+R115</f>
        <v>-1474111.97</v>
      </c>
      <c r="S111" s="28" t="n">
        <f aca="false">S121+S124+S127+S130+S133+S160+S163+S139+S142+S118+S145+S157+S136+S151+S112+S154+S148+S115</f>
        <v>0</v>
      </c>
      <c r="T111" s="28" t="n">
        <f aca="false">T121+T124+T127+T130+T133+T160+T163+T139+T142+T118+T145+T157+T136+T151+T112+T154+T148+T115</f>
        <v>163604011.43</v>
      </c>
      <c r="U111" s="29" t="n">
        <f aca="false">T111*100/O111</f>
        <v>57.8186365428205</v>
      </c>
      <c r="V111" s="28" t="n">
        <f aca="false">V121+V124+V127+V130+V133+V160+V163+V139+V142+V118+V145+V157+V136+V151+V112</f>
        <v>201986172.392994</v>
      </c>
      <c r="W111" s="28" t="n">
        <f aca="false">W121+W124+W127+W130+W133+W160+W163+W139+W142+W118+W145+W157+W136+W151+W112</f>
        <v>211964005.03</v>
      </c>
      <c r="X111" s="28" t="n">
        <f aca="false">X121+X124+X127+X130+X133+X160+X163+X139+X142+X118+X145+X157+X136+X151+X112</f>
        <v>0</v>
      </c>
      <c r="Y111" s="28" t="n">
        <f aca="false">Y121+Y124+Y127+Y130+Y133+Y160+Y163+Y139+Y142+Y118+Y145+Y157+Y136+Y151+Y112</f>
        <v>211964005.03</v>
      </c>
      <c r="Z111" s="28" t="n">
        <f aca="false">Z121+Z124+Z127+Z130+Z133+Z160+Z163+Z139+Z142+Z118+Z145+Z157+Z136+Z151+Z112</f>
        <v>-5192154.71</v>
      </c>
      <c r="AA111" s="28" t="n">
        <f aca="false">AA121+AA124+AA127+AA130+AA133+AA160+AA163+AA139+AA142+AA118+AA145+AA157+AA136+AA151+AA112</f>
        <v>206771850.32</v>
      </c>
    </row>
    <row r="112" customFormat="false" ht="56.25" hidden="false" customHeight="true" outlineLevel="0" collapsed="false">
      <c r="A112" s="27" t="s">
        <v>138</v>
      </c>
      <c r="B112" s="18" t="s">
        <v>97</v>
      </c>
      <c r="C112" s="18" t="s">
        <v>65</v>
      </c>
      <c r="D112" s="18" t="s">
        <v>134</v>
      </c>
      <c r="E112" s="18" t="s">
        <v>139</v>
      </c>
      <c r="F112" s="18"/>
      <c r="G112" s="28" t="n">
        <v>1500000</v>
      </c>
      <c r="H112" s="28" t="n">
        <v>0</v>
      </c>
      <c r="I112" s="28" t="n">
        <f aca="false">I114</f>
        <v>0</v>
      </c>
      <c r="J112" s="28" t="n">
        <v>0</v>
      </c>
      <c r="K112" s="28" t="n">
        <v>9796210</v>
      </c>
      <c r="L112" s="28" t="n">
        <f aca="false">L114</f>
        <v>5000000</v>
      </c>
      <c r="M112" s="28" t="n">
        <f aca="false">M114</f>
        <v>5000000</v>
      </c>
      <c r="N112" s="28" t="n">
        <f aca="false">N114</f>
        <v>0</v>
      </c>
      <c r="O112" s="28" t="n">
        <f aca="false">O114</f>
        <v>5000000</v>
      </c>
      <c r="P112" s="28" t="n">
        <f aca="false">P114</f>
        <v>0</v>
      </c>
      <c r="Q112" s="28" t="n">
        <v>10122820</v>
      </c>
      <c r="R112" s="28" t="n">
        <v>0</v>
      </c>
      <c r="S112" s="28" t="n">
        <f aca="false">S114</f>
        <v>0</v>
      </c>
      <c r="T112" s="28" t="n">
        <f aca="false">T114</f>
        <v>5000000</v>
      </c>
      <c r="U112" s="29" t="n">
        <f aca="false">T112*100/O112</f>
        <v>100</v>
      </c>
      <c r="V112" s="28" t="n">
        <f aca="false">V114</f>
        <v>0</v>
      </c>
      <c r="W112" s="28" t="n">
        <f aca="false">W114</f>
        <v>0</v>
      </c>
      <c r="X112" s="28" t="n">
        <f aca="false">X114</f>
        <v>0</v>
      </c>
      <c r="Y112" s="28" t="n">
        <f aca="false">Y114</f>
        <v>0</v>
      </c>
      <c r="Z112" s="28" t="n">
        <f aca="false">Z114</f>
        <v>0</v>
      </c>
      <c r="AA112" s="28" t="n">
        <f aca="false">AA114</f>
        <v>0</v>
      </c>
    </row>
    <row r="113" customFormat="false" ht="33.75" hidden="false" customHeight="true" outlineLevel="0" collapsed="false">
      <c r="A113" s="31" t="s">
        <v>106</v>
      </c>
      <c r="B113" s="18" t="s">
        <v>97</v>
      </c>
      <c r="C113" s="18" t="s">
        <v>65</v>
      </c>
      <c r="D113" s="18" t="s">
        <v>134</v>
      </c>
      <c r="E113" s="18" t="s">
        <v>139</v>
      </c>
      <c r="F113" s="18" t="s">
        <v>107</v>
      </c>
      <c r="G113" s="28" t="n">
        <v>1500000</v>
      </c>
      <c r="H113" s="28" t="n">
        <v>0</v>
      </c>
      <c r="I113" s="28" t="n">
        <f aca="false">I114</f>
        <v>0</v>
      </c>
      <c r="J113" s="28" t="n">
        <v>0</v>
      </c>
      <c r="K113" s="28" t="n">
        <v>9796210</v>
      </c>
      <c r="L113" s="28" t="n">
        <f aca="false">L114</f>
        <v>5000000</v>
      </c>
      <c r="M113" s="28" t="n">
        <f aca="false">M114</f>
        <v>5000000</v>
      </c>
      <c r="N113" s="28" t="n">
        <f aca="false">N114</f>
        <v>0</v>
      </c>
      <c r="O113" s="28" t="n">
        <f aca="false">O114</f>
        <v>5000000</v>
      </c>
      <c r="P113" s="28" t="n">
        <f aca="false">P114</f>
        <v>0</v>
      </c>
      <c r="Q113" s="28" t="n">
        <v>10122820</v>
      </c>
      <c r="R113" s="28" t="n">
        <v>0</v>
      </c>
      <c r="S113" s="28" t="n">
        <f aca="false">S114</f>
        <v>0</v>
      </c>
      <c r="T113" s="28" t="n">
        <f aca="false">T114</f>
        <v>5000000</v>
      </c>
      <c r="U113" s="29" t="n">
        <f aca="false">T113*100/O113</f>
        <v>100</v>
      </c>
      <c r="V113" s="28" t="n">
        <f aca="false">V114</f>
        <v>0</v>
      </c>
      <c r="W113" s="28" t="n">
        <f aca="false">W114</f>
        <v>0</v>
      </c>
      <c r="X113" s="28" t="n">
        <f aca="false">X114</f>
        <v>0</v>
      </c>
      <c r="Y113" s="28" t="n">
        <f aca="false">Y114</f>
        <v>0</v>
      </c>
      <c r="Z113" s="28" t="n">
        <f aca="false">Z114</f>
        <v>0</v>
      </c>
      <c r="AA113" s="28" t="n">
        <f aca="false">AA114</f>
        <v>0</v>
      </c>
    </row>
    <row r="114" customFormat="false" ht="22.5" hidden="false" customHeight="true" outlineLevel="0" collapsed="false">
      <c r="A114" s="31" t="s">
        <v>108</v>
      </c>
      <c r="B114" s="18" t="s">
        <v>97</v>
      </c>
      <c r="C114" s="18" t="s">
        <v>65</v>
      </c>
      <c r="D114" s="18" t="s">
        <v>134</v>
      </c>
      <c r="E114" s="18" t="s">
        <v>139</v>
      </c>
      <c r="F114" s="18" t="s">
        <v>109</v>
      </c>
      <c r="G114" s="28" t="n">
        <v>1500000</v>
      </c>
      <c r="H114" s="28"/>
      <c r="I114" s="28" t="n">
        <v>0</v>
      </c>
      <c r="J114" s="28"/>
      <c r="K114" s="28" t="n">
        <v>9796210</v>
      </c>
      <c r="L114" s="28" t="n">
        <v>5000000</v>
      </c>
      <c r="M114" s="28" t="n">
        <f aca="false">L114+I114</f>
        <v>5000000</v>
      </c>
      <c r="N114" s="28"/>
      <c r="O114" s="28" t="n">
        <f aca="false">N114+M114</f>
        <v>5000000</v>
      </c>
      <c r="P114" s="28" t="n">
        <v>0</v>
      </c>
      <c r="Q114" s="28" t="n">
        <v>10122820</v>
      </c>
      <c r="R114" s="28"/>
      <c r="S114" s="28" t="n">
        <v>0</v>
      </c>
      <c r="T114" s="28" t="n">
        <v>5000000</v>
      </c>
      <c r="U114" s="29" t="n">
        <f aca="false">T114*100/O114</f>
        <v>100</v>
      </c>
      <c r="V114" s="28"/>
      <c r="W114" s="28"/>
      <c r="X114" s="28"/>
      <c r="Y114" s="28"/>
      <c r="Z114" s="28"/>
      <c r="AA114" s="28"/>
    </row>
    <row r="115" customFormat="false" ht="69.75" hidden="false" customHeight="true" outlineLevel="0" collapsed="false">
      <c r="A115" s="27" t="s">
        <v>140</v>
      </c>
      <c r="B115" s="18" t="s">
        <v>97</v>
      </c>
      <c r="C115" s="18" t="s">
        <v>65</v>
      </c>
      <c r="D115" s="18" t="s">
        <v>134</v>
      </c>
      <c r="E115" s="18" t="s">
        <v>141</v>
      </c>
      <c r="F115" s="18"/>
      <c r="G115" s="28"/>
      <c r="H115" s="28"/>
      <c r="I115" s="28"/>
      <c r="J115" s="28"/>
      <c r="K115" s="28"/>
      <c r="L115" s="28"/>
      <c r="M115" s="28"/>
      <c r="N115" s="28"/>
      <c r="O115" s="28" t="n">
        <f aca="false">O117</f>
        <v>270326.45</v>
      </c>
      <c r="P115" s="28"/>
      <c r="Q115" s="28"/>
      <c r="R115" s="28"/>
      <c r="S115" s="28"/>
      <c r="T115" s="28" t="n">
        <f aca="false">T117</f>
        <v>0</v>
      </c>
      <c r="U115" s="29" t="n">
        <f aca="false">T115*100/O115</f>
        <v>0</v>
      </c>
      <c r="V115" s="28"/>
      <c r="W115" s="28"/>
      <c r="X115" s="28"/>
      <c r="Y115" s="28"/>
      <c r="Z115" s="28"/>
      <c r="AA115" s="28"/>
    </row>
    <row r="116" customFormat="false" ht="35.25" hidden="false" customHeight="true" outlineLevel="0" collapsed="false">
      <c r="A116" s="31" t="s">
        <v>106</v>
      </c>
      <c r="B116" s="18" t="s">
        <v>97</v>
      </c>
      <c r="C116" s="18" t="s">
        <v>65</v>
      </c>
      <c r="D116" s="18" t="s">
        <v>134</v>
      </c>
      <c r="E116" s="18" t="s">
        <v>141</v>
      </c>
      <c r="F116" s="18" t="s">
        <v>107</v>
      </c>
      <c r="G116" s="28"/>
      <c r="H116" s="28"/>
      <c r="I116" s="28"/>
      <c r="J116" s="28"/>
      <c r="K116" s="28"/>
      <c r="L116" s="28"/>
      <c r="M116" s="28"/>
      <c r="N116" s="28"/>
      <c r="O116" s="28" t="n">
        <f aca="false">O117</f>
        <v>270326.45</v>
      </c>
      <c r="P116" s="28"/>
      <c r="Q116" s="28"/>
      <c r="R116" s="28"/>
      <c r="S116" s="28"/>
      <c r="T116" s="28" t="n">
        <f aca="false">T117</f>
        <v>0</v>
      </c>
      <c r="U116" s="29" t="n">
        <f aca="false">T116*100/O116</f>
        <v>0</v>
      </c>
      <c r="V116" s="28"/>
      <c r="W116" s="28"/>
      <c r="X116" s="28"/>
      <c r="Y116" s="28"/>
      <c r="Z116" s="28"/>
      <c r="AA116" s="28"/>
    </row>
    <row r="117" customFormat="false" ht="22.5" hidden="false" customHeight="true" outlineLevel="0" collapsed="false">
      <c r="A117" s="31" t="s">
        <v>108</v>
      </c>
      <c r="B117" s="18" t="s">
        <v>97</v>
      </c>
      <c r="C117" s="18" t="s">
        <v>65</v>
      </c>
      <c r="D117" s="18" t="s">
        <v>134</v>
      </c>
      <c r="E117" s="18" t="s">
        <v>141</v>
      </c>
      <c r="F117" s="18" t="s">
        <v>109</v>
      </c>
      <c r="G117" s="28"/>
      <c r="H117" s="28"/>
      <c r="I117" s="28"/>
      <c r="J117" s="28"/>
      <c r="K117" s="28"/>
      <c r="L117" s="28"/>
      <c r="M117" s="28"/>
      <c r="N117" s="28"/>
      <c r="O117" s="28" t="n">
        <v>270326.45</v>
      </c>
      <c r="P117" s="28"/>
      <c r="Q117" s="28"/>
      <c r="R117" s="28"/>
      <c r="S117" s="28"/>
      <c r="T117" s="28" t="n">
        <v>0</v>
      </c>
      <c r="U117" s="29" t="n">
        <f aca="false">T117*100/O117</f>
        <v>0</v>
      </c>
      <c r="V117" s="28"/>
      <c r="W117" s="28"/>
      <c r="X117" s="28"/>
      <c r="Y117" s="28"/>
      <c r="Z117" s="28"/>
      <c r="AA117" s="28"/>
    </row>
    <row r="118" customFormat="false" ht="99" hidden="false" customHeight="true" outlineLevel="0" collapsed="false">
      <c r="A118" s="31" t="s">
        <v>142</v>
      </c>
      <c r="B118" s="18" t="s">
        <v>97</v>
      </c>
      <c r="C118" s="18" t="s">
        <v>65</v>
      </c>
      <c r="D118" s="18" t="s">
        <v>134</v>
      </c>
      <c r="E118" s="18" t="s">
        <v>143</v>
      </c>
      <c r="F118" s="18"/>
      <c r="G118" s="28" t="n">
        <f aca="false">G119</f>
        <v>9796210</v>
      </c>
      <c r="H118" s="28" t="n">
        <f aca="false">H119</f>
        <v>0</v>
      </c>
      <c r="I118" s="28" t="n">
        <f aca="false">I119</f>
        <v>9796210</v>
      </c>
      <c r="J118" s="28" t="n">
        <f aca="false">J119</f>
        <v>10122820</v>
      </c>
      <c r="K118" s="28" t="n">
        <f aca="false">K119</f>
        <v>0</v>
      </c>
      <c r="L118" s="28" t="n">
        <f aca="false">L119</f>
        <v>0</v>
      </c>
      <c r="M118" s="28" t="n">
        <f aca="false">M119</f>
        <v>9796210</v>
      </c>
      <c r="N118" s="28" t="n">
        <f aca="false">N119</f>
        <v>0</v>
      </c>
      <c r="O118" s="28" t="n">
        <f aca="false">O119</f>
        <v>9796210</v>
      </c>
      <c r="P118" s="28" t="n">
        <f aca="false">P119</f>
        <v>10122820</v>
      </c>
      <c r="Q118" s="28" t="n">
        <f aca="false">Q119</f>
        <v>10122820</v>
      </c>
      <c r="R118" s="28" t="n">
        <f aca="false">R119</f>
        <v>0</v>
      </c>
      <c r="S118" s="28" t="n">
        <f aca="false">S119</f>
        <v>0</v>
      </c>
      <c r="T118" s="28" t="n">
        <f aca="false">T119</f>
        <v>6890000</v>
      </c>
      <c r="U118" s="29" t="n">
        <f aca="false">T118*100/O118</f>
        <v>70.3333227850363</v>
      </c>
      <c r="V118" s="28" t="n">
        <f aca="false">V119</f>
        <v>10122820</v>
      </c>
      <c r="W118" s="28" t="n">
        <f aca="false">W119</f>
        <v>10122820</v>
      </c>
      <c r="X118" s="28" t="n">
        <f aca="false">X119</f>
        <v>0</v>
      </c>
      <c r="Y118" s="28" t="n">
        <f aca="false">Y119</f>
        <v>10122820</v>
      </c>
      <c r="Z118" s="28" t="n">
        <f aca="false">Z119</f>
        <v>0</v>
      </c>
      <c r="AA118" s="28" t="n">
        <f aca="false">AA119</f>
        <v>10122820</v>
      </c>
    </row>
    <row r="119" customFormat="false" ht="33" hidden="false" customHeight="true" outlineLevel="0" collapsed="false">
      <c r="A119" s="31" t="s">
        <v>106</v>
      </c>
      <c r="B119" s="18" t="s">
        <v>97</v>
      </c>
      <c r="C119" s="18" t="s">
        <v>65</v>
      </c>
      <c r="D119" s="18" t="s">
        <v>134</v>
      </c>
      <c r="E119" s="18" t="s">
        <v>143</v>
      </c>
      <c r="F119" s="18" t="s">
        <v>107</v>
      </c>
      <c r="G119" s="28" t="n">
        <f aca="false">G120</f>
        <v>9796210</v>
      </c>
      <c r="H119" s="28" t="n">
        <f aca="false">H120</f>
        <v>0</v>
      </c>
      <c r="I119" s="28" t="n">
        <f aca="false">I120</f>
        <v>9796210</v>
      </c>
      <c r="J119" s="28" t="n">
        <f aca="false">J120</f>
        <v>10122820</v>
      </c>
      <c r="K119" s="28" t="n">
        <f aca="false">K120</f>
        <v>0</v>
      </c>
      <c r="L119" s="28" t="n">
        <f aca="false">L120</f>
        <v>0</v>
      </c>
      <c r="M119" s="28" t="n">
        <f aca="false">M120</f>
        <v>9796210</v>
      </c>
      <c r="N119" s="28" t="n">
        <f aca="false">N120</f>
        <v>0</v>
      </c>
      <c r="O119" s="28" t="n">
        <f aca="false">O120</f>
        <v>9796210</v>
      </c>
      <c r="P119" s="28" t="n">
        <f aca="false">P120</f>
        <v>10122820</v>
      </c>
      <c r="Q119" s="28" t="n">
        <f aca="false">Q120</f>
        <v>10122820</v>
      </c>
      <c r="R119" s="28" t="n">
        <f aca="false">R120</f>
        <v>0</v>
      </c>
      <c r="S119" s="28" t="n">
        <f aca="false">S120</f>
        <v>0</v>
      </c>
      <c r="T119" s="28" t="n">
        <f aca="false">T120</f>
        <v>6890000</v>
      </c>
      <c r="U119" s="29" t="n">
        <f aca="false">T119*100/O119</f>
        <v>70.3333227850363</v>
      </c>
      <c r="V119" s="28" t="n">
        <f aca="false">V120</f>
        <v>10122820</v>
      </c>
      <c r="W119" s="28" t="n">
        <f aca="false">W120</f>
        <v>10122820</v>
      </c>
      <c r="X119" s="28" t="n">
        <f aca="false">X120</f>
        <v>0</v>
      </c>
      <c r="Y119" s="28" t="n">
        <f aca="false">Y120</f>
        <v>10122820</v>
      </c>
      <c r="Z119" s="28" t="n">
        <f aca="false">Z120</f>
        <v>0</v>
      </c>
      <c r="AA119" s="28" t="n">
        <f aca="false">AA120</f>
        <v>10122820</v>
      </c>
    </row>
    <row r="120" customFormat="false" ht="17.25" hidden="false" customHeight="true" outlineLevel="0" collapsed="false">
      <c r="A120" s="31" t="s">
        <v>108</v>
      </c>
      <c r="B120" s="18" t="s">
        <v>97</v>
      </c>
      <c r="C120" s="18" t="s">
        <v>65</v>
      </c>
      <c r="D120" s="18" t="s">
        <v>134</v>
      </c>
      <c r="E120" s="18" t="s">
        <v>143</v>
      </c>
      <c r="F120" s="18" t="s">
        <v>109</v>
      </c>
      <c r="G120" s="28" t="n">
        <v>9796210</v>
      </c>
      <c r="H120" s="28"/>
      <c r="I120" s="28" t="n">
        <v>9796210</v>
      </c>
      <c r="J120" s="28" t="n">
        <v>10122820</v>
      </c>
      <c r="K120" s="28"/>
      <c r="L120" s="28"/>
      <c r="M120" s="28" t="n">
        <v>9796210</v>
      </c>
      <c r="N120" s="28"/>
      <c r="O120" s="28" t="n">
        <v>9796210</v>
      </c>
      <c r="P120" s="28" t="n">
        <v>10122820</v>
      </c>
      <c r="Q120" s="28" t="n">
        <v>10122820</v>
      </c>
      <c r="R120" s="28" t="n">
        <v>0</v>
      </c>
      <c r="S120" s="28"/>
      <c r="T120" s="28" t="n">
        <v>6890000</v>
      </c>
      <c r="U120" s="29" t="n">
        <f aca="false">T120*100/O120</f>
        <v>70.3333227850363</v>
      </c>
      <c r="V120" s="28" t="n">
        <v>10122820</v>
      </c>
      <c r="W120" s="28" t="n">
        <v>10122820</v>
      </c>
      <c r="X120" s="28"/>
      <c r="Y120" s="28" t="n">
        <v>10122820</v>
      </c>
      <c r="Z120" s="28"/>
      <c r="AA120" s="28" t="n">
        <v>10122820</v>
      </c>
    </row>
    <row r="121" customFormat="false" ht="15.75" hidden="false" customHeight="true" outlineLevel="0" collapsed="false">
      <c r="A121" s="31" t="s">
        <v>104</v>
      </c>
      <c r="B121" s="18" t="s">
        <v>97</v>
      </c>
      <c r="C121" s="18" t="s">
        <v>65</v>
      </c>
      <c r="D121" s="18" t="s">
        <v>134</v>
      </c>
      <c r="E121" s="18" t="s">
        <v>144</v>
      </c>
      <c r="F121" s="18"/>
      <c r="G121" s="28" t="n">
        <f aca="false">G122</f>
        <v>77947561</v>
      </c>
      <c r="H121" s="28" t="n">
        <f aca="false">H122</f>
        <v>0</v>
      </c>
      <c r="I121" s="28" t="n">
        <f aca="false">I122</f>
        <v>77947561</v>
      </c>
      <c r="J121" s="28" t="n">
        <f aca="false">J122</f>
        <v>24012042.11</v>
      </c>
      <c r="K121" s="28" t="n">
        <f aca="false">K122</f>
        <v>0</v>
      </c>
      <c r="L121" s="28" t="n">
        <f aca="false">L122</f>
        <v>0</v>
      </c>
      <c r="M121" s="28" t="n">
        <f aca="false">M122</f>
        <v>77947561</v>
      </c>
      <c r="N121" s="28" t="n">
        <f aca="false">N122</f>
        <v>59200</v>
      </c>
      <c r="O121" s="28" t="n">
        <f aca="false">O122</f>
        <v>78006761</v>
      </c>
      <c r="P121" s="28" t="n">
        <f aca="false">P122</f>
        <v>24012042.11</v>
      </c>
      <c r="Q121" s="28" t="n">
        <f aca="false">Q122</f>
        <v>23100000</v>
      </c>
      <c r="R121" s="28" t="n">
        <f aca="false">R122</f>
        <v>0</v>
      </c>
      <c r="S121" s="28" t="n">
        <f aca="false">S122</f>
        <v>0</v>
      </c>
      <c r="T121" s="28" t="n">
        <f aca="false">T122</f>
        <v>44221562.37</v>
      </c>
      <c r="U121" s="29" t="n">
        <f aca="false">T121*100/O121</f>
        <v>56.6893969229154</v>
      </c>
      <c r="V121" s="28" t="n">
        <f aca="false">V122</f>
        <v>24012042.11</v>
      </c>
      <c r="W121" s="28" t="n">
        <f aca="false">W122</f>
        <v>23100000</v>
      </c>
      <c r="X121" s="28" t="n">
        <f aca="false">X122</f>
        <v>0</v>
      </c>
      <c r="Y121" s="28" t="n">
        <f aca="false">Y122</f>
        <v>23100000</v>
      </c>
      <c r="Z121" s="28" t="n">
        <f aca="false">Z122</f>
        <v>0</v>
      </c>
      <c r="AA121" s="28" t="n">
        <f aca="false">AA122</f>
        <v>23100000</v>
      </c>
    </row>
    <row r="122" customFormat="false" ht="34.5" hidden="false" customHeight="true" outlineLevel="0" collapsed="false">
      <c r="A122" s="31" t="s">
        <v>106</v>
      </c>
      <c r="B122" s="18" t="s">
        <v>97</v>
      </c>
      <c r="C122" s="18" t="s">
        <v>65</v>
      </c>
      <c r="D122" s="18" t="s">
        <v>134</v>
      </c>
      <c r="E122" s="18" t="s">
        <v>144</v>
      </c>
      <c r="F122" s="18" t="s">
        <v>107</v>
      </c>
      <c r="G122" s="28" t="n">
        <f aca="false">G123</f>
        <v>77947561</v>
      </c>
      <c r="H122" s="28" t="n">
        <f aca="false">H123</f>
        <v>0</v>
      </c>
      <c r="I122" s="28" t="n">
        <f aca="false">I123</f>
        <v>77947561</v>
      </c>
      <c r="J122" s="28" t="n">
        <f aca="false">J123</f>
        <v>24012042.11</v>
      </c>
      <c r="K122" s="28" t="n">
        <f aca="false">K123</f>
        <v>0</v>
      </c>
      <c r="L122" s="28" t="n">
        <f aca="false">L123</f>
        <v>0</v>
      </c>
      <c r="M122" s="28" t="n">
        <f aca="false">M123</f>
        <v>77947561</v>
      </c>
      <c r="N122" s="28" t="n">
        <f aca="false">N123</f>
        <v>59200</v>
      </c>
      <c r="O122" s="28" t="n">
        <f aca="false">O123</f>
        <v>78006761</v>
      </c>
      <c r="P122" s="28" t="n">
        <f aca="false">P123</f>
        <v>24012042.11</v>
      </c>
      <c r="Q122" s="28" t="n">
        <f aca="false">Q123</f>
        <v>23100000</v>
      </c>
      <c r="R122" s="28" t="n">
        <f aca="false">R123</f>
        <v>0</v>
      </c>
      <c r="S122" s="28" t="n">
        <f aca="false">S123</f>
        <v>0</v>
      </c>
      <c r="T122" s="28" t="n">
        <f aca="false">T123</f>
        <v>44221562.37</v>
      </c>
      <c r="U122" s="29" t="n">
        <f aca="false">T122*100/O122</f>
        <v>56.6893969229154</v>
      </c>
      <c r="V122" s="28" t="n">
        <f aca="false">V123</f>
        <v>24012042.11</v>
      </c>
      <c r="W122" s="28" t="n">
        <f aca="false">W123</f>
        <v>23100000</v>
      </c>
      <c r="X122" s="28" t="n">
        <f aca="false">X123</f>
        <v>0</v>
      </c>
      <c r="Y122" s="28" t="n">
        <f aca="false">Y123</f>
        <v>23100000</v>
      </c>
      <c r="Z122" s="28" t="n">
        <f aca="false">Z123</f>
        <v>0</v>
      </c>
      <c r="AA122" s="28" t="n">
        <f aca="false">AA123</f>
        <v>23100000</v>
      </c>
    </row>
    <row r="123" customFormat="false" ht="19.5" hidden="false" customHeight="true" outlineLevel="0" collapsed="false">
      <c r="A123" s="31" t="s">
        <v>108</v>
      </c>
      <c r="B123" s="18" t="s">
        <v>97</v>
      </c>
      <c r="C123" s="18" t="s">
        <v>65</v>
      </c>
      <c r="D123" s="18" t="s">
        <v>134</v>
      </c>
      <c r="E123" s="18" t="s">
        <v>144</v>
      </c>
      <c r="F123" s="18" t="s">
        <v>109</v>
      </c>
      <c r="G123" s="28" t="n">
        <v>77947561</v>
      </c>
      <c r="H123" s="28"/>
      <c r="I123" s="28" t="n">
        <v>77947561</v>
      </c>
      <c r="J123" s="28" t="n">
        <f aca="false">1022042.11+22990000</f>
        <v>24012042.11</v>
      </c>
      <c r="K123" s="28"/>
      <c r="L123" s="28"/>
      <c r="M123" s="28" t="n">
        <v>77947561</v>
      </c>
      <c r="N123" s="28" t="n">
        <v>59200</v>
      </c>
      <c r="O123" s="28" t="n">
        <f aca="false">N123+M123</f>
        <v>78006761</v>
      </c>
      <c r="P123" s="28" t="n">
        <f aca="false">1022042.11+22990000</f>
        <v>24012042.11</v>
      </c>
      <c r="Q123" s="28" t="n">
        <v>23100000</v>
      </c>
      <c r="R123" s="28" t="n">
        <v>0</v>
      </c>
      <c r="S123" s="28"/>
      <c r="T123" s="28" t="n">
        <v>44221562.37</v>
      </c>
      <c r="U123" s="29" t="n">
        <f aca="false">T123*100/O123</f>
        <v>56.6893969229154</v>
      </c>
      <c r="V123" s="28" t="n">
        <f aca="false">1022042.11+22990000</f>
        <v>24012042.11</v>
      </c>
      <c r="W123" s="28" t="n">
        <v>23100000</v>
      </c>
      <c r="X123" s="28"/>
      <c r="Y123" s="28" t="n">
        <v>23100000</v>
      </c>
      <c r="Z123" s="28"/>
      <c r="AA123" s="28" t="n">
        <v>23100000</v>
      </c>
    </row>
    <row r="124" customFormat="false" ht="35.25" hidden="false" customHeight="true" outlineLevel="0" collapsed="false">
      <c r="A124" s="27" t="s">
        <v>110</v>
      </c>
      <c r="B124" s="18" t="s">
        <v>97</v>
      </c>
      <c r="C124" s="18" t="s">
        <v>65</v>
      </c>
      <c r="D124" s="18" t="s">
        <v>134</v>
      </c>
      <c r="E124" s="18" t="s">
        <v>145</v>
      </c>
      <c r="F124" s="18"/>
      <c r="G124" s="28" t="n">
        <f aca="false">G125</f>
        <v>1500000</v>
      </c>
      <c r="H124" s="28" t="n">
        <f aca="false">H125</f>
        <v>0</v>
      </c>
      <c r="I124" s="28" t="n">
        <f aca="false">I125</f>
        <v>1500000</v>
      </c>
      <c r="J124" s="28" t="n">
        <f aca="false">J125</f>
        <v>450000</v>
      </c>
      <c r="K124" s="28" t="n">
        <f aca="false">K125</f>
        <v>0</v>
      </c>
      <c r="L124" s="28" t="n">
        <f aca="false">L125</f>
        <v>0</v>
      </c>
      <c r="M124" s="28" t="n">
        <f aca="false">M125</f>
        <v>1500000</v>
      </c>
      <c r="N124" s="28" t="n">
        <f aca="false">N125</f>
        <v>0</v>
      </c>
      <c r="O124" s="28" t="n">
        <f aca="false">O125</f>
        <v>1451000</v>
      </c>
      <c r="P124" s="28" t="n">
        <f aca="false">P125</f>
        <v>450000</v>
      </c>
      <c r="Q124" s="28" t="n">
        <f aca="false">Q125</f>
        <v>450000</v>
      </c>
      <c r="R124" s="28" t="n">
        <f aca="false">R125</f>
        <v>0</v>
      </c>
      <c r="S124" s="28" t="n">
        <f aca="false">S125</f>
        <v>0</v>
      </c>
      <c r="T124" s="28" t="n">
        <f aca="false">T125</f>
        <v>23935</v>
      </c>
      <c r="U124" s="29" t="n">
        <f aca="false">T124*100/O124</f>
        <v>1.64955203308063</v>
      </c>
      <c r="V124" s="28" t="n">
        <f aca="false">V125</f>
        <v>450000</v>
      </c>
      <c r="W124" s="28" t="n">
        <f aca="false">W125</f>
        <v>450000</v>
      </c>
      <c r="X124" s="28" t="n">
        <f aca="false">X125</f>
        <v>0</v>
      </c>
      <c r="Y124" s="28" t="n">
        <f aca="false">Y125</f>
        <v>450000</v>
      </c>
      <c r="Z124" s="28" t="n">
        <f aca="false">Z125</f>
        <v>0</v>
      </c>
      <c r="AA124" s="28" t="n">
        <f aca="false">AA125</f>
        <v>450000</v>
      </c>
    </row>
    <row r="125" customFormat="false" ht="34.5" hidden="false" customHeight="true" outlineLevel="0" collapsed="false">
      <c r="A125" s="31" t="s">
        <v>106</v>
      </c>
      <c r="B125" s="18" t="s">
        <v>97</v>
      </c>
      <c r="C125" s="18" t="s">
        <v>65</v>
      </c>
      <c r="D125" s="18" t="s">
        <v>134</v>
      </c>
      <c r="E125" s="18" t="s">
        <v>145</v>
      </c>
      <c r="F125" s="18" t="s">
        <v>107</v>
      </c>
      <c r="G125" s="28" t="n">
        <f aca="false">G126</f>
        <v>1500000</v>
      </c>
      <c r="H125" s="28" t="n">
        <f aca="false">H126</f>
        <v>0</v>
      </c>
      <c r="I125" s="28" t="n">
        <f aca="false">I126</f>
        <v>1500000</v>
      </c>
      <c r="J125" s="28" t="n">
        <f aca="false">J126</f>
        <v>450000</v>
      </c>
      <c r="K125" s="28" t="n">
        <f aca="false">K126</f>
        <v>0</v>
      </c>
      <c r="L125" s="28" t="n">
        <f aca="false">L126</f>
        <v>0</v>
      </c>
      <c r="M125" s="28" t="n">
        <f aca="false">M126</f>
        <v>1500000</v>
      </c>
      <c r="N125" s="28" t="n">
        <f aca="false">N126</f>
        <v>0</v>
      </c>
      <c r="O125" s="28" t="n">
        <f aca="false">O126</f>
        <v>1451000</v>
      </c>
      <c r="P125" s="28" t="n">
        <f aca="false">P126</f>
        <v>450000</v>
      </c>
      <c r="Q125" s="28" t="n">
        <f aca="false">Q126</f>
        <v>450000</v>
      </c>
      <c r="R125" s="28" t="n">
        <f aca="false">R126</f>
        <v>0</v>
      </c>
      <c r="S125" s="28" t="n">
        <f aca="false">S126</f>
        <v>0</v>
      </c>
      <c r="T125" s="28" t="n">
        <f aca="false">T126</f>
        <v>23935</v>
      </c>
      <c r="U125" s="29" t="n">
        <f aca="false">T125*100/O125</f>
        <v>1.64955203308063</v>
      </c>
      <c r="V125" s="28" t="n">
        <f aca="false">V126</f>
        <v>450000</v>
      </c>
      <c r="W125" s="28" t="n">
        <f aca="false">W126</f>
        <v>450000</v>
      </c>
      <c r="X125" s="28" t="n">
        <f aca="false">X126</f>
        <v>0</v>
      </c>
      <c r="Y125" s="28" t="n">
        <f aca="false">Y126</f>
        <v>450000</v>
      </c>
      <c r="Z125" s="28" t="n">
        <f aca="false">Z126</f>
        <v>0</v>
      </c>
      <c r="AA125" s="28" t="n">
        <f aca="false">AA126</f>
        <v>450000</v>
      </c>
    </row>
    <row r="126" customFormat="false" ht="18.75" hidden="false" customHeight="true" outlineLevel="0" collapsed="false">
      <c r="A126" s="31" t="s">
        <v>108</v>
      </c>
      <c r="B126" s="18" t="s">
        <v>97</v>
      </c>
      <c r="C126" s="18" t="s">
        <v>65</v>
      </c>
      <c r="D126" s="18" t="s">
        <v>134</v>
      </c>
      <c r="E126" s="18" t="s">
        <v>145</v>
      </c>
      <c r="F126" s="18" t="s">
        <v>109</v>
      </c>
      <c r="G126" s="28" t="n">
        <v>1500000</v>
      </c>
      <c r="H126" s="28"/>
      <c r="I126" s="28" t="n">
        <v>1500000</v>
      </c>
      <c r="J126" s="28" t="n">
        <v>450000</v>
      </c>
      <c r="K126" s="28"/>
      <c r="L126" s="28"/>
      <c r="M126" s="28" t="n">
        <v>1500000</v>
      </c>
      <c r="N126" s="28"/>
      <c r="O126" s="28" t="n">
        <v>1451000</v>
      </c>
      <c r="P126" s="28" t="n">
        <v>450000</v>
      </c>
      <c r="Q126" s="28" t="n">
        <v>450000</v>
      </c>
      <c r="R126" s="28" t="n">
        <v>0</v>
      </c>
      <c r="S126" s="28"/>
      <c r="T126" s="28" t="n">
        <v>23935</v>
      </c>
      <c r="U126" s="29" t="n">
        <f aca="false">T126*100/O126</f>
        <v>1.64955203308063</v>
      </c>
      <c r="V126" s="28" t="n">
        <v>450000</v>
      </c>
      <c r="W126" s="28" t="n">
        <v>450000</v>
      </c>
      <c r="X126" s="28"/>
      <c r="Y126" s="28" t="n">
        <v>450000</v>
      </c>
      <c r="Z126" s="28"/>
      <c r="AA126" s="28" t="n">
        <v>450000</v>
      </c>
    </row>
    <row r="127" customFormat="false" ht="53.25" hidden="false" customHeight="true" outlineLevel="0" collapsed="false">
      <c r="A127" s="31" t="s">
        <v>146</v>
      </c>
      <c r="B127" s="18" t="s">
        <v>97</v>
      </c>
      <c r="C127" s="18" t="s">
        <v>65</v>
      </c>
      <c r="D127" s="18" t="s">
        <v>134</v>
      </c>
      <c r="E127" s="18" t="s">
        <v>147</v>
      </c>
      <c r="F127" s="18"/>
      <c r="G127" s="28" t="n">
        <f aca="false">G128</f>
        <v>63917</v>
      </c>
      <c r="H127" s="28" t="n">
        <f aca="false">H128</f>
        <v>0</v>
      </c>
      <c r="I127" s="28" t="n">
        <f aca="false">I128</f>
        <v>63917</v>
      </c>
      <c r="J127" s="28" t="n">
        <f aca="false">J128</f>
        <v>20000</v>
      </c>
      <c r="K127" s="28" t="n">
        <f aca="false">K128</f>
        <v>0</v>
      </c>
      <c r="L127" s="28" t="n">
        <f aca="false">L128</f>
        <v>0</v>
      </c>
      <c r="M127" s="28" t="n">
        <f aca="false">M128</f>
        <v>63917</v>
      </c>
      <c r="N127" s="28" t="n">
        <f aca="false">N128</f>
        <v>0</v>
      </c>
      <c r="O127" s="28" t="n">
        <f aca="false">O128</f>
        <v>63917</v>
      </c>
      <c r="P127" s="28" t="n">
        <f aca="false">P128</f>
        <v>20000</v>
      </c>
      <c r="Q127" s="28" t="n">
        <f aca="false">Q128</f>
        <v>21000</v>
      </c>
      <c r="R127" s="28" t="n">
        <f aca="false">R128</f>
        <v>0</v>
      </c>
      <c r="S127" s="28" t="n">
        <f aca="false">S128</f>
        <v>0</v>
      </c>
      <c r="T127" s="28" t="n">
        <f aca="false">T128</f>
        <v>32000</v>
      </c>
      <c r="U127" s="29" t="n">
        <f aca="false">T127*100/O127</f>
        <v>50.0649279534396</v>
      </c>
      <c r="V127" s="28" t="n">
        <f aca="false">V128</f>
        <v>20000</v>
      </c>
      <c r="W127" s="28" t="n">
        <f aca="false">W128</f>
        <v>21000</v>
      </c>
      <c r="X127" s="28" t="n">
        <f aca="false">X128</f>
        <v>0</v>
      </c>
      <c r="Y127" s="28" t="n">
        <f aca="false">Y128</f>
        <v>21000</v>
      </c>
      <c r="Z127" s="28" t="n">
        <f aca="false">Z128</f>
        <v>0</v>
      </c>
      <c r="AA127" s="28" t="n">
        <f aca="false">AA128</f>
        <v>21000</v>
      </c>
    </row>
    <row r="128" customFormat="false" ht="31.5" hidden="false" customHeight="true" outlineLevel="0" collapsed="false">
      <c r="A128" s="31" t="s">
        <v>106</v>
      </c>
      <c r="B128" s="18" t="s">
        <v>97</v>
      </c>
      <c r="C128" s="18" t="s">
        <v>65</v>
      </c>
      <c r="D128" s="18" t="s">
        <v>134</v>
      </c>
      <c r="E128" s="18" t="s">
        <v>147</v>
      </c>
      <c r="F128" s="18" t="s">
        <v>107</v>
      </c>
      <c r="G128" s="28" t="n">
        <f aca="false">G129</f>
        <v>63917</v>
      </c>
      <c r="H128" s="28" t="n">
        <f aca="false">H129</f>
        <v>0</v>
      </c>
      <c r="I128" s="28" t="n">
        <f aca="false">I129</f>
        <v>63917</v>
      </c>
      <c r="J128" s="28" t="n">
        <f aca="false">J129</f>
        <v>20000</v>
      </c>
      <c r="K128" s="28" t="n">
        <f aca="false">K129</f>
        <v>0</v>
      </c>
      <c r="L128" s="28" t="n">
        <f aca="false">L129</f>
        <v>0</v>
      </c>
      <c r="M128" s="28" t="n">
        <f aca="false">M129</f>
        <v>63917</v>
      </c>
      <c r="N128" s="28" t="n">
        <f aca="false">N129</f>
        <v>0</v>
      </c>
      <c r="O128" s="28" t="n">
        <f aca="false">O129</f>
        <v>63917</v>
      </c>
      <c r="P128" s="28" t="n">
        <f aca="false">P129</f>
        <v>20000</v>
      </c>
      <c r="Q128" s="28" t="n">
        <f aca="false">Q129</f>
        <v>21000</v>
      </c>
      <c r="R128" s="28" t="n">
        <f aca="false">R129</f>
        <v>0</v>
      </c>
      <c r="S128" s="28" t="n">
        <f aca="false">S129</f>
        <v>0</v>
      </c>
      <c r="T128" s="28" t="n">
        <f aca="false">T129</f>
        <v>32000</v>
      </c>
      <c r="U128" s="29" t="n">
        <f aca="false">T128*100/O128</f>
        <v>50.0649279534396</v>
      </c>
      <c r="V128" s="28" t="n">
        <f aca="false">V129</f>
        <v>20000</v>
      </c>
      <c r="W128" s="28" t="n">
        <f aca="false">W129</f>
        <v>21000</v>
      </c>
      <c r="X128" s="28" t="n">
        <f aca="false">X129</f>
        <v>0</v>
      </c>
      <c r="Y128" s="28" t="n">
        <f aca="false">Y129</f>
        <v>21000</v>
      </c>
      <c r="Z128" s="28" t="n">
        <f aca="false">Z129</f>
        <v>0</v>
      </c>
      <c r="AA128" s="28" t="n">
        <f aca="false">AA129</f>
        <v>21000</v>
      </c>
    </row>
    <row r="129" customFormat="false" ht="17.25" hidden="false" customHeight="true" outlineLevel="0" collapsed="false">
      <c r="A129" s="31" t="s">
        <v>108</v>
      </c>
      <c r="B129" s="18" t="s">
        <v>97</v>
      </c>
      <c r="C129" s="18" t="s">
        <v>65</v>
      </c>
      <c r="D129" s="18" t="s">
        <v>134</v>
      </c>
      <c r="E129" s="18" t="s">
        <v>147</v>
      </c>
      <c r="F129" s="18" t="s">
        <v>109</v>
      </c>
      <c r="G129" s="28" t="n">
        <v>63917</v>
      </c>
      <c r="H129" s="28"/>
      <c r="I129" s="28" t="n">
        <v>63917</v>
      </c>
      <c r="J129" s="28" t="n">
        <v>20000</v>
      </c>
      <c r="K129" s="28"/>
      <c r="L129" s="28"/>
      <c r="M129" s="28" t="n">
        <v>63917</v>
      </c>
      <c r="N129" s="28"/>
      <c r="O129" s="28" t="n">
        <v>63917</v>
      </c>
      <c r="P129" s="28" t="n">
        <v>20000</v>
      </c>
      <c r="Q129" s="28" t="n">
        <v>21000</v>
      </c>
      <c r="R129" s="28" t="n">
        <v>0</v>
      </c>
      <c r="S129" s="28"/>
      <c r="T129" s="28" t="n">
        <v>32000</v>
      </c>
      <c r="U129" s="29" t="n">
        <f aca="false">T129*100/O129</f>
        <v>50.0649279534396</v>
      </c>
      <c r="V129" s="28" t="n">
        <v>20000</v>
      </c>
      <c r="W129" s="28" t="n">
        <v>21000</v>
      </c>
      <c r="X129" s="28"/>
      <c r="Y129" s="28" t="n">
        <v>21000</v>
      </c>
      <c r="Z129" s="28"/>
      <c r="AA129" s="28" t="n">
        <v>21000</v>
      </c>
    </row>
    <row r="130" customFormat="false" ht="19.5" hidden="false" customHeight="true" outlineLevel="0" collapsed="false">
      <c r="A130" s="31" t="s">
        <v>112</v>
      </c>
      <c r="B130" s="18" t="s">
        <v>97</v>
      </c>
      <c r="C130" s="18" t="s">
        <v>65</v>
      </c>
      <c r="D130" s="18" t="s">
        <v>134</v>
      </c>
      <c r="E130" s="18" t="s">
        <v>148</v>
      </c>
      <c r="F130" s="18"/>
      <c r="G130" s="28" t="n">
        <f aca="false">G131</f>
        <v>180100</v>
      </c>
      <c r="H130" s="28" t="n">
        <f aca="false">H131</f>
        <v>0</v>
      </c>
      <c r="I130" s="28" t="n">
        <f aca="false">I131</f>
        <v>180100</v>
      </c>
      <c r="J130" s="28" t="n">
        <f aca="false">J131</f>
        <v>58000</v>
      </c>
      <c r="K130" s="28" t="n">
        <f aca="false">K131</f>
        <v>0</v>
      </c>
      <c r="L130" s="28" t="n">
        <f aca="false">L131</f>
        <v>0</v>
      </c>
      <c r="M130" s="28" t="n">
        <f aca="false">M131</f>
        <v>180100</v>
      </c>
      <c r="N130" s="28" t="n">
        <f aca="false">N131</f>
        <v>0</v>
      </c>
      <c r="O130" s="28" t="n">
        <f aca="false">O131</f>
        <v>229100</v>
      </c>
      <c r="P130" s="28" t="n">
        <f aca="false">P131</f>
        <v>58000</v>
      </c>
      <c r="Q130" s="28" t="n">
        <f aca="false">Q131</f>
        <v>59000</v>
      </c>
      <c r="R130" s="28" t="n">
        <f aca="false">R131</f>
        <v>0</v>
      </c>
      <c r="S130" s="28" t="n">
        <f aca="false">S131</f>
        <v>0</v>
      </c>
      <c r="T130" s="28" t="n">
        <f aca="false">T131</f>
        <v>3250</v>
      </c>
      <c r="U130" s="29" t="n">
        <f aca="false">T130*100/O130</f>
        <v>1.41859450021825</v>
      </c>
      <c r="V130" s="28" t="n">
        <f aca="false">V131</f>
        <v>58000</v>
      </c>
      <c r="W130" s="28" t="n">
        <f aca="false">W131</f>
        <v>59000</v>
      </c>
      <c r="X130" s="28" t="n">
        <f aca="false">X131</f>
        <v>0</v>
      </c>
      <c r="Y130" s="28" t="n">
        <f aca="false">Y131</f>
        <v>59000</v>
      </c>
      <c r="Z130" s="28" t="n">
        <f aca="false">Z131</f>
        <v>0</v>
      </c>
      <c r="AA130" s="28" t="n">
        <f aca="false">AA131</f>
        <v>59000</v>
      </c>
    </row>
    <row r="131" customFormat="false" ht="35.25" hidden="false" customHeight="true" outlineLevel="0" collapsed="false">
      <c r="A131" s="31" t="s">
        <v>106</v>
      </c>
      <c r="B131" s="18" t="s">
        <v>97</v>
      </c>
      <c r="C131" s="18" t="s">
        <v>65</v>
      </c>
      <c r="D131" s="18" t="s">
        <v>134</v>
      </c>
      <c r="E131" s="18" t="s">
        <v>148</v>
      </c>
      <c r="F131" s="18" t="s">
        <v>107</v>
      </c>
      <c r="G131" s="28" t="n">
        <f aca="false">G132</f>
        <v>180100</v>
      </c>
      <c r="H131" s="28" t="n">
        <f aca="false">H132</f>
        <v>0</v>
      </c>
      <c r="I131" s="28" t="n">
        <f aca="false">I132</f>
        <v>180100</v>
      </c>
      <c r="J131" s="28" t="n">
        <f aca="false">J132</f>
        <v>58000</v>
      </c>
      <c r="K131" s="28" t="n">
        <f aca="false">K132</f>
        <v>0</v>
      </c>
      <c r="L131" s="28" t="n">
        <f aca="false">L132</f>
        <v>0</v>
      </c>
      <c r="M131" s="28" t="n">
        <f aca="false">M132</f>
        <v>180100</v>
      </c>
      <c r="N131" s="28" t="n">
        <f aca="false">N132</f>
        <v>0</v>
      </c>
      <c r="O131" s="28" t="n">
        <f aca="false">O132</f>
        <v>229100</v>
      </c>
      <c r="P131" s="28" t="n">
        <f aca="false">P132</f>
        <v>58000</v>
      </c>
      <c r="Q131" s="28" t="n">
        <f aca="false">Q132</f>
        <v>59000</v>
      </c>
      <c r="R131" s="28" t="n">
        <f aca="false">R132</f>
        <v>0</v>
      </c>
      <c r="S131" s="28" t="n">
        <f aca="false">S132</f>
        <v>0</v>
      </c>
      <c r="T131" s="28" t="n">
        <f aca="false">T132</f>
        <v>3250</v>
      </c>
      <c r="U131" s="29" t="n">
        <f aca="false">T131*100/O131</f>
        <v>1.41859450021825</v>
      </c>
      <c r="V131" s="28" t="n">
        <f aca="false">V132</f>
        <v>58000</v>
      </c>
      <c r="W131" s="28" t="n">
        <f aca="false">W132</f>
        <v>59000</v>
      </c>
      <c r="X131" s="28" t="n">
        <f aca="false">X132</f>
        <v>0</v>
      </c>
      <c r="Y131" s="28" t="n">
        <f aca="false">Y132</f>
        <v>59000</v>
      </c>
      <c r="Z131" s="28" t="n">
        <f aca="false">Z132</f>
        <v>0</v>
      </c>
      <c r="AA131" s="28" t="n">
        <f aca="false">AA132</f>
        <v>59000</v>
      </c>
    </row>
    <row r="132" customFormat="false" ht="18.75" hidden="false" customHeight="true" outlineLevel="0" collapsed="false">
      <c r="A132" s="31" t="s">
        <v>108</v>
      </c>
      <c r="B132" s="18" t="s">
        <v>97</v>
      </c>
      <c r="C132" s="18" t="s">
        <v>65</v>
      </c>
      <c r="D132" s="18" t="s">
        <v>134</v>
      </c>
      <c r="E132" s="18" t="s">
        <v>148</v>
      </c>
      <c r="F132" s="18" t="s">
        <v>109</v>
      </c>
      <c r="G132" s="28" t="n">
        <v>180100</v>
      </c>
      <c r="H132" s="28"/>
      <c r="I132" s="28" t="n">
        <v>180100</v>
      </c>
      <c r="J132" s="28" t="n">
        <v>58000</v>
      </c>
      <c r="K132" s="28"/>
      <c r="L132" s="28"/>
      <c r="M132" s="28" t="n">
        <v>180100</v>
      </c>
      <c r="N132" s="28"/>
      <c r="O132" s="28" t="n">
        <v>229100</v>
      </c>
      <c r="P132" s="28" t="n">
        <v>58000</v>
      </c>
      <c r="Q132" s="28" t="n">
        <v>59000</v>
      </c>
      <c r="R132" s="28" t="n">
        <v>0</v>
      </c>
      <c r="S132" s="28"/>
      <c r="T132" s="28" t="n">
        <v>3250</v>
      </c>
      <c r="U132" s="29" t="n">
        <f aca="false">T132*100/O132</f>
        <v>1.41859450021825</v>
      </c>
      <c r="V132" s="28" t="n">
        <v>58000</v>
      </c>
      <c r="W132" s="28" t="n">
        <v>59000</v>
      </c>
      <c r="X132" s="28"/>
      <c r="Y132" s="28" t="n">
        <v>59000</v>
      </c>
      <c r="Z132" s="28"/>
      <c r="AA132" s="28" t="n">
        <v>59000</v>
      </c>
    </row>
    <row r="133" customFormat="false" ht="20.25" hidden="false" customHeight="true" outlineLevel="0" collapsed="false">
      <c r="A133" s="27" t="s">
        <v>114</v>
      </c>
      <c r="B133" s="18" t="s">
        <v>97</v>
      </c>
      <c r="C133" s="18" t="s">
        <v>65</v>
      </c>
      <c r="D133" s="18" t="s">
        <v>134</v>
      </c>
      <c r="E133" s="18" t="s">
        <v>149</v>
      </c>
      <c r="F133" s="18"/>
      <c r="G133" s="28" t="n">
        <f aca="false">G134</f>
        <v>1076702</v>
      </c>
      <c r="H133" s="28" t="n">
        <f aca="false">H134</f>
        <v>0</v>
      </c>
      <c r="I133" s="28" t="n">
        <f aca="false">I134</f>
        <v>1076702</v>
      </c>
      <c r="J133" s="28" t="n">
        <f aca="false">J134</f>
        <v>322000</v>
      </c>
      <c r="K133" s="28" t="n">
        <f aca="false">K134</f>
        <v>0</v>
      </c>
      <c r="L133" s="28" t="n">
        <f aca="false">L134</f>
        <v>0</v>
      </c>
      <c r="M133" s="28" t="n">
        <f aca="false">M134</f>
        <v>1076702</v>
      </c>
      <c r="N133" s="28" t="n">
        <f aca="false">N134</f>
        <v>0</v>
      </c>
      <c r="O133" s="28" t="n">
        <f aca="false">O134</f>
        <v>1076702</v>
      </c>
      <c r="P133" s="28" t="n">
        <f aca="false">P134</f>
        <v>322000</v>
      </c>
      <c r="Q133" s="28" t="n">
        <f aca="false">Q134</f>
        <v>355100</v>
      </c>
      <c r="R133" s="28" t="n">
        <f aca="false">R134</f>
        <v>0</v>
      </c>
      <c r="S133" s="28" t="n">
        <f aca="false">S134</f>
        <v>0</v>
      </c>
      <c r="T133" s="28" t="n">
        <f aca="false">T134</f>
        <v>408000</v>
      </c>
      <c r="U133" s="29" t="n">
        <f aca="false">T133*100/O133</f>
        <v>37.8934932785488</v>
      </c>
      <c r="V133" s="28" t="n">
        <f aca="false">V134</f>
        <v>322000</v>
      </c>
      <c r="W133" s="28" t="n">
        <f aca="false">W134</f>
        <v>355100</v>
      </c>
      <c r="X133" s="28" t="n">
        <f aca="false">X134</f>
        <v>0</v>
      </c>
      <c r="Y133" s="28" t="n">
        <f aca="false">Y134</f>
        <v>355100</v>
      </c>
      <c r="Z133" s="28" t="n">
        <f aca="false">Z134</f>
        <v>0</v>
      </c>
      <c r="AA133" s="28" t="n">
        <f aca="false">AA134</f>
        <v>355100</v>
      </c>
    </row>
    <row r="134" customFormat="false" ht="35.25" hidden="false" customHeight="true" outlineLevel="0" collapsed="false">
      <c r="A134" s="31" t="s">
        <v>106</v>
      </c>
      <c r="B134" s="18" t="s">
        <v>97</v>
      </c>
      <c r="C134" s="18" t="s">
        <v>65</v>
      </c>
      <c r="D134" s="18" t="s">
        <v>134</v>
      </c>
      <c r="E134" s="18" t="s">
        <v>149</v>
      </c>
      <c r="F134" s="18" t="s">
        <v>107</v>
      </c>
      <c r="G134" s="28" t="n">
        <f aca="false">G135</f>
        <v>1076702</v>
      </c>
      <c r="H134" s="28" t="n">
        <f aca="false">H135</f>
        <v>0</v>
      </c>
      <c r="I134" s="28" t="n">
        <f aca="false">I135</f>
        <v>1076702</v>
      </c>
      <c r="J134" s="28" t="n">
        <f aca="false">J135</f>
        <v>322000</v>
      </c>
      <c r="K134" s="28" t="n">
        <f aca="false">K135</f>
        <v>0</v>
      </c>
      <c r="L134" s="28" t="n">
        <f aca="false">L135</f>
        <v>0</v>
      </c>
      <c r="M134" s="28" t="n">
        <f aca="false">M135</f>
        <v>1076702</v>
      </c>
      <c r="N134" s="28" t="n">
        <f aca="false">N135</f>
        <v>0</v>
      </c>
      <c r="O134" s="28" t="n">
        <f aca="false">O135</f>
        <v>1076702</v>
      </c>
      <c r="P134" s="28" t="n">
        <f aca="false">P135</f>
        <v>322000</v>
      </c>
      <c r="Q134" s="28" t="n">
        <f aca="false">Q135</f>
        <v>355100</v>
      </c>
      <c r="R134" s="28" t="n">
        <f aca="false">R135</f>
        <v>0</v>
      </c>
      <c r="S134" s="28" t="n">
        <f aca="false">S135</f>
        <v>0</v>
      </c>
      <c r="T134" s="28" t="n">
        <f aca="false">T135</f>
        <v>408000</v>
      </c>
      <c r="U134" s="29" t="n">
        <f aca="false">T134*100/O134</f>
        <v>37.8934932785488</v>
      </c>
      <c r="V134" s="28" t="n">
        <f aca="false">V135</f>
        <v>322000</v>
      </c>
      <c r="W134" s="28" t="n">
        <f aca="false">W135</f>
        <v>355100</v>
      </c>
      <c r="X134" s="28" t="n">
        <f aca="false">X135</f>
        <v>0</v>
      </c>
      <c r="Y134" s="28" t="n">
        <f aca="false">Y135</f>
        <v>355100</v>
      </c>
      <c r="Z134" s="28" t="n">
        <f aca="false">Z135</f>
        <v>0</v>
      </c>
      <c r="AA134" s="28" t="n">
        <f aca="false">AA135</f>
        <v>355100</v>
      </c>
    </row>
    <row r="135" customFormat="false" ht="20.25" hidden="false" customHeight="true" outlineLevel="0" collapsed="false">
      <c r="A135" s="31" t="s">
        <v>108</v>
      </c>
      <c r="B135" s="18" t="s">
        <v>97</v>
      </c>
      <c r="C135" s="18" t="s">
        <v>65</v>
      </c>
      <c r="D135" s="18" t="s">
        <v>134</v>
      </c>
      <c r="E135" s="18" t="s">
        <v>149</v>
      </c>
      <c r="F135" s="18" t="s">
        <v>109</v>
      </c>
      <c r="G135" s="28" t="n">
        <v>1076702</v>
      </c>
      <c r="H135" s="28"/>
      <c r="I135" s="28" t="n">
        <v>1076702</v>
      </c>
      <c r="J135" s="28" t="n">
        <v>322000</v>
      </c>
      <c r="K135" s="28"/>
      <c r="L135" s="28"/>
      <c r="M135" s="28" t="n">
        <v>1076702</v>
      </c>
      <c r="N135" s="28"/>
      <c r="O135" s="28" t="n">
        <v>1076702</v>
      </c>
      <c r="P135" s="28" t="n">
        <v>322000</v>
      </c>
      <c r="Q135" s="28" t="n">
        <v>355100</v>
      </c>
      <c r="R135" s="28" t="n">
        <v>0</v>
      </c>
      <c r="S135" s="28"/>
      <c r="T135" s="28" t="n">
        <v>408000</v>
      </c>
      <c r="U135" s="29" t="n">
        <f aca="false">T135*100/O135</f>
        <v>37.8934932785488</v>
      </c>
      <c r="V135" s="28" t="n">
        <v>322000</v>
      </c>
      <c r="W135" s="28" t="n">
        <v>355100</v>
      </c>
      <c r="X135" s="28"/>
      <c r="Y135" s="28" t="n">
        <v>355100</v>
      </c>
      <c r="Z135" s="28"/>
      <c r="AA135" s="28" t="n">
        <v>355100</v>
      </c>
    </row>
    <row r="136" customFormat="false" ht="18.75" hidden="false" customHeight="true" outlineLevel="0" collapsed="false">
      <c r="A136" s="27" t="s">
        <v>116</v>
      </c>
      <c r="B136" s="18" t="s">
        <v>97</v>
      </c>
      <c r="C136" s="18" t="s">
        <v>65</v>
      </c>
      <c r="D136" s="18" t="s">
        <v>134</v>
      </c>
      <c r="E136" s="18" t="s">
        <v>150</v>
      </c>
      <c r="F136" s="18"/>
      <c r="G136" s="28" t="n">
        <f aca="false">G137</f>
        <v>353000</v>
      </c>
      <c r="H136" s="28" t="n">
        <f aca="false">H137</f>
        <v>0</v>
      </c>
      <c r="I136" s="28" t="n">
        <f aca="false">I137</f>
        <v>353000</v>
      </c>
      <c r="J136" s="28" t="n">
        <f aca="false">J137</f>
        <v>0</v>
      </c>
      <c r="K136" s="28" t="n">
        <f aca="false">K137</f>
        <v>0</v>
      </c>
      <c r="L136" s="28" t="n">
        <f aca="false">L137</f>
        <v>0</v>
      </c>
      <c r="M136" s="28" t="n">
        <f aca="false">M137</f>
        <v>353000</v>
      </c>
      <c r="N136" s="28" t="n">
        <f aca="false">N137</f>
        <v>0</v>
      </c>
      <c r="O136" s="28" t="n">
        <f aca="false">O137</f>
        <v>353000</v>
      </c>
      <c r="P136" s="28" t="n">
        <f aca="false">P137</f>
        <v>0</v>
      </c>
      <c r="Q136" s="28" t="n">
        <f aca="false">Q137</f>
        <v>0</v>
      </c>
      <c r="R136" s="28" t="n">
        <f aca="false">R137</f>
        <v>0</v>
      </c>
      <c r="S136" s="28" t="n">
        <f aca="false">S137</f>
        <v>0</v>
      </c>
      <c r="T136" s="28" t="n">
        <f aca="false">T137</f>
        <v>0</v>
      </c>
      <c r="U136" s="29" t="n">
        <f aca="false">T136*100/O136</f>
        <v>0</v>
      </c>
      <c r="V136" s="28" t="n">
        <f aca="false">V137</f>
        <v>0</v>
      </c>
      <c r="W136" s="28" t="n">
        <f aca="false">W137</f>
        <v>0</v>
      </c>
      <c r="X136" s="28" t="n">
        <f aca="false">X137</f>
        <v>0</v>
      </c>
      <c r="Y136" s="28" t="n">
        <f aca="false">Y137</f>
        <v>0</v>
      </c>
      <c r="Z136" s="28" t="n">
        <f aca="false">Z137</f>
        <v>0</v>
      </c>
      <c r="AA136" s="28" t="n">
        <f aca="false">AA137</f>
        <v>0</v>
      </c>
    </row>
    <row r="137" customFormat="false" ht="33" hidden="false" customHeight="true" outlineLevel="0" collapsed="false">
      <c r="A137" s="31" t="s">
        <v>106</v>
      </c>
      <c r="B137" s="18" t="s">
        <v>97</v>
      </c>
      <c r="C137" s="18" t="s">
        <v>65</v>
      </c>
      <c r="D137" s="18" t="s">
        <v>134</v>
      </c>
      <c r="E137" s="18" t="s">
        <v>150</v>
      </c>
      <c r="F137" s="18" t="s">
        <v>107</v>
      </c>
      <c r="G137" s="28" t="n">
        <f aca="false">G138</f>
        <v>353000</v>
      </c>
      <c r="H137" s="28" t="n">
        <f aca="false">H138</f>
        <v>0</v>
      </c>
      <c r="I137" s="28" t="n">
        <f aca="false">I138</f>
        <v>353000</v>
      </c>
      <c r="J137" s="28" t="n">
        <f aca="false">J138</f>
        <v>0</v>
      </c>
      <c r="K137" s="28" t="n">
        <f aca="false">K138</f>
        <v>0</v>
      </c>
      <c r="L137" s="28" t="n">
        <f aca="false">L138</f>
        <v>0</v>
      </c>
      <c r="M137" s="28" t="n">
        <f aca="false">M138</f>
        <v>353000</v>
      </c>
      <c r="N137" s="28" t="n">
        <f aca="false">N138</f>
        <v>0</v>
      </c>
      <c r="O137" s="28" t="n">
        <f aca="false">O138</f>
        <v>353000</v>
      </c>
      <c r="P137" s="28" t="n">
        <f aca="false">P138</f>
        <v>0</v>
      </c>
      <c r="Q137" s="28" t="n">
        <f aca="false">Q138</f>
        <v>0</v>
      </c>
      <c r="R137" s="28" t="n">
        <f aca="false">R138</f>
        <v>0</v>
      </c>
      <c r="S137" s="28" t="n">
        <f aca="false">S138</f>
        <v>0</v>
      </c>
      <c r="T137" s="28" t="n">
        <f aca="false">T138</f>
        <v>0</v>
      </c>
      <c r="U137" s="29" t="n">
        <f aca="false">T137*100/O137</f>
        <v>0</v>
      </c>
      <c r="V137" s="28" t="n">
        <f aca="false">V138</f>
        <v>0</v>
      </c>
      <c r="W137" s="28" t="n">
        <f aca="false">W138</f>
        <v>0</v>
      </c>
      <c r="X137" s="28" t="n">
        <f aca="false">X138</f>
        <v>0</v>
      </c>
      <c r="Y137" s="28" t="n">
        <f aca="false">Y138</f>
        <v>0</v>
      </c>
      <c r="Z137" s="28" t="n">
        <f aca="false">Z138</f>
        <v>0</v>
      </c>
      <c r="AA137" s="28" t="n">
        <f aca="false">AA138</f>
        <v>0</v>
      </c>
    </row>
    <row r="138" customFormat="false" ht="18.75" hidden="false" customHeight="true" outlineLevel="0" collapsed="false">
      <c r="A138" s="31" t="s">
        <v>108</v>
      </c>
      <c r="B138" s="18" t="s">
        <v>97</v>
      </c>
      <c r="C138" s="18" t="s">
        <v>65</v>
      </c>
      <c r="D138" s="18" t="s">
        <v>134</v>
      </c>
      <c r="E138" s="18" t="s">
        <v>150</v>
      </c>
      <c r="F138" s="18" t="s">
        <v>109</v>
      </c>
      <c r="G138" s="28" t="n">
        <v>353000</v>
      </c>
      <c r="H138" s="28"/>
      <c r="I138" s="28" t="n">
        <v>353000</v>
      </c>
      <c r="J138" s="28" t="n">
        <v>0</v>
      </c>
      <c r="K138" s="28" t="n">
        <v>0</v>
      </c>
      <c r="L138" s="28"/>
      <c r="M138" s="28" t="n">
        <v>353000</v>
      </c>
      <c r="N138" s="28"/>
      <c r="O138" s="28" t="n">
        <v>353000</v>
      </c>
      <c r="P138" s="28" t="n">
        <v>0</v>
      </c>
      <c r="Q138" s="28" t="n">
        <v>0</v>
      </c>
      <c r="R138" s="28" t="n">
        <v>0</v>
      </c>
      <c r="S138" s="28" t="n">
        <v>0</v>
      </c>
      <c r="T138" s="28" t="n">
        <v>0</v>
      </c>
      <c r="U138" s="29" t="n">
        <f aca="false">T138*100/O138</f>
        <v>0</v>
      </c>
      <c r="V138" s="28" t="n">
        <v>0</v>
      </c>
      <c r="W138" s="28" t="n">
        <v>0</v>
      </c>
      <c r="X138" s="28" t="n">
        <v>0</v>
      </c>
      <c r="Y138" s="28" t="n">
        <v>0</v>
      </c>
      <c r="Z138" s="28" t="n">
        <v>0</v>
      </c>
      <c r="AA138" s="28" t="n">
        <v>0</v>
      </c>
    </row>
    <row r="139" customFormat="false" ht="19.5" hidden="false" customHeight="true" outlineLevel="0" collapsed="false">
      <c r="A139" s="27" t="s">
        <v>151</v>
      </c>
      <c r="B139" s="18" t="s">
        <v>97</v>
      </c>
      <c r="C139" s="18" t="s">
        <v>65</v>
      </c>
      <c r="D139" s="18" t="s">
        <v>134</v>
      </c>
      <c r="E139" s="18" t="s">
        <v>152</v>
      </c>
      <c r="F139" s="18"/>
      <c r="G139" s="28" t="n">
        <f aca="false">G140</f>
        <v>5000000</v>
      </c>
      <c r="H139" s="28" t="n">
        <f aca="false">H140</f>
        <v>1421400</v>
      </c>
      <c r="I139" s="28" t="n">
        <f aca="false">I140</f>
        <v>6421400</v>
      </c>
      <c r="J139" s="28" t="n">
        <f aca="false">J140</f>
        <v>1500000</v>
      </c>
      <c r="K139" s="28" t="n">
        <f aca="false">K140</f>
        <v>0</v>
      </c>
      <c r="L139" s="28" t="n">
        <f aca="false">L140</f>
        <v>0</v>
      </c>
      <c r="M139" s="28" t="n">
        <f aca="false">M140</f>
        <v>6421400</v>
      </c>
      <c r="N139" s="28" t="n">
        <f aca="false">N140</f>
        <v>-1786400</v>
      </c>
      <c r="O139" s="28" t="n">
        <f aca="false">O140</f>
        <v>4635000</v>
      </c>
      <c r="P139" s="28" t="n">
        <f aca="false">P140</f>
        <v>1500000</v>
      </c>
      <c r="Q139" s="28" t="n">
        <f aca="false">Q140</f>
        <v>1500000</v>
      </c>
      <c r="R139" s="28" t="n">
        <f aca="false">R140</f>
        <v>0</v>
      </c>
      <c r="S139" s="28" t="n">
        <f aca="false">S140</f>
        <v>0</v>
      </c>
      <c r="T139" s="28" t="n">
        <f aca="false">T140</f>
        <v>2429590.46</v>
      </c>
      <c r="U139" s="29" t="n">
        <f aca="false">T139*100/O139</f>
        <v>52.4183486515642</v>
      </c>
      <c r="V139" s="28" t="n">
        <f aca="false">V140</f>
        <v>1500000</v>
      </c>
      <c r="W139" s="28" t="n">
        <f aca="false">W140</f>
        <v>1500000</v>
      </c>
      <c r="X139" s="28" t="n">
        <f aca="false">X140</f>
        <v>0</v>
      </c>
      <c r="Y139" s="28" t="n">
        <f aca="false">Y140</f>
        <v>1500000</v>
      </c>
      <c r="Z139" s="28" t="n">
        <f aca="false">Z140</f>
        <v>0</v>
      </c>
      <c r="AA139" s="28" t="n">
        <f aca="false">AA140</f>
        <v>1500000</v>
      </c>
    </row>
    <row r="140" customFormat="false" ht="31.5" hidden="false" customHeight="true" outlineLevel="0" collapsed="false">
      <c r="A140" s="31" t="s">
        <v>106</v>
      </c>
      <c r="B140" s="18" t="s">
        <v>97</v>
      </c>
      <c r="C140" s="18" t="s">
        <v>65</v>
      </c>
      <c r="D140" s="18" t="s">
        <v>134</v>
      </c>
      <c r="E140" s="18" t="s">
        <v>152</v>
      </c>
      <c r="F140" s="18" t="s">
        <v>107</v>
      </c>
      <c r="G140" s="28" t="n">
        <f aca="false">G141</f>
        <v>5000000</v>
      </c>
      <c r="H140" s="28" t="n">
        <f aca="false">H141</f>
        <v>1421400</v>
      </c>
      <c r="I140" s="28" t="n">
        <f aca="false">I141</f>
        <v>6421400</v>
      </c>
      <c r="J140" s="28" t="n">
        <f aca="false">J141</f>
        <v>1500000</v>
      </c>
      <c r="K140" s="28" t="n">
        <f aca="false">K141</f>
        <v>0</v>
      </c>
      <c r="L140" s="28" t="n">
        <f aca="false">L141</f>
        <v>0</v>
      </c>
      <c r="M140" s="28" t="n">
        <f aca="false">M141</f>
        <v>6421400</v>
      </c>
      <c r="N140" s="28" t="n">
        <f aca="false">N141</f>
        <v>-1786400</v>
      </c>
      <c r="O140" s="28" t="n">
        <f aca="false">O141</f>
        <v>4635000</v>
      </c>
      <c r="P140" s="28" t="n">
        <f aca="false">P141</f>
        <v>1500000</v>
      </c>
      <c r="Q140" s="28" t="n">
        <f aca="false">Q141</f>
        <v>1500000</v>
      </c>
      <c r="R140" s="28" t="n">
        <f aca="false">R141</f>
        <v>0</v>
      </c>
      <c r="S140" s="28" t="n">
        <f aca="false">S141</f>
        <v>0</v>
      </c>
      <c r="T140" s="28" t="n">
        <f aca="false">T141</f>
        <v>2429590.46</v>
      </c>
      <c r="U140" s="29" t="n">
        <f aca="false">T140*100/O140</f>
        <v>52.4183486515642</v>
      </c>
      <c r="V140" s="28" t="n">
        <f aca="false">V141</f>
        <v>1500000</v>
      </c>
      <c r="W140" s="28" t="n">
        <f aca="false">W141</f>
        <v>1500000</v>
      </c>
      <c r="X140" s="28" t="n">
        <f aca="false">X141</f>
        <v>0</v>
      </c>
      <c r="Y140" s="28" t="n">
        <f aca="false">Y141</f>
        <v>1500000</v>
      </c>
      <c r="Z140" s="28" t="n">
        <f aca="false">Z141</f>
        <v>0</v>
      </c>
      <c r="AA140" s="28" t="n">
        <f aca="false">AA141</f>
        <v>1500000</v>
      </c>
    </row>
    <row r="141" customFormat="false" ht="21.75" hidden="false" customHeight="true" outlineLevel="0" collapsed="false">
      <c r="A141" s="31" t="s">
        <v>108</v>
      </c>
      <c r="B141" s="18" t="s">
        <v>97</v>
      </c>
      <c r="C141" s="18" t="s">
        <v>65</v>
      </c>
      <c r="D141" s="18" t="s">
        <v>134</v>
      </c>
      <c r="E141" s="18" t="s">
        <v>152</v>
      </c>
      <c r="F141" s="18" t="s">
        <v>109</v>
      </c>
      <c r="G141" s="28" t="n">
        <v>5000000</v>
      </c>
      <c r="H141" s="28" t="n">
        <v>1421400</v>
      </c>
      <c r="I141" s="28" t="n">
        <f aca="false">H141+G141</f>
        <v>6421400</v>
      </c>
      <c r="J141" s="28" t="n">
        <v>1500000</v>
      </c>
      <c r="K141" s="28"/>
      <c r="L141" s="28"/>
      <c r="M141" s="28" t="n">
        <f aca="false">L141+I141</f>
        <v>6421400</v>
      </c>
      <c r="N141" s="28" t="n">
        <f aca="false">-375000-1421400+10000</f>
        <v>-1786400</v>
      </c>
      <c r="O141" s="28" t="n">
        <f aca="false">N141+M141</f>
        <v>4635000</v>
      </c>
      <c r="P141" s="28" t="n">
        <v>1500000</v>
      </c>
      <c r="Q141" s="28" t="n">
        <v>1500000</v>
      </c>
      <c r="R141" s="28" t="n">
        <v>0</v>
      </c>
      <c r="S141" s="28"/>
      <c r="T141" s="28" t="n">
        <v>2429590.46</v>
      </c>
      <c r="U141" s="29" t="n">
        <f aca="false">T141*100/O141</f>
        <v>52.4183486515642</v>
      </c>
      <c r="V141" s="28" t="n">
        <v>1500000</v>
      </c>
      <c r="W141" s="28" t="n">
        <v>1500000</v>
      </c>
      <c r="X141" s="28"/>
      <c r="Y141" s="28" t="n">
        <v>1500000</v>
      </c>
      <c r="Z141" s="28"/>
      <c r="AA141" s="28" t="n">
        <v>1500000</v>
      </c>
    </row>
    <row r="142" customFormat="false" ht="35.25" hidden="false" customHeight="true" outlineLevel="0" collapsed="false">
      <c r="A142" s="30" t="s">
        <v>120</v>
      </c>
      <c r="B142" s="18" t="s">
        <v>97</v>
      </c>
      <c r="C142" s="18" t="s">
        <v>65</v>
      </c>
      <c r="D142" s="18" t="s">
        <v>134</v>
      </c>
      <c r="E142" s="36" t="s">
        <v>153</v>
      </c>
      <c r="F142" s="18"/>
      <c r="G142" s="28" t="n">
        <f aca="false">G143</f>
        <v>200000</v>
      </c>
      <c r="H142" s="28" t="n">
        <f aca="false">H143</f>
        <v>0</v>
      </c>
      <c r="I142" s="28" t="n">
        <f aca="false">I143</f>
        <v>200000</v>
      </c>
      <c r="J142" s="28" t="n">
        <f aca="false">J143</f>
        <v>64000</v>
      </c>
      <c r="K142" s="28" t="n">
        <f aca="false">K143</f>
        <v>0</v>
      </c>
      <c r="L142" s="28" t="n">
        <f aca="false">L143</f>
        <v>0</v>
      </c>
      <c r="M142" s="28" t="n">
        <f aca="false">M143</f>
        <v>200000</v>
      </c>
      <c r="N142" s="28" t="n">
        <f aca="false">N143</f>
        <v>-10000</v>
      </c>
      <c r="O142" s="28" t="n">
        <f aca="false">O143</f>
        <v>190000</v>
      </c>
      <c r="P142" s="28" t="n">
        <f aca="false">P143</f>
        <v>64000</v>
      </c>
      <c r="Q142" s="28" t="n">
        <f aca="false">Q143</f>
        <v>66000</v>
      </c>
      <c r="R142" s="28" t="n">
        <f aca="false">R143</f>
        <v>0</v>
      </c>
      <c r="S142" s="28" t="n">
        <f aca="false">S143</f>
        <v>0</v>
      </c>
      <c r="T142" s="28" t="n">
        <f aca="false">T143</f>
        <v>8120</v>
      </c>
      <c r="U142" s="29" t="n">
        <f aca="false">T142*100/O142</f>
        <v>4.27368421052632</v>
      </c>
      <c r="V142" s="28" t="n">
        <f aca="false">V143</f>
        <v>64000</v>
      </c>
      <c r="W142" s="28" t="n">
        <f aca="false">W143</f>
        <v>66000</v>
      </c>
      <c r="X142" s="28" t="n">
        <f aca="false">X143</f>
        <v>0</v>
      </c>
      <c r="Y142" s="28" t="n">
        <f aca="false">Y143</f>
        <v>66000</v>
      </c>
      <c r="Z142" s="28" t="n">
        <f aca="false">Z143</f>
        <v>0</v>
      </c>
      <c r="AA142" s="28" t="n">
        <f aca="false">AA143</f>
        <v>66000</v>
      </c>
    </row>
    <row r="143" customFormat="false" ht="33.75" hidden="false" customHeight="true" outlineLevel="0" collapsed="false">
      <c r="A143" s="31" t="s">
        <v>106</v>
      </c>
      <c r="B143" s="18" t="s">
        <v>97</v>
      </c>
      <c r="C143" s="18" t="s">
        <v>65</v>
      </c>
      <c r="D143" s="18" t="s">
        <v>134</v>
      </c>
      <c r="E143" s="36" t="s">
        <v>153</v>
      </c>
      <c r="F143" s="18" t="s">
        <v>107</v>
      </c>
      <c r="G143" s="28" t="n">
        <f aca="false">G144</f>
        <v>200000</v>
      </c>
      <c r="H143" s="28" t="n">
        <f aca="false">H144</f>
        <v>0</v>
      </c>
      <c r="I143" s="28" t="n">
        <f aca="false">I144</f>
        <v>200000</v>
      </c>
      <c r="J143" s="28" t="n">
        <f aca="false">J144</f>
        <v>64000</v>
      </c>
      <c r="K143" s="28" t="n">
        <f aca="false">K144</f>
        <v>0</v>
      </c>
      <c r="L143" s="28" t="n">
        <f aca="false">L144</f>
        <v>0</v>
      </c>
      <c r="M143" s="28" t="n">
        <f aca="false">M144</f>
        <v>200000</v>
      </c>
      <c r="N143" s="28" t="n">
        <f aca="false">N144</f>
        <v>-10000</v>
      </c>
      <c r="O143" s="28" t="n">
        <f aca="false">O144</f>
        <v>190000</v>
      </c>
      <c r="P143" s="28" t="n">
        <f aca="false">P144</f>
        <v>64000</v>
      </c>
      <c r="Q143" s="28" t="n">
        <f aca="false">Q144</f>
        <v>66000</v>
      </c>
      <c r="R143" s="28" t="n">
        <f aca="false">R144</f>
        <v>0</v>
      </c>
      <c r="S143" s="28" t="n">
        <f aca="false">S144</f>
        <v>0</v>
      </c>
      <c r="T143" s="28" t="n">
        <f aca="false">T144</f>
        <v>8120</v>
      </c>
      <c r="U143" s="29" t="n">
        <f aca="false">T143*100/O143</f>
        <v>4.27368421052632</v>
      </c>
      <c r="V143" s="28" t="n">
        <f aca="false">V144</f>
        <v>64000</v>
      </c>
      <c r="W143" s="28" t="n">
        <f aca="false">W144</f>
        <v>66000</v>
      </c>
      <c r="X143" s="28" t="n">
        <f aca="false">X144</f>
        <v>0</v>
      </c>
      <c r="Y143" s="28" t="n">
        <f aca="false">Y144</f>
        <v>66000</v>
      </c>
      <c r="Z143" s="28" t="n">
        <f aca="false">Z144</f>
        <v>0</v>
      </c>
      <c r="AA143" s="28" t="n">
        <f aca="false">AA144</f>
        <v>66000</v>
      </c>
    </row>
    <row r="144" customFormat="false" ht="15.75" hidden="false" customHeight="true" outlineLevel="0" collapsed="false">
      <c r="A144" s="31" t="s">
        <v>108</v>
      </c>
      <c r="B144" s="18" t="s">
        <v>97</v>
      </c>
      <c r="C144" s="18" t="s">
        <v>65</v>
      </c>
      <c r="D144" s="18" t="s">
        <v>134</v>
      </c>
      <c r="E144" s="36" t="s">
        <v>153</v>
      </c>
      <c r="F144" s="18" t="s">
        <v>109</v>
      </c>
      <c r="G144" s="28" t="n">
        <v>200000</v>
      </c>
      <c r="H144" s="28"/>
      <c r="I144" s="28" t="n">
        <v>200000</v>
      </c>
      <c r="J144" s="28" t="n">
        <v>64000</v>
      </c>
      <c r="K144" s="28"/>
      <c r="L144" s="28"/>
      <c r="M144" s="28" t="n">
        <v>200000</v>
      </c>
      <c r="N144" s="28" t="n">
        <v>-10000</v>
      </c>
      <c r="O144" s="28" t="n">
        <f aca="false">N144+M144</f>
        <v>190000</v>
      </c>
      <c r="P144" s="28" t="n">
        <v>64000</v>
      </c>
      <c r="Q144" s="28" t="n">
        <v>66000</v>
      </c>
      <c r="R144" s="28" t="n">
        <v>0</v>
      </c>
      <c r="S144" s="28"/>
      <c r="T144" s="28" t="n">
        <v>8120</v>
      </c>
      <c r="U144" s="29" t="n">
        <f aca="false">T144*100/O144</f>
        <v>4.27368421052632</v>
      </c>
      <c r="V144" s="28" t="n">
        <v>64000</v>
      </c>
      <c r="W144" s="28" t="n">
        <v>66000</v>
      </c>
      <c r="X144" s="28"/>
      <c r="Y144" s="28" t="n">
        <v>66000</v>
      </c>
      <c r="Z144" s="28"/>
      <c r="AA144" s="28" t="n">
        <v>66000</v>
      </c>
    </row>
    <row r="145" customFormat="false" ht="72.75" hidden="false" customHeight="true" outlineLevel="0" collapsed="false">
      <c r="A145" s="31" t="s">
        <v>154</v>
      </c>
      <c r="B145" s="18" t="s">
        <v>97</v>
      </c>
      <c r="C145" s="18" t="s">
        <v>65</v>
      </c>
      <c r="D145" s="18" t="s">
        <v>134</v>
      </c>
      <c r="E145" s="18" t="s">
        <v>155</v>
      </c>
      <c r="F145" s="18"/>
      <c r="G145" s="28" t="n">
        <f aca="false">G146</f>
        <v>363872</v>
      </c>
      <c r="H145" s="28" t="n">
        <f aca="false">H146</f>
        <v>0</v>
      </c>
      <c r="I145" s="28" t="n">
        <f aca="false">I146</f>
        <v>363872</v>
      </c>
      <c r="J145" s="28" t="n">
        <f aca="false">J146</f>
        <v>363872</v>
      </c>
      <c r="K145" s="28" t="n">
        <f aca="false">K146</f>
        <v>0</v>
      </c>
      <c r="L145" s="28" t="n">
        <f aca="false">L146</f>
        <v>0</v>
      </c>
      <c r="M145" s="28" t="n">
        <f aca="false">M146</f>
        <v>363872</v>
      </c>
      <c r="N145" s="28" t="n">
        <f aca="false">N146</f>
        <v>0</v>
      </c>
      <c r="O145" s="28" t="n">
        <f aca="false">O146</f>
        <v>363872</v>
      </c>
      <c r="P145" s="28" t="n">
        <f aca="false">P146</f>
        <v>363872</v>
      </c>
      <c r="Q145" s="28" t="n">
        <f aca="false">Q146</f>
        <v>363872</v>
      </c>
      <c r="R145" s="28" t="n">
        <f aca="false">R146</f>
        <v>0</v>
      </c>
      <c r="S145" s="28" t="n">
        <f aca="false">S146</f>
        <v>0</v>
      </c>
      <c r="T145" s="28" t="n">
        <f aca="false">T146</f>
        <v>363872</v>
      </c>
      <c r="U145" s="29" t="n">
        <f aca="false">T145*100/O145</f>
        <v>100</v>
      </c>
      <c r="V145" s="28" t="n">
        <f aca="false">V146</f>
        <v>363872</v>
      </c>
      <c r="W145" s="28" t="n">
        <f aca="false">W146</f>
        <v>363872</v>
      </c>
      <c r="X145" s="28" t="n">
        <f aca="false">X146</f>
        <v>0</v>
      </c>
      <c r="Y145" s="28" t="n">
        <f aca="false">Y146</f>
        <v>363872</v>
      </c>
      <c r="Z145" s="28" t="n">
        <f aca="false">Z146</f>
        <v>0</v>
      </c>
      <c r="AA145" s="28" t="n">
        <f aca="false">AA146</f>
        <v>363872</v>
      </c>
    </row>
    <row r="146" customFormat="false" ht="32.25" hidden="false" customHeight="true" outlineLevel="0" collapsed="false">
      <c r="A146" s="31" t="s">
        <v>106</v>
      </c>
      <c r="B146" s="18" t="s">
        <v>97</v>
      </c>
      <c r="C146" s="18" t="s">
        <v>65</v>
      </c>
      <c r="D146" s="18" t="s">
        <v>134</v>
      </c>
      <c r="E146" s="18" t="s">
        <v>155</v>
      </c>
      <c r="F146" s="18" t="s">
        <v>107</v>
      </c>
      <c r="G146" s="28" t="n">
        <f aca="false">G147</f>
        <v>363872</v>
      </c>
      <c r="H146" s="28" t="n">
        <f aca="false">H147</f>
        <v>0</v>
      </c>
      <c r="I146" s="28" t="n">
        <f aca="false">I147</f>
        <v>363872</v>
      </c>
      <c r="J146" s="28" t="n">
        <f aca="false">J147</f>
        <v>363872</v>
      </c>
      <c r="K146" s="28" t="n">
        <f aca="false">K147</f>
        <v>0</v>
      </c>
      <c r="L146" s="28" t="n">
        <f aca="false">L147</f>
        <v>0</v>
      </c>
      <c r="M146" s="28" t="n">
        <f aca="false">M147</f>
        <v>363872</v>
      </c>
      <c r="N146" s="28" t="n">
        <f aca="false">N147</f>
        <v>0</v>
      </c>
      <c r="O146" s="28" t="n">
        <f aca="false">O147</f>
        <v>363872</v>
      </c>
      <c r="P146" s="28" t="n">
        <f aca="false">P147</f>
        <v>363872</v>
      </c>
      <c r="Q146" s="28" t="n">
        <f aca="false">Q147</f>
        <v>363872</v>
      </c>
      <c r="R146" s="28" t="n">
        <f aca="false">R147</f>
        <v>0</v>
      </c>
      <c r="S146" s="28" t="n">
        <f aca="false">S147</f>
        <v>0</v>
      </c>
      <c r="T146" s="28" t="n">
        <f aca="false">T147</f>
        <v>363872</v>
      </c>
      <c r="U146" s="29" t="n">
        <f aca="false">T146*100/O146</f>
        <v>100</v>
      </c>
      <c r="V146" s="28" t="n">
        <f aca="false">V147</f>
        <v>363872</v>
      </c>
      <c r="W146" s="28" t="n">
        <f aca="false">W147</f>
        <v>363872</v>
      </c>
      <c r="X146" s="28" t="n">
        <f aca="false">X147</f>
        <v>0</v>
      </c>
      <c r="Y146" s="28" t="n">
        <f aca="false">Y147</f>
        <v>363872</v>
      </c>
      <c r="Z146" s="28" t="n">
        <f aca="false">Z147</f>
        <v>0</v>
      </c>
      <c r="AA146" s="28" t="n">
        <f aca="false">AA147</f>
        <v>363872</v>
      </c>
    </row>
    <row r="147" customFormat="false" ht="17.25" hidden="false" customHeight="true" outlineLevel="0" collapsed="false">
      <c r="A147" s="31" t="s">
        <v>108</v>
      </c>
      <c r="B147" s="18" t="s">
        <v>97</v>
      </c>
      <c r="C147" s="18" t="s">
        <v>65</v>
      </c>
      <c r="D147" s="18" t="s">
        <v>134</v>
      </c>
      <c r="E147" s="18" t="s">
        <v>155</v>
      </c>
      <c r="F147" s="18" t="s">
        <v>109</v>
      </c>
      <c r="G147" s="28" t="n">
        <f aca="false">181936+181936</f>
        <v>363872</v>
      </c>
      <c r="H147" s="28"/>
      <c r="I147" s="28" t="n">
        <f aca="false">181936+181936</f>
        <v>363872</v>
      </c>
      <c r="J147" s="28" t="n">
        <f aca="false">181936+181936</f>
        <v>363872</v>
      </c>
      <c r="K147" s="28"/>
      <c r="L147" s="28"/>
      <c r="M147" s="28" t="n">
        <f aca="false">181936+181936</f>
        <v>363872</v>
      </c>
      <c r="N147" s="28"/>
      <c r="O147" s="28" t="n">
        <f aca="false">181936+181936</f>
        <v>363872</v>
      </c>
      <c r="P147" s="28" t="n">
        <f aca="false">181936+181936</f>
        <v>363872</v>
      </c>
      <c r="Q147" s="28" t="n">
        <f aca="false">181936+181936</f>
        <v>363872</v>
      </c>
      <c r="R147" s="28" t="n">
        <v>0</v>
      </c>
      <c r="S147" s="28"/>
      <c r="T147" s="28" t="n">
        <v>363872</v>
      </c>
      <c r="U147" s="29" t="n">
        <f aca="false">T147*100/O147</f>
        <v>100</v>
      </c>
      <c r="V147" s="28" t="n">
        <f aca="false">181936+181936</f>
        <v>363872</v>
      </c>
      <c r="W147" s="28" t="n">
        <f aca="false">181936+181936</f>
        <v>363872</v>
      </c>
      <c r="X147" s="28"/>
      <c r="Y147" s="28" t="n">
        <f aca="false">181936+181936</f>
        <v>363872</v>
      </c>
      <c r="Z147" s="28"/>
      <c r="AA147" s="28" t="n">
        <f aca="false">181936+181936</f>
        <v>363872</v>
      </c>
    </row>
    <row r="148" customFormat="false" ht="17.25" hidden="false" customHeight="true" outlineLevel="0" collapsed="false">
      <c r="A148" s="31" t="s">
        <v>125</v>
      </c>
      <c r="B148" s="18" t="s">
        <v>97</v>
      </c>
      <c r="C148" s="18" t="s">
        <v>65</v>
      </c>
      <c r="D148" s="18" t="s">
        <v>134</v>
      </c>
      <c r="E148" s="36" t="s">
        <v>156</v>
      </c>
      <c r="F148" s="18"/>
      <c r="G148" s="28"/>
      <c r="H148" s="28"/>
      <c r="I148" s="28"/>
      <c r="J148" s="28"/>
      <c r="K148" s="28"/>
      <c r="L148" s="28"/>
      <c r="M148" s="28" t="n">
        <f aca="false">M149</f>
        <v>0</v>
      </c>
      <c r="N148" s="28" t="n">
        <f aca="false">N149</f>
        <v>166500</v>
      </c>
      <c r="O148" s="28" t="n">
        <f aca="false">O149</f>
        <v>202600</v>
      </c>
      <c r="P148" s="28"/>
      <c r="Q148" s="28"/>
      <c r="R148" s="28"/>
      <c r="S148" s="28"/>
      <c r="T148" s="28" t="n">
        <f aca="false">T149</f>
        <v>166500</v>
      </c>
      <c r="U148" s="29" t="n">
        <f aca="false">T148*100/O148</f>
        <v>82.1816386969398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0</v>
      </c>
      <c r="AA148" s="28" t="n">
        <v>0</v>
      </c>
    </row>
    <row r="149" customFormat="false" ht="31.5" hidden="false" customHeight="true" outlineLevel="0" collapsed="false">
      <c r="A149" s="31" t="s">
        <v>106</v>
      </c>
      <c r="B149" s="18" t="s">
        <v>97</v>
      </c>
      <c r="C149" s="18" t="s">
        <v>65</v>
      </c>
      <c r="D149" s="18" t="s">
        <v>134</v>
      </c>
      <c r="E149" s="36" t="s">
        <v>156</v>
      </c>
      <c r="F149" s="18" t="s">
        <v>107</v>
      </c>
      <c r="G149" s="28"/>
      <c r="H149" s="28"/>
      <c r="I149" s="28"/>
      <c r="J149" s="28"/>
      <c r="K149" s="28"/>
      <c r="L149" s="28"/>
      <c r="M149" s="28" t="n">
        <f aca="false">M150</f>
        <v>0</v>
      </c>
      <c r="N149" s="28" t="n">
        <f aca="false">N150</f>
        <v>166500</v>
      </c>
      <c r="O149" s="28" t="n">
        <f aca="false">O150</f>
        <v>202600</v>
      </c>
      <c r="P149" s="28"/>
      <c r="Q149" s="28"/>
      <c r="R149" s="28"/>
      <c r="S149" s="28"/>
      <c r="T149" s="28" t="n">
        <f aca="false">T150</f>
        <v>166500</v>
      </c>
      <c r="U149" s="29" t="n">
        <f aca="false">T149*100/O149</f>
        <v>82.1816386969398</v>
      </c>
      <c r="V149" s="28" t="n">
        <v>0</v>
      </c>
      <c r="W149" s="28" t="n">
        <v>0</v>
      </c>
      <c r="X149" s="28" t="n">
        <v>0</v>
      </c>
      <c r="Y149" s="28" t="n">
        <v>0</v>
      </c>
      <c r="Z149" s="28" t="n">
        <v>0</v>
      </c>
      <c r="AA149" s="28" t="n">
        <v>0</v>
      </c>
    </row>
    <row r="150" customFormat="false" ht="17.25" hidden="false" customHeight="true" outlineLevel="0" collapsed="false">
      <c r="A150" s="31" t="s">
        <v>108</v>
      </c>
      <c r="B150" s="18" t="s">
        <v>97</v>
      </c>
      <c r="C150" s="18" t="s">
        <v>65</v>
      </c>
      <c r="D150" s="18" t="s">
        <v>134</v>
      </c>
      <c r="E150" s="36" t="s">
        <v>156</v>
      </c>
      <c r="F150" s="18" t="s">
        <v>109</v>
      </c>
      <c r="G150" s="28"/>
      <c r="H150" s="28"/>
      <c r="I150" s="28"/>
      <c r="J150" s="28"/>
      <c r="K150" s="28"/>
      <c r="L150" s="28"/>
      <c r="M150" s="28" t="n">
        <v>0</v>
      </c>
      <c r="N150" s="28" t="n">
        <v>166500</v>
      </c>
      <c r="O150" s="28" t="n">
        <v>202600</v>
      </c>
      <c r="P150" s="28"/>
      <c r="Q150" s="28"/>
      <c r="R150" s="28"/>
      <c r="S150" s="28"/>
      <c r="T150" s="28" t="n">
        <v>166500</v>
      </c>
      <c r="U150" s="29" t="n">
        <f aca="false">T150*100/O150</f>
        <v>82.1816386969398</v>
      </c>
      <c r="V150" s="28" t="n">
        <v>0</v>
      </c>
      <c r="W150" s="28" t="n">
        <v>0</v>
      </c>
      <c r="X150" s="28" t="n">
        <v>0</v>
      </c>
      <c r="Y150" s="28" t="n">
        <v>0</v>
      </c>
      <c r="Z150" s="28" t="n">
        <v>0</v>
      </c>
      <c r="AA150" s="28" t="n">
        <v>0</v>
      </c>
    </row>
    <row r="151" customFormat="false" ht="35.25" hidden="false" customHeight="true" outlineLevel="0" collapsed="false">
      <c r="A151" s="31" t="s">
        <v>157</v>
      </c>
      <c r="B151" s="18" t="s">
        <v>97</v>
      </c>
      <c r="C151" s="18" t="s">
        <v>65</v>
      </c>
      <c r="D151" s="18" t="s">
        <v>134</v>
      </c>
      <c r="E151" s="36" t="s">
        <v>158</v>
      </c>
      <c r="F151" s="18"/>
      <c r="G151" s="28" t="n">
        <f aca="false">G152</f>
        <v>0</v>
      </c>
      <c r="H151" s="28" t="n">
        <f aca="false">H152</f>
        <v>27000000</v>
      </c>
      <c r="I151" s="28" t="n">
        <f aca="false">I152</f>
        <v>27000000</v>
      </c>
      <c r="J151" s="28" t="n">
        <f aca="false">J152</f>
        <v>0</v>
      </c>
      <c r="K151" s="28" t="n">
        <f aca="false">K152</f>
        <v>0</v>
      </c>
      <c r="L151" s="28" t="n">
        <f aca="false">L152</f>
        <v>0</v>
      </c>
      <c r="M151" s="28" t="n">
        <f aca="false">M152</f>
        <v>27000000</v>
      </c>
      <c r="N151" s="28" t="n">
        <f aca="false">N152</f>
        <v>-6580000</v>
      </c>
      <c r="O151" s="28" t="n">
        <f aca="false">O152</f>
        <v>20420000</v>
      </c>
      <c r="P151" s="28" t="n">
        <f aca="false">P152</f>
        <v>0</v>
      </c>
      <c r="Q151" s="28" t="n">
        <f aca="false">Q152</f>
        <v>0</v>
      </c>
      <c r="R151" s="28" t="n">
        <f aca="false">R152</f>
        <v>0</v>
      </c>
      <c r="S151" s="28" t="n">
        <f aca="false">S152</f>
        <v>0</v>
      </c>
      <c r="T151" s="28" t="n">
        <f aca="false">T152</f>
        <v>6150224.07</v>
      </c>
      <c r="U151" s="29" t="n">
        <f aca="false">T151*100/O151</f>
        <v>30.1186291380999</v>
      </c>
      <c r="V151" s="28" t="n">
        <f aca="false">V152</f>
        <v>0</v>
      </c>
      <c r="W151" s="28" t="n">
        <f aca="false">W152</f>
        <v>0</v>
      </c>
      <c r="X151" s="28" t="n">
        <f aca="false">X152</f>
        <v>0</v>
      </c>
      <c r="Y151" s="28" t="n">
        <f aca="false">Y152</f>
        <v>0</v>
      </c>
      <c r="Z151" s="28" t="n">
        <f aca="false">Z152</f>
        <v>0</v>
      </c>
      <c r="AA151" s="28" t="n">
        <f aca="false">AA152</f>
        <v>0</v>
      </c>
    </row>
    <row r="152" customFormat="false" ht="37.5" hidden="false" customHeight="true" outlineLevel="0" collapsed="false">
      <c r="A152" s="31" t="s">
        <v>106</v>
      </c>
      <c r="B152" s="18" t="s">
        <v>97</v>
      </c>
      <c r="C152" s="18" t="s">
        <v>65</v>
      </c>
      <c r="D152" s="18" t="s">
        <v>134</v>
      </c>
      <c r="E152" s="36" t="s">
        <v>158</v>
      </c>
      <c r="F152" s="18" t="s">
        <v>107</v>
      </c>
      <c r="G152" s="28" t="n">
        <f aca="false">G153</f>
        <v>0</v>
      </c>
      <c r="H152" s="28" t="n">
        <f aca="false">H153</f>
        <v>27000000</v>
      </c>
      <c r="I152" s="28" t="n">
        <f aca="false">I153</f>
        <v>27000000</v>
      </c>
      <c r="J152" s="28" t="n">
        <f aca="false">J153</f>
        <v>0</v>
      </c>
      <c r="K152" s="28" t="n">
        <f aca="false">K153</f>
        <v>0</v>
      </c>
      <c r="L152" s="28" t="n">
        <f aca="false">L153</f>
        <v>0</v>
      </c>
      <c r="M152" s="28" t="n">
        <f aca="false">M153</f>
        <v>27000000</v>
      </c>
      <c r="N152" s="28" t="n">
        <f aca="false">N153</f>
        <v>-6580000</v>
      </c>
      <c r="O152" s="28" t="n">
        <f aca="false">O153</f>
        <v>20420000</v>
      </c>
      <c r="P152" s="28" t="n">
        <f aca="false">P153</f>
        <v>0</v>
      </c>
      <c r="Q152" s="28" t="n">
        <f aca="false">Q153</f>
        <v>0</v>
      </c>
      <c r="R152" s="28" t="n">
        <f aca="false">R153</f>
        <v>0</v>
      </c>
      <c r="S152" s="28" t="n">
        <f aca="false">S153</f>
        <v>0</v>
      </c>
      <c r="T152" s="28" t="n">
        <f aca="false">T153</f>
        <v>6150224.07</v>
      </c>
      <c r="U152" s="29" t="n">
        <f aca="false">T152*100/O152</f>
        <v>30.1186291380999</v>
      </c>
      <c r="V152" s="28" t="n">
        <f aca="false">V153</f>
        <v>0</v>
      </c>
      <c r="W152" s="28" t="n">
        <f aca="false">W153</f>
        <v>0</v>
      </c>
      <c r="X152" s="28" t="n">
        <f aca="false">X153</f>
        <v>0</v>
      </c>
      <c r="Y152" s="28" t="n">
        <f aca="false">Y153</f>
        <v>0</v>
      </c>
      <c r="Z152" s="28" t="n">
        <f aca="false">Z153</f>
        <v>0</v>
      </c>
      <c r="AA152" s="28" t="n">
        <f aca="false">AA153</f>
        <v>0</v>
      </c>
    </row>
    <row r="153" customFormat="false" ht="17.25" hidden="false" customHeight="true" outlineLevel="0" collapsed="false">
      <c r="A153" s="31" t="s">
        <v>108</v>
      </c>
      <c r="B153" s="18" t="s">
        <v>97</v>
      </c>
      <c r="C153" s="18" t="s">
        <v>65</v>
      </c>
      <c r="D153" s="18" t="s">
        <v>134</v>
      </c>
      <c r="E153" s="36" t="s">
        <v>158</v>
      </c>
      <c r="F153" s="18" t="s">
        <v>109</v>
      </c>
      <c r="G153" s="28" t="n">
        <v>0</v>
      </c>
      <c r="H153" s="28" t="n">
        <v>27000000</v>
      </c>
      <c r="I153" s="28" t="n">
        <f aca="false">H153+G153</f>
        <v>27000000</v>
      </c>
      <c r="J153" s="28" t="n">
        <v>0</v>
      </c>
      <c r="K153" s="28" t="n">
        <v>0</v>
      </c>
      <c r="L153" s="28" t="n">
        <f aca="false">K153+J153</f>
        <v>0</v>
      </c>
      <c r="M153" s="28" t="n">
        <f aca="false">L153+I153</f>
        <v>27000000</v>
      </c>
      <c r="N153" s="28" t="n">
        <f aca="false">-6580000</f>
        <v>-6580000</v>
      </c>
      <c r="O153" s="28" t="n">
        <f aca="false">N153+M153</f>
        <v>2042000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6150224.07</v>
      </c>
      <c r="U153" s="29" t="n">
        <f aca="false">T153*100/O153</f>
        <v>30.1186291380999</v>
      </c>
      <c r="V153" s="28" t="n">
        <v>0</v>
      </c>
      <c r="W153" s="28" t="n">
        <v>0</v>
      </c>
      <c r="X153" s="28" t="n">
        <v>0</v>
      </c>
      <c r="Y153" s="28" t="n">
        <v>0</v>
      </c>
      <c r="Z153" s="28" t="n">
        <v>0</v>
      </c>
      <c r="AA153" s="28" t="n">
        <v>0</v>
      </c>
    </row>
    <row r="154" customFormat="false" ht="56.25" hidden="false" customHeight="true" outlineLevel="0" collapsed="false">
      <c r="A154" s="31" t="s">
        <v>159</v>
      </c>
      <c r="B154" s="18" t="s">
        <v>97</v>
      </c>
      <c r="C154" s="18" t="s">
        <v>65</v>
      </c>
      <c r="D154" s="18" t="s">
        <v>134</v>
      </c>
      <c r="E154" s="36" t="s">
        <v>160</v>
      </c>
      <c r="F154" s="18"/>
      <c r="G154" s="28"/>
      <c r="H154" s="28"/>
      <c r="I154" s="28"/>
      <c r="J154" s="28"/>
      <c r="K154" s="28"/>
      <c r="L154" s="28"/>
      <c r="M154" s="28" t="n">
        <f aca="false">M155</f>
        <v>0</v>
      </c>
      <c r="N154" s="28" t="n">
        <f aca="false">N155</f>
        <v>1063829.79</v>
      </c>
      <c r="O154" s="28" t="n">
        <f aca="false">O155</f>
        <v>1063829.79</v>
      </c>
      <c r="P154" s="28"/>
      <c r="Q154" s="28"/>
      <c r="R154" s="28"/>
      <c r="S154" s="28"/>
      <c r="T154" s="28" t="n">
        <v>0</v>
      </c>
      <c r="U154" s="29" t="n">
        <f aca="false">T154*100/O154</f>
        <v>0</v>
      </c>
      <c r="V154" s="28" t="n">
        <v>0</v>
      </c>
      <c r="W154" s="28" t="n">
        <v>0</v>
      </c>
      <c r="X154" s="28" t="n">
        <v>0</v>
      </c>
      <c r="Y154" s="28" t="n">
        <v>0</v>
      </c>
      <c r="Z154" s="28" t="n">
        <f aca="false">Z155</f>
        <v>0</v>
      </c>
      <c r="AA154" s="28" t="n">
        <f aca="false">AA155</f>
        <v>0</v>
      </c>
    </row>
    <row r="155" customFormat="false" ht="33" hidden="false" customHeight="true" outlineLevel="0" collapsed="false">
      <c r="A155" s="31" t="s">
        <v>106</v>
      </c>
      <c r="B155" s="18" t="s">
        <v>97</v>
      </c>
      <c r="C155" s="18" t="s">
        <v>65</v>
      </c>
      <c r="D155" s="18" t="s">
        <v>134</v>
      </c>
      <c r="E155" s="36" t="s">
        <v>160</v>
      </c>
      <c r="F155" s="18" t="s">
        <v>107</v>
      </c>
      <c r="G155" s="28"/>
      <c r="H155" s="28"/>
      <c r="I155" s="28"/>
      <c r="J155" s="28"/>
      <c r="K155" s="28"/>
      <c r="L155" s="28"/>
      <c r="M155" s="28" t="n">
        <f aca="false">M156</f>
        <v>0</v>
      </c>
      <c r="N155" s="28" t="n">
        <f aca="false">N156</f>
        <v>1063829.79</v>
      </c>
      <c r="O155" s="28" t="n">
        <f aca="false">O156</f>
        <v>1063829.79</v>
      </c>
      <c r="P155" s="28"/>
      <c r="Q155" s="28"/>
      <c r="R155" s="28"/>
      <c r="S155" s="28"/>
      <c r="T155" s="28" t="n">
        <v>0</v>
      </c>
      <c r="U155" s="29" t="n">
        <f aca="false">T155*100/O155</f>
        <v>0</v>
      </c>
      <c r="V155" s="28" t="n">
        <v>0</v>
      </c>
      <c r="W155" s="28" t="n">
        <v>0</v>
      </c>
      <c r="X155" s="28" t="n">
        <v>0</v>
      </c>
      <c r="Y155" s="28" t="n">
        <v>0</v>
      </c>
      <c r="Z155" s="28" t="n">
        <f aca="false">Z156</f>
        <v>0</v>
      </c>
      <c r="AA155" s="28" t="n">
        <f aca="false">AA156</f>
        <v>0</v>
      </c>
    </row>
    <row r="156" customFormat="false" ht="17.25" hidden="false" customHeight="true" outlineLevel="0" collapsed="false">
      <c r="A156" s="31" t="s">
        <v>108</v>
      </c>
      <c r="B156" s="18" t="s">
        <v>97</v>
      </c>
      <c r="C156" s="18" t="s">
        <v>65</v>
      </c>
      <c r="D156" s="18" t="s">
        <v>134</v>
      </c>
      <c r="E156" s="36" t="s">
        <v>160</v>
      </c>
      <c r="F156" s="18" t="s">
        <v>109</v>
      </c>
      <c r="G156" s="28"/>
      <c r="H156" s="28"/>
      <c r="I156" s="28"/>
      <c r="J156" s="28"/>
      <c r="K156" s="28"/>
      <c r="L156" s="28"/>
      <c r="M156" s="28" t="n">
        <f aca="false">L156+I156</f>
        <v>0</v>
      </c>
      <c r="N156" s="28" t="n">
        <f aca="false">63829.79+1000000</f>
        <v>1063829.79</v>
      </c>
      <c r="O156" s="28" t="n">
        <f aca="false">N156+M156</f>
        <v>1063829.79</v>
      </c>
      <c r="P156" s="28"/>
      <c r="Q156" s="28"/>
      <c r="R156" s="28"/>
      <c r="S156" s="28"/>
      <c r="T156" s="28" t="n">
        <v>0</v>
      </c>
      <c r="U156" s="29" t="n">
        <f aca="false">T156*100/O156</f>
        <v>0</v>
      </c>
      <c r="V156" s="28" t="n">
        <v>0</v>
      </c>
      <c r="W156" s="28" t="n">
        <v>0</v>
      </c>
      <c r="X156" s="28" t="n">
        <v>0</v>
      </c>
      <c r="Y156" s="28" t="n">
        <v>0</v>
      </c>
      <c r="Z156" s="28" t="n">
        <v>0</v>
      </c>
      <c r="AA156" s="28" t="n">
        <v>0</v>
      </c>
    </row>
    <row r="157" customFormat="false" ht="31.5" hidden="false" customHeight="true" outlineLevel="0" collapsed="false">
      <c r="A157" s="27" t="s">
        <v>127</v>
      </c>
      <c r="B157" s="18" t="s">
        <v>97</v>
      </c>
      <c r="C157" s="18" t="s">
        <v>65</v>
      </c>
      <c r="D157" s="18" t="s">
        <v>134</v>
      </c>
      <c r="E157" s="36" t="s">
        <v>161</v>
      </c>
      <c r="F157" s="18"/>
      <c r="G157" s="28" t="n">
        <f aca="false">G158</f>
        <v>500000</v>
      </c>
      <c r="H157" s="28" t="n">
        <f aca="false">H158</f>
        <v>0</v>
      </c>
      <c r="I157" s="28" t="n">
        <f aca="false">I158</f>
        <v>500000</v>
      </c>
      <c r="J157" s="28" t="n">
        <f aca="false">J158</f>
        <v>0</v>
      </c>
      <c r="K157" s="28" t="n">
        <f aca="false">K158</f>
        <v>0</v>
      </c>
      <c r="L157" s="28" t="n">
        <f aca="false">L158</f>
        <v>0</v>
      </c>
      <c r="M157" s="28" t="n">
        <f aca="false">M158</f>
        <v>500000</v>
      </c>
      <c r="N157" s="28" t="n">
        <f aca="false">N158</f>
        <v>0</v>
      </c>
      <c r="O157" s="28" t="n">
        <f aca="false">O158</f>
        <v>500000</v>
      </c>
      <c r="P157" s="28" t="n">
        <f aca="false">P158</f>
        <v>0</v>
      </c>
      <c r="Q157" s="28" t="n">
        <f aca="false">Q158</f>
        <v>0</v>
      </c>
      <c r="R157" s="28" t="n">
        <f aca="false">R158</f>
        <v>0</v>
      </c>
      <c r="S157" s="28" t="n">
        <f aca="false">S158</f>
        <v>0</v>
      </c>
      <c r="T157" s="28" t="n">
        <f aca="false">T158</f>
        <v>0</v>
      </c>
      <c r="U157" s="29" t="n">
        <f aca="false">T157*100/O157</f>
        <v>0</v>
      </c>
      <c r="V157" s="28" t="n">
        <f aca="false">V158</f>
        <v>0</v>
      </c>
      <c r="W157" s="28" t="n">
        <f aca="false">W158</f>
        <v>0</v>
      </c>
      <c r="X157" s="28" t="n">
        <f aca="false">X158</f>
        <v>0</v>
      </c>
      <c r="Y157" s="28" t="n">
        <f aca="false">Y158</f>
        <v>0</v>
      </c>
      <c r="Z157" s="28" t="n">
        <f aca="false">Z158</f>
        <v>0</v>
      </c>
      <c r="AA157" s="28" t="n">
        <f aca="false">AA158</f>
        <v>0</v>
      </c>
    </row>
    <row r="158" customFormat="false" ht="30" hidden="false" customHeight="true" outlineLevel="0" collapsed="false">
      <c r="A158" s="31" t="s">
        <v>106</v>
      </c>
      <c r="B158" s="18" t="s">
        <v>97</v>
      </c>
      <c r="C158" s="18" t="s">
        <v>65</v>
      </c>
      <c r="D158" s="18" t="s">
        <v>134</v>
      </c>
      <c r="E158" s="36" t="s">
        <v>161</v>
      </c>
      <c r="F158" s="18" t="s">
        <v>107</v>
      </c>
      <c r="G158" s="28" t="n">
        <f aca="false">G159</f>
        <v>500000</v>
      </c>
      <c r="H158" s="28" t="n">
        <f aca="false">H159</f>
        <v>0</v>
      </c>
      <c r="I158" s="28" t="n">
        <f aca="false">I159</f>
        <v>50000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500000</v>
      </c>
      <c r="N158" s="28" t="n">
        <f aca="false">N159</f>
        <v>0</v>
      </c>
      <c r="O158" s="28" t="n">
        <f aca="false">O159</f>
        <v>50000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S159</f>
        <v>0</v>
      </c>
      <c r="T158" s="28" t="n">
        <f aca="false">T159</f>
        <v>0</v>
      </c>
      <c r="U158" s="29" t="n">
        <f aca="false">T158*100/O158</f>
        <v>0</v>
      </c>
      <c r="V158" s="28" t="n">
        <f aca="false">V159</f>
        <v>0</v>
      </c>
      <c r="W158" s="28" t="n">
        <f aca="false">W159</f>
        <v>0</v>
      </c>
      <c r="X158" s="28" t="n">
        <f aca="false">X159</f>
        <v>0</v>
      </c>
      <c r="Y158" s="28" t="n">
        <f aca="false">Y159</f>
        <v>0</v>
      </c>
      <c r="Z158" s="28" t="n">
        <f aca="false">Z159</f>
        <v>0</v>
      </c>
      <c r="AA158" s="28" t="n">
        <f aca="false">AA159</f>
        <v>0</v>
      </c>
    </row>
    <row r="159" customFormat="false" ht="15.75" hidden="false" customHeight="true" outlineLevel="0" collapsed="false">
      <c r="A159" s="31" t="s">
        <v>108</v>
      </c>
      <c r="B159" s="18" t="s">
        <v>97</v>
      </c>
      <c r="C159" s="18" t="s">
        <v>65</v>
      </c>
      <c r="D159" s="18" t="s">
        <v>134</v>
      </c>
      <c r="E159" s="36" t="s">
        <v>161</v>
      </c>
      <c r="F159" s="18" t="s">
        <v>109</v>
      </c>
      <c r="G159" s="28" t="n">
        <v>500000</v>
      </c>
      <c r="H159" s="28"/>
      <c r="I159" s="28" t="n">
        <v>500000</v>
      </c>
      <c r="J159" s="28" t="n">
        <v>0</v>
      </c>
      <c r="K159" s="28" t="n">
        <v>0</v>
      </c>
      <c r="L159" s="28"/>
      <c r="M159" s="28" t="n">
        <v>500000</v>
      </c>
      <c r="N159" s="28"/>
      <c r="O159" s="28" t="n">
        <v>50000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  <c r="U159" s="29" t="n">
        <f aca="false">T159*100/O159</f>
        <v>0</v>
      </c>
      <c r="V159" s="28" t="n">
        <v>0</v>
      </c>
      <c r="W159" s="28" t="n">
        <v>0</v>
      </c>
      <c r="X159" s="28" t="n">
        <v>0</v>
      </c>
      <c r="Y159" s="28" t="n">
        <v>0</v>
      </c>
      <c r="Z159" s="28" t="n">
        <v>0</v>
      </c>
      <c r="AA159" s="28" t="n">
        <v>0</v>
      </c>
    </row>
    <row r="160" customFormat="false" ht="71.25" hidden="false" customHeight="true" outlineLevel="0" collapsed="false">
      <c r="A160" s="31" t="s">
        <v>129</v>
      </c>
      <c r="B160" s="18" t="s">
        <v>97</v>
      </c>
      <c r="C160" s="18" t="s">
        <v>65</v>
      </c>
      <c r="D160" s="18" t="s">
        <v>134</v>
      </c>
      <c r="E160" s="18" t="s">
        <v>162</v>
      </c>
      <c r="F160" s="18"/>
      <c r="G160" s="28" t="n">
        <f aca="false">G161</f>
        <v>11585369.2</v>
      </c>
      <c r="H160" s="28" t="n">
        <f aca="false">H161</f>
        <v>-1670000</v>
      </c>
      <c r="I160" s="28" t="n">
        <f aca="false">I161</f>
        <v>9915369.2</v>
      </c>
      <c r="J160" s="28" t="n">
        <f aca="false">J161</f>
        <v>12049960</v>
      </c>
      <c r="K160" s="28" t="n">
        <f aca="false">K161</f>
        <v>-1666654.06</v>
      </c>
      <c r="L160" s="28" t="n">
        <f aca="false">L161</f>
        <v>0</v>
      </c>
      <c r="M160" s="28" t="n">
        <f aca="false">M161</f>
        <v>9915369.2</v>
      </c>
      <c r="N160" s="28" t="n">
        <f aca="false">N161</f>
        <v>0</v>
      </c>
      <c r="O160" s="28" t="n">
        <f aca="false">O161</f>
        <v>9915369.2</v>
      </c>
      <c r="P160" s="28" t="n">
        <f aca="false">P161</f>
        <v>10383305.94</v>
      </c>
      <c r="Q160" s="28" t="n">
        <f aca="false">Q161</f>
        <v>13670725</v>
      </c>
      <c r="R160" s="28" t="n">
        <f aca="false">R161</f>
        <v>-1474111.97</v>
      </c>
      <c r="S160" s="28" t="n">
        <f aca="false">S161</f>
        <v>0</v>
      </c>
      <c r="T160" s="28" t="n">
        <f aca="false">T161</f>
        <v>8006957.53</v>
      </c>
      <c r="U160" s="29" t="n">
        <f aca="false">T160*100/O160</f>
        <v>80.7529943514358</v>
      </c>
      <c r="V160" s="28" t="n">
        <f aca="false">V161</f>
        <v>8007038.28299435</v>
      </c>
      <c r="W160" s="28" t="n">
        <f aca="false">W161</f>
        <v>12196613.03</v>
      </c>
      <c r="X160" s="28" t="n">
        <f aca="false">X161</f>
        <v>0</v>
      </c>
      <c r="Y160" s="28" t="n">
        <f aca="false">Y161</f>
        <v>12196613.03</v>
      </c>
      <c r="Z160" s="28" t="n">
        <f aca="false">Z161</f>
        <v>-5192154.71</v>
      </c>
      <c r="AA160" s="28" t="n">
        <f aca="false">AA161</f>
        <v>7004458.32</v>
      </c>
    </row>
    <row r="161" customFormat="false" ht="36" hidden="false" customHeight="true" outlineLevel="0" collapsed="false">
      <c r="A161" s="31" t="s">
        <v>106</v>
      </c>
      <c r="B161" s="18" t="s">
        <v>97</v>
      </c>
      <c r="C161" s="18" t="s">
        <v>65</v>
      </c>
      <c r="D161" s="18" t="s">
        <v>134</v>
      </c>
      <c r="E161" s="18" t="s">
        <v>162</v>
      </c>
      <c r="F161" s="18" t="s">
        <v>107</v>
      </c>
      <c r="G161" s="28" t="n">
        <f aca="false">G162</f>
        <v>11585369.2</v>
      </c>
      <c r="H161" s="28" t="n">
        <f aca="false">H162</f>
        <v>-1670000</v>
      </c>
      <c r="I161" s="28" t="n">
        <f aca="false">I162</f>
        <v>9915369.2</v>
      </c>
      <c r="J161" s="28" t="n">
        <f aca="false">J162</f>
        <v>12049960</v>
      </c>
      <c r="K161" s="28" t="n">
        <f aca="false">K162</f>
        <v>-1666654.06</v>
      </c>
      <c r="L161" s="28" t="n">
        <f aca="false">L162</f>
        <v>0</v>
      </c>
      <c r="M161" s="28" t="n">
        <f aca="false">L161+I161</f>
        <v>9915369.2</v>
      </c>
      <c r="N161" s="28" t="n">
        <f aca="false">N162</f>
        <v>0</v>
      </c>
      <c r="O161" s="28" t="n">
        <f aca="false">O162</f>
        <v>9915369.2</v>
      </c>
      <c r="P161" s="28" t="n">
        <f aca="false">P162</f>
        <v>10383305.94</v>
      </c>
      <c r="Q161" s="28" t="n">
        <f aca="false">Q162</f>
        <v>13670725</v>
      </c>
      <c r="R161" s="28" t="n">
        <f aca="false">R162</f>
        <v>-1474111.97</v>
      </c>
      <c r="S161" s="28" t="n">
        <f aca="false">S162</f>
        <v>0</v>
      </c>
      <c r="T161" s="28" t="n">
        <f aca="false">T162</f>
        <v>8006957.53</v>
      </c>
      <c r="U161" s="29" t="n">
        <f aca="false">T161*100/O161</f>
        <v>80.7529943514358</v>
      </c>
      <c r="V161" s="28" t="n">
        <f aca="false">V162</f>
        <v>8007038.28299435</v>
      </c>
      <c r="W161" s="28" t="n">
        <f aca="false">W162</f>
        <v>12196613.03</v>
      </c>
      <c r="X161" s="28" t="n">
        <f aca="false">X162</f>
        <v>0</v>
      </c>
      <c r="Y161" s="28" t="n">
        <f aca="false">Y162</f>
        <v>12196613.03</v>
      </c>
      <c r="Z161" s="28" t="n">
        <v>-5192154.71</v>
      </c>
      <c r="AA161" s="28" t="n">
        <f aca="false">Z161+Y161</f>
        <v>7004458.32</v>
      </c>
    </row>
    <row r="162" customFormat="false" ht="18" hidden="false" customHeight="true" outlineLevel="0" collapsed="false">
      <c r="A162" s="31" t="s">
        <v>108</v>
      </c>
      <c r="B162" s="18" t="s">
        <v>97</v>
      </c>
      <c r="C162" s="18" t="s">
        <v>65</v>
      </c>
      <c r="D162" s="18" t="s">
        <v>134</v>
      </c>
      <c r="E162" s="18" t="s">
        <v>162</v>
      </c>
      <c r="F162" s="18" t="s">
        <v>109</v>
      </c>
      <c r="G162" s="28" t="n">
        <v>11585369.2</v>
      </c>
      <c r="H162" s="28" t="n">
        <v>-1670000</v>
      </c>
      <c r="I162" s="28" t="n">
        <f aca="false">H162+G162</f>
        <v>9915369.2</v>
      </c>
      <c r="J162" s="28" t="n">
        <v>12049960</v>
      </c>
      <c r="K162" s="28" t="n">
        <v>-1666654.06</v>
      </c>
      <c r="L162" s="28"/>
      <c r="M162" s="28" t="n">
        <f aca="false">L162+I162</f>
        <v>9915369.2</v>
      </c>
      <c r="N162" s="28"/>
      <c r="O162" s="28" t="n">
        <f aca="false">N162+M162</f>
        <v>9915369.2</v>
      </c>
      <c r="P162" s="28" t="n">
        <f aca="false">K162+J162</f>
        <v>10383305.94</v>
      </c>
      <c r="Q162" s="28" t="n">
        <v>13670725</v>
      </c>
      <c r="R162" s="28" t="n">
        <v>-1474111.97</v>
      </c>
      <c r="S162" s="28"/>
      <c r="T162" s="28" t="n">
        <v>8006957.53</v>
      </c>
      <c r="U162" s="29" t="n">
        <f aca="false">T162*100/O162</f>
        <v>80.7529943514358</v>
      </c>
      <c r="V162" s="28" t="n">
        <f aca="false">U162+T162</f>
        <v>8007038.28299435</v>
      </c>
      <c r="W162" s="28" t="n">
        <f aca="false">R162+Q162</f>
        <v>12196613.03</v>
      </c>
      <c r="X162" s="28"/>
      <c r="Y162" s="28" t="n">
        <f aca="false">X162+W162</f>
        <v>12196613.03</v>
      </c>
      <c r="Z162" s="28"/>
      <c r="AA162" s="28" t="n">
        <f aca="false">Z162+Y162</f>
        <v>12196613.03</v>
      </c>
    </row>
    <row r="163" customFormat="false" ht="19.5" hidden="false" customHeight="true" outlineLevel="0" collapsed="false">
      <c r="A163" s="31" t="s">
        <v>131</v>
      </c>
      <c r="B163" s="18" t="s">
        <v>97</v>
      </c>
      <c r="C163" s="18" t="s">
        <v>65</v>
      </c>
      <c r="D163" s="18" t="s">
        <v>134</v>
      </c>
      <c r="E163" s="18" t="s">
        <v>163</v>
      </c>
      <c r="F163" s="18"/>
      <c r="G163" s="28" t="n">
        <f aca="false">G164</f>
        <v>149279000</v>
      </c>
      <c r="H163" s="28" t="n">
        <f aca="false">H164</f>
        <v>0</v>
      </c>
      <c r="I163" s="28" t="n">
        <f aca="false">I164</f>
        <v>149279000</v>
      </c>
      <c r="J163" s="28" t="n">
        <f aca="false">J164</f>
        <v>157066400</v>
      </c>
      <c r="K163" s="28" t="n">
        <f aca="false">K164</f>
        <v>0</v>
      </c>
      <c r="L163" s="28" t="n">
        <f aca="false">L164</f>
        <v>0</v>
      </c>
      <c r="M163" s="28" t="n">
        <f aca="false">M164</f>
        <v>149279000</v>
      </c>
      <c r="N163" s="28" t="n">
        <f aca="false">N164</f>
        <v>144000</v>
      </c>
      <c r="O163" s="28" t="n">
        <f aca="false">O164</f>
        <v>149423000</v>
      </c>
      <c r="P163" s="28" t="n">
        <f aca="false">P164</f>
        <v>157066400</v>
      </c>
      <c r="Q163" s="28" t="n">
        <f aca="false">Q164</f>
        <v>163729600</v>
      </c>
      <c r="R163" s="28" t="n">
        <f aca="false">R164</f>
        <v>0</v>
      </c>
      <c r="S163" s="28" t="n">
        <f aca="false">S164</f>
        <v>0</v>
      </c>
      <c r="T163" s="28" t="n">
        <f aca="false">T164</f>
        <v>89900000</v>
      </c>
      <c r="U163" s="29" t="n">
        <f aca="false">T163*100/O163</f>
        <v>60.1647671375893</v>
      </c>
      <c r="V163" s="28" t="n">
        <f aca="false">V164</f>
        <v>157066400</v>
      </c>
      <c r="W163" s="28" t="n">
        <f aca="false">W164</f>
        <v>163729600</v>
      </c>
      <c r="X163" s="28" t="n">
        <f aca="false">X164</f>
        <v>0</v>
      </c>
      <c r="Y163" s="28" t="n">
        <f aca="false">Y164</f>
        <v>163729600</v>
      </c>
      <c r="Z163" s="28" t="n">
        <f aca="false">Z164</f>
        <v>0</v>
      </c>
      <c r="AA163" s="28" t="n">
        <f aca="false">AA164</f>
        <v>163729600</v>
      </c>
    </row>
    <row r="164" customFormat="false" ht="33" hidden="false" customHeight="true" outlineLevel="0" collapsed="false">
      <c r="A164" s="31" t="s">
        <v>106</v>
      </c>
      <c r="B164" s="18" t="s">
        <v>97</v>
      </c>
      <c r="C164" s="18" t="s">
        <v>65</v>
      </c>
      <c r="D164" s="18" t="s">
        <v>134</v>
      </c>
      <c r="E164" s="18" t="s">
        <v>163</v>
      </c>
      <c r="F164" s="18" t="s">
        <v>107</v>
      </c>
      <c r="G164" s="28" t="n">
        <f aca="false">G165</f>
        <v>149279000</v>
      </c>
      <c r="H164" s="28" t="n">
        <f aca="false">H165</f>
        <v>0</v>
      </c>
      <c r="I164" s="28" t="n">
        <f aca="false">I165</f>
        <v>149279000</v>
      </c>
      <c r="J164" s="28" t="n">
        <f aca="false">J165</f>
        <v>157066400</v>
      </c>
      <c r="K164" s="28" t="n">
        <f aca="false">K165</f>
        <v>0</v>
      </c>
      <c r="L164" s="28" t="n">
        <f aca="false">L165</f>
        <v>0</v>
      </c>
      <c r="M164" s="28" t="n">
        <f aca="false">M165</f>
        <v>149279000</v>
      </c>
      <c r="N164" s="28" t="n">
        <f aca="false">N165</f>
        <v>144000</v>
      </c>
      <c r="O164" s="28" t="n">
        <f aca="false">O165</f>
        <v>149423000</v>
      </c>
      <c r="P164" s="28" t="n">
        <f aca="false">P165</f>
        <v>157066400</v>
      </c>
      <c r="Q164" s="28" t="n">
        <f aca="false">Q165</f>
        <v>163729600</v>
      </c>
      <c r="R164" s="28" t="n">
        <f aca="false">R165</f>
        <v>0</v>
      </c>
      <c r="S164" s="28" t="n">
        <f aca="false">S165</f>
        <v>0</v>
      </c>
      <c r="T164" s="28" t="n">
        <f aca="false">T165</f>
        <v>89900000</v>
      </c>
      <c r="U164" s="29" t="n">
        <f aca="false">T164*100/O164</f>
        <v>60.1647671375893</v>
      </c>
      <c r="V164" s="28" t="n">
        <f aca="false">V165</f>
        <v>157066400</v>
      </c>
      <c r="W164" s="28" t="n">
        <f aca="false">W165</f>
        <v>163729600</v>
      </c>
      <c r="X164" s="28" t="n">
        <f aca="false">X165</f>
        <v>0</v>
      </c>
      <c r="Y164" s="28" t="n">
        <f aca="false">Y165</f>
        <v>163729600</v>
      </c>
      <c r="Z164" s="28" t="n">
        <f aca="false">Z165</f>
        <v>0</v>
      </c>
      <c r="AA164" s="28" t="n">
        <f aca="false">AA165</f>
        <v>163729600</v>
      </c>
    </row>
    <row r="165" customFormat="false" ht="18.75" hidden="false" customHeight="true" outlineLevel="0" collapsed="false">
      <c r="A165" s="31" t="s">
        <v>108</v>
      </c>
      <c r="B165" s="18" t="s">
        <v>97</v>
      </c>
      <c r="C165" s="18" t="s">
        <v>65</v>
      </c>
      <c r="D165" s="18" t="s">
        <v>134</v>
      </c>
      <c r="E165" s="18" t="s">
        <v>163</v>
      </c>
      <c r="F165" s="18" t="s">
        <v>109</v>
      </c>
      <c r="G165" s="28" t="n">
        <v>149279000</v>
      </c>
      <c r="H165" s="28"/>
      <c r="I165" s="28" t="n">
        <v>149279000</v>
      </c>
      <c r="J165" s="28" t="n">
        <v>157066400</v>
      </c>
      <c r="K165" s="28"/>
      <c r="L165" s="28"/>
      <c r="M165" s="28" t="n">
        <v>149279000</v>
      </c>
      <c r="N165" s="28" t="n">
        <v>144000</v>
      </c>
      <c r="O165" s="28" t="n">
        <f aca="false">N165+M165</f>
        <v>149423000</v>
      </c>
      <c r="P165" s="28" t="n">
        <v>157066400</v>
      </c>
      <c r="Q165" s="28" t="n">
        <v>163729600</v>
      </c>
      <c r="R165" s="28" t="n">
        <v>0</v>
      </c>
      <c r="S165" s="28"/>
      <c r="T165" s="28" t="n">
        <v>89900000</v>
      </c>
      <c r="U165" s="29" t="n">
        <f aca="false">T165*100/O165</f>
        <v>60.1647671375893</v>
      </c>
      <c r="V165" s="28" t="n">
        <v>157066400</v>
      </c>
      <c r="W165" s="28" t="n">
        <v>163729600</v>
      </c>
      <c r="X165" s="28"/>
      <c r="Y165" s="28" t="n">
        <v>163729600</v>
      </c>
      <c r="Z165" s="28"/>
      <c r="AA165" s="28" t="n">
        <v>163729600</v>
      </c>
    </row>
    <row r="166" customFormat="false" ht="40.5" hidden="false" customHeight="true" outlineLevel="0" collapsed="false">
      <c r="A166" s="27" t="s">
        <v>164</v>
      </c>
      <c r="B166" s="18" t="s">
        <v>97</v>
      </c>
      <c r="C166" s="18" t="s">
        <v>65</v>
      </c>
      <c r="D166" s="18" t="s">
        <v>134</v>
      </c>
      <c r="E166" s="18" t="s">
        <v>165</v>
      </c>
      <c r="F166" s="18"/>
      <c r="G166" s="28" t="n">
        <f aca="false">G167</f>
        <v>165000</v>
      </c>
      <c r="H166" s="28" t="n">
        <f aca="false">H167</f>
        <v>0</v>
      </c>
      <c r="I166" s="28" t="n">
        <f aca="false">I167</f>
        <v>165000</v>
      </c>
      <c r="J166" s="28" t="n">
        <f aca="false">J167</f>
        <v>50800</v>
      </c>
      <c r="K166" s="28" t="n">
        <f aca="false">K167</f>
        <v>0</v>
      </c>
      <c r="L166" s="28" t="n">
        <f aca="false">L167</f>
        <v>0</v>
      </c>
      <c r="M166" s="28" t="n">
        <f aca="false">M167</f>
        <v>165000</v>
      </c>
      <c r="N166" s="28" t="n">
        <f aca="false">N167</f>
        <v>0</v>
      </c>
      <c r="O166" s="28" t="n">
        <f aca="false">O167</f>
        <v>165000</v>
      </c>
      <c r="P166" s="28" t="n">
        <f aca="false">P167</f>
        <v>50800</v>
      </c>
      <c r="Q166" s="28" t="n">
        <f aca="false">Q167</f>
        <v>54450</v>
      </c>
      <c r="R166" s="28" t="n">
        <f aca="false">R167</f>
        <v>0</v>
      </c>
      <c r="S166" s="28" t="n">
        <f aca="false">S167</f>
        <v>0</v>
      </c>
      <c r="T166" s="28" t="n">
        <f aca="false">T167</f>
        <v>113895</v>
      </c>
      <c r="U166" s="29" t="n">
        <f aca="false">T166*100/O166</f>
        <v>69.0272727272727</v>
      </c>
      <c r="V166" s="28" t="n">
        <f aca="false">V167</f>
        <v>50800</v>
      </c>
      <c r="W166" s="28" t="n">
        <f aca="false">W167</f>
        <v>54450</v>
      </c>
      <c r="X166" s="28" t="n">
        <f aca="false">X167</f>
        <v>0</v>
      </c>
      <c r="Y166" s="28" t="n">
        <f aca="false">Y167</f>
        <v>54450</v>
      </c>
      <c r="Z166" s="28" t="n">
        <f aca="false">Z167</f>
        <v>0</v>
      </c>
      <c r="AA166" s="28" t="n">
        <f aca="false">AA167</f>
        <v>54450</v>
      </c>
    </row>
    <row r="167" customFormat="false" ht="20.25" hidden="false" customHeight="true" outlineLevel="0" collapsed="false">
      <c r="A167" s="27" t="s">
        <v>114</v>
      </c>
      <c r="B167" s="18" t="s">
        <v>97</v>
      </c>
      <c r="C167" s="18" t="s">
        <v>65</v>
      </c>
      <c r="D167" s="18" t="s">
        <v>134</v>
      </c>
      <c r="E167" s="18" t="s">
        <v>166</v>
      </c>
      <c r="F167" s="18"/>
      <c r="G167" s="28" t="n">
        <f aca="false">G168+G170</f>
        <v>165000</v>
      </c>
      <c r="H167" s="28" t="n">
        <f aca="false">H168+H170</f>
        <v>0</v>
      </c>
      <c r="I167" s="28" t="n">
        <f aca="false">I168+I170</f>
        <v>165000</v>
      </c>
      <c r="J167" s="28" t="n">
        <f aca="false">J168+J170</f>
        <v>50800</v>
      </c>
      <c r="K167" s="28" t="n">
        <f aca="false">K168+K170</f>
        <v>0</v>
      </c>
      <c r="L167" s="28" t="n">
        <f aca="false">L168+L170</f>
        <v>0</v>
      </c>
      <c r="M167" s="28" t="n">
        <f aca="false">M168+M170</f>
        <v>165000</v>
      </c>
      <c r="N167" s="28" t="n">
        <f aca="false">N168+N170</f>
        <v>0</v>
      </c>
      <c r="O167" s="28" t="n">
        <f aca="false">O168+O170</f>
        <v>165000</v>
      </c>
      <c r="P167" s="28" t="n">
        <f aca="false">P168+P170</f>
        <v>50800</v>
      </c>
      <c r="Q167" s="28" t="n">
        <f aca="false">Q168+Q170</f>
        <v>54450</v>
      </c>
      <c r="R167" s="28" t="n">
        <f aca="false">R168+R170</f>
        <v>0</v>
      </c>
      <c r="S167" s="28" t="n">
        <f aca="false">S168+S170</f>
        <v>0</v>
      </c>
      <c r="T167" s="28" t="n">
        <f aca="false">T168+T170</f>
        <v>113895</v>
      </c>
      <c r="U167" s="29" t="n">
        <f aca="false">T167*100/O167</f>
        <v>69.0272727272727</v>
      </c>
      <c r="V167" s="28" t="n">
        <f aca="false">V168+V170</f>
        <v>50800</v>
      </c>
      <c r="W167" s="28" t="n">
        <f aca="false">W168+W170</f>
        <v>54450</v>
      </c>
      <c r="X167" s="28" t="n">
        <f aca="false">X168+X170</f>
        <v>0</v>
      </c>
      <c r="Y167" s="28" t="n">
        <f aca="false">Y168+Y170</f>
        <v>54450</v>
      </c>
      <c r="Z167" s="28" t="n">
        <f aca="false">Z168+Z170</f>
        <v>0</v>
      </c>
      <c r="AA167" s="28" t="n">
        <f aca="false">AA168+AA170</f>
        <v>54450</v>
      </c>
    </row>
    <row r="168" customFormat="false" ht="32.25" hidden="false" customHeight="true" outlineLevel="0" collapsed="false">
      <c r="A168" s="31" t="s">
        <v>106</v>
      </c>
      <c r="B168" s="18" t="s">
        <v>97</v>
      </c>
      <c r="C168" s="18" t="s">
        <v>65</v>
      </c>
      <c r="D168" s="18" t="s">
        <v>134</v>
      </c>
      <c r="E168" s="18" t="s">
        <v>166</v>
      </c>
      <c r="F168" s="18" t="s">
        <v>107</v>
      </c>
      <c r="G168" s="28" t="n">
        <f aca="false">G169</f>
        <v>90000</v>
      </c>
      <c r="H168" s="28" t="n">
        <f aca="false">H169</f>
        <v>0</v>
      </c>
      <c r="I168" s="28" t="n">
        <f aca="false">I169</f>
        <v>90000</v>
      </c>
      <c r="J168" s="28" t="n">
        <f aca="false">J169</f>
        <v>27000</v>
      </c>
      <c r="K168" s="28" t="n">
        <f aca="false">K169</f>
        <v>0</v>
      </c>
      <c r="L168" s="28" t="n">
        <f aca="false">L169</f>
        <v>0</v>
      </c>
      <c r="M168" s="28" t="n">
        <f aca="false">M169</f>
        <v>90000</v>
      </c>
      <c r="N168" s="28" t="n">
        <f aca="false">N169</f>
        <v>0</v>
      </c>
      <c r="O168" s="28" t="n">
        <f aca="false">O169</f>
        <v>90000</v>
      </c>
      <c r="P168" s="28" t="n">
        <f aca="false">P169</f>
        <v>27000</v>
      </c>
      <c r="Q168" s="28" t="n">
        <f aca="false">Q169</f>
        <v>29700</v>
      </c>
      <c r="R168" s="28" t="n">
        <f aca="false">R169</f>
        <v>0</v>
      </c>
      <c r="S168" s="28" t="n">
        <f aca="false">S169</f>
        <v>0</v>
      </c>
      <c r="T168" s="28" t="n">
        <f aca="false">T169</f>
        <v>85240</v>
      </c>
      <c r="U168" s="29" t="n">
        <f aca="false">T168*100/O168</f>
        <v>94.7111111111111</v>
      </c>
      <c r="V168" s="28" t="n">
        <f aca="false">V169</f>
        <v>27000</v>
      </c>
      <c r="W168" s="28" t="n">
        <f aca="false">W169</f>
        <v>29700</v>
      </c>
      <c r="X168" s="28" t="n">
        <f aca="false">X169</f>
        <v>0</v>
      </c>
      <c r="Y168" s="28" t="n">
        <f aca="false">Y169</f>
        <v>29700</v>
      </c>
      <c r="Z168" s="28" t="n">
        <f aca="false">Z169</f>
        <v>0</v>
      </c>
      <c r="AA168" s="28" t="n">
        <f aca="false">AA169</f>
        <v>29700</v>
      </c>
    </row>
    <row r="169" customFormat="false" ht="18.75" hidden="false" customHeight="true" outlineLevel="0" collapsed="false">
      <c r="A169" s="31" t="s">
        <v>108</v>
      </c>
      <c r="B169" s="18" t="s">
        <v>97</v>
      </c>
      <c r="C169" s="18" t="s">
        <v>65</v>
      </c>
      <c r="D169" s="18" t="s">
        <v>134</v>
      </c>
      <c r="E169" s="18" t="s">
        <v>166</v>
      </c>
      <c r="F169" s="18" t="s">
        <v>109</v>
      </c>
      <c r="G169" s="28" t="n">
        <v>90000</v>
      </c>
      <c r="H169" s="28"/>
      <c r="I169" s="28" t="n">
        <v>90000</v>
      </c>
      <c r="J169" s="28" t="n">
        <v>27000</v>
      </c>
      <c r="K169" s="28"/>
      <c r="L169" s="28"/>
      <c r="M169" s="28" t="n">
        <v>90000</v>
      </c>
      <c r="N169" s="28"/>
      <c r="O169" s="28" t="n">
        <v>90000</v>
      </c>
      <c r="P169" s="28" t="n">
        <v>27000</v>
      </c>
      <c r="Q169" s="28" t="n">
        <v>29700</v>
      </c>
      <c r="R169" s="28" t="n">
        <v>0</v>
      </c>
      <c r="S169" s="28"/>
      <c r="T169" s="28" t="n">
        <v>85240</v>
      </c>
      <c r="U169" s="29" t="n">
        <f aca="false">T169*100/O169</f>
        <v>94.7111111111111</v>
      </c>
      <c r="V169" s="28" t="n">
        <v>27000</v>
      </c>
      <c r="W169" s="28" t="n">
        <v>29700</v>
      </c>
      <c r="X169" s="28"/>
      <c r="Y169" s="28" t="n">
        <v>29700</v>
      </c>
      <c r="Z169" s="28"/>
      <c r="AA169" s="28" t="n">
        <v>29700</v>
      </c>
    </row>
    <row r="170" customFormat="false" ht="19.5" hidden="false" customHeight="true" outlineLevel="0" collapsed="false">
      <c r="A170" s="30" t="s">
        <v>44</v>
      </c>
      <c r="B170" s="18" t="s">
        <v>97</v>
      </c>
      <c r="C170" s="18" t="s">
        <v>65</v>
      </c>
      <c r="D170" s="18" t="s">
        <v>134</v>
      </c>
      <c r="E170" s="18" t="s">
        <v>166</v>
      </c>
      <c r="F170" s="18" t="s">
        <v>45</v>
      </c>
      <c r="G170" s="28" t="n">
        <f aca="false">G171</f>
        <v>75000</v>
      </c>
      <c r="H170" s="28" t="n">
        <f aca="false">H171</f>
        <v>0</v>
      </c>
      <c r="I170" s="28" t="n">
        <f aca="false">I171</f>
        <v>75000</v>
      </c>
      <c r="J170" s="28" t="n">
        <f aca="false">J171</f>
        <v>23800</v>
      </c>
      <c r="K170" s="28" t="n">
        <f aca="false">K171</f>
        <v>0</v>
      </c>
      <c r="L170" s="28" t="n">
        <f aca="false">L171</f>
        <v>0</v>
      </c>
      <c r="M170" s="28" t="n">
        <f aca="false">M171</f>
        <v>75000</v>
      </c>
      <c r="N170" s="28" t="n">
        <f aca="false">N171</f>
        <v>0</v>
      </c>
      <c r="O170" s="28" t="n">
        <f aca="false">O171</f>
        <v>75000</v>
      </c>
      <c r="P170" s="28" t="n">
        <f aca="false">P171</f>
        <v>23800</v>
      </c>
      <c r="Q170" s="28" t="n">
        <f aca="false">Q171</f>
        <v>24750</v>
      </c>
      <c r="R170" s="28" t="n">
        <f aca="false">R171</f>
        <v>0</v>
      </c>
      <c r="S170" s="28" t="n">
        <f aca="false">S171</f>
        <v>0</v>
      </c>
      <c r="T170" s="28" t="n">
        <f aca="false">T171</f>
        <v>28655</v>
      </c>
      <c r="U170" s="29" t="n">
        <f aca="false">T170*100/O170</f>
        <v>38.2066666666667</v>
      </c>
      <c r="V170" s="28" t="n">
        <f aca="false">V171</f>
        <v>23800</v>
      </c>
      <c r="W170" s="28" t="n">
        <f aca="false">W171</f>
        <v>24750</v>
      </c>
      <c r="X170" s="28" t="n">
        <f aca="false">X171</f>
        <v>0</v>
      </c>
      <c r="Y170" s="28" t="n">
        <f aca="false">Y171</f>
        <v>24750</v>
      </c>
      <c r="Z170" s="28" t="n">
        <f aca="false">Z171</f>
        <v>0</v>
      </c>
      <c r="AA170" s="28" t="n">
        <f aca="false">AA171</f>
        <v>24750</v>
      </c>
    </row>
    <row r="171" customFormat="false" ht="34.5" hidden="false" customHeight="true" outlineLevel="0" collapsed="false">
      <c r="A171" s="30" t="s">
        <v>46</v>
      </c>
      <c r="B171" s="18" t="s">
        <v>97</v>
      </c>
      <c r="C171" s="18" t="s">
        <v>65</v>
      </c>
      <c r="D171" s="18" t="s">
        <v>134</v>
      </c>
      <c r="E171" s="18" t="s">
        <v>166</v>
      </c>
      <c r="F171" s="18" t="s">
        <v>47</v>
      </c>
      <c r="G171" s="37" t="n">
        <f aca="false">55000+20000</f>
        <v>75000</v>
      </c>
      <c r="H171" s="37"/>
      <c r="I171" s="37" t="n">
        <f aca="false">55000+20000</f>
        <v>75000</v>
      </c>
      <c r="J171" s="37" t="n">
        <f aca="false">17800+6000</f>
        <v>23800</v>
      </c>
      <c r="K171" s="37"/>
      <c r="L171" s="37"/>
      <c r="M171" s="37" t="n">
        <f aca="false">55000+20000</f>
        <v>75000</v>
      </c>
      <c r="N171" s="37"/>
      <c r="O171" s="37" t="n">
        <f aca="false">55000+20000</f>
        <v>75000</v>
      </c>
      <c r="P171" s="37" t="n">
        <f aca="false">17800+6000</f>
        <v>23800</v>
      </c>
      <c r="Q171" s="37" t="n">
        <f aca="false">18150+6600</f>
        <v>24750</v>
      </c>
      <c r="R171" s="37" t="n">
        <v>0</v>
      </c>
      <c r="S171" s="37"/>
      <c r="T171" s="37" t="n">
        <v>28655</v>
      </c>
      <c r="U171" s="29" t="n">
        <f aca="false">T171*100/O171</f>
        <v>38.2066666666667</v>
      </c>
      <c r="V171" s="37" t="n">
        <f aca="false">17800+6000</f>
        <v>23800</v>
      </c>
      <c r="W171" s="37" t="n">
        <f aca="false">18150+6600</f>
        <v>24750</v>
      </c>
      <c r="X171" s="37"/>
      <c r="Y171" s="37" t="n">
        <f aca="false">18150+6600</f>
        <v>24750</v>
      </c>
      <c r="Z171" s="37"/>
      <c r="AA171" s="37" t="n">
        <f aca="false">18150+6600</f>
        <v>24750</v>
      </c>
    </row>
    <row r="172" customFormat="false" ht="20.25" hidden="false" customHeight="true" outlineLevel="0" collapsed="false">
      <c r="A172" s="27" t="s">
        <v>167</v>
      </c>
      <c r="B172" s="18" t="s">
        <v>97</v>
      </c>
      <c r="C172" s="18" t="s">
        <v>65</v>
      </c>
      <c r="D172" s="18" t="s">
        <v>29</v>
      </c>
      <c r="E172" s="18"/>
      <c r="F172" s="18"/>
      <c r="G172" s="28" t="n">
        <f aca="false">G173</f>
        <v>16227660</v>
      </c>
      <c r="H172" s="28" t="n">
        <f aca="false">H173</f>
        <v>-74969.55</v>
      </c>
      <c r="I172" s="28" t="n">
        <f aca="false">I173</f>
        <v>16152690.45</v>
      </c>
      <c r="J172" s="28" t="n">
        <f aca="false">J173</f>
        <v>12606416</v>
      </c>
      <c r="K172" s="28" t="n">
        <f aca="false">K173</f>
        <v>0</v>
      </c>
      <c r="L172" s="28" t="n">
        <f aca="false">L173</f>
        <v>0</v>
      </c>
      <c r="M172" s="28" t="n">
        <f aca="false">M173</f>
        <v>16152690.45</v>
      </c>
      <c r="N172" s="28" t="n">
        <f aca="false">N173</f>
        <v>5966612</v>
      </c>
      <c r="O172" s="28" t="n">
        <f aca="false">O173</f>
        <v>22119302.45</v>
      </c>
      <c r="P172" s="28" t="n">
        <f aca="false">P173</f>
        <v>12606416</v>
      </c>
      <c r="Q172" s="28" t="n">
        <f aca="false">Q173</f>
        <v>12550838.65</v>
      </c>
      <c r="R172" s="28" t="n">
        <f aca="false">R173</f>
        <v>0</v>
      </c>
      <c r="S172" s="28" t="n">
        <f aca="false">S173</f>
        <v>0</v>
      </c>
      <c r="T172" s="28" t="n">
        <f aca="false">T173</f>
        <v>10888622.95</v>
      </c>
      <c r="U172" s="29" t="n">
        <f aca="false">T172*100/O172</f>
        <v>49.2267917336607</v>
      </c>
      <c r="V172" s="28" t="n">
        <f aca="false">V173</f>
        <v>12606416</v>
      </c>
      <c r="W172" s="28" t="n">
        <f aca="false">W173</f>
        <v>12550838.65</v>
      </c>
      <c r="X172" s="28" t="n">
        <f aca="false">X173</f>
        <v>0</v>
      </c>
      <c r="Y172" s="28" t="n">
        <f aca="false">Y173</f>
        <v>12550838.65</v>
      </c>
      <c r="Z172" s="28" t="n">
        <f aca="false">Z173</f>
        <v>0</v>
      </c>
      <c r="AA172" s="28" t="n">
        <f aca="false">AA173</f>
        <v>12550838.65</v>
      </c>
    </row>
    <row r="173" customFormat="false" ht="33.75" hidden="false" customHeight="true" outlineLevel="0" collapsed="false">
      <c r="A173" s="31" t="s">
        <v>100</v>
      </c>
      <c r="B173" s="18" t="s">
        <v>97</v>
      </c>
      <c r="C173" s="18" t="s">
        <v>65</v>
      </c>
      <c r="D173" s="18" t="s">
        <v>29</v>
      </c>
      <c r="E173" s="18" t="s">
        <v>101</v>
      </c>
      <c r="F173" s="18"/>
      <c r="G173" s="28" t="n">
        <f aca="false">G174</f>
        <v>16227660</v>
      </c>
      <c r="H173" s="28" t="n">
        <f aca="false">H174</f>
        <v>-74969.55</v>
      </c>
      <c r="I173" s="28" t="n">
        <f aca="false">I174</f>
        <v>16152690.45</v>
      </c>
      <c r="J173" s="28" t="n">
        <f aca="false">J174</f>
        <v>12606416</v>
      </c>
      <c r="K173" s="28" t="n">
        <f aca="false">K174</f>
        <v>0</v>
      </c>
      <c r="L173" s="28" t="n">
        <f aca="false">L174</f>
        <v>0</v>
      </c>
      <c r="M173" s="28" t="n">
        <f aca="false">M174</f>
        <v>16152690.45</v>
      </c>
      <c r="N173" s="28" t="n">
        <f aca="false">N174</f>
        <v>5966612</v>
      </c>
      <c r="O173" s="28" t="n">
        <f aca="false">O174</f>
        <v>22119302.45</v>
      </c>
      <c r="P173" s="28" t="n">
        <f aca="false">P174</f>
        <v>12606416</v>
      </c>
      <c r="Q173" s="28" t="n">
        <f aca="false">Q174</f>
        <v>12550838.65</v>
      </c>
      <c r="R173" s="28" t="n">
        <f aca="false">R174</f>
        <v>0</v>
      </c>
      <c r="S173" s="28" t="n">
        <f aca="false">S174</f>
        <v>0</v>
      </c>
      <c r="T173" s="28" t="n">
        <f aca="false">T174</f>
        <v>10888622.95</v>
      </c>
      <c r="U173" s="29" t="n">
        <f aca="false">T173*100/O173</f>
        <v>49.2267917336607</v>
      </c>
      <c r="V173" s="28" t="n">
        <f aca="false">V174</f>
        <v>12606416</v>
      </c>
      <c r="W173" s="28" t="n">
        <f aca="false">W174</f>
        <v>12550838.65</v>
      </c>
      <c r="X173" s="28" t="n">
        <f aca="false">X174</f>
        <v>0</v>
      </c>
      <c r="Y173" s="28" t="n">
        <f aca="false">Y174</f>
        <v>12550838.65</v>
      </c>
      <c r="Z173" s="28" t="n">
        <f aca="false">Z174</f>
        <v>0</v>
      </c>
      <c r="AA173" s="28" t="n">
        <f aca="false">AA174</f>
        <v>12550838.65</v>
      </c>
    </row>
    <row r="174" customFormat="false" ht="37.5" hidden="false" customHeight="true" outlineLevel="0" collapsed="false">
      <c r="A174" s="27" t="s">
        <v>164</v>
      </c>
      <c r="B174" s="18" t="s">
        <v>97</v>
      </c>
      <c r="C174" s="18" t="s">
        <v>65</v>
      </c>
      <c r="D174" s="18" t="s">
        <v>29</v>
      </c>
      <c r="E174" s="18" t="s">
        <v>165</v>
      </c>
      <c r="F174" s="18"/>
      <c r="G174" s="28" t="n">
        <f aca="false">G175+G185+G188+G194+G203+G206+G197+G191+G209+G178+G200</f>
        <v>16227660</v>
      </c>
      <c r="H174" s="28" t="n">
        <f aca="false">H175+H185+H188+H194+H203+H206+H197+H191+H209+H178+H200</f>
        <v>-74969.55</v>
      </c>
      <c r="I174" s="28" t="n">
        <f aca="false">I175+I185+I188+I194+I203+I206+I197+I191+I209+I178+I200</f>
        <v>16152690.45</v>
      </c>
      <c r="J174" s="28" t="n">
        <f aca="false">J175+J185+J188+J194+J203+J206+J197+J191+J209+J178+J200</f>
        <v>12606416</v>
      </c>
      <c r="K174" s="28" t="n">
        <f aca="false">K175+K185+K188+K194+K203+K206+K197+K191+K209+K178+K200</f>
        <v>0</v>
      </c>
      <c r="L174" s="28" t="n">
        <f aca="false">L175+L185+L188+L194+L203+L206+L197+L191+L209+L178+L200</f>
        <v>0</v>
      </c>
      <c r="M174" s="28" t="n">
        <f aca="false">M175+M185+M188+M194+M203+M206+M197+M191+M209+M178+M200</f>
        <v>16152690.45</v>
      </c>
      <c r="N174" s="28" t="n">
        <f aca="false">N175+N185+N188+N194+N203+N206+N197+N191+N209+N178+N200</f>
        <v>5966612</v>
      </c>
      <c r="O174" s="28" t="n">
        <f aca="false">O175+O185+O188+O194+O203+O206+O197+O191+O209+O178+O200</f>
        <v>22119302.45</v>
      </c>
      <c r="P174" s="28" t="n">
        <f aca="false">P175+P185+P188+P194+P203+P206+P197+P191+P209+P178+P200</f>
        <v>12606416</v>
      </c>
      <c r="Q174" s="28" t="n">
        <f aca="false">Q175+Q185+Q188+Q194+Q203+Q206+Q197+Q191+Q209+Q178+Q200</f>
        <v>12550838.65</v>
      </c>
      <c r="R174" s="28" t="n">
        <f aca="false">R175+R185+R188+R194+R203+R206+R197+R191+R209+R178+R200</f>
        <v>0</v>
      </c>
      <c r="S174" s="28" t="n">
        <f aca="false">S175+S185+S188+S194+S203+S206+S197+S191+S209+S178+S200</f>
        <v>0</v>
      </c>
      <c r="T174" s="28" t="n">
        <f aca="false">T175+T185+T188+T194+T203+T206+T197+T191+T209+T178+T200</f>
        <v>10888622.95</v>
      </c>
      <c r="U174" s="29" t="n">
        <f aca="false">T174*100/O174</f>
        <v>49.2267917336607</v>
      </c>
      <c r="V174" s="28" t="n">
        <f aca="false">V175+V185+V188+V194+V203+V206+V197+V191+V209+V178+V200</f>
        <v>12606416</v>
      </c>
      <c r="W174" s="28" t="n">
        <f aca="false">W175+W185+W188+W194+W203+W206+W197+W191+W209+W178+W200</f>
        <v>12550838.65</v>
      </c>
      <c r="X174" s="28" t="n">
        <f aca="false">X175+X185+X188+X194+X203+X206+X197+X191+X209+X178+X200</f>
        <v>0</v>
      </c>
      <c r="Y174" s="28" t="n">
        <f aca="false">Y175+Y185+Y188+Y194+Y203+Y206+Y197+Y191+Y209+Y178+Y200</f>
        <v>12550838.65</v>
      </c>
      <c r="Z174" s="28" t="n">
        <f aca="false">Z175+Z185+Z188+Z194+Z203+Z206+Z197+Z191+Z209+Z178+Z200</f>
        <v>0</v>
      </c>
      <c r="AA174" s="28" t="n">
        <f aca="false">AA175+AA185+AA188+AA194+AA203+AA206+AA197+AA191+AA209+AA178+AA200</f>
        <v>12550838.65</v>
      </c>
    </row>
    <row r="175" customFormat="false" ht="19.5" hidden="false" customHeight="true" outlineLevel="0" collapsed="false">
      <c r="A175" s="31" t="s">
        <v>104</v>
      </c>
      <c r="B175" s="18" t="s">
        <v>97</v>
      </c>
      <c r="C175" s="18" t="s">
        <v>65</v>
      </c>
      <c r="D175" s="18" t="s">
        <v>29</v>
      </c>
      <c r="E175" s="18" t="s">
        <v>168</v>
      </c>
      <c r="F175" s="18"/>
      <c r="G175" s="28" t="n">
        <f aca="false">G176</f>
        <v>2800843</v>
      </c>
      <c r="H175" s="28" t="n">
        <f aca="false">H176</f>
        <v>0</v>
      </c>
      <c r="I175" s="28" t="n">
        <f aca="false">I176</f>
        <v>2800843</v>
      </c>
      <c r="J175" s="28" t="n">
        <f aca="false">J176</f>
        <v>1149460</v>
      </c>
      <c r="K175" s="28" t="n">
        <f aca="false">K176</f>
        <v>0</v>
      </c>
      <c r="L175" s="28" t="n">
        <f aca="false">L176</f>
        <v>0</v>
      </c>
      <c r="M175" s="28" t="n">
        <f aca="false">M176</f>
        <v>2800843</v>
      </c>
      <c r="N175" s="28" t="n">
        <f aca="false">N176</f>
        <v>0</v>
      </c>
      <c r="O175" s="28" t="n">
        <f aca="false">O176</f>
        <v>2800843</v>
      </c>
      <c r="P175" s="28" t="n">
        <f aca="false">P176</f>
        <v>1149460</v>
      </c>
      <c r="Q175" s="28" t="n">
        <f aca="false">Q176</f>
        <v>798000</v>
      </c>
      <c r="R175" s="28" t="n">
        <f aca="false">R176</f>
        <v>0</v>
      </c>
      <c r="S175" s="28" t="n">
        <f aca="false">S176</f>
        <v>0</v>
      </c>
      <c r="T175" s="28" t="n">
        <f aca="false">T176</f>
        <v>1827618.57</v>
      </c>
      <c r="U175" s="29" t="n">
        <f aca="false">T175*100/O175</f>
        <v>65.2524461385376</v>
      </c>
      <c r="V175" s="28" t="n">
        <f aca="false">V176</f>
        <v>1149460</v>
      </c>
      <c r="W175" s="28" t="n">
        <f aca="false">W176</f>
        <v>798000</v>
      </c>
      <c r="X175" s="28" t="n">
        <f aca="false">X176</f>
        <v>0</v>
      </c>
      <c r="Y175" s="28" t="n">
        <f aca="false">Y176</f>
        <v>798000</v>
      </c>
      <c r="Z175" s="28" t="n">
        <f aca="false">Z176</f>
        <v>0</v>
      </c>
      <c r="AA175" s="28" t="n">
        <f aca="false">AA176</f>
        <v>798000</v>
      </c>
    </row>
    <row r="176" customFormat="false" ht="33.75" hidden="false" customHeight="true" outlineLevel="0" collapsed="false">
      <c r="A176" s="31" t="s">
        <v>106</v>
      </c>
      <c r="B176" s="18" t="s">
        <v>97</v>
      </c>
      <c r="C176" s="18" t="s">
        <v>65</v>
      </c>
      <c r="D176" s="18" t="s">
        <v>29</v>
      </c>
      <c r="E176" s="18" t="s">
        <v>168</v>
      </c>
      <c r="F176" s="18" t="s">
        <v>107</v>
      </c>
      <c r="G176" s="28" t="n">
        <f aca="false">G177</f>
        <v>2800843</v>
      </c>
      <c r="H176" s="28" t="n">
        <f aca="false">H177</f>
        <v>0</v>
      </c>
      <c r="I176" s="28" t="n">
        <f aca="false">I177</f>
        <v>2800843</v>
      </c>
      <c r="J176" s="28" t="n">
        <f aca="false">J177</f>
        <v>1149460</v>
      </c>
      <c r="K176" s="28" t="n">
        <f aca="false">K177</f>
        <v>0</v>
      </c>
      <c r="L176" s="28" t="n">
        <f aca="false">L177</f>
        <v>0</v>
      </c>
      <c r="M176" s="28" t="n">
        <f aca="false">M177</f>
        <v>2800843</v>
      </c>
      <c r="N176" s="28" t="n">
        <f aca="false">N177</f>
        <v>0</v>
      </c>
      <c r="O176" s="28" t="n">
        <f aca="false">O177</f>
        <v>2800843</v>
      </c>
      <c r="P176" s="28" t="n">
        <f aca="false">P177</f>
        <v>1149460</v>
      </c>
      <c r="Q176" s="28" t="n">
        <f aca="false">Q177</f>
        <v>798000</v>
      </c>
      <c r="R176" s="28" t="n">
        <f aca="false">R177</f>
        <v>0</v>
      </c>
      <c r="S176" s="28" t="n">
        <f aca="false">S177</f>
        <v>0</v>
      </c>
      <c r="T176" s="28" t="n">
        <f aca="false">T177</f>
        <v>1827618.57</v>
      </c>
      <c r="U176" s="29" t="n">
        <f aca="false">T176*100/O176</f>
        <v>65.2524461385376</v>
      </c>
      <c r="V176" s="28" t="n">
        <f aca="false">V177</f>
        <v>1149460</v>
      </c>
      <c r="W176" s="28" t="n">
        <f aca="false">W177</f>
        <v>798000</v>
      </c>
      <c r="X176" s="28" t="n">
        <f aca="false">X177</f>
        <v>0</v>
      </c>
      <c r="Y176" s="28" t="n">
        <f aca="false">Y177</f>
        <v>798000</v>
      </c>
      <c r="Z176" s="28" t="n">
        <f aca="false">Z177</f>
        <v>0</v>
      </c>
      <c r="AA176" s="28" t="n">
        <f aca="false">AA177</f>
        <v>798000</v>
      </c>
    </row>
    <row r="177" customFormat="false" ht="17.25" hidden="false" customHeight="true" outlineLevel="0" collapsed="false">
      <c r="A177" s="31" t="s">
        <v>108</v>
      </c>
      <c r="B177" s="18" t="s">
        <v>97</v>
      </c>
      <c r="C177" s="18" t="s">
        <v>65</v>
      </c>
      <c r="D177" s="18" t="s">
        <v>29</v>
      </c>
      <c r="E177" s="18" t="s">
        <v>168</v>
      </c>
      <c r="F177" s="18" t="s">
        <v>109</v>
      </c>
      <c r="G177" s="28" t="n">
        <v>2800843</v>
      </c>
      <c r="H177" s="28"/>
      <c r="I177" s="28" t="n">
        <v>2800843</v>
      </c>
      <c r="J177" s="28" t="n">
        <f aca="false">351460+1150000-352000</f>
        <v>1149460</v>
      </c>
      <c r="K177" s="28"/>
      <c r="L177" s="28"/>
      <c r="M177" s="28" t="n">
        <v>2800843</v>
      </c>
      <c r="N177" s="28"/>
      <c r="O177" s="28" t="n">
        <v>2800843</v>
      </c>
      <c r="P177" s="28" t="n">
        <f aca="false">351460+1150000-352000</f>
        <v>1149460</v>
      </c>
      <c r="Q177" s="28" t="n">
        <f aca="false">1150000-352000</f>
        <v>798000</v>
      </c>
      <c r="R177" s="28" t="n">
        <v>0</v>
      </c>
      <c r="S177" s="28"/>
      <c r="T177" s="28" t="n">
        <v>1827618.57</v>
      </c>
      <c r="U177" s="29" t="n">
        <f aca="false">T177*100/O177</f>
        <v>65.2524461385376</v>
      </c>
      <c r="V177" s="28" t="n">
        <f aca="false">351460+1150000-352000</f>
        <v>1149460</v>
      </c>
      <c r="W177" s="28" t="n">
        <f aca="false">1150000-352000</f>
        <v>798000</v>
      </c>
      <c r="X177" s="28"/>
      <c r="Y177" s="28" t="n">
        <f aca="false">1150000-352000</f>
        <v>798000</v>
      </c>
      <c r="Z177" s="28"/>
      <c r="AA177" s="28" t="n">
        <f aca="false">1150000-352000</f>
        <v>798000</v>
      </c>
    </row>
    <row r="178" customFormat="false" ht="39.75" hidden="false" customHeight="true" outlineLevel="0" collapsed="false">
      <c r="A178" s="31" t="s">
        <v>169</v>
      </c>
      <c r="B178" s="18" t="s">
        <v>97</v>
      </c>
      <c r="C178" s="18" t="s">
        <v>65</v>
      </c>
      <c r="D178" s="18" t="s">
        <v>29</v>
      </c>
      <c r="E178" s="18" t="s">
        <v>170</v>
      </c>
      <c r="F178" s="18"/>
      <c r="G178" s="28" t="n">
        <f aca="false">G179+G183</f>
        <v>1174027</v>
      </c>
      <c r="H178" s="28" t="n">
        <f aca="false">H179+H183</f>
        <v>0</v>
      </c>
      <c r="I178" s="28" t="n">
        <f aca="false">I179+I183</f>
        <v>1174027</v>
      </c>
      <c r="J178" s="28" t="n">
        <f aca="false">J179+J183</f>
        <v>352000</v>
      </c>
      <c r="K178" s="28" t="n">
        <f aca="false">K179+K183</f>
        <v>0</v>
      </c>
      <c r="L178" s="28" t="n">
        <f aca="false">L179+L183</f>
        <v>0</v>
      </c>
      <c r="M178" s="28" t="n">
        <f aca="false">M179+M183</f>
        <v>1174027</v>
      </c>
      <c r="N178" s="28" t="n">
        <f aca="false">N179+N183</f>
        <v>0</v>
      </c>
      <c r="O178" s="28" t="n">
        <f aca="false">O179+O183</f>
        <v>1174027</v>
      </c>
      <c r="P178" s="28" t="n">
        <f aca="false">P179+P183</f>
        <v>352000</v>
      </c>
      <c r="Q178" s="28" t="n">
        <f aca="false">Q179+Q183</f>
        <v>352000</v>
      </c>
      <c r="R178" s="28" t="n">
        <f aca="false">R179+R183</f>
        <v>0</v>
      </c>
      <c r="S178" s="28" t="n">
        <f aca="false">S179+S183</f>
        <v>0</v>
      </c>
      <c r="T178" s="28" t="n">
        <f aca="false">T179+T183</f>
        <v>582466.72</v>
      </c>
      <c r="U178" s="29" t="n">
        <f aca="false">T178*100/O178</f>
        <v>49.6127192986192</v>
      </c>
      <c r="V178" s="28" t="n">
        <f aca="false">V179+V183</f>
        <v>352000</v>
      </c>
      <c r="W178" s="28" t="n">
        <f aca="false">W179+W183</f>
        <v>352000</v>
      </c>
      <c r="X178" s="28" t="n">
        <f aca="false">X179+X183</f>
        <v>0</v>
      </c>
      <c r="Y178" s="28" t="n">
        <f aca="false">Y179+Y183</f>
        <v>352000</v>
      </c>
      <c r="Z178" s="28" t="n">
        <f aca="false">Z179+Z183</f>
        <v>0</v>
      </c>
      <c r="AA178" s="28" t="n">
        <f aca="false">AA179+AA183</f>
        <v>352000</v>
      </c>
    </row>
    <row r="179" customFormat="false" ht="34.5" hidden="false" customHeight="true" outlineLevel="0" collapsed="false">
      <c r="A179" s="31" t="s">
        <v>106</v>
      </c>
      <c r="B179" s="18" t="s">
        <v>97</v>
      </c>
      <c r="C179" s="18" t="s">
        <v>65</v>
      </c>
      <c r="D179" s="18" t="s">
        <v>29</v>
      </c>
      <c r="E179" s="18" t="s">
        <v>170</v>
      </c>
      <c r="F179" s="18" t="s">
        <v>107</v>
      </c>
      <c r="G179" s="28" t="n">
        <f aca="false">G180+G181+G182</f>
        <v>1121799</v>
      </c>
      <c r="H179" s="28" t="n">
        <f aca="false">H180+H181+H182</f>
        <v>0</v>
      </c>
      <c r="I179" s="28" t="n">
        <f aca="false">I180+I181+I182</f>
        <v>1121799</v>
      </c>
      <c r="J179" s="28" t="n">
        <f aca="false">J180+J181+J182</f>
        <v>336400</v>
      </c>
      <c r="K179" s="28" t="n">
        <f aca="false">K180+K181+K182</f>
        <v>0</v>
      </c>
      <c r="L179" s="28" t="n">
        <f aca="false">L180+L181+L182</f>
        <v>0</v>
      </c>
      <c r="M179" s="28" t="n">
        <f aca="false">M180+M181+M182</f>
        <v>1121799</v>
      </c>
      <c r="N179" s="28" t="n">
        <f aca="false">N180+N181+N182</f>
        <v>0</v>
      </c>
      <c r="O179" s="28" t="n">
        <f aca="false">O180+O181+O182</f>
        <v>1121799</v>
      </c>
      <c r="P179" s="28" t="n">
        <f aca="false">P180+P181+P182</f>
        <v>336400</v>
      </c>
      <c r="Q179" s="28" t="n">
        <f aca="false">Q180+Q181+Q182</f>
        <v>336400</v>
      </c>
      <c r="R179" s="28" t="n">
        <f aca="false">R180+R181+R182</f>
        <v>0</v>
      </c>
      <c r="S179" s="28" t="n">
        <f aca="false">S180+S181+S182</f>
        <v>0</v>
      </c>
      <c r="T179" s="28" t="n">
        <f aca="false">T180+T181+T182</f>
        <v>582466.72</v>
      </c>
      <c r="U179" s="29" t="n">
        <f aca="false">T179*100/O179</f>
        <v>51.9225565364205</v>
      </c>
      <c r="V179" s="28" t="n">
        <f aca="false">V180+V181+V182</f>
        <v>336400</v>
      </c>
      <c r="W179" s="28" t="n">
        <f aca="false">W180+W181+W182</f>
        <v>336400</v>
      </c>
      <c r="X179" s="28" t="n">
        <f aca="false">X180+X181+X182</f>
        <v>0</v>
      </c>
      <c r="Y179" s="28" t="n">
        <f aca="false">Y180+Y181+Y182</f>
        <v>336400</v>
      </c>
      <c r="Z179" s="28" t="n">
        <f aca="false">Z180+Z181+Z182</f>
        <v>0</v>
      </c>
      <c r="AA179" s="28" t="n">
        <f aca="false">AA180+AA181+AA182</f>
        <v>336400</v>
      </c>
    </row>
    <row r="180" customFormat="false" ht="20.25" hidden="false" customHeight="true" outlineLevel="0" collapsed="false">
      <c r="A180" s="31" t="s">
        <v>108</v>
      </c>
      <c r="B180" s="18" t="s">
        <v>97</v>
      </c>
      <c r="C180" s="18" t="s">
        <v>65</v>
      </c>
      <c r="D180" s="18" t="s">
        <v>29</v>
      </c>
      <c r="E180" s="18" t="s">
        <v>170</v>
      </c>
      <c r="F180" s="18" t="s">
        <v>109</v>
      </c>
      <c r="G180" s="28" t="n">
        <v>1017343</v>
      </c>
      <c r="H180" s="28"/>
      <c r="I180" s="28" t="n">
        <v>1017343</v>
      </c>
      <c r="J180" s="28" t="n">
        <v>305200</v>
      </c>
      <c r="K180" s="28"/>
      <c r="L180" s="28"/>
      <c r="M180" s="28" t="n">
        <v>1017343</v>
      </c>
      <c r="N180" s="28"/>
      <c r="O180" s="28" t="n">
        <v>1017343</v>
      </c>
      <c r="P180" s="28" t="n">
        <v>305200</v>
      </c>
      <c r="Q180" s="28" t="n">
        <v>305200</v>
      </c>
      <c r="R180" s="28" t="n">
        <v>0</v>
      </c>
      <c r="S180" s="28"/>
      <c r="T180" s="28" t="n">
        <v>582466.72</v>
      </c>
      <c r="U180" s="29" t="n">
        <f aca="false">T180*100/O180</f>
        <v>57.2537207215266</v>
      </c>
      <c r="V180" s="28" t="n">
        <v>305200</v>
      </c>
      <c r="W180" s="28" t="n">
        <v>305200</v>
      </c>
      <c r="X180" s="28"/>
      <c r="Y180" s="28" t="n">
        <v>305200</v>
      </c>
      <c r="Z180" s="28"/>
      <c r="AA180" s="28" t="n">
        <v>305200</v>
      </c>
    </row>
    <row r="181" customFormat="false" ht="21.75" hidden="false" customHeight="true" outlineLevel="0" collapsed="false">
      <c r="A181" s="31" t="s">
        <v>171</v>
      </c>
      <c r="B181" s="18" t="s">
        <v>97</v>
      </c>
      <c r="C181" s="18" t="s">
        <v>65</v>
      </c>
      <c r="D181" s="18" t="s">
        <v>29</v>
      </c>
      <c r="E181" s="18" t="s">
        <v>170</v>
      </c>
      <c r="F181" s="18" t="s">
        <v>172</v>
      </c>
      <c r="G181" s="28" t="n">
        <v>52228</v>
      </c>
      <c r="H181" s="28"/>
      <c r="I181" s="28" t="n">
        <v>52228</v>
      </c>
      <c r="J181" s="28" t="n">
        <v>15600</v>
      </c>
      <c r="K181" s="28"/>
      <c r="L181" s="28"/>
      <c r="M181" s="28" t="n">
        <v>52228</v>
      </c>
      <c r="N181" s="28"/>
      <c r="O181" s="28" t="n">
        <v>52228</v>
      </c>
      <c r="P181" s="28" t="n">
        <v>15600</v>
      </c>
      <c r="Q181" s="28" t="n">
        <v>15600</v>
      </c>
      <c r="R181" s="28" t="n">
        <v>0</v>
      </c>
      <c r="S181" s="28"/>
      <c r="T181" s="28" t="n">
        <v>0</v>
      </c>
      <c r="U181" s="29" t="n">
        <f aca="false">T181*100/O181</f>
        <v>0</v>
      </c>
      <c r="V181" s="28" t="n">
        <v>15600</v>
      </c>
      <c r="W181" s="28" t="n">
        <v>15600</v>
      </c>
      <c r="X181" s="28"/>
      <c r="Y181" s="28" t="n">
        <v>15600</v>
      </c>
      <c r="Z181" s="28"/>
      <c r="AA181" s="28" t="n">
        <v>15600</v>
      </c>
    </row>
    <row r="182" customFormat="false" ht="34.5" hidden="false" customHeight="true" outlineLevel="0" collapsed="false">
      <c r="A182" s="31" t="s">
        <v>173</v>
      </c>
      <c r="B182" s="18" t="s">
        <v>97</v>
      </c>
      <c r="C182" s="18" t="s">
        <v>65</v>
      </c>
      <c r="D182" s="18" t="s">
        <v>29</v>
      </c>
      <c r="E182" s="18" t="s">
        <v>170</v>
      </c>
      <c r="F182" s="18" t="s">
        <v>174</v>
      </c>
      <c r="G182" s="28" t="n">
        <v>52228</v>
      </c>
      <c r="H182" s="28"/>
      <c r="I182" s="28" t="n">
        <v>52228</v>
      </c>
      <c r="J182" s="28" t="n">
        <v>15600</v>
      </c>
      <c r="K182" s="28"/>
      <c r="L182" s="28"/>
      <c r="M182" s="28" t="n">
        <v>52228</v>
      </c>
      <c r="N182" s="28"/>
      <c r="O182" s="28" t="n">
        <v>52228</v>
      </c>
      <c r="P182" s="28" t="n">
        <v>15600</v>
      </c>
      <c r="Q182" s="28" t="n">
        <v>15600</v>
      </c>
      <c r="R182" s="28" t="n">
        <v>0</v>
      </c>
      <c r="S182" s="28"/>
      <c r="T182" s="28" t="n">
        <v>0</v>
      </c>
      <c r="U182" s="29" t="n">
        <f aca="false">T182*100/O182</f>
        <v>0</v>
      </c>
      <c r="V182" s="28" t="n">
        <v>15600</v>
      </c>
      <c r="W182" s="28" t="n">
        <v>15600</v>
      </c>
      <c r="X182" s="28"/>
      <c r="Y182" s="28" t="n">
        <v>15600</v>
      </c>
      <c r="Z182" s="28"/>
      <c r="AA182" s="28" t="n">
        <v>15600</v>
      </c>
    </row>
    <row r="183" customFormat="false" ht="18.75" hidden="false" customHeight="true" outlineLevel="0" collapsed="false">
      <c r="A183" s="31" t="s">
        <v>48</v>
      </c>
      <c r="B183" s="18" t="s">
        <v>97</v>
      </c>
      <c r="C183" s="18" t="s">
        <v>65</v>
      </c>
      <c r="D183" s="18" t="s">
        <v>29</v>
      </c>
      <c r="E183" s="18" t="s">
        <v>170</v>
      </c>
      <c r="F183" s="18" t="s">
        <v>49</v>
      </c>
      <c r="G183" s="28" t="n">
        <f aca="false">G184</f>
        <v>52228</v>
      </c>
      <c r="H183" s="28" t="n">
        <f aca="false">H184</f>
        <v>0</v>
      </c>
      <c r="I183" s="28" t="n">
        <f aca="false">I184</f>
        <v>52228</v>
      </c>
      <c r="J183" s="28" t="n">
        <f aca="false">J184</f>
        <v>15600</v>
      </c>
      <c r="K183" s="28" t="n">
        <f aca="false">K184</f>
        <v>0</v>
      </c>
      <c r="L183" s="28" t="n">
        <f aca="false">L184</f>
        <v>0</v>
      </c>
      <c r="M183" s="28" t="n">
        <f aca="false">M184</f>
        <v>52228</v>
      </c>
      <c r="N183" s="28" t="n">
        <f aca="false">N184</f>
        <v>0</v>
      </c>
      <c r="O183" s="28" t="n">
        <f aca="false">O184</f>
        <v>52228</v>
      </c>
      <c r="P183" s="28" t="n">
        <f aca="false">P184</f>
        <v>15600</v>
      </c>
      <c r="Q183" s="28" t="n">
        <f aca="false">Q184</f>
        <v>15600</v>
      </c>
      <c r="R183" s="28" t="n">
        <f aca="false">R184</f>
        <v>0</v>
      </c>
      <c r="S183" s="28" t="n">
        <f aca="false">S184</f>
        <v>0</v>
      </c>
      <c r="T183" s="28" t="n">
        <f aca="false">T184</f>
        <v>0</v>
      </c>
      <c r="U183" s="29" t="n">
        <f aca="false">T183*100/O183</f>
        <v>0</v>
      </c>
      <c r="V183" s="28" t="n">
        <f aca="false">V184</f>
        <v>15600</v>
      </c>
      <c r="W183" s="28" t="n">
        <f aca="false">W184</f>
        <v>15600</v>
      </c>
      <c r="X183" s="28" t="n">
        <f aca="false">X184</f>
        <v>0</v>
      </c>
      <c r="Y183" s="28" t="n">
        <f aca="false">Y184</f>
        <v>15600</v>
      </c>
      <c r="Z183" s="28" t="n">
        <f aca="false">Z184</f>
        <v>0</v>
      </c>
      <c r="AA183" s="28" t="n">
        <f aca="false">AA184</f>
        <v>15600</v>
      </c>
    </row>
    <row r="184" customFormat="false" ht="32.25" hidden="false" customHeight="true" outlineLevel="0" collapsed="false">
      <c r="A184" s="31" t="s">
        <v>175</v>
      </c>
      <c r="B184" s="18" t="s">
        <v>97</v>
      </c>
      <c r="C184" s="18" t="s">
        <v>65</v>
      </c>
      <c r="D184" s="18" t="s">
        <v>29</v>
      </c>
      <c r="E184" s="18" t="s">
        <v>170</v>
      </c>
      <c r="F184" s="18" t="s">
        <v>75</v>
      </c>
      <c r="G184" s="28" t="n">
        <v>52228</v>
      </c>
      <c r="H184" s="28"/>
      <c r="I184" s="28" t="n">
        <v>52228</v>
      </c>
      <c r="J184" s="28" t="n">
        <v>15600</v>
      </c>
      <c r="K184" s="28"/>
      <c r="L184" s="28"/>
      <c r="M184" s="28" t="n">
        <v>52228</v>
      </c>
      <c r="N184" s="28"/>
      <c r="O184" s="28" t="n">
        <v>52228</v>
      </c>
      <c r="P184" s="28" t="n">
        <v>15600</v>
      </c>
      <c r="Q184" s="28" t="n">
        <v>15600</v>
      </c>
      <c r="R184" s="28" t="n">
        <v>0</v>
      </c>
      <c r="S184" s="28"/>
      <c r="T184" s="28" t="n">
        <v>0</v>
      </c>
      <c r="U184" s="29" t="n">
        <f aca="false">T184*100/O184</f>
        <v>0</v>
      </c>
      <c r="V184" s="28" t="n">
        <v>15600</v>
      </c>
      <c r="W184" s="28" t="n">
        <v>15600</v>
      </c>
      <c r="X184" s="28"/>
      <c r="Y184" s="28" t="n">
        <v>15600</v>
      </c>
      <c r="Z184" s="28"/>
      <c r="AA184" s="28" t="n">
        <v>15600</v>
      </c>
    </row>
    <row r="185" customFormat="false" ht="32.25" hidden="false" customHeight="true" outlineLevel="0" collapsed="false">
      <c r="A185" s="27" t="s">
        <v>110</v>
      </c>
      <c r="B185" s="18" t="s">
        <v>97</v>
      </c>
      <c r="C185" s="18" t="s">
        <v>65</v>
      </c>
      <c r="D185" s="18" t="s">
        <v>29</v>
      </c>
      <c r="E185" s="18" t="s">
        <v>176</v>
      </c>
      <c r="F185" s="18"/>
      <c r="G185" s="28" t="n">
        <f aca="false">G186</f>
        <v>100000</v>
      </c>
      <c r="H185" s="28" t="n">
        <f aca="false">H186</f>
        <v>0</v>
      </c>
      <c r="I185" s="28" t="n">
        <f aca="false">I186</f>
        <v>100000</v>
      </c>
      <c r="J185" s="28" t="n">
        <f aca="false">J186</f>
        <v>30000</v>
      </c>
      <c r="K185" s="28" t="n">
        <f aca="false">K186</f>
        <v>0</v>
      </c>
      <c r="L185" s="28" t="n">
        <f aca="false">L186</f>
        <v>0</v>
      </c>
      <c r="M185" s="28" t="n">
        <f aca="false">M186</f>
        <v>100000</v>
      </c>
      <c r="N185" s="28" t="n">
        <f aca="false">N186</f>
        <v>0</v>
      </c>
      <c r="O185" s="28" t="n">
        <f aca="false">O186</f>
        <v>100000</v>
      </c>
      <c r="P185" s="28" t="n">
        <f aca="false">P186</f>
        <v>30000</v>
      </c>
      <c r="Q185" s="28" t="n">
        <f aca="false">Q186</f>
        <v>33000</v>
      </c>
      <c r="R185" s="28" t="n">
        <f aca="false">R186</f>
        <v>0</v>
      </c>
      <c r="S185" s="28" t="n">
        <f aca="false">S186</f>
        <v>0</v>
      </c>
      <c r="T185" s="28" t="n">
        <f aca="false">T186</f>
        <v>0</v>
      </c>
      <c r="U185" s="29" t="n">
        <f aca="false">T185*100/O185</f>
        <v>0</v>
      </c>
      <c r="V185" s="28" t="n">
        <f aca="false">V186</f>
        <v>30000</v>
      </c>
      <c r="W185" s="28" t="n">
        <f aca="false">W186</f>
        <v>33000</v>
      </c>
      <c r="X185" s="28" t="n">
        <f aca="false">X186</f>
        <v>0</v>
      </c>
      <c r="Y185" s="28" t="n">
        <f aca="false">Y186</f>
        <v>33000</v>
      </c>
      <c r="Z185" s="28" t="n">
        <f aca="false">Z186</f>
        <v>0</v>
      </c>
      <c r="AA185" s="28" t="n">
        <f aca="false">AA186</f>
        <v>33000</v>
      </c>
    </row>
    <row r="186" customFormat="false" ht="32.25" hidden="false" customHeight="true" outlineLevel="0" collapsed="false">
      <c r="A186" s="31" t="s">
        <v>106</v>
      </c>
      <c r="B186" s="18" t="s">
        <v>97</v>
      </c>
      <c r="C186" s="18" t="s">
        <v>65</v>
      </c>
      <c r="D186" s="18" t="s">
        <v>29</v>
      </c>
      <c r="E186" s="18" t="s">
        <v>176</v>
      </c>
      <c r="F186" s="18" t="s">
        <v>107</v>
      </c>
      <c r="G186" s="28" t="n">
        <f aca="false">G187</f>
        <v>100000</v>
      </c>
      <c r="H186" s="28" t="n">
        <f aca="false">H187</f>
        <v>0</v>
      </c>
      <c r="I186" s="28" t="n">
        <f aca="false">I187</f>
        <v>100000</v>
      </c>
      <c r="J186" s="28" t="n">
        <f aca="false">J187</f>
        <v>30000</v>
      </c>
      <c r="K186" s="28" t="n">
        <f aca="false">K187</f>
        <v>0</v>
      </c>
      <c r="L186" s="28" t="n">
        <f aca="false">L187</f>
        <v>0</v>
      </c>
      <c r="M186" s="28" t="n">
        <f aca="false">M187</f>
        <v>100000</v>
      </c>
      <c r="N186" s="28" t="n">
        <f aca="false">N187</f>
        <v>0</v>
      </c>
      <c r="O186" s="28" t="n">
        <f aca="false">O187</f>
        <v>100000</v>
      </c>
      <c r="P186" s="28" t="n">
        <f aca="false">P187</f>
        <v>30000</v>
      </c>
      <c r="Q186" s="28" t="n">
        <f aca="false">Q187</f>
        <v>33000</v>
      </c>
      <c r="R186" s="28" t="n">
        <f aca="false">R187</f>
        <v>0</v>
      </c>
      <c r="S186" s="28" t="n">
        <f aca="false">S187</f>
        <v>0</v>
      </c>
      <c r="T186" s="28" t="n">
        <f aca="false">T187</f>
        <v>0</v>
      </c>
      <c r="U186" s="29" t="n">
        <f aca="false">T186*100/O186</f>
        <v>0</v>
      </c>
      <c r="V186" s="28" t="n">
        <f aca="false">V187</f>
        <v>30000</v>
      </c>
      <c r="W186" s="28" t="n">
        <f aca="false">W187</f>
        <v>33000</v>
      </c>
      <c r="X186" s="28" t="n">
        <f aca="false">X187</f>
        <v>0</v>
      </c>
      <c r="Y186" s="28" t="n">
        <f aca="false">Y187</f>
        <v>33000</v>
      </c>
      <c r="Z186" s="28" t="n">
        <f aca="false">Z187</f>
        <v>0</v>
      </c>
      <c r="AA186" s="28" t="n">
        <f aca="false">AA187</f>
        <v>33000</v>
      </c>
    </row>
    <row r="187" customFormat="false" ht="15.75" hidden="false" customHeight="true" outlineLevel="0" collapsed="false">
      <c r="A187" s="31" t="s">
        <v>108</v>
      </c>
      <c r="B187" s="18" t="s">
        <v>97</v>
      </c>
      <c r="C187" s="18" t="s">
        <v>65</v>
      </c>
      <c r="D187" s="18" t="s">
        <v>29</v>
      </c>
      <c r="E187" s="18" t="s">
        <v>176</v>
      </c>
      <c r="F187" s="18" t="s">
        <v>109</v>
      </c>
      <c r="G187" s="28" t="n">
        <v>100000</v>
      </c>
      <c r="H187" s="28"/>
      <c r="I187" s="28" t="n">
        <v>100000</v>
      </c>
      <c r="J187" s="28" t="n">
        <v>30000</v>
      </c>
      <c r="K187" s="28"/>
      <c r="L187" s="28"/>
      <c r="M187" s="28" t="n">
        <v>100000</v>
      </c>
      <c r="N187" s="28"/>
      <c r="O187" s="28" t="n">
        <v>100000</v>
      </c>
      <c r="P187" s="28" t="n">
        <v>30000</v>
      </c>
      <c r="Q187" s="28" t="n">
        <v>33000</v>
      </c>
      <c r="R187" s="28" t="n">
        <v>0</v>
      </c>
      <c r="S187" s="28"/>
      <c r="T187" s="28" t="n">
        <v>0</v>
      </c>
      <c r="U187" s="29" t="n">
        <f aca="false">T187*100/O187</f>
        <v>0</v>
      </c>
      <c r="V187" s="28" t="n">
        <v>30000</v>
      </c>
      <c r="W187" s="28" t="n">
        <v>33000</v>
      </c>
      <c r="X187" s="28"/>
      <c r="Y187" s="28" t="n">
        <v>33000</v>
      </c>
      <c r="Z187" s="28"/>
      <c r="AA187" s="28" t="n">
        <v>33000</v>
      </c>
    </row>
    <row r="188" customFormat="false" ht="15.75" hidden="false" customHeight="true" outlineLevel="0" collapsed="false">
      <c r="A188" s="31" t="s">
        <v>112</v>
      </c>
      <c r="B188" s="18" t="s">
        <v>97</v>
      </c>
      <c r="C188" s="18" t="s">
        <v>65</v>
      </c>
      <c r="D188" s="18" t="s">
        <v>29</v>
      </c>
      <c r="E188" s="18" t="s">
        <v>177</v>
      </c>
      <c r="F188" s="18"/>
      <c r="G188" s="28" t="n">
        <f aca="false">G189</f>
        <v>68100</v>
      </c>
      <c r="H188" s="28" t="n">
        <f aca="false">H189</f>
        <v>0</v>
      </c>
      <c r="I188" s="28" t="n">
        <f aca="false">I189</f>
        <v>68100</v>
      </c>
      <c r="J188" s="28" t="n">
        <f aca="false">J189</f>
        <v>20000</v>
      </c>
      <c r="K188" s="28" t="n">
        <f aca="false">K189</f>
        <v>0</v>
      </c>
      <c r="L188" s="28" t="n">
        <f aca="false">L189</f>
        <v>0</v>
      </c>
      <c r="M188" s="28" t="n">
        <f aca="false">M189</f>
        <v>68100</v>
      </c>
      <c r="N188" s="28" t="n">
        <f aca="false">N189</f>
        <v>0</v>
      </c>
      <c r="O188" s="28" t="n">
        <f aca="false">O189</f>
        <v>68100</v>
      </c>
      <c r="P188" s="28" t="n">
        <f aca="false">P189</f>
        <v>20000</v>
      </c>
      <c r="Q188" s="28" t="n">
        <f aca="false">Q189</f>
        <v>22000</v>
      </c>
      <c r="R188" s="28" t="n">
        <f aca="false">R189</f>
        <v>0</v>
      </c>
      <c r="S188" s="28" t="n">
        <f aca="false">S189</f>
        <v>0</v>
      </c>
      <c r="T188" s="28" t="n">
        <f aca="false">T189</f>
        <v>3000</v>
      </c>
      <c r="U188" s="29" t="n">
        <f aca="false">T188*100/O188</f>
        <v>4.40528634361233</v>
      </c>
      <c r="V188" s="28" t="n">
        <f aca="false">V189</f>
        <v>20000</v>
      </c>
      <c r="W188" s="28" t="n">
        <f aca="false">W189</f>
        <v>22000</v>
      </c>
      <c r="X188" s="28" t="n">
        <f aca="false">X189</f>
        <v>0</v>
      </c>
      <c r="Y188" s="28" t="n">
        <f aca="false">Y189</f>
        <v>22000</v>
      </c>
      <c r="Z188" s="28" t="n">
        <f aca="false">Z189</f>
        <v>0</v>
      </c>
      <c r="AA188" s="28" t="n">
        <f aca="false">AA189</f>
        <v>22000</v>
      </c>
    </row>
    <row r="189" customFormat="false" ht="30" hidden="false" customHeight="true" outlineLevel="0" collapsed="false">
      <c r="A189" s="31" t="s">
        <v>106</v>
      </c>
      <c r="B189" s="18" t="s">
        <v>97</v>
      </c>
      <c r="C189" s="18" t="s">
        <v>65</v>
      </c>
      <c r="D189" s="18" t="s">
        <v>29</v>
      </c>
      <c r="E189" s="18" t="s">
        <v>177</v>
      </c>
      <c r="F189" s="18" t="s">
        <v>107</v>
      </c>
      <c r="G189" s="28" t="n">
        <f aca="false">G190</f>
        <v>68100</v>
      </c>
      <c r="H189" s="28" t="n">
        <f aca="false">H190</f>
        <v>0</v>
      </c>
      <c r="I189" s="28" t="n">
        <f aca="false">I190</f>
        <v>68100</v>
      </c>
      <c r="J189" s="28" t="n">
        <f aca="false">J190</f>
        <v>20000</v>
      </c>
      <c r="K189" s="28" t="n">
        <f aca="false">K190</f>
        <v>0</v>
      </c>
      <c r="L189" s="28" t="n">
        <f aca="false">L190</f>
        <v>0</v>
      </c>
      <c r="M189" s="28" t="n">
        <f aca="false">M190</f>
        <v>68100</v>
      </c>
      <c r="N189" s="28" t="n">
        <f aca="false">N190</f>
        <v>0</v>
      </c>
      <c r="O189" s="28" t="n">
        <f aca="false">O190</f>
        <v>68100</v>
      </c>
      <c r="P189" s="28" t="n">
        <f aca="false">P190</f>
        <v>20000</v>
      </c>
      <c r="Q189" s="28" t="n">
        <f aca="false">Q190</f>
        <v>22000</v>
      </c>
      <c r="R189" s="28" t="n">
        <f aca="false">R190</f>
        <v>0</v>
      </c>
      <c r="S189" s="28" t="n">
        <f aca="false">S190</f>
        <v>0</v>
      </c>
      <c r="T189" s="28" t="n">
        <f aca="false">T190</f>
        <v>3000</v>
      </c>
      <c r="U189" s="29" t="n">
        <f aca="false">T189*100/O189</f>
        <v>4.40528634361233</v>
      </c>
      <c r="V189" s="28" t="n">
        <f aca="false">V190</f>
        <v>20000</v>
      </c>
      <c r="W189" s="28" t="n">
        <f aca="false">W190</f>
        <v>22000</v>
      </c>
      <c r="X189" s="28" t="n">
        <f aca="false">X190</f>
        <v>0</v>
      </c>
      <c r="Y189" s="28" t="n">
        <f aca="false">Y190</f>
        <v>22000</v>
      </c>
      <c r="Z189" s="28" t="n">
        <f aca="false">Z190</f>
        <v>0</v>
      </c>
      <c r="AA189" s="28" t="n">
        <f aca="false">AA190</f>
        <v>22000</v>
      </c>
    </row>
    <row r="190" customFormat="false" ht="20.25" hidden="false" customHeight="true" outlineLevel="0" collapsed="false">
      <c r="A190" s="31" t="s">
        <v>108</v>
      </c>
      <c r="B190" s="18" t="s">
        <v>97</v>
      </c>
      <c r="C190" s="18" t="s">
        <v>65</v>
      </c>
      <c r="D190" s="18" t="s">
        <v>29</v>
      </c>
      <c r="E190" s="18" t="s">
        <v>177</v>
      </c>
      <c r="F190" s="18" t="s">
        <v>109</v>
      </c>
      <c r="G190" s="28" t="n">
        <v>68100</v>
      </c>
      <c r="H190" s="28"/>
      <c r="I190" s="28" t="n">
        <v>68100</v>
      </c>
      <c r="J190" s="28" t="n">
        <v>20000</v>
      </c>
      <c r="K190" s="28"/>
      <c r="L190" s="28"/>
      <c r="M190" s="28" t="n">
        <v>68100</v>
      </c>
      <c r="N190" s="28"/>
      <c r="O190" s="28" t="n">
        <v>68100</v>
      </c>
      <c r="P190" s="28" t="n">
        <v>20000</v>
      </c>
      <c r="Q190" s="28" t="n">
        <v>22000</v>
      </c>
      <c r="R190" s="28" t="n">
        <v>0</v>
      </c>
      <c r="S190" s="28"/>
      <c r="T190" s="28" t="n">
        <v>3000</v>
      </c>
      <c r="U190" s="29" t="n">
        <f aca="false">T190*100/O190</f>
        <v>4.40528634361233</v>
      </c>
      <c r="V190" s="28" t="n">
        <v>20000</v>
      </c>
      <c r="W190" s="28" t="n">
        <v>22000</v>
      </c>
      <c r="X190" s="28"/>
      <c r="Y190" s="28" t="n">
        <v>22000</v>
      </c>
      <c r="Z190" s="28"/>
      <c r="AA190" s="28" t="n">
        <v>22000</v>
      </c>
    </row>
    <row r="191" customFormat="false" ht="31.5" hidden="false" customHeight="false" outlineLevel="0" collapsed="false">
      <c r="A191" s="30" t="s">
        <v>120</v>
      </c>
      <c r="B191" s="18" t="s">
        <v>97</v>
      </c>
      <c r="C191" s="18" t="s">
        <v>65</v>
      </c>
      <c r="D191" s="18" t="s">
        <v>29</v>
      </c>
      <c r="E191" s="36" t="s">
        <v>178</v>
      </c>
      <c r="F191" s="18"/>
      <c r="G191" s="28" t="n">
        <f aca="false">G192</f>
        <v>10000</v>
      </c>
      <c r="H191" s="28" t="n">
        <f aca="false">H192</f>
        <v>0</v>
      </c>
      <c r="I191" s="28" t="n">
        <f aca="false">I192</f>
        <v>10000</v>
      </c>
      <c r="J191" s="28" t="n">
        <f aca="false">J192</f>
        <v>3000</v>
      </c>
      <c r="K191" s="28" t="n">
        <f aca="false">K192</f>
        <v>0</v>
      </c>
      <c r="L191" s="28" t="n">
        <f aca="false">L192</f>
        <v>0</v>
      </c>
      <c r="M191" s="28" t="n">
        <f aca="false">M192</f>
        <v>10000</v>
      </c>
      <c r="N191" s="28" t="n">
        <f aca="false">N192</f>
        <v>0</v>
      </c>
      <c r="O191" s="28" t="n">
        <f aca="false">O192</f>
        <v>10000</v>
      </c>
      <c r="P191" s="28" t="n">
        <f aca="false">P192</f>
        <v>3000</v>
      </c>
      <c r="Q191" s="28" t="n">
        <f aca="false">Q192</f>
        <v>3300</v>
      </c>
      <c r="R191" s="28" t="n">
        <f aca="false">R192</f>
        <v>0</v>
      </c>
      <c r="S191" s="28" t="n">
        <f aca="false">S192</f>
        <v>0</v>
      </c>
      <c r="T191" s="28" t="n">
        <f aca="false">T192</f>
        <v>10000</v>
      </c>
      <c r="U191" s="29" t="n">
        <f aca="false">T191*100/O191</f>
        <v>100</v>
      </c>
      <c r="V191" s="28" t="n">
        <f aca="false">V192</f>
        <v>3000</v>
      </c>
      <c r="W191" s="28" t="n">
        <f aca="false">W192</f>
        <v>3300</v>
      </c>
      <c r="X191" s="28" t="n">
        <f aca="false">X192</f>
        <v>0</v>
      </c>
      <c r="Y191" s="28" t="n">
        <f aca="false">Y192</f>
        <v>3300</v>
      </c>
      <c r="Z191" s="28" t="n">
        <f aca="false">Z192</f>
        <v>0</v>
      </c>
      <c r="AA191" s="28" t="n">
        <f aca="false">AA192</f>
        <v>3300</v>
      </c>
    </row>
    <row r="192" customFormat="false" ht="31.5" hidden="false" customHeight="false" outlineLevel="0" collapsed="false">
      <c r="A192" s="31" t="s">
        <v>106</v>
      </c>
      <c r="B192" s="18" t="s">
        <v>97</v>
      </c>
      <c r="C192" s="18" t="s">
        <v>65</v>
      </c>
      <c r="D192" s="18" t="s">
        <v>29</v>
      </c>
      <c r="E192" s="36" t="s">
        <v>178</v>
      </c>
      <c r="F192" s="18" t="s">
        <v>107</v>
      </c>
      <c r="G192" s="28" t="n">
        <f aca="false">G193</f>
        <v>10000</v>
      </c>
      <c r="H192" s="28" t="n">
        <f aca="false">H193</f>
        <v>0</v>
      </c>
      <c r="I192" s="28" t="n">
        <f aca="false">I193</f>
        <v>10000</v>
      </c>
      <c r="J192" s="28" t="n">
        <f aca="false">J193</f>
        <v>3000</v>
      </c>
      <c r="K192" s="28" t="n">
        <f aca="false">K193</f>
        <v>0</v>
      </c>
      <c r="L192" s="28" t="n">
        <f aca="false">L193</f>
        <v>0</v>
      </c>
      <c r="M192" s="28" t="n">
        <f aca="false">M193</f>
        <v>10000</v>
      </c>
      <c r="N192" s="28" t="n">
        <f aca="false">N193</f>
        <v>0</v>
      </c>
      <c r="O192" s="28" t="n">
        <f aca="false">O193</f>
        <v>10000</v>
      </c>
      <c r="P192" s="28" t="n">
        <f aca="false">P193</f>
        <v>3000</v>
      </c>
      <c r="Q192" s="28" t="n">
        <f aca="false">Q193</f>
        <v>3300</v>
      </c>
      <c r="R192" s="28" t="n">
        <f aca="false">R193</f>
        <v>0</v>
      </c>
      <c r="S192" s="28" t="n">
        <f aca="false">S193</f>
        <v>0</v>
      </c>
      <c r="T192" s="28" t="n">
        <f aca="false">T193</f>
        <v>10000</v>
      </c>
      <c r="U192" s="29" t="n">
        <f aca="false">T192*100/O192</f>
        <v>100</v>
      </c>
      <c r="V192" s="28" t="n">
        <f aca="false">V193</f>
        <v>3000</v>
      </c>
      <c r="W192" s="28" t="n">
        <f aca="false">W193</f>
        <v>3300</v>
      </c>
      <c r="X192" s="28" t="n">
        <f aca="false">X193</f>
        <v>0</v>
      </c>
      <c r="Y192" s="28" t="n">
        <f aca="false">Y193</f>
        <v>3300</v>
      </c>
      <c r="Z192" s="28" t="n">
        <f aca="false">Z193</f>
        <v>0</v>
      </c>
      <c r="AA192" s="28" t="n">
        <f aca="false">AA193</f>
        <v>3300</v>
      </c>
    </row>
    <row r="193" customFormat="false" ht="15.75" hidden="false" customHeight="false" outlineLevel="0" collapsed="false">
      <c r="A193" s="31" t="s">
        <v>108</v>
      </c>
      <c r="B193" s="18" t="s">
        <v>97</v>
      </c>
      <c r="C193" s="18" t="s">
        <v>65</v>
      </c>
      <c r="D193" s="18" t="s">
        <v>29</v>
      </c>
      <c r="E193" s="36" t="s">
        <v>178</v>
      </c>
      <c r="F193" s="18" t="s">
        <v>109</v>
      </c>
      <c r="G193" s="28" t="n">
        <v>10000</v>
      </c>
      <c r="H193" s="28"/>
      <c r="I193" s="28" t="n">
        <v>10000</v>
      </c>
      <c r="J193" s="28" t="n">
        <v>3000</v>
      </c>
      <c r="K193" s="28"/>
      <c r="L193" s="28"/>
      <c r="M193" s="28" t="n">
        <v>10000</v>
      </c>
      <c r="N193" s="28"/>
      <c r="O193" s="28" t="n">
        <v>10000</v>
      </c>
      <c r="P193" s="28" t="n">
        <v>3000</v>
      </c>
      <c r="Q193" s="28" t="n">
        <v>3300</v>
      </c>
      <c r="R193" s="28" t="n">
        <v>0</v>
      </c>
      <c r="S193" s="28"/>
      <c r="T193" s="28" t="n">
        <v>10000</v>
      </c>
      <c r="U193" s="29" t="n">
        <f aca="false">T193*100/O193</f>
        <v>100</v>
      </c>
      <c r="V193" s="28" t="n">
        <v>3000</v>
      </c>
      <c r="W193" s="28" t="n">
        <v>3300</v>
      </c>
      <c r="X193" s="28"/>
      <c r="Y193" s="28" t="n">
        <v>3300</v>
      </c>
      <c r="Z193" s="28"/>
      <c r="AA193" s="28" t="n">
        <v>3300</v>
      </c>
    </row>
    <row r="194" customFormat="false" ht="18" hidden="false" customHeight="true" outlineLevel="0" collapsed="false">
      <c r="A194" s="27" t="s">
        <v>114</v>
      </c>
      <c r="B194" s="18" t="s">
        <v>97</v>
      </c>
      <c r="C194" s="18" t="s">
        <v>65</v>
      </c>
      <c r="D194" s="18" t="s">
        <v>29</v>
      </c>
      <c r="E194" s="18" t="s">
        <v>166</v>
      </c>
      <c r="F194" s="18"/>
      <c r="G194" s="28" t="n">
        <f aca="false">G195</f>
        <v>899690</v>
      </c>
      <c r="H194" s="28" t="n">
        <f aca="false">H195</f>
        <v>0</v>
      </c>
      <c r="I194" s="28" t="n">
        <f aca="false">I195</f>
        <v>899690</v>
      </c>
      <c r="J194" s="28" t="n">
        <f aca="false">J195</f>
        <v>242900</v>
      </c>
      <c r="K194" s="28" t="n">
        <f aca="false">K195</f>
        <v>0</v>
      </c>
      <c r="L194" s="28" t="n">
        <f aca="false">L195</f>
        <v>0</v>
      </c>
      <c r="M194" s="28" t="n">
        <f aca="false">M195</f>
        <v>899690</v>
      </c>
      <c r="N194" s="28" t="n">
        <f aca="false">N195</f>
        <v>0</v>
      </c>
      <c r="O194" s="28" t="n">
        <f aca="false">O195</f>
        <v>899690</v>
      </c>
      <c r="P194" s="28" t="n">
        <f aca="false">P195</f>
        <v>242900</v>
      </c>
      <c r="Q194" s="28" t="n">
        <f aca="false">Q195</f>
        <v>245000</v>
      </c>
      <c r="R194" s="28" t="n">
        <f aca="false">R195</f>
        <v>0</v>
      </c>
      <c r="S194" s="28" t="n">
        <f aca="false">S195</f>
        <v>0</v>
      </c>
      <c r="T194" s="28" t="n">
        <f aca="false">T195</f>
        <v>461540</v>
      </c>
      <c r="U194" s="29" t="n">
        <f aca="false">T194*100/O194</f>
        <v>51.299892185086</v>
      </c>
      <c r="V194" s="28" t="n">
        <f aca="false">V195</f>
        <v>242900</v>
      </c>
      <c r="W194" s="28" t="n">
        <f aca="false">W195</f>
        <v>245000</v>
      </c>
      <c r="X194" s="28" t="n">
        <f aca="false">X195</f>
        <v>0</v>
      </c>
      <c r="Y194" s="28" t="n">
        <f aca="false">Y195</f>
        <v>245000</v>
      </c>
      <c r="Z194" s="28" t="n">
        <f aca="false">Z195</f>
        <v>0</v>
      </c>
      <c r="AA194" s="28" t="n">
        <f aca="false">AA195</f>
        <v>245000</v>
      </c>
    </row>
    <row r="195" customFormat="false" ht="33.75" hidden="false" customHeight="true" outlineLevel="0" collapsed="false">
      <c r="A195" s="31" t="s">
        <v>106</v>
      </c>
      <c r="B195" s="18" t="s">
        <v>97</v>
      </c>
      <c r="C195" s="18" t="s">
        <v>65</v>
      </c>
      <c r="D195" s="18" t="s">
        <v>29</v>
      </c>
      <c r="E195" s="18" t="s">
        <v>166</v>
      </c>
      <c r="F195" s="18" t="s">
        <v>107</v>
      </c>
      <c r="G195" s="28" t="n">
        <f aca="false">G196</f>
        <v>899690</v>
      </c>
      <c r="H195" s="28" t="n">
        <f aca="false">H196</f>
        <v>0</v>
      </c>
      <c r="I195" s="28" t="n">
        <f aca="false">I196</f>
        <v>899690</v>
      </c>
      <c r="J195" s="28" t="n">
        <f aca="false">J196</f>
        <v>242900</v>
      </c>
      <c r="K195" s="28" t="n">
        <f aca="false">K196</f>
        <v>0</v>
      </c>
      <c r="L195" s="28" t="n">
        <f aca="false">L196</f>
        <v>0</v>
      </c>
      <c r="M195" s="28" t="n">
        <f aca="false">M196</f>
        <v>899690</v>
      </c>
      <c r="N195" s="28" t="n">
        <f aca="false">N196</f>
        <v>0</v>
      </c>
      <c r="O195" s="28" t="n">
        <f aca="false">O196</f>
        <v>899690</v>
      </c>
      <c r="P195" s="28" t="n">
        <f aca="false">P196</f>
        <v>242900</v>
      </c>
      <c r="Q195" s="28" t="n">
        <f aca="false">Q196</f>
        <v>245000</v>
      </c>
      <c r="R195" s="28" t="n">
        <f aca="false">R196</f>
        <v>0</v>
      </c>
      <c r="S195" s="28" t="n">
        <f aca="false">S196</f>
        <v>0</v>
      </c>
      <c r="T195" s="28" t="n">
        <f aca="false">T196</f>
        <v>461540</v>
      </c>
      <c r="U195" s="29" t="n">
        <f aca="false">T195*100/O195</f>
        <v>51.299892185086</v>
      </c>
      <c r="V195" s="28" t="n">
        <f aca="false">V196</f>
        <v>242900</v>
      </c>
      <c r="W195" s="28" t="n">
        <f aca="false">W196</f>
        <v>245000</v>
      </c>
      <c r="X195" s="28" t="n">
        <f aca="false">X196</f>
        <v>0</v>
      </c>
      <c r="Y195" s="28" t="n">
        <f aca="false">Y196</f>
        <v>245000</v>
      </c>
      <c r="Z195" s="28" t="n">
        <f aca="false">Z196</f>
        <v>0</v>
      </c>
      <c r="AA195" s="28" t="n">
        <f aca="false">AA196</f>
        <v>245000</v>
      </c>
    </row>
    <row r="196" customFormat="false" ht="19.5" hidden="false" customHeight="true" outlineLevel="0" collapsed="false">
      <c r="A196" s="31" t="s">
        <v>108</v>
      </c>
      <c r="B196" s="18" t="s">
        <v>97</v>
      </c>
      <c r="C196" s="18" t="s">
        <v>65</v>
      </c>
      <c r="D196" s="18" t="s">
        <v>29</v>
      </c>
      <c r="E196" s="18" t="s">
        <v>166</v>
      </c>
      <c r="F196" s="18" t="s">
        <v>109</v>
      </c>
      <c r="G196" s="28" t="n">
        <f aca="false">90000+809690</f>
        <v>899690</v>
      </c>
      <c r="H196" s="28"/>
      <c r="I196" s="28" t="n">
        <f aca="false">90000+809690</f>
        <v>899690</v>
      </c>
      <c r="J196" s="28" t="n">
        <v>242900</v>
      </c>
      <c r="K196" s="28"/>
      <c r="L196" s="28"/>
      <c r="M196" s="28" t="n">
        <f aca="false">90000+809690</f>
        <v>899690</v>
      </c>
      <c r="N196" s="28"/>
      <c r="O196" s="28" t="n">
        <f aca="false">90000+809690</f>
        <v>899690</v>
      </c>
      <c r="P196" s="28" t="n">
        <v>242900</v>
      </c>
      <c r="Q196" s="28" t="n">
        <v>245000</v>
      </c>
      <c r="R196" s="28" t="n">
        <v>0</v>
      </c>
      <c r="S196" s="28"/>
      <c r="T196" s="28" t="n">
        <v>461540</v>
      </c>
      <c r="U196" s="29" t="n">
        <f aca="false">T196*100/O196</f>
        <v>51.299892185086</v>
      </c>
      <c r="V196" s="28" t="n">
        <v>242900</v>
      </c>
      <c r="W196" s="28" t="n">
        <v>245000</v>
      </c>
      <c r="X196" s="28"/>
      <c r="Y196" s="28" t="n">
        <v>245000</v>
      </c>
      <c r="Z196" s="28"/>
      <c r="AA196" s="28" t="n">
        <v>245000</v>
      </c>
    </row>
    <row r="197" customFormat="false" ht="20.25" hidden="false" customHeight="true" outlineLevel="0" collapsed="false">
      <c r="A197" s="27" t="s">
        <v>116</v>
      </c>
      <c r="B197" s="18" t="s">
        <v>97</v>
      </c>
      <c r="C197" s="18" t="s">
        <v>65</v>
      </c>
      <c r="D197" s="18" t="s">
        <v>29</v>
      </c>
      <c r="E197" s="18" t="s">
        <v>179</v>
      </c>
      <c r="F197" s="18"/>
      <c r="G197" s="28" t="n">
        <f aca="false">G198</f>
        <v>85000</v>
      </c>
      <c r="H197" s="28" t="n">
        <f aca="false">H198</f>
        <v>0</v>
      </c>
      <c r="I197" s="28" t="n">
        <f aca="false">I198</f>
        <v>85000</v>
      </c>
      <c r="J197" s="28" t="n">
        <f aca="false">J198</f>
        <v>0</v>
      </c>
      <c r="K197" s="28" t="n">
        <f aca="false">K198</f>
        <v>0</v>
      </c>
      <c r="L197" s="28" t="n">
        <f aca="false">L198</f>
        <v>0</v>
      </c>
      <c r="M197" s="28" t="n">
        <f aca="false">M198</f>
        <v>85000</v>
      </c>
      <c r="N197" s="28" t="n">
        <f aca="false">N198</f>
        <v>0</v>
      </c>
      <c r="O197" s="28" t="n">
        <f aca="false">O198</f>
        <v>85000</v>
      </c>
      <c r="P197" s="28" t="n">
        <f aca="false">P198</f>
        <v>0</v>
      </c>
      <c r="Q197" s="28" t="n">
        <f aca="false">Q198</f>
        <v>0</v>
      </c>
      <c r="R197" s="28" t="n">
        <f aca="false">R198</f>
        <v>0</v>
      </c>
      <c r="S197" s="28" t="n">
        <f aca="false">S198</f>
        <v>0</v>
      </c>
      <c r="T197" s="28" t="n">
        <f aca="false">T198</f>
        <v>0</v>
      </c>
      <c r="U197" s="29" t="n">
        <f aca="false">T197*100/O197</f>
        <v>0</v>
      </c>
      <c r="V197" s="28" t="n">
        <f aca="false">V198</f>
        <v>0</v>
      </c>
      <c r="W197" s="28" t="n">
        <f aca="false">W198</f>
        <v>0</v>
      </c>
      <c r="X197" s="28" t="n">
        <f aca="false">X198</f>
        <v>0</v>
      </c>
      <c r="Y197" s="28" t="n">
        <f aca="false">Y198</f>
        <v>0</v>
      </c>
      <c r="Z197" s="28" t="n">
        <f aca="false">Z198</f>
        <v>0</v>
      </c>
      <c r="AA197" s="28" t="n">
        <f aca="false">AA198</f>
        <v>0</v>
      </c>
    </row>
    <row r="198" customFormat="false" ht="34.5" hidden="false" customHeight="true" outlineLevel="0" collapsed="false">
      <c r="A198" s="31" t="s">
        <v>106</v>
      </c>
      <c r="B198" s="18" t="s">
        <v>97</v>
      </c>
      <c r="C198" s="18" t="s">
        <v>65</v>
      </c>
      <c r="D198" s="18" t="s">
        <v>29</v>
      </c>
      <c r="E198" s="18" t="s">
        <v>179</v>
      </c>
      <c r="F198" s="18" t="s">
        <v>107</v>
      </c>
      <c r="G198" s="28" t="n">
        <f aca="false">G199</f>
        <v>85000</v>
      </c>
      <c r="H198" s="28" t="n">
        <f aca="false">H199</f>
        <v>0</v>
      </c>
      <c r="I198" s="28" t="n">
        <f aca="false">I199</f>
        <v>8500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85000</v>
      </c>
      <c r="N198" s="28" t="n">
        <f aca="false">N199</f>
        <v>0</v>
      </c>
      <c r="O198" s="28" t="n">
        <f aca="false">O199</f>
        <v>8500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S199</f>
        <v>0</v>
      </c>
      <c r="T198" s="28" t="n">
        <f aca="false">T199</f>
        <v>0</v>
      </c>
      <c r="U198" s="29" t="n">
        <f aca="false">T198*100/O198</f>
        <v>0</v>
      </c>
      <c r="V198" s="28" t="n">
        <f aca="false">V199</f>
        <v>0</v>
      </c>
      <c r="W198" s="28" t="n">
        <f aca="false">W199</f>
        <v>0</v>
      </c>
      <c r="X198" s="28" t="n">
        <f aca="false">X199</f>
        <v>0</v>
      </c>
      <c r="Y198" s="28" t="n">
        <f aca="false">Y199</f>
        <v>0</v>
      </c>
      <c r="Z198" s="28" t="n">
        <f aca="false">Z199</f>
        <v>0</v>
      </c>
      <c r="AA198" s="28" t="n">
        <f aca="false">AA199</f>
        <v>0</v>
      </c>
    </row>
    <row r="199" customFormat="false" ht="18" hidden="false" customHeight="true" outlineLevel="0" collapsed="false">
      <c r="A199" s="31" t="s">
        <v>108</v>
      </c>
      <c r="B199" s="18" t="s">
        <v>97</v>
      </c>
      <c r="C199" s="18" t="s">
        <v>65</v>
      </c>
      <c r="D199" s="18" t="s">
        <v>29</v>
      </c>
      <c r="E199" s="18" t="s">
        <v>179</v>
      </c>
      <c r="F199" s="18" t="s">
        <v>109</v>
      </c>
      <c r="G199" s="28" t="n">
        <v>85000</v>
      </c>
      <c r="H199" s="28"/>
      <c r="I199" s="28" t="n">
        <v>85000</v>
      </c>
      <c r="J199" s="28" t="n">
        <v>0</v>
      </c>
      <c r="K199" s="28" t="n">
        <v>0</v>
      </c>
      <c r="L199" s="28"/>
      <c r="M199" s="28" t="n">
        <v>85000</v>
      </c>
      <c r="N199" s="28"/>
      <c r="O199" s="28" t="n">
        <v>8500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9" t="n">
        <f aca="false">T199*100/O199</f>
        <v>0</v>
      </c>
      <c r="V199" s="28" t="n">
        <v>0</v>
      </c>
      <c r="W199" s="28" t="n">
        <v>0</v>
      </c>
      <c r="X199" s="28" t="n">
        <v>0</v>
      </c>
      <c r="Y199" s="28" t="n">
        <v>0</v>
      </c>
      <c r="Z199" s="28" t="n">
        <v>0</v>
      </c>
      <c r="AA199" s="28" t="n">
        <v>0</v>
      </c>
    </row>
    <row r="200" customFormat="false" ht="18.75" hidden="false" customHeight="true" outlineLevel="0" collapsed="false">
      <c r="A200" s="27" t="s">
        <v>151</v>
      </c>
      <c r="B200" s="18" t="s">
        <v>97</v>
      </c>
      <c r="C200" s="18" t="s">
        <v>65</v>
      </c>
      <c r="D200" s="18" t="s">
        <v>29</v>
      </c>
      <c r="E200" s="18" t="s">
        <v>180</v>
      </c>
      <c r="F200" s="18"/>
      <c r="G200" s="28" t="n">
        <f aca="false">G201</f>
        <v>700000</v>
      </c>
      <c r="H200" s="28" t="n">
        <f aca="false">H201</f>
        <v>0</v>
      </c>
      <c r="I200" s="28" t="n">
        <f aca="false">I201</f>
        <v>700000</v>
      </c>
      <c r="J200" s="28" t="n">
        <f aca="false">J201</f>
        <v>0</v>
      </c>
      <c r="K200" s="28" t="n">
        <f aca="false">K201</f>
        <v>0</v>
      </c>
      <c r="L200" s="28" t="n">
        <f aca="false">L201</f>
        <v>0</v>
      </c>
      <c r="M200" s="28" t="n">
        <f aca="false">M201</f>
        <v>700000</v>
      </c>
      <c r="N200" s="28" t="n">
        <f aca="false">N201</f>
        <v>0</v>
      </c>
      <c r="O200" s="28" t="n">
        <f aca="false">O201</f>
        <v>700000</v>
      </c>
      <c r="P200" s="28" t="n">
        <f aca="false">P201</f>
        <v>0</v>
      </c>
      <c r="Q200" s="28" t="n">
        <f aca="false">Q201</f>
        <v>0</v>
      </c>
      <c r="R200" s="28" t="n">
        <f aca="false">R201</f>
        <v>0</v>
      </c>
      <c r="S200" s="28" t="n">
        <f aca="false">S201</f>
        <v>0</v>
      </c>
      <c r="T200" s="28" t="n">
        <f aca="false">T201</f>
        <v>0</v>
      </c>
      <c r="U200" s="29" t="n">
        <f aca="false">T200*100/O200</f>
        <v>0</v>
      </c>
      <c r="V200" s="28" t="n">
        <f aca="false">V201</f>
        <v>0</v>
      </c>
      <c r="W200" s="28" t="n">
        <f aca="false">W201</f>
        <v>0</v>
      </c>
      <c r="X200" s="28" t="n">
        <f aca="false">X201</f>
        <v>0</v>
      </c>
      <c r="Y200" s="28" t="n">
        <f aca="false">Y201</f>
        <v>0</v>
      </c>
      <c r="Z200" s="28" t="n">
        <f aca="false">Z201</f>
        <v>0</v>
      </c>
      <c r="AA200" s="28" t="n">
        <f aca="false">AA201</f>
        <v>0</v>
      </c>
    </row>
    <row r="201" customFormat="false" ht="31.5" hidden="false" customHeight="true" outlineLevel="0" collapsed="false">
      <c r="A201" s="31" t="s">
        <v>106</v>
      </c>
      <c r="B201" s="18" t="s">
        <v>97</v>
      </c>
      <c r="C201" s="18" t="s">
        <v>65</v>
      </c>
      <c r="D201" s="18" t="s">
        <v>29</v>
      </c>
      <c r="E201" s="18" t="s">
        <v>180</v>
      </c>
      <c r="F201" s="18" t="s">
        <v>107</v>
      </c>
      <c r="G201" s="28" t="n">
        <f aca="false">G202</f>
        <v>700000</v>
      </c>
      <c r="H201" s="28" t="n">
        <f aca="false">H202</f>
        <v>0</v>
      </c>
      <c r="I201" s="28" t="n">
        <f aca="false">I202</f>
        <v>70000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700000</v>
      </c>
      <c r="N201" s="28" t="n">
        <f aca="false">N202</f>
        <v>0</v>
      </c>
      <c r="O201" s="28" t="n">
        <f aca="false">O202</f>
        <v>70000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S202</f>
        <v>0</v>
      </c>
      <c r="T201" s="28" t="n">
        <f aca="false">T202</f>
        <v>0</v>
      </c>
      <c r="U201" s="29" t="n">
        <f aca="false">T201*100/O201</f>
        <v>0</v>
      </c>
      <c r="V201" s="28" t="n">
        <f aca="false">V202</f>
        <v>0</v>
      </c>
      <c r="W201" s="28" t="n">
        <f aca="false">W202</f>
        <v>0</v>
      </c>
      <c r="X201" s="28" t="n">
        <f aca="false">X202</f>
        <v>0</v>
      </c>
      <c r="Y201" s="28" t="n">
        <f aca="false">Y202</f>
        <v>0</v>
      </c>
      <c r="Z201" s="28" t="n">
        <f aca="false">Z202</f>
        <v>0</v>
      </c>
      <c r="AA201" s="28" t="n">
        <f aca="false">AA202</f>
        <v>0</v>
      </c>
    </row>
    <row r="202" customFormat="false" ht="18" hidden="false" customHeight="true" outlineLevel="0" collapsed="false">
      <c r="A202" s="31" t="s">
        <v>108</v>
      </c>
      <c r="B202" s="18" t="s">
        <v>97</v>
      </c>
      <c r="C202" s="18" t="s">
        <v>65</v>
      </c>
      <c r="D202" s="18" t="s">
        <v>29</v>
      </c>
      <c r="E202" s="18" t="s">
        <v>180</v>
      </c>
      <c r="F202" s="18" t="s">
        <v>109</v>
      </c>
      <c r="G202" s="28" t="n">
        <v>700000</v>
      </c>
      <c r="H202" s="28"/>
      <c r="I202" s="28" t="n">
        <v>700000</v>
      </c>
      <c r="J202" s="28" t="n">
        <v>0</v>
      </c>
      <c r="K202" s="28" t="n">
        <v>0</v>
      </c>
      <c r="L202" s="28"/>
      <c r="M202" s="28" t="n">
        <v>700000</v>
      </c>
      <c r="N202" s="28"/>
      <c r="O202" s="28" t="n">
        <v>70000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9" t="n">
        <f aca="false">T202*100/O202</f>
        <v>0</v>
      </c>
      <c r="V202" s="28" t="n">
        <v>0</v>
      </c>
      <c r="W202" s="28" t="n">
        <v>0</v>
      </c>
      <c r="X202" s="28" t="n">
        <v>0</v>
      </c>
      <c r="Y202" s="28" t="n">
        <v>0</v>
      </c>
      <c r="Z202" s="28" t="n">
        <v>0</v>
      </c>
      <c r="AA202" s="28" t="n">
        <v>0</v>
      </c>
    </row>
    <row r="203" customFormat="false" ht="73.5" hidden="false" customHeight="true" outlineLevel="0" collapsed="false">
      <c r="A203" s="31" t="s">
        <v>129</v>
      </c>
      <c r="B203" s="18" t="s">
        <v>97</v>
      </c>
      <c r="C203" s="18" t="s">
        <v>65</v>
      </c>
      <c r="D203" s="18" t="s">
        <v>29</v>
      </c>
      <c r="E203" s="18" t="s">
        <v>181</v>
      </c>
      <c r="F203" s="18"/>
      <c r="G203" s="28" t="n">
        <f aca="false">G204</f>
        <v>943900</v>
      </c>
      <c r="H203" s="28" t="n">
        <f aca="false">H204</f>
        <v>-74969.55</v>
      </c>
      <c r="I203" s="28" t="n">
        <f aca="false">I204</f>
        <v>868930.45</v>
      </c>
      <c r="J203" s="28" t="n">
        <f aca="false">J204</f>
        <v>981656</v>
      </c>
      <c r="K203" s="28" t="n">
        <f aca="false">K204</f>
        <v>0</v>
      </c>
      <c r="L203" s="28" t="n">
        <f aca="false">L204</f>
        <v>0</v>
      </c>
      <c r="M203" s="28" t="n">
        <f aca="false">M204</f>
        <v>868930.45</v>
      </c>
      <c r="N203" s="28" t="n">
        <f aca="false">N204</f>
        <v>0</v>
      </c>
      <c r="O203" s="28" t="n">
        <f aca="false">O204</f>
        <v>868930.45</v>
      </c>
      <c r="P203" s="28" t="n">
        <f aca="false">P204</f>
        <v>981656</v>
      </c>
      <c r="Q203" s="28" t="n">
        <f aca="false">Q204</f>
        <v>1113738.65</v>
      </c>
      <c r="R203" s="28" t="n">
        <f aca="false">R204</f>
        <v>0</v>
      </c>
      <c r="S203" s="28" t="n">
        <f aca="false">S204</f>
        <v>0</v>
      </c>
      <c r="T203" s="28" t="n">
        <f aca="false">T204</f>
        <v>600000</v>
      </c>
      <c r="U203" s="29" t="n">
        <f aca="false">T203*100/O203</f>
        <v>69.0504055876969</v>
      </c>
      <c r="V203" s="28" t="n">
        <f aca="false">V204</f>
        <v>981656</v>
      </c>
      <c r="W203" s="28" t="n">
        <f aca="false">W204</f>
        <v>1113738.65</v>
      </c>
      <c r="X203" s="28" t="n">
        <f aca="false">X204</f>
        <v>0</v>
      </c>
      <c r="Y203" s="28" t="n">
        <f aca="false">Y204</f>
        <v>1113738.65</v>
      </c>
      <c r="Z203" s="28" t="n">
        <f aca="false">Z204</f>
        <v>0</v>
      </c>
      <c r="AA203" s="28" t="n">
        <f aca="false">AA204</f>
        <v>1113738.65</v>
      </c>
    </row>
    <row r="204" customFormat="false" ht="33.75" hidden="false" customHeight="true" outlineLevel="0" collapsed="false">
      <c r="A204" s="31" t="s">
        <v>106</v>
      </c>
      <c r="B204" s="18" t="s">
        <v>97</v>
      </c>
      <c r="C204" s="18" t="s">
        <v>65</v>
      </c>
      <c r="D204" s="18" t="s">
        <v>29</v>
      </c>
      <c r="E204" s="18" t="s">
        <v>181</v>
      </c>
      <c r="F204" s="18" t="s">
        <v>107</v>
      </c>
      <c r="G204" s="28" t="n">
        <f aca="false">G205</f>
        <v>943900</v>
      </c>
      <c r="H204" s="28" t="n">
        <f aca="false">H205</f>
        <v>-74969.55</v>
      </c>
      <c r="I204" s="28" t="n">
        <f aca="false">I205</f>
        <v>868930.45</v>
      </c>
      <c r="J204" s="28" t="n">
        <f aca="false">J205</f>
        <v>981656</v>
      </c>
      <c r="K204" s="28" t="n">
        <f aca="false">K205</f>
        <v>0</v>
      </c>
      <c r="L204" s="28" t="n">
        <f aca="false">L205</f>
        <v>0</v>
      </c>
      <c r="M204" s="28" t="n">
        <f aca="false">M205</f>
        <v>868930.45</v>
      </c>
      <c r="N204" s="28" t="n">
        <f aca="false">N205</f>
        <v>0</v>
      </c>
      <c r="O204" s="28" t="n">
        <f aca="false">O205</f>
        <v>868930.45</v>
      </c>
      <c r="P204" s="28" t="n">
        <f aca="false">P205</f>
        <v>981656</v>
      </c>
      <c r="Q204" s="28" t="n">
        <f aca="false">Q205</f>
        <v>1113738.65</v>
      </c>
      <c r="R204" s="28" t="n">
        <f aca="false">R205</f>
        <v>0</v>
      </c>
      <c r="S204" s="28" t="n">
        <f aca="false">S205</f>
        <v>0</v>
      </c>
      <c r="T204" s="28" t="n">
        <f aca="false">T205</f>
        <v>600000</v>
      </c>
      <c r="U204" s="29" t="n">
        <f aca="false">T204*100/O204</f>
        <v>69.0504055876969</v>
      </c>
      <c r="V204" s="28" t="n">
        <f aca="false">V205</f>
        <v>981656</v>
      </c>
      <c r="W204" s="28" t="n">
        <f aca="false">W205</f>
        <v>1113738.65</v>
      </c>
      <c r="X204" s="28" t="n">
        <f aca="false">X205</f>
        <v>0</v>
      </c>
      <c r="Y204" s="28" t="n">
        <f aca="false">Y205</f>
        <v>1113738.65</v>
      </c>
      <c r="Z204" s="28" t="n">
        <f aca="false">Z205</f>
        <v>0</v>
      </c>
      <c r="AA204" s="28" t="n">
        <f aca="false">AA205</f>
        <v>1113738.65</v>
      </c>
    </row>
    <row r="205" customFormat="false" ht="15.75" hidden="false" customHeight="true" outlineLevel="0" collapsed="false">
      <c r="A205" s="31" t="s">
        <v>108</v>
      </c>
      <c r="B205" s="18" t="s">
        <v>97</v>
      </c>
      <c r="C205" s="18" t="s">
        <v>65</v>
      </c>
      <c r="D205" s="18" t="s">
        <v>29</v>
      </c>
      <c r="E205" s="18" t="s">
        <v>181</v>
      </c>
      <c r="F205" s="18" t="s">
        <v>109</v>
      </c>
      <c r="G205" s="28" t="n">
        <v>943900</v>
      </c>
      <c r="H205" s="28" t="n">
        <v>-74969.55</v>
      </c>
      <c r="I205" s="28" t="n">
        <f aca="false">H205+G205</f>
        <v>868930.45</v>
      </c>
      <c r="J205" s="28" t="n">
        <v>981656</v>
      </c>
      <c r="K205" s="28"/>
      <c r="L205" s="28"/>
      <c r="M205" s="28" t="n">
        <f aca="false">L205+I205</f>
        <v>868930.45</v>
      </c>
      <c r="N205" s="28"/>
      <c r="O205" s="28" t="n">
        <f aca="false">N205+M205</f>
        <v>868930.45</v>
      </c>
      <c r="P205" s="28" t="n">
        <v>981656</v>
      </c>
      <c r="Q205" s="28" t="n">
        <v>1113738.65</v>
      </c>
      <c r="R205" s="28" t="n">
        <v>0</v>
      </c>
      <c r="S205" s="28"/>
      <c r="T205" s="28" t="n">
        <v>600000</v>
      </c>
      <c r="U205" s="29" t="n">
        <f aca="false">T205*100/O205</f>
        <v>69.0504055876969</v>
      </c>
      <c r="V205" s="28" t="n">
        <v>981656</v>
      </c>
      <c r="W205" s="28" t="n">
        <v>1113738.65</v>
      </c>
      <c r="X205" s="28"/>
      <c r="Y205" s="28" t="n">
        <v>1113738.65</v>
      </c>
      <c r="Z205" s="28"/>
      <c r="AA205" s="28" t="n">
        <v>1113738.65</v>
      </c>
    </row>
    <row r="206" customFormat="false" ht="17.25" hidden="false" customHeight="true" outlineLevel="0" collapsed="false">
      <c r="A206" s="31" t="s">
        <v>131</v>
      </c>
      <c r="B206" s="18" t="s">
        <v>97</v>
      </c>
      <c r="C206" s="18" t="s">
        <v>65</v>
      </c>
      <c r="D206" s="18" t="s">
        <v>29</v>
      </c>
      <c r="E206" s="18" t="s">
        <v>182</v>
      </c>
      <c r="F206" s="18"/>
      <c r="G206" s="28" t="n">
        <f aca="false">G207</f>
        <v>6556787</v>
      </c>
      <c r="H206" s="28" t="n">
        <f aca="false">H207</f>
        <v>0</v>
      </c>
      <c r="I206" s="28" t="n">
        <f aca="false">I207</f>
        <v>6556787</v>
      </c>
      <c r="J206" s="28" t="n">
        <f aca="false">J207</f>
        <v>6938087</v>
      </c>
      <c r="K206" s="28" t="n">
        <f aca="false">K207</f>
        <v>0</v>
      </c>
      <c r="L206" s="28" t="n">
        <f aca="false">L207</f>
        <v>0</v>
      </c>
      <c r="M206" s="28" t="n">
        <f aca="false">M207</f>
        <v>6556787</v>
      </c>
      <c r="N206" s="28" t="n">
        <f aca="false">N207</f>
        <v>5966612</v>
      </c>
      <c r="O206" s="28" t="n">
        <f aca="false">O207</f>
        <v>12523399</v>
      </c>
      <c r="P206" s="28" t="n">
        <f aca="false">P207</f>
        <v>6938087</v>
      </c>
      <c r="Q206" s="28" t="n">
        <f aca="false">Q207</f>
        <v>7094487</v>
      </c>
      <c r="R206" s="28" t="n">
        <f aca="false">R207</f>
        <v>0</v>
      </c>
      <c r="S206" s="28" t="n">
        <f aca="false">S207</f>
        <v>0</v>
      </c>
      <c r="T206" s="28" t="n">
        <f aca="false">T207</f>
        <v>6020000</v>
      </c>
      <c r="U206" s="29" t="n">
        <f aca="false">T206*100/O206</f>
        <v>48.0700167742</v>
      </c>
      <c r="V206" s="28" t="n">
        <f aca="false">V207</f>
        <v>6938087</v>
      </c>
      <c r="W206" s="28" t="n">
        <f aca="false">W207</f>
        <v>7094487</v>
      </c>
      <c r="X206" s="28" t="n">
        <f aca="false">X207</f>
        <v>0</v>
      </c>
      <c r="Y206" s="28" t="n">
        <f aca="false">Y207</f>
        <v>7094487</v>
      </c>
      <c r="Z206" s="28" t="n">
        <f aca="false">Z207</f>
        <v>0</v>
      </c>
      <c r="AA206" s="28" t="n">
        <f aca="false">AA207</f>
        <v>7094487</v>
      </c>
    </row>
    <row r="207" customFormat="false" ht="33.75" hidden="false" customHeight="true" outlineLevel="0" collapsed="false">
      <c r="A207" s="31" t="s">
        <v>106</v>
      </c>
      <c r="B207" s="18" t="s">
        <v>97</v>
      </c>
      <c r="C207" s="18" t="s">
        <v>65</v>
      </c>
      <c r="D207" s="18" t="s">
        <v>29</v>
      </c>
      <c r="E207" s="18" t="s">
        <v>182</v>
      </c>
      <c r="F207" s="18" t="s">
        <v>107</v>
      </c>
      <c r="G207" s="28" t="n">
        <f aca="false">G208</f>
        <v>6556787</v>
      </c>
      <c r="H207" s="28" t="n">
        <f aca="false">H208</f>
        <v>0</v>
      </c>
      <c r="I207" s="28" t="n">
        <f aca="false">I208</f>
        <v>6556787</v>
      </c>
      <c r="J207" s="28" t="n">
        <f aca="false">J208</f>
        <v>6938087</v>
      </c>
      <c r="K207" s="28" t="n">
        <f aca="false">K208</f>
        <v>0</v>
      </c>
      <c r="L207" s="28" t="n">
        <f aca="false">L208</f>
        <v>0</v>
      </c>
      <c r="M207" s="28" t="n">
        <f aca="false">M208</f>
        <v>6556787</v>
      </c>
      <c r="N207" s="28" t="n">
        <f aca="false">N208</f>
        <v>5966612</v>
      </c>
      <c r="O207" s="28" t="n">
        <f aca="false">O208</f>
        <v>12523399</v>
      </c>
      <c r="P207" s="28" t="n">
        <f aca="false">P208</f>
        <v>6938087</v>
      </c>
      <c r="Q207" s="28" t="n">
        <f aca="false">Q208</f>
        <v>7094487</v>
      </c>
      <c r="R207" s="28" t="n">
        <f aca="false">R208</f>
        <v>0</v>
      </c>
      <c r="S207" s="28" t="n">
        <f aca="false">S208</f>
        <v>0</v>
      </c>
      <c r="T207" s="28" t="n">
        <f aca="false">T208</f>
        <v>6020000</v>
      </c>
      <c r="U207" s="29" t="n">
        <f aca="false">T207*100/O207</f>
        <v>48.0700167742</v>
      </c>
      <c r="V207" s="28" t="n">
        <f aca="false">V208</f>
        <v>6938087</v>
      </c>
      <c r="W207" s="28" t="n">
        <f aca="false">W208</f>
        <v>7094487</v>
      </c>
      <c r="X207" s="28" t="n">
        <f aca="false">X208</f>
        <v>0</v>
      </c>
      <c r="Y207" s="28" t="n">
        <f aca="false">Y208</f>
        <v>7094487</v>
      </c>
      <c r="Z207" s="28" t="n">
        <f aca="false">Z208</f>
        <v>0</v>
      </c>
      <c r="AA207" s="28" t="n">
        <f aca="false">AA208</f>
        <v>7094487</v>
      </c>
    </row>
    <row r="208" customFormat="false" ht="21.75" hidden="false" customHeight="true" outlineLevel="0" collapsed="false">
      <c r="A208" s="31" t="s">
        <v>108</v>
      </c>
      <c r="B208" s="18" t="s">
        <v>97</v>
      </c>
      <c r="C208" s="18" t="s">
        <v>65</v>
      </c>
      <c r="D208" s="18" t="s">
        <v>29</v>
      </c>
      <c r="E208" s="18" t="s">
        <v>182</v>
      </c>
      <c r="F208" s="18" t="s">
        <v>109</v>
      </c>
      <c r="G208" s="28" t="n">
        <f aca="false">9446100-2889313</f>
        <v>6556787</v>
      </c>
      <c r="H208" s="28"/>
      <c r="I208" s="28" t="n">
        <f aca="false">9446100-2889313</f>
        <v>6556787</v>
      </c>
      <c r="J208" s="28" t="n">
        <f aca="false">9827400-2889313</f>
        <v>6938087</v>
      </c>
      <c r="K208" s="28"/>
      <c r="L208" s="28"/>
      <c r="M208" s="28" t="n">
        <f aca="false">9446100-2889313</f>
        <v>6556787</v>
      </c>
      <c r="N208" s="28" t="n">
        <f aca="false">5257212+709400</f>
        <v>5966612</v>
      </c>
      <c r="O208" s="28" t="n">
        <f aca="false">9446100-2889313+N208</f>
        <v>12523399</v>
      </c>
      <c r="P208" s="28" t="n">
        <f aca="false">9827400-2889313</f>
        <v>6938087</v>
      </c>
      <c r="Q208" s="28" t="n">
        <f aca="false">9983800-2889313</f>
        <v>7094487</v>
      </c>
      <c r="R208" s="28" t="n">
        <v>0</v>
      </c>
      <c r="S208" s="28"/>
      <c r="T208" s="28" t="n">
        <v>6020000</v>
      </c>
      <c r="U208" s="29" t="n">
        <f aca="false">T208*100/O208</f>
        <v>48.0700167742</v>
      </c>
      <c r="V208" s="28" t="n">
        <f aca="false">9827400-2889313</f>
        <v>6938087</v>
      </c>
      <c r="W208" s="28" t="n">
        <f aca="false">9983800-2889313</f>
        <v>7094487</v>
      </c>
      <c r="X208" s="28"/>
      <c r="Y208" s="28" t="n">
        <f aca="false">9983800-2889313</f>
        <v>7094487</v>
      </c>
      <c r="Z208" s="28"/>
      <c r="AA208" s="28" t="n">
        <f aca="false">9983800-2889313</f>
        <v>7094487</v>
      </c>
    </row>
    <row r="209" customFormat="false" ht="37.5" hidden="false" customHeight="true" outlineLevel="0" collapsed="false">
      <c r="A209" s="31" t="s">
        <v>169</v>
      </c>
      <c r="B209" s="18" t="s">
        <v>97</v>
      </c>
      <c r="C209" s="18" t="s">
        <v>65</v>
      </c>
      <c r="D209" s="18" t="s">
        <v>29</v>
      </c>
      <c r="E209" s="18" t="s">
        <v>183</v>
      </c>
      <c r="F209" s="18"/>
      <c r="G209" s="28" t="n">
        <f aca="false">G210</f>
        <v>2889313</v>
      </c>
      <c r="H209" s="28" t="n">
        <f aca="false">H210</f>
        <v>0</v>
      </c>
      <c r="I209" s="28" t="n">
        <f aca="false">I210</f>
        <v>2889313</v>
      </c>
      <c r="J209" s="28" t="n">
        <f aca="false">J210</f>
        <v>2889313</v>
      </c>
      <c r="K209" s="28" t="n">
        <f aca="false">K210</f>
        <v>0</v>
      </c>
      <c r="L209" s="28" t="n">
        <f aca="false">L210</f>
        <v>0</v>
      </c>
      <c r="M209" s="28" t="n">
        <f aca="false">M210</f>
        <v>2889313</v>
      </c>
      <c r="N209" s="28" t="n">
        <f aca="false">N210</f>
        <v>0</v>
      </c>
      <c r="O209" s="28" t="n">
        <f aca="false">O210</f>
        <v>2889313</v>
      </c>
      <c r="P209" s="28" t="n">
        <f aca="false">P210</f>
        <v>2889313</v>
      </c>
      <c r="Q209" s="28" t="n">
        <f aca="false">Q210</f>
        <v>2889313</v>
      </c>
      <c r="R209" s="28" t="n">
        <f aca="false">R210</f>
        <v>0</v>
      </c>
      <c r="S209" s="28" t="n">
        <f aca="false">S210</f>
        <v>0</v>
      </c>
      <c r="T209" s="28" t="n">
        <f aca="false">T210</f>
        <v>1383997.66</v>
      </c>
      <c r="U209" s="29" t="n">
        <f aca="false">T209*100/O209</f>
        <v>47.9005791342094</v>
      </c>
      <c r="V209" s="28" t="n">
        <f aca="false">V210</f>
        <v>2889313</v>
      </c>
      <c r="W209" s="28" t="n">
        <f aca="false">W210</f>
        <v>2889313</v>
      </c>
      <c r="X209" s="28" t="n">
        <f aca="false">X210</f>
        <v>0</v>
      </c>
      <c r="Y209" s="28" t="n">
        <f aca="false">Y210</f>
        <v>2889313</v>
      </c>
      <c r="Z209" s="28" t="n">
        <f aca="false">Z210</f>
        <v>0</v>
      </c>
      <c r="AA209" s="28" t="n">
        <f aca="false">AA210</f>
        <v>2889313</v>
      </c>
    </row>
    <row r="210" customFormat="false" ht="35.25" hidden="false" customHeight="true" outlineLevel="0" collapsed="false">
      <c r="A210" s="31" t="s">
        <v>106</v>
      </c>
      <c r="B210" s="18" t="s">
        <v>97</v>
      </c>
      <c r="C210" s="18" t="s">
        <v>65</v>
      </c>
      <c r="D210" s="18" t="s">
        <v>29</v>
      </c>
      <c r="E210" s="18" t="s">
        <v>183</v>
      </c>
      <c r="F210" s="18" t="s">
        <v>107</v>
      </c>
      <c r="G210" s="28" t="n">
        <f aca="false">G211</f>
        <v>2889313</v>
      </c>
      <c r="H210" s="28" t="n">
        <f aca="false">H211</f>
        <v>0</v>
      </c>
      <c r="I210" s="28" t="n">
        <f aca="false">I211</f>
        <v>2889313</v>
      </c>
      <c r="J210" s="28" t="n">
        <f aca="false">J211</f>
        <v>2889313</v>
      </c>
      <c r="K210" s="28" t="n">
        <f aca="false">K211</f>
        <v>0</v>
      </c>
      <c r="L210" s="28" t="n">
        <f aca="false">L211</f>
        <v>0</v>
      </c>
      <c r="M210" s="28" t="n">
        <f aca="false">M211</f>
        <v>2889313</v>
      </c>
      <c r="N210" s="28" t="n">
        <f aca="false">N211</f>
        <v>0</v>
      </c>
      <c r="O210" s="28" t="n">
        <f aca="false">O211</f>
        <v>2889313</v>
      </c>
      <c r="P210" s="28" t="n">
        <f aca="false">P211</f>
        <v>2889313</v>
      </c>
      <c r="Q210" s="28" t="n">
        <f aca="false">Q211</f>
        <v>2889313</v>
      </c>
      <c r="R210" s="28" t="n">
        <f aca="false">R211</f>
        <v>0</v>
      </c>
      <c r="S210" s="28" t="n">
        <f aca="false">S211</f>
        <v>0</v>
      </c>
      <c r="T210" s="28" t="n">
        <f aca="false">T211</f>
        <v>1383997.66</v>
      </c>
      <c r="U210" s="29" t="n">
        <f aca="false">T210*100/O210</f>
        <v>47.9005791342094</v>
      </c>
      <c r="V210" s="28" t="n">
        <f aca="false">V211</f>
        <v>2889313</v>
      </c>
      <c r="W210" s="28" t="n">
        <f aca="false">W211</f>
        <v>2889313</v>
      </c>
      <c r="X210" s="28" t="n">
        <f aca="false">X211</f>
        <v>0</v>
      </c>
      <c r="Y210" s="28" t="n">
        <f aca="false">Y211</f>
        <v>2889313</v>
      </c>
      <c r="Z210" s="28" t="n">
        <f aca="false">Z211</f>
        <v>0</v>
      </c>
      <c r="AA210" s="28" t="n">
        <f aca="false">AA211</f>
        <v>2889313</v>
      </c>
    </row>
    <row r="211" customFormat="false" ht="18.75" hidden="false" customHeight="true" outlineLevel="0" collapsed="false">
      <c r="A211" s="31" t="s">
        <v>108</v>
      </c>
      <c r="B211" s="18" t="s">
        <v>97</v>
      </c>
      <c r="C211" s="18" t="s">
        <v>65</v>
      </c>
      <c r="D211" s="18" t="s">
        <v>29</v>
      </c>
      <c r="E211" s="18" t="s">
        <v>183</v>
      </c>
      <c r="F211" s="18" t="s">
        <v>109</v>
      </c>
      <c r="G211" s="28" t="n">
        <v>2889313</v>
      </c>
      <c r="H211" s="28"/>
      <c r="I211" s="28" t="n">
        <v>2889313</v>
      </c>
      <c r="J211" s="28" t="n">
        <v>2889313</v>
      </c>
      <c r="K211" s="28"/>
      <c r="L211" s="28"/>
      <c r="M211" s="28" t="n">
        <v>2889313</v>
      </c>
      <c r="N211" s="28"/>
      <c r="O211" s="28" t="n">
        <v>2889313</v>
      </c>
      <c r="P211" s="28" t="n">
        <v>2889313</v>
      </c>
      <c r="Q211" s="28" t="n">
        <v>2889313</v>
      </c>
      <c r="R211" s="28" t="n">
        <v>0</v>
      </c>
      <c r="S211" s="28"/>
      <c r="T211" s="28" t="n">
        <v>1383997.66</v>
      </c>
      <c r="U211" s="29" t="n">
        <f aca="false">T211*100/O211</f>
        <v>47.9005791342094</v>
      </c>
      <c r="V211" s="28" t="n">
        <v>2889313</v>
      </c>
      <c r="W211" s="28" t="n">
        <v>2889313</v>
      </c>
      <c r="X211" s="28"/>
      <c r="Y211" s="28" t="n">
        <v>2889313</v>
      </c>
      <c r="Z211" s="28"/>
      <c r="AA211" s="28" t="n">
        <v>2889313</v>
      </c>
    </row>
    <row r="212" customFormat="false" ht="20.25" hidden="false" customHeight="true" outlineLevel="0" collapsed="false">
      <c r="A212" s="31" t="s">
        <v>184</v>
      </c>
      <c r="B212" s="18" t="s">
        <v>97</v>
      </c>
      <c r="C212" s="18" t="s">
        <v>65</v>
      </c>
      <c r="D212" s="18" t="s">
        <v>65</v>
      </c>
      <c r="E212" s="18"/>
      <c r="F212" s="18"/>
      <c r="G212" s="28" t="n">
        <f aca="false">G213+G221</f>
        <v>1077137.97</v>
      </c>
      <c r="H212" s="28" t="n">
        <f aca="false">H213+H221</f>
        <v>0</v>
      </c>
      <c r="I212" s="28" t="n">
        <f aca="false">I213+I221</f>
        <v>1077137.97</v>
      </c>
      <c r="J212" s="28" t="n">
        <f aca="false">J213+J221</f>
        <v>842724.34</v>
      </c>
      <c r="K212" s="28" t="n">
        <f aca="false">K213+K221</f>
        <v>0</v>
      </c>
      <c r="L212" s="28" t="n">
        <f aca="false">L213+L221</f>
        <v>0</v>
      </c>
      <c r="M212" s="28" t="n">
        <f aca="false">M213+M221</f>
        <v>1077137.97</v>
      </c>
      <c r="N212" s="28" t="n">
        <f aca="false">N213+N221</f>
        <v>768938.19</v>
      </c>
      <c r="O212" s="28" t="n">
        <f aca="false">O213+O221</f>
        <v>1846076.16</v>
      </c>
      <c r="P212" s="28" t="n">
        <f aca="false">P213+P221</f>
        <v>842724.34</v>
      </c>
      <c r="Q212" s="28" t="n">
        <f aca="false">Q213+Q221</f>
        <v>878184.6</v>
      </c>
      <c r="R212" s="28" t="n">
        <f aca="false">R213+R221</f>
        <v>0</v>
      </c>
      <c r="S212" s="28" t="n">
        <f aca="false">S213+S221</f>
        <v>0</v>
      </c>
      <c r="T212" s="28" t="n">
        <f aca="false">T213+T221</f>
        <v>1589337</v>
      </c>
      <c r="U212" s="29" t="n">
        <f aca="false">T212*100/O212</f>
        <v>86.0927102812486</v>
      </c>
      <c r="V212" s="28" t="n">
        <f aca="false">V213+V221</f>
        <v>842724.34</v>
      </c>
      <c r="W212" s="28" t="n">
        <f aca="false">W213+W221</f>
        <v>878184.6</v>
      </c>
      <c r="X212" s="28" t="n">
        <f aca="false">X213+X221</f>
        <v>0</v>
      </c>
      <c r="Y212" s="28" t="n">
        <f aca="false">Y213+Y221</f>
        <v>878184.6</v>
      </c>
      <c r="Z212" s="28" t="n">
        <f aca="false">Z213+Z221</f>
        <v>0</v>
      </c>
      <c r="AA212" s="28" t="n">
        <f aca="false">AA213+AA221</f>
        <v>878184.6</v>
      </c>
    </row>
    <row r="213" customFormat="false" ht="33.75" hidden="false" customHeight="true" outlineLevel="0" collapsed="false">
      <c r="A213" s="31" t="s">
        <v>135</v>
      </c>
      <c r="B213" s="18" t="s">
        <v>97</v>
      </c>
      <c r="C213" s="18" t="s">
        <v>65</v>
      </c>
      <c r="D213" s="18" t="s">
        <v>65</v>
      </c>
      <c r="E213" s="18" t="s">
        <v>101</v>
      </c>
      <c r="F213" s="18"/>
      <c r="G213" s="28" t="n">
        <f aca="false">G214</f>
        <v>802137.97</v>
      </c>
      <c r="H213" s="28" t="n">
        <f aca="false">H214</f>
        <v>0</v>
      </c>
      <c r="I213" s="28" t="n">
        <f aca="false">I214</f>
        <v>802137.97</v>
      </c>
      <c r="J213" s="28" t="n">
        <f aca="false">J214</f>
        <v>760224.34</v>
      </c>
      <c r="K213" s="28" t="n">
        <f aca="false">K214</f>
        <v>0</v>
      </c>
      <c r="L213" s="28" t="n">
        <f aca="false">L214</f>
        <v>0</v>
      </c>
      <c r="M213" s="28" t="n">
        <f aca="false">M214</f>
        <v>802137.97</v>
      </c>
      <c r="N213" s="28" t="n">
        <f aca="false">N214</f>
        <v>36942.03</v>
      </c>
      <c r="O213" s="28" t="n">
        <f aca="false">O214</f>
        <v>839080</v>
      </c>
      <c r="P213" s="28" t="n">
        <f aca="false">P214</f>
        <v>760224.34</v>
      </c>
      <c r="Q213" s="28" t="n">
        <f aca="false">Q214</f>
        <v>792434.6</v>
      </c>
      <c r="R213" s="28" t="n">
        <f aca="false">R214</f>
        <v>0</v>
      </c>
      <c r="S213" s="28" t="n">
        <f aca="false">S214</f>
        <v>0</v>
      </c>
      <c r="T213" s="28" t="n">
        <f aca="false">T214</f>
        <v>742720</v>
      </c>
      <c r="U213" s="29" t="n">
        <f aca="false">T213*100/O213</f>
        <v>88.5159937073938</v>
      </c>
      <c r="V213" s="28" t="n">
        <f aca="false">V214</f>
        <v>760224.34</v>
      </c>
      <c r="W213" s="28" t="n">
        <f aca="false">W214</f>
        <v>792434.6</v>
      </c>
      <c r="X213" s="28" t="n">
        <f aca="false">X214</f>
        <v>0</v>
      </c>
      <c r="Y213" s="28" t="n">
        <f aca="false">Y214</f>
        <v>792434.6</v>
      </c>
      <c r="Z213" s="28" t="n">
        <f aca="false">Z214</f>
        <v>0</v>
      </c>
      <c r="AA213" s="28" t="n">
        <f aca="false">AA214</f>
        <v>792434.6</v>
      </c>
    </row>
    <row r="214" customFormat="false" ht="19.5" hidden="false" customHeight="true" outlineLevel="0" collapsed="false">
      <c r="A214" s="27" t="s">
        <v>136</v>
      </c>
      <c r="B214" s="18" t="s">
        <v>97</v>
      </c>
      <c r="C214" s="18" t="s">
        <v>65</v>
      </c>
      <c r="D214" s="18" t="s">
        <v>65</v>
      </c>
      <c r="E214" s="18" t="s">
        <v>137</v>
      </c>
      <c r="F214" s="18"/>
      <c r="G214" s="28" t="n">
        <f aca="false">G215+G218</f>
        <v>802137.97</v>
      </c>
      <c r="H214" s="28" t="n">
        <f aca="false">H215+H218</f>
        <v>0</v>
      </c>
      <c r="I214" s="28" t="n">
        <f aca="false">I215+I218</f>
        <v>802137.97</v>
      </c>
      <c r="J214" s="28" t="n">
        <f aca="false">J215+J218</f>
        <v>760224.34</v>
      </c>
      <c r="K214" s="28" t="n">
        <f aca="false">K215+K218</f>
        <v>0</v>
      </c>
      <c r="L214" s="28" t="n">
        <f aca="false">L215+L218</f>
        <v>0</v>
      </c>
      <c r="M214" s="28" t="n">
        <f aca="false">M215+M218</f>
        <v>802137.97</v>
      </c>
      <c r="N214" s="28" t="n">
        <f aca="false">N215+N218</f>
        <v>36942.03</v>
      </c>
      <c r="O214" s="28" t="n">
        <f aca="false">O215+O218</f>
        <v>839080</v>
      </c>
      <c r="P214" s="28" t="n">
        <f aca="false">P215+P218</f>
        <v>760224.34</v>
      </c>
      <c r="Q214" s="28" t="n">
        <f aca="false">Q215+Q218</f>
        <v>792434.6</v>
      </c>
      <c r="R214" s="28" t="n">
        <f aca="false">R215+R218</f>
        <v>0</v>
      </c>
      <c r="S214" s="28" t="n">
        <f aca="false">S215+S218</f>
        <v>0</v>
      </c>
      <c r="T214" s="28" t="n">
        <f aca="false">T215+T218</f>
        <v>742720</v>
      </c>
      <c r="U214" s="29" t="n">
        <f aca="false">T214*100/O214</f>
        <v>88.5159937073938</v>
      </c>
      <c r="V214" s="28" t="n">
        <f aca="false">V215+V218</f>
        <v>760224.34</v>
      </c>
      <c r="W214" s="28" t="n">
        <f aca="false">W215+W218</f>
        <v>792434.6</v>
      </c>
      <c r="X214" s="28" t="n">
        <f aca="false">X215+X218</f>
        <v>0</v>
      </c>
      <c r="Y214" s="28" t="n">
        <f aca="false">Y215+Y218</f>
        <v>792434.6</v>
      </c>
      <c r="Z214" s="28" t="n">
        <f aca="false">Z215+Z218</f>
        <v>0</v>
      </c>
      <c r="AA214" s="28" t="n">
        <f aca="false">AA215+AA218</f>
        <v>792434.6</v>
      </c>
    </row>
    <row r="215" customFormat="false" ht="19.5" hidden="false" customHeight="true" outlineLevel="0" collapsed="false">
      <c r="A215" s="38" t="s">
        <v>185</v>
      </c>
      <c r="B215" s="39" t="s">
        <v>97</v>
      </c>
      <c r="C215" s="39" t="s">
        <v>65</v>
      </c>
      <c r="D215" s="39" t="s">
        <v>65</v>
      </c>
      <c r="E215" s="39" t="s">
        <v>186</v>
      </c>
      <c r="F215" s="39"/>
      <c r="G215" s="37" t="n">
        <f aca="false">G216</f>
        <v>100000</v>
      </c>
      <c r="H215" s="37" t="n">
        <f aca="false">H216</f>
        <v>0</v>
      </c>
      <c r="I215" s="37" t="n">
        <f aca="false">I216</f>
        <v>100000</v>
      </c>
      <c r="J215" s="37" t="n">
        <f aca="false">J216</f>
        <v>30000</v>
      </c>
      <c r="K215" s="37" t="n">
        <f aca="false">K216</f>
        <v>0</v>
      </c>
      <c r="L215" s="37" t="n">
        <f aca="false">L216</f>
        <v>0</v>
      </c>
      <c r="M215" s="37" t="n">
        <f aca="false">M216</f>
        <v>100000</v>
      </c>
      <c r="N215" s="37" t="n">
        <f aca="false">N216</f>
        <v>0</v>
      </c>
      <c r="O215" s="37" t="n">
        <f aca="false">O216</f>
        <v>100000</v>
      </c>
      <c r="P215" s="37" t="n">
        <f aca="false">P216</f>
        <v>30000</v>
      </c>
      <c r="Q215" s="37" t="n">
        <f aca="false">Q216</f>
        <v>33000</v>
      </c>
      <c r="R215" s="37" t="n">
        <f aca="false">R216</f>
        <v>0</v>
      </c>
      <c r="S215" s="37" t="n">
        <f aca="false">S216</f>
        <v>0</v>
      </c>
      <c r="T215" s="37" t="n">
        <f aca="false">T216</f>
        <v>3640</v>
      </c>
      <c r="U215" s="29" t="n">
        <f aca="false">T215*100/O215</f>
        <v>3.64</v>
      </c>
      <c r="V215" s="37" t="n">
        <f aca="false">V216</f>
        <v>30000</v>
      </c>
      <c r="W215" s="37" t="n">
        <f aca="false">W216</f>
        <v>33000</v>
      </c>
      <c r="X215" s="37" t="n">
        <f aca="false">X216</f>
        <v>0</v>
      </c>
      <c r="Y215" s="37" t="n">
        <f aca="false">Y216</f>
        <v>33000</v>
      </c>
      <c r="Z215" s="37" t="n">
        <f aca="false">Z216</f>
        <v>0</v>
      </c>
      <c r="AA215" s="37" t="n">
        <f aca="false">AA216</f>
        <v>33000</v>
      </c>
    </row>
    <row r="216" customFormat="false" ht="31.5" hidden="false" customHeight="false" outlineLevel="0" collapsed="false">
      <c r="A216" s="40" t="s">
        <v>106</v>
      </c>
      <c r="B216" s="39" t="s">
        <v>97</v>
      </c>
      <c r="C216" s="39" t="s">
        <v>65</v>
      </c>
      <c r="D216" s="39" t="s">
        <v>65</v>
      </c>
      <c r="E216" s="39" t="s">
        <v>186</v>
      </c>
      <c r="F216" s="39" t="s">
        <v>107</v>
      </c>
      <c r="G216" s="37" t="n">
        <f aca="false">G217</f>
        <v>100000</v>
      </c>
      <c r="H216" s="37" t="n">
        <f aca="false">H217</f>
        <v>0</v>
      </c>
      <c r="I216" s="37" t="n">
        <f aca="false">I217</f>
        <v>100000</v>
      </c>
      <c r="J216" s="37" t="n">
        <f aca="false">J217</f>
        <v>30000</v>
      </c>
      <c r="K216" s="37" t="n">
        <f aca="false">K217</f>
        <v>0</v>
      </c>
      <c r="L216" s="37" t="n">
        <f aca="false">L217</f>
        <v>0</v>
      </c>
      <c r="M216" s="37" t="n">
        <f aca="false">M217</f>
        <v>100000</v>
      </c>
      <c r="N216" s="37" t="n">
        <f aca="false">N217</f>
        <v>0</v>
      </c>
      <c r="O216" s="37" t="n">
        <f aca="false">O217</f>
        <v>100000</v>
      </c>
      <c r="P216" s="37" t="n">
        <f aca="false">P217</f>
        <v>30000</v>
      </c>
      <c r="Q216" s="37" t="n">
        <f aca="false">Q217</f>
        <v>33000</v>
      </c>
      <c r="R216" s="37" t="n">
        <f aca="false">R217</f>
        <v>0</v>
      </c>
      <c r="S216" s="37" t="n">
        <f aca="false">S217</f>
        <v>0</v>
      </c>
      <c r="T216" s="37" t="n">
        <f aca="false">T217</f>
        <v>3640</v>
      </c>
      <c r="U216" s="29" t="n">
        <f aca="false">T216*100/O216</f>
        <v>3.64</v>
      </c>
      <c r="V216" s="37" t="n">
        <f aca="false">V217</f>
        <v>30000</v>
      </c>
      <c r="W216" s="37" t="n">
        <f aca="false">W217</f>
        <v>33000</v>
      </c>
      <c r="X216" s="37" t="n">
        <f aca="false">X217</f>
        <v>0</v>
      </c>
      <c r="Y216" s="37" t="n">
        <f aca="false">Y217</f>
        <v>33000</v>
      </c>
      <c r="Z216" s="37" t="n">
        <f aca="false">Z217</f>
        <v>0</v>
      </c>
      <c r="AA216" s="37" t="n">
        <f aca="false">AA217</f>
        <v>33000</v>
      </c>
    </row>
    <row r="217" customFormat="false" ht="15.75" hidden="false" customHeight="false" outlineLevel="0" collapsed="false">
      <c r="A217" s="40" t="s">
        <v>108</v>
      </c>
      <c r="B217" s="39" t="s">
        <v>97</v>
      </c>
      <c r="C217" s="39" t="s">
        <v>65</v>
      </c>
      <c r="D217" s="39" t="s">
        <v>65</v>
      </c>
      <c r="E217" s="39" t="s">
        <v>186</v>
      </c>
      <c r="F217" s="39" t="s">
        <v>109</v>
      </c>
      <c r="G217" s="37" t="n">
        <v>100000</v>
      </c>
      <c r="H217" s="37"/>
      <c r="I217" s="37" t="n">
        <v>100000</v>
      </c>
      <c r="J217" s="37" t="n">
        <v>30000</v>
      </c>
      <c r="K217" s="37"/>
      <c r="L217" s="37"/>
      <c r="M217" s="37" t="n">
        <v>100000</v>
      </c>
      <c r="N217" s="37"/>
      <c r="O217" s="37" t="n">
        <v>100000</v>
      </c>
      <c r="P217" s="37" t="n">
        <v>30000</v>
      </c>
      <c r="Q217" s="37" t="n">
        <v>33000</v>
      </c>
      <c r="R217" s="37" t="n">
        <v>0</v>
      </c>
      <c r="S217" s="37"/>
      <c r="T217" s="37" t="n">
        <v>3640</v>
      </c>
      <c r="U217" s="29" t="n">
        <f aca="false">T217*100/O217</f>
        <v>3.64</v>
      </c>
      <c r="V217" s="37" t="n">
        <v>30000</v>
      </c>
      <c r="W217" s="37" t="n">
        <v>33000</v>
      </c>
      <c r="X217" s="37"/>
      <c r="Y217" s="37" t="n">
        <v>33000</v>
      </c>
      <c r="Z217" s="37"/>
      <c r="AA217" s="37" t="n">
        <v>33000</v>
      </c>
    </row>
    <row r="218" customFormat="false" ht="54" hidden="false" customHeight="true" outlineLevel="0" collapsed="false">
      <c r="A218" s="40" t="s">
        <v>187</v>
      </c>
      <c r="B218" s="39" t="s">
        <v>97</v>
      </c>
      <c r="C218" s="39" t="s">
        <v>65</v>
      </c>
      <c r="D218" s="39" t="s">
        <v>65</v>
      </c>
      <c r="E218" s="39" t="s">
        <v>188</v>
      </c>
      <c r="F218" s="39"/>
      <c r="G218" s="37" t="n">
        <f aca="false">G219</f>
        <v>702137.97</v>
      </c>
      <c r="H218" s="37" t="n">
        <f aca="false">H219</f>
        <v>0</v>
      </c>
      <c r="I218" s="37" t="n">
        <f aca="false">I219</f>
        <v>702137.97</v>
      </c>
      <c r="J218" s="37" t="n">
        <f aca="false">J219</f>
        <v>730224.34</v>
      </c>
      <c r="K218" s="37" t="n">
        <f aca="false">K219</f>
        <v>0</v>
      </c>
      <c r="L218" s="37" t="n">
        <f aca="false">L219</f>
        <v>0</v>
      </c>
      <c r="M218" s="37" t="n">
        <f aca="false">M219</f>
        <v>702137.97</v>
      </c>
      <c r="N218" s="37" t="n">
        <f aca="false">N219</f>
        <v>36942.03</v>
      </c>
      <c r="O218" s="37" t="n">
        <f aca="false">O219</f>
        <v>739080</v>
      </c>
      <c r="P218" s="37" t="n">
        <f aca="false">P219</f>
        <v>730224.34</v>
      </c>
      <c r="Q218" s="37" t="n">
        <f aca="false">Q219</f>
        <v>759434.6</v>
      </c>
      <c r="R218" s="37" t="n">
        <f aca="false">R219</f>
        <v>0</v>
      </c>
      <c r="S218" s="37" t="n">
        <f aca="false">S219</f>
        <v>0</v>
      </c>
      <c r="T218" s="37" t="n">
        <f aca="false">T219</f>
        <v>739080</v>
      </c>
      <c r="U218" s="29" t="n">
        <f aca="false">T218*100/O218</f>
        <v>100</v>
      </c>
      <c r="V218" s="37" t="n">
        <f aca="false">V219</f>
        <v>730224.34</v>
      </c>
      <c r="W218" s="37" t="n">
        <f aca="false">W219</f>
        <v>759434.6</v>
      </c>
      <c r="X218" s="37" t="n">
        <f aca="false">X219</f>
        <v>0</v>
      </c>
      <c r="Y218" s="37" t="n">
        <f aca="false">Y219</f>
        <v>759434.6</v>
      </c>
      <c r="Z218" s="37" t="n">
        <f aca="false">Z219</f>
        <v>0</v>
      </c>
      <c r="AA218" s="37" t="n">
        <f aca="false">AA219</f>
        <v>759434.6</v>
      </c>
    </row>
    <row r="219" customFormat="false" ht="34.5" hidden="false" customHeight="true" outlineLevel="0" collapsed="false">
      <c r="A219" s="31" t="s">
        <v>106</v>
      </c>
      <c r="B219" s="18" t="s">
        <v>97</v>
      </c>
      <c r="C219" s="18" t="s">
        <v>65</v>
      </c>
      <c r="D219" s="18" t="s">
        <v>65</v>
      </c>
      <c r="E219" s="18" t="s">
        <v>188</v>
      </c>
      <c r="F219" s="18" t="s">
        <v>107</v>
      </c>
      <c r="G219" s="28" t="n">
        <f aca="false">G220</f>
        <v>702137.97</v>
      </c>
      <c r="H219" s="28" t="n">
        <f aca="false">H220</f>
        <v>0</v>
      </c>
      <c r="I219" s="28" t="n">
        <f aca="false">I220</f>
        <v>702137.97</v>
      </c>
      <c r="J219" s="28" t="n">
        <f aca="false">J220</f>
        <v>730224.34</v>
      </c>
      <c r="K219" s="28" t="n">
        <f aca="false">K220</f>
        <v>0</v>
      </c>
      <c r="L219" s="28" t="n">
        <f aca="false">L220</f>
        <v>0</v>
      </c>
      <c r="M219" s="28" t="n">
        <f aca="false">M220</f>
        <v>702137.97</v>
      </c>
      <c r="N219" s="28" t="n">
        <f aca="false">N220</f>
        <v>36942.03</v>
      </c>
      <c r="O219" s="28" t="n">
        <f aca="false">O220</f>
        <v>739080</v>
      </c>
      <c r="P219" s="28" t="n">
        <f aca="false">P220</f>
        <v>730224.34</v>
      </c>
      <c r="Q219" s="28" t="n">
        <f aca="false">Q220</f>
        <v>759434.6</v>
      </c>
      <c r="R219" s="28" t="n">
        <f aca="false">R220</f>
        <v>0</v>
      </c>
      <c r="S219" s="28" t="n">
        <f aca="false">S220</f>
        <v>0</v>
      </c>
      <c r="T219" s="28" t="n">
        <f aca="false">T220</f>
        <v>739080</v>
      </c>
      <c r="U219" s="29" t="n">
        <f aca="false">T219*100/O219</f>
        <v>100</v>
      </c>
      <c r="V219" s="28" t="n">
        <f aca="false">V220</f>
        <v>730224.34</v>
      </c>
      <c r="W219" s="28" t="n">
        <f aca="false">W220</f>
        <v>759434.6</v>
      </c>
      <c r="X219" s="28" t="n">
        <f aca="false">X220</f>
        <v>0</v>
      </c>
      <c r="Y219" s="28" t="n">
        <f aca="false">Y220</f>
        <v>759434.6</v>
      </c>
      <c r="Z219" s="28" t="n">
        <f aca="false">Z220</f>
        <v>0</v>
      </c>
      <c r="AA219" s="28" t="n">
        <f aca="false">AA220</f>
        <v>759434.6</v>
      </c>
    </row>
    <row r="220" customFormat="false" ht="18.75" hidden="false" customHeight="true" outlineLevel="0" collapsed="false">
      <c r="A220" s="31" t="s">
        <v>108</v>
      </c>
      <c r="B220" s="18" t="s">
        <v>97</v>
      </c>
      <c r="C220" s="18" t="s">
        <v>65</v>
      </c>
      <c r="D220" s="18" t="s">
        <v>65</v>
      </c>
      <c r="E220" s="18" t="s">
        <v>188</v>
      </c>
      <c r="F220" s="18" t="s">
        <v>109</v>
      </c>
      <c r="G220" s="28" t="n">
        <v>702137.97</v>
      </c>
      <c r="H220" s="28"/>
      <c r="I220" s="28" t="n">
        <v>702137.97</v>
      </c>
      <c r="J220" s="28" t="n">
        <v>730224.34</v>
      </c>
      <c r="K220" s="28"/>
      <c r="L220" s="28"/>
      <c r="M220" s="28" t="n">
        <v>702137.97</v>
      </c>
      <c r="N220" s="28" t="n">
        <v>36942.03</v>
      </c>
      <c r="O220" s="28" t="n">
        <f aca="false">N220+M220</f>
        <v>739080</v>
      </c>
      <c r="P220" s="28" t="n">
        <v>730224.34</v>
      </c>
      <c r="Q220" s="28" t="n">
        <v>759434.6</v>
      </c>
      <c r="R220" s="28" t="n">
        <v>0</v>
      </c>
      <c r="S220" s="28"/>
      <c r="T220" s="28" t="n">
        <v>739080</v>
      </c>
      <c r="U220" s="29" t="n">
        <f aca="false">T220*100/O220</f>
        <v>100</v>
      </c>
      <c r="V220" s="28" t="n">
        <v>730224.34</v>
      </c>
      <c r="W220" s="28" t="n">
        <v>759434.6</v>
      </c>
      <c r="X220" s="28"/>
      <c r="Y220" s="28" t="n">
        <v>759434.6</v>
      </c>
      <c r="Z220" s="28"/>
      <c r="AA220" s="28" t="n">
        <v>759434.6</v>
      </c>
    </row>
    <row r="221" customFormat="false" ht="35.25" hidden="false" customHeight="true" outlineLevel="0" collapsed="false">
      <c r="A221" s="27" t="s">
        <v>189</v>
      </c>
      <c r="B221" s="18" t="s">
        <v>97</v>
      </c>
      <c r="C221" s="18" t="s">
        <v>65</v>
      </c>
      <c r="D221" s="18" t="s">
        <v>65</v>
      </c>
      <c r="E221" s="18" t="s">
        <v>190</v>
      </c>
      <c r="F221" s="18"/>
      <c r="G221" s="28" t="n">
        <f aca="false">G222</f>
        <v>275000</v>
      </c>
      <c r="H221" s="28" t="n">
        <f aca="false">H222</f>
        <v>0</v>
      </c>
      <c r="I221" s="28" t="n">
        <f aca="false">I222</f>
        <v>275000</v>
      </c>
      <c r="J221" s="28" t="n">
        <f aca="false">J222</f>
        <v>82500</v>
      </c>
      <c r="K221" s="28" t="n">
        <f aca="false">K222</f>
        <v>0</v>
      </c>
      <c r="L221" s="28" t="n">
        <f aca="false">L222</f>
        <v>0</v>
      </c>
      <c r="M221" s="28" t="n">
        <f aca="false">M222+M225</f>
        <v>275000</v>
      </c>
      <c r="N221" s="28" t="n">
        <f aca="false">N222+N225</f>
        <v>731996.16</v>
      </c>
      <c r="O221" s="28" t="n">
        <f aca="false">O222+O225</f>
        <v>1006996.16</v>
      </c>
      <c r="P221" s="28" t="n">
        <f aca="false">P222</f>
        <v>82500</v>
      </c>
      <c r="Q221" s="28" t="n">
        <f aca="false">Q222</f>
        <v>85750</v>
      </c>
      <c r="R221" s="28" t="n">
        <f aca="false">R222</f>
        <v>0</v>
      </c>
      <c r="S221" s="28" t="n">
        <f aca="false">S222</f>
        <v>0</v>
      </c>
      <c r="T221" s="28" t="n">
        <f aca="false">T222+T225</f>
        <v>846617</v>
      </c>
      <c r="U221" s="29" t="n">
        <f aca="false">T221*100/O221</f>
        <v>84.0735082842818</v>
      </c>
      <c r="V221" s="28" t="n">
        <f aca="false">V222</f>
        <v>82500</v>
      </c>
      <c r="W221" s="28" t="n">
        <f aca="false">W222</f>
        <v>85750</v>
      </c>
      <c r="X221" s="28" t="n">
        <f aca="false">X222</f>
        <v>0</v>
      </c>
      <c r="Y221" s="28" t="n">
        <f aca="false">Y222</f>
        <v>85750</v>
      </c>
      <c r="Z221" s="28" t="n">
        <f aca="false">Z222</f>
        <v>0</v>
      </c>
      <c r="AA221" s="28" t="n">
        <f aca="false">AA222</f>
        <v>85750</v>
      </c>
    </row>
    <row r="222" customFormat="false" ht="19.5" hidden="false" customHeight="true" outlineLevel="0" collapsed="false">
      <c r="A222" s="27" t="s">
        <v>191</v>
      </c>
      <c r="B222" s="18" t="s">
        <v>97</v>
      </c>
      <c r="C222" s="18" t="s">
        <v>65</v>
      </c>
      <c r="D222" s="18" t="s">
        <v>65</v>
      </c>
      <c r="E222" s="18" t="s">
        <v>192</v>
      </c>
      <c r="F222" s="18"/>
      <c r="G222" s="28" t="n">
        <f aca="false">G223</f>
        <v>275000</v>
      </c>
      <c r="H222" s="28" t="n">
        <f aca="false">H223</f>
        <v>0</v>
      </c>
      <c r="I222" s="28" t="n">
        <f aca="false">I223</f>
        <v>275000</v>
      </c>
      <c r="J222" s="28" t="n">
        <f aca="false">J223</f>
        <v>82500</v>
      </c>
      <c r="K222" s="28" t="n">
        <f aca="false">K223</f>
        <v>0</v>
      </c>
      <c r="L222" s="28" t="n">
        <f aca="false">L223</f>
        <v>0</v>
      </c>
      <c r="M222" s="28" t="n">
        <f aca="false">M223</f>
        <v>275000</v>
      </c>
      <c r="N222" s="28" t="n">
        <f aca="false">N223</f>
        <v>-122845</v>
      </c>
      <c r="O222" s="28" t="n">
        <f aca="false">O223</f>
        <v>152155</v>
      </c>
      <c r="P222" s="28" t="n">
        <f aca="false">P223</f>
        <v>82500</v>
      </c>
      <c r="Q222" s="28" t="n">
        <f aca="false">Q223</f>
        <v>85750</v>
      </c>
      <c r="R222" s="28" t="n">
        <f aca="false">R223</f>
        <v>0</v>
      </c>
      <c r="S222" s="28" t="n">
        <f aca="false">S223</f>
        <v>0</v>
      </c>
      <c r="T222" s="28" t="n">
        <f aca="false">T223</f>
        <v>0</v>
      </c>
      <c r="U222" s="29" t="n">
        <f aca="false">T222*100/O222</f>
        <v>0</v>
      </c>
      <c r="V222" s="28" t="n">
        <f aca="false">V223</f>
        <v>82500</v>
      </c>
      <c r="W222" s="28" t="n">
        <f aca="false">W223</f>
        <v>85750</v>
      </c>
      <c r="X222" s="28" t="n">
        <f aca="false">X223</f>
        <v>0</v>
      </c>
      <c r="Y222" s="28" t="n">
        <f aca="false">Y223</f>
        <v>85750</v>
      </c>
      <c r="Z222" s="28" t="n">
        <f aca="false">Z223</f>
        <v>0</v>
      </c>
      <c r="AA222" s="28" t="n">
        <f aca="false">AA223</f>
        <v>85750</v>
      </c>
    </row>
    <row r="223" customFormat="false" ht="34.5" hidden="false" customHeight="true" outlineLevel="0" collapsed="false">
      <c r="A223" s="31" t="s">
        <v>106</v>
      </c>
      <c r="B223" s="18" t="s">
        <v>97</v>
      </c>
      <c r="C223" s="18" t="s">
        <v>65</v>
      </c>
      <c r="D223" s="18" t="s">
        <v>65</v>
      </c>
      <c r="E223" s="18" t="s">
        <v>192</v>
      </c>
      <c r="F223" s="18" t="s">
        <v>107</v>
      </c>
      <c r="G223" s="28" t="n">
        <f aca="false">G224</f>
        <v>275000</v>
      </c>
      <c r="H223" s="28" t="n">
        <f aca="false">H224</f>
        <v>0</v>
      </c>
      <c r="I223" s="28" t="n">
        <f aca="false">I224</f>
        <v>275000</v>
      </c>
      <c r="J223" s="28" t="n">
        <f aca="false">J224</f>
        <v>82500</v>
      </c>
      <c r="K223" s="28" t="n">
        <f aca="false">K224</f>
        <v>0</v>
      </c>
      <c r="L223" s="28" t="n">
        <f aca="false">L224</f>
        <v>0</v>
      </c>
      <c r="M223" s="28" t="n">
        <f aca="false">M224</f>
        <v>275000</v>
      </c>
      <c r="N223" s="28" t="n">
        <f aca="false">N224</f>
        <v>-122845</v>
      </c>
      <c r="O223" s="28" t="n">
        <f aca="false">O224</f>
        <v>152155</v>
      </c>
      <c r="P223" s="28" t="n">
        <f aca="false">P224</f>
        <v>82500</v>
      </c>
      <c r="Q223" s="28" t="n">
        <f aca="false">Q224</f>
        <v>85750</v>
      </c>
      <c r="R223" s="28" t="n">
        <f aca="false">R224</f>
        <v>0</v>
      </c>
      <c r="S223" s="28" t="n">
        <f aca="false">S224</f>
        <v>0</v>
      </c>
      <c r="T223" s="28" t="n">
        <f aca="false">T224</f>
        <v>0</v>
      </c>
      <c r="U223" s="29" t="n">
        <f aca="false">T223*100/O223</f>
        <v>0</v>
      </c>
      <c r="V223" s="28" t="n">
        <f aca="false">V224</f>
        <v>82500</v>
      </c>
      <c r="W223" s="28" t="n">
        <f aca="false">W224</f>
        <v>85750</v>
      </c>
      <c r="X223" s="28" t="n">
        <f aca="false">X224</f>
        <v>0</v>
      </c>
      <c r="Y223" s="28" t="n">
        <f aca="false">Y224</f>
        <v>85750</v>
      </c>
      <c r="Z223" s="28" t="n">
        <f aca="false">Z224</f>
        <v>0</v>
      </c>
      <c r="AA223" s="28" t="n">
        <f aca="false">AA224</f>
        <v>85750</v>
      </c>
    </row>
    <row r="224" customFormat="false" ht="21" hidden="false" customHeight="true" outlineLevel="0" collapsed="false">
      <c r="A224" s="31" t="s">
        <v>108</v>
      </c>
      <c r="B224" s="18" t="s">
        <v>97</v>
      </c>
      <c r="C224" s="18" t="s">
        <v>65</v>
      </c>
      <c r="D224" s="18" t="s">
        <v>65</v>
      </c>
      <c r="E224" s="18" t="s">
        <v>192</v>
      </c>
      <c r="F224" s="18" t="s">
        <v>109</v>
      </c>
      <c r="G224" s="28" t="n">
        <f aca="false">140000+135000</f>
        <v>275000</v>
      </c>
      <c r="H224" s="28"/>
      <c r="I224" s="28" t="n">
        <f aca="false">140000+135000</f>
        <v>275000</v>
      </c>
      <c r="J224" s="28" t="n">
        <v>82500</v>
      </c>
      <c r="K224" s="28"/>
      <c r="L224" s="28"/>
      <c r="M224" s="28" t="n">
        <f aca="false">140000+135000</f>
        <v>275000</v>
      </c>
      <c r="N224" s="28" t="n">
        <v>-122845</v>
      </c>
      <c r="O224" s="28" t="n">
        <f aca="false">N224+M224</f>
        <v>152155</v>
      </c>
      <c r="P224" s="28" t="n">
        <v>82500</v>
      </c>
      <c r="Q224" s="28" t="n">
        <v>85750</v>
      </c>
      <c r="R224" s="28" t="n">
        <v>0</v>
      </c>
      <c r="S224" s="28"/>
      <c r="T224" s="28" t="n">
        <v>0</v>
      </c>
      <c r="U224" s="29" t="n">
        <f aca="false">T224*100/O224</f>
        <v>0</v>
      </c>
      <c r="V224" s="28" t="n">
        <v>82500</v>
      </c>
      <c r="W224" s="28" t="n">
        <v>85750</v>
      </c>
      <c r="X224" s="28"/>
      <c r="Y224" s="28" t="n">
        <v>85750</v>
      </c>
      <c r="Z224" s="28"/>
      <c r="AA224" s="28" t="n">
        <v>85750</v>
      </c>
    </row>
    <row r="225" customFormat="false" ht="21" hidden="false" customHeight="true" outlineLevel="0" collapsed="false">
      <c r="A225" s="41" t="s">
        <v>193</v>
      </c>
      <c r="B225" s="18" t="s">
        <v>97</v>
      </c>
      <c r="C225" s="18" t="s">
        <v>65</v>
      </c>
      <c r="D225" s="18" t="s">
        <v>65</v>
      </c>
      <c r="E225" s="18" t="s">
        <v>194</v>
      </c>
      <c r="F225" s="18"/>
      <c r="G225" s="28"/>
      <c r="H225" s="28"/>
      <c r="I225" s="28"/>
      <c r="J225" s="28"/>
      <c r="K225" s="28"/>
      <c r="L225" s="28"/>
      <c r="M225" s="28" t="n">
        <f aca="false">M226+M228+M230</f>
        <v>0</v>
      </c>
      <c r="N225" s="28" t="n">
        <f aca="false">N226+N228+N230</f>
        <v>854841.16</v>
      </c>
      <c r="O225" s="28" t="n">
        <f aca="false">O226+O228+O230</f>
        <v>854841.16</v>
      </c>
      <c r="P225" s="28" t="n">
        <f aca="false">P226+P228+P230</f>
        <v>0</v>
      </c>
      <c r="Q225" s="28" t="n">
        <f aca="false">Q226+Q228+Q230</f>
        <v>0</v>
      </c>
      <c r="R225" s="28" t="n">
        <f aca="false">R226+R228+R230</f>
        <v>0</v>
      </c>
      <c r="S225" s="28" t="n">
        <f aca="false">S226+S228+S230</f>
        <v>0</v>
      </c>
      <c r="T225" s="28" t="n">
        <f aca="false">T226+T228+T230</f>
        <v>846617</v>
      </c>
      <c r="U225" s="29" t="n">
        <f aca="false">T225*100/O225</f>
        <v>99.0379312105187</v>
      </c>
      <c r="V225" s="28"/>
      <c r="W225" s="28"/>
      <c r="X225" s="28"/>
      <c r="Y225" s="28"/>
      <c r="Z225" s="28"/>
      <c r="AA225" s="28"/>
    </row>
    <row r="226" customFormat="false" ht="57.75" hidden="false" customHeight="true" outlineLevel="0" collapsed="false">
      <c r="A226" s="35" t="s">
        <v>36</v>
      </c>
      <c r="B226" s="18" t="s">
        <v>97</v>
      </c>
      <c r="C226" s="18" t="s">
        <v>65</v>
      </c>
      <c r="D226" s="18" t="s">
        <v>65</v>
      </c>
      <c r="E226" s="18" t="s">
        <v>194</v>
      </c>
      <c r="F226" s="18" t="s">
        <v>37</v>
      </c>
      <c r="G226" s="28"/>
      <c r="H226" s="28"/>
      <c r="I226" s="28"/>
      <c r="J226" s="28"/>
      <c r="K226" s="28"/>
      <c r="L226" s="28"/>
      <c r="M226" s="28" t="n">
        <f aca="false">M227</f>
        <v>0</v>
      </c>
      <c r="N226" s="28" t="n">
        <f aca="false">N227</f>
        <v>7224.16</v>
      </c>
      <c r="O226" s="28" t="n">
        <f aca="false">O227</f>
        <v>7224.16</v>
      </c>
      <c r="P226" s="28"/>
      <c r="Q226" s="28"/>
      <c r="R226" s="28"/>
      <c r="S226" s="28"/>
      <c r="T226" s="28"/>
      <c r="U226" s="29" t="n">
        <f aca="false">T226*100/O226</f>
        <v>0</v>
      </c>
      <c r="V226" s="28"/>
      <c r="W226" s="28"/>
      <c r="X226" s="28"/>
      <c r="Y226" s="28"/>
      <c r="Z226" s="28"/>
      <c r="AA226" s="28"/>
    </row>
    <row r="227" customFormat="false" ht="21.75" hidden="false" customHeight="true" outlineLevel="0" collapsed="false">
      <c r="A227" s="30" t="s">
        <v>195</v>
      </c>
      <c r="B227" s="18" t="s">
        <v>97</v>
      </c>
      <c r="C227" s="18" t="s">
        <v>65</v>
      </c>
      <c r="D227" s="18" t="s">
        <v>65</v>
      </c>
      <c r="E227" s="18" t="s">
        <v>194</v>
      </c>
      <c r="F227" s="18" t="s">
        <v>196</v>
      </c>
      <c r="G227" s="28"/>
      <c r="H227" s="28"/>
      <c r="I227" s="28"/>
      <c r="J227" s="28"/>
      <c r="K227" s="28"/>
      <c r="L227" s="28"/>
      <c r="M227" s="28" t="n">
        <v>0</v>
      </c>
      <c r="N227" s="28" t="n">
        <v>7224.16</v>
      </c>
      <c r="O227" s="28" t="n">
        <f aca="false">N227+M227</f>
        <v>7224.16</v>
      </c>
      <c r="P227" s="28"/>
      <c r="Q227" s="28"/>
      <c r="R227" s="28"/>
      <c r="S227" s="28"/>
      <c r="T227" s="28"/>
      <c r="U227" s="29" t="n">
        <f aca="false">T227*100/O227</f>
        <v>0</v>
      </c>
      <c r="V227" s="28"/>
      <c r="W227" s="28"/>
      <c r="X227" s="28"/>
      <c r="Y227" s="28"/>
      <c r="Z227" s="28"/>
      <c r="AA227" s="28"/>
    </row>
    <row r="228" customFormat="false" ht="21" hidden="false" customHeight="true" outlineLevel="0" collapsed="false">
      <c r="A228" s="30" t="s">
        <v>44</v>
      </c>
      <c r="B228" s="18" t="s">
        <v>97</v>
      </c>
      <c r="C228" s="18" t="s">
        <v>65</v>
      </c>
      <c r="D228" s="18" t="s">
        <v>65</v>
      </c>
      <c r="E228" s="18" t="s">
        <v>194</v>
      </c>
      <c r="F228" s="18" t="s">
        <v>45</v>
      </c>
      <c r="G228" s="28"/>
      <c r="H228" s="28"/>
      <c r="I228" s="28"/>
      <c r="J228" s="28"/>
      <c r="K228" s="28"/>
      <c r="L228" s="28"/>
      <c r="M228" s="28" t="n">
        <f aca="false">M229</f>
        <v>0</v>
      </c>
      <c r="N228" s="28" t="n">
        <f aca="false">N229</f>
        <v>1870</v>
      </c>
      <c r="O228" s="28" t="n">
        <f aca="false">O229</f>
        <v>1870</v>
      </c>
      <c r="P228" s="28" t="n">
        <f aca="false">P229</f>
        <v>0</v>
      </c>
      <c r="Q228" s="28" t="n">
        <f aca="false">Q229</f>
        <v>0</v>
      </c>
      <c r="R228" s="28" t="n">
        <f aca="false">R229</f>
        <v>0</v>
      </c>
      <c r="S228" s="28" t="n">
        <f aca="false">S229</f>
        <v>0</v>
      </c>
      <c r="T228" s="28" t="n">
        <f aca="false">T229</f>
        <v>870</v>
      </c>
      <c r="U228" s="29" t="n">
        <f aca="false">T228*100/O228</f>
        <v>46.524064171123</v>
      </c>
      <c r="V228" s="28"/>
      <c r="W228" s="28"/>
      <c r="X228" s="28"/>
      <c r="Y228" s="28"/>
      <c r="Z228" s="28"/>
      <c r="AA228" s="28"/>
    </row>
    <row r="229" customFormat="false" ht="36.75" hidden="false" customHeight="true" outlineLevel="0" collapsed="false">
      <c r="A229" s="40" t="s">
        <v>46</v>
      </c>
      <c r="B229" s="18" t="s">
        <v>97</v>
      </c>
      <c r="C229" s="18" t="s">
        <v>65</v>
      </c>
      <c r="D229" s="18" t="s">
        <v>65</v>
      </c>
      <c r="E229" s="18" t="s">
        <v>194</v>
      </c>
      <c r="F229" s="18" t="s">
        <v>47</v>
      </c>
      <c r="G229" s="28"/>
      <c r="H229" s="28"/>
      <c r="I229" s="28"/>
      <c r="J229" s="28"/>
      <c r="K229" s="28"/>
      <c r="L229" s="28"/>
      <c r="M229" s="28" t="n">
        <v>0</v>
      </c>
      <c r="N229" s="28" t="n">
        <v>1870</v>
      </c>
      <c r="O229" s="28" t="n">
        <f aca="false">N229+M229</f>
        <v>1870</v>
      </c>
      <c r="P229" s="28"/>
      <c r="Q229" s="28"/>
      <c r="R229" s="28"/>
      <c r="S229" s="28"/>
      <c r="T229" s="28" t="n">
        <v>870</v>
      </c>
      <c r="U229" s="29" t="n">
        <f aca="false">T229*100/O229</f>
        <v>46.524064171123</v>
      </c>
      <c r="V229" s="28"/>
      <c r="W229" s="28"/>
      <c r="X229" s="28"/>
      <c r="Y229" s="28"/>
      <c r="Z229" s="28"/>
      <c r="AA229" s="28"/>
    </row>
    <row r="230" customFormat="false" ht="35.25" hidden="false" customHeight="true" outlineLevel="0" collapsed="false">
      <c r="A230" s="35" t="s">
        <v>106</v>
      </c>
      <c r="B230" s="18" t="s">
        <v>97</v>
      </c>
      <c r="C230" s="18" t="s">
        <v>65</v>
      </c>
      <c r="D230" s="18" t="s">
        <v>65</v>
      </c>
      <c r="E230" s="18" t="s">
        <v>194</v>
      </c>
      <c r="F230" s="18" t="s">
        <v>107</v>
      </c>
      <c r="G230" s="28"/>
      <c r="H230" s="28"/>
      <c r="I230" s="28"/>
      <c r="J230" s="28"/>
      <c r="K230" s="28"/>
      <c r="L230" s="28"/>
      <c r="M230" s="28" t="n">
        <f aca="false">M231</f>
        <v>0</v>
      </c>
      <c r="N230" s="28" t="n">
        <f aca="false">N231</f>
        <v>845747</v>
      </c>
      <c r="O230" s="28" t="n">
        <f aca="false">O231</f>
        <v>845747</v>
      </c>
      <c r="P230" s="28" t="n">
        <f aca="false">P231</f>
        <v>0</v>
      </c>
      <c r="Q230" s="28" t="n">
        <f aca="false">Q231</f>
        <v>0</v>
      </c>
      <c r="R230" s="28" t="n">
        <f aca="false">R231</f>
        <v>0</v>
      </c>
      <c r="S230" s="28" t="n">
        <f aca="false">S231</f>
        <v>0</v>
      </c>
      <c r="T230" s="28" t="n">
        <f aca="false">T231</f>
        <v>845747</v>
      </c>
      <c r="U230" s="29" t="n">
        <f aca="false">T230*100/O230</f>
        <v>100</v>
      </c>
      <c r="V230" s="28"/>
      <c r="W230" s="28"/>
      <c r="X230" s="28"/>
      <c r="Y230" s="28"/>
      <c r="Z230" s="28"/>
      <c r="AA230" s="28"/>
    </row>
    <row r="231" customFormat="false" ht="21" hidden="false" customHeight="true" outlineLevel="0" collapsed="false">
      <c r="A231" s="35" t="s">
        <v>108</v>
      </c>
      <c r="B231" s="18" t="s">
        <v>97</v>
      </c>
      <c r="C231" s="18" t="s">
        <v>65</v>
      </c>
      <c r="D231" s="18" t="s">
        <v>65</v>
      </c>
      <c r="E231" s="18" t="s">
        <v>194</v>
      </c>
      <c r="F231" s="18" t="s">
        <v>109</v>
      </c>
      <c r="G231" s="28"/>
      <c r="H231" s="28"/>
      <c r="I231" s="28"/>
      <c r="J231" s="28"/>
      <c r="K231" s="28"/>
      <c r="L231" s="28"/>
      <c r="M231" s="28" t="n">
        <v>0</v>
      </c>
      <c r="N231" s="28" t="n">
        <v>845747</v>
      </c>
      <c r="O231" s="28" t="n">
        <f aca="false">N231+M231</f>
        <v>845747</v>
      </c>
      <c r="P231" s="28"/>
      <c r="Q231" s="28"/>
      <c r="R231" s="28"/>
      <c r="S231" s="28"/>
      <c r="T231" s="28" t="n">
        <v>845747</v>
      </c>
      <c r="U231" s="29" t="n">
        <f aca="false">T231*100/O231</f>
        <v>100</v>
      </c>
      <c r="V231" s="28"/>
      <c r="W231" s="28"/>
      <c r="X231" s="28"/>
      <c r="Y231" s="28"/>
      <c r="Z231" s="28"/>
      <c r="AA231" s="28"/>
    </row>
    <row r="232" customFormat="false" ht="17.25" hidden="false" customHeight="true" outlineLevel="0" collapsed="false">
      <c r="A232" s="31" t="s">
        <v>197</v>
      </c>
      <c r="B232" s="18" t="s">
        <v>97</v>
      </c>
      <c r="C232" s="18" t="s">
        <v>65</v>
      </c>
      <c r="D232" s="18" t="s">
        <v>198</v>
      </c>
      <c r="E232" s="18"/>
      <c r="F232" s="18"/>
      <c r="G232" s="28" t="n">
        <f aca="false">G233+G242</f>
        <v>11936736</v>
      </c>
      <c r="H232" s="28" t="n">
        <f aca="false">H233+H242</f>
        <v>-15678</v>
      </c>
      <c r="I232" s="28" t="n">
        <f aca="false">I233+I242</f>
        <v>11921058</v>
      </c>
      <c r="J232" s="28" t="n">
        <f aca="false">J233+J242</f>
        <v>3169900</v>
      </c>
      <c r="K232" s="28" t="n">
        <f aca="false">K233+K242</f>
        <v>0</v>
      </c>
      <c r="L232" s="28" t="n">
        <f aca="false">L233+L242</f>
        <v>0</v>
      </c>
      <c r="M232" s="28" t="n">
        <f aca="false">M233+M242</f>
        <v>11921058</v>
      </c>
      <c r="N232" s="28" t="n">
        <f aca="false">N233+N242</f>
        <v>0</v>
      </c>
      <c r="O232" s="28" t="n">
        <f aca="false">O233+O242</f>
        <v>11921058</v>
      </c>
      <c r="P232" s="28" t="n">
        <f aca="false">P233+P242</f>
        <v>3169900</v>
      </c>
      <c r="Q232" s="28" t="n">
        <f aca="false">Q233+Q242</f>
        <v>3472800</v>
      </c>
      <c r="R232" s="28" t="n">
        <f aca="false">R233+R242</f>
        <v>0</v>
      </c>
      <c r="S232" s="28" t="n">
        <f aca="false">S233+S242</f>
        <v>0</v>
      </c>
      <c r="T232" s="28" t="n">
        <f aca="false">T233+T242</f>
        <v>4748552.05</v>
      </c>
      <c r="U232" s="29" t="n">
        <f aca="false">T232*100/O232</f>
        <v>39.8333105165666</v>
      </c>
      <c r="V232" s="28" t="n">
        <f aca="false">V233+V242</f>
        <v>3169900</v>
      </c>
      <c r="W232" s="28" t="n">
        <f aca="false">W233+W242</f>
        <v>3472800</v>
      </c>
      <c r="X232" s="28" t="n">
        <f aca="false">X233+X242</f>
        <v>0</v>
      </c>
      <c r="Y232" s="28" t="n">
        <f aca="false">Y233+Y242</f>
        <v>3472800</v>
      </c>
      <c r="Z232" s="28" t="n">
        <f aca="false">Z233+Z242</f>
        <v>0</v>
      </c>
      <c r="AA232" s="28" t="n">
        <f aca="false">AA233+AA242</f>
        <v>3472800</v>
      </c>
    </row>
    <row r="233" customFormat="false" ht="35.25" hidden="false" customHeight="true" outlineLevel="0" collapsed="false">
      <c r="A233" s="31" t="s">
        <v>199</v>
      </c>
      <c r="B233" s="18" t="s">
        <v>97</v>
      </c>
      <c r="C233" s="18" t="s">
        <v>65</v>
      </c>
      <c r="D233" s="18" t="s">
        <v>198</v>
      </c>
      <c r="E233" s="18" t="s">
        <v>200</v>
      </c>
      <c r="F233" s="18"/>
      <c r="G233" s="28" t="n">
        <f aca="false">G234</f>
        <v>9513530</v>
      </c>
      <c r="H233" s="28" t="n">
        <f aca="false">H234</f>
        <v>-15678</v>
      </c>
      <c r="I233" s="28" t="n">
        <f aca="false">I234</f>
        <v>9497852</v>
      </c>
      <c r="J233" s="28" t="n">
        <f aca="false">J234</f>
        <v>2443500</v>
      </c>
      <c r="K233" s="28" t="n">
        <f aca="false">K234</f>
        <v>0</v>
      </c>
      <c r="L233" s="28" t="n">
        <f aca="false">L234</f>
        <v>0</v>
      </c>
      <c r="M233" s="28" t="n">
        <f aca="false">M234</f>
        <v>9497852</v>
      </c>
      <c r="N233" s="28" t="n">
        <f aca="false">N234</f>
        <v>0</v>
      </c>
      <c r="O233" s="28" t="n">
        <f aca="false">O234</f>
        <v>9497852</v>
      </c>
      <c r="P233" s="28" t="n">
        <f aca="false">P234</f>
        <v>2443500</v>
      </c>
      <c r="Q233" s="28" t="n">
        <f aca="false">Q234</f>
        <v>2673600</v>
      </c>
      <c r="R233" s="28" t="n">
        <f aca="false">R234</f>
        <v>0</v>
      </c>
      <c r="S233" s="28" t="n">
        <f aca="false">S234</f>
        <v>0</v>
      </c>
      <c r="T233" s="28" t="n">
        <f aca="false">T234</f>
        <v>3866559.61</v>
      </c>
      <c r="U233" s="29" t="n">
        <f aca="false">T233*100/O233</f>
        <v>40.7098321810026</v>
      </c>
      <c r="V233" s="28" t="n">
        <f aca="false">V234</f>
        <v>2443500</v>
      </c>
      <c r="W233" s="28" t="n">
        <f aca="false">W234</f>
        <v>2673600</v>
      </c>
      <c r="X233" s="28" t="n">
        <f aca="false">X234</f>
        <v>0</v>
      </c>
      <c r="Y233" s="28" t="n">
        <f aca="false">Y234</f>
        <v>2673600</v>
      </c>
      <c r="Z233" s="28" t="n">
        <f aca="false">Z234</f>
        <v>0</v>
      </c>
      <c r="AA233" s="28" t="n">
        <f aca="false">AA234</f>
        <v>2673600</v>
      </c>
    </row>
    <row r="234" customFormat="false" ht="36" hidden="false" customHeight="true" outlineLevel="0" collapsed="false">
      <c r="A234" s="31" t="s">
        <v>201</v>
      </c>
      <c r="B234" s="18" t="s">
        <v>97</v>
      </c>
      <c r="C234" s="18" t="s">
        <v>65</v>
      </c>
      <c r="D234" s="18" t="s">
        <v>198</v>
      </c>
      <c r="E234" s="18" t="s">
        <v>202</v>
      </c>
      <c r="F234" s="18"/>
      <c r="G234" s="28" t="n">
        <f aca="false">G235</f>
        <v>9513530</v>
      </c>
      <c r="H234" s="28" t="n">
        <f aca="false">H235</f>
        <v>-15678</v>
      </c>
      <c r="I234" s="28" t="n">
        <f aca="false">I235</f>
        <v>9497852</v>
      </c>
      <c r="J234" s="28" t="n">
        <f aca="false">J235</f>
        <v>2443500</v>
      </c>
      <c r="K234" s="28" t="n">
        <f aca="false">K235</f>
        <v>0</v>
      </c>
      <c r="L234" s="28" t="n">
        <f aca="false">L235</f>
        <v>0</v>
      </c>
      <c r="M234" s="28" t="n">
        <f aca="false">M235</f>
        <v>9497852</v>
      </c>
      <c r="N234" s="28" t="n">
        <f aca="false">N235</f>
        <v>0</v>
      </c>
      <c r="O234" s="28" t="n">
        <f aca="false">O235</f>
        <v>9497852</v>
      </c>
      <c r="P234" s="28" t="n">
        <f aca="false">P235</f>
        <v>2443500</v>
      </c>
      <c r="Q234" s="28" t="n">
        <f aca="false">Q235</f>
        <v>2673600</v>
      </c>
      <c r="R234" s="28" t="n">
        <f aca="false">R235</f>
        <v>0</v>
      </c>
      <c r="S234" s="28" t="n">
        <f aca="false">S235</f>
        <v>0</v>
      </c>
      <c r="T234" s="28" t="n">
        <f aca="false">T235</f>
        <v>3866559.61</v>
      </c>
      <c r="U234" s="29" t="n">
        <f aca="false">T234*100/O234</f>
        <v>40.7098321810026</v>
      </c>
      <c r="V234" s="28" t="n">
        <f aca="false">V235</f>
        <v>2443500</v>
      </c>
      <c r="W234" s="28" t="n">
        <f aca="false">W235</f>
        <v>2673600</v>
      </c>
      <c r="X234" s="28" t="n">
        <f aca="false">X235</f>
        <v>0</v>
      </c>
      <c r="Y234" s="28" t="n">
        <f aca="false">Y235</f>
        <v>2673600</v>
      </c>
      <c r="Z234" s="28" t="n">
        <f aca="false">Z235</f>
        <v>0</v>
      </c>
      <c r="AA234" s="28" t="n">
        <f aca="false">AA235</f>
        <v>2673600</v>
      </c>
    </row>
    <row r="235" customFormat="false" ht="18.75" hidden="false" customHeight="true" outlineLevel="0" collapsed="false">
      <c r="A235" s="31" t="s">
        <v>34</v>
      </c>
      <c r="B235" s="18" t="s">
        <v>97</v>
      </c>
      <c r="C235" s="18" t="s">
        <v>65</v>
      </c>
      <c r="D235" s="18" t="s">
        <v>198</v>
      </c>
      <c r="E235" s="18" t="s">
        <v>203</v>
      </c>
      <c r="F235" s="18"/>
      <c r="G235" s="28" t="n">
        <f aca="false">G236+G238+G240</f>
        <v>9513530</v>
      </c>
      <c r="H235" s="28" t="n">
        <f aca="false">H236+H238+H240</f>
        <v>-15678</v>
      </c>
      <c r="I235" s="28" t="n">
        <f aca="false">I236+I238+I240</f>
        <v>9497852</v>
      </c>
      <c r="J235" s="28" t="n">
        <f aca="false">J236+J238+J240</f>
        <v>2443500</v>
      </c>
      <c r="K235" s="28" t="n">
        <f aca="false">K236+K238+K240</f>
        <v>0</v>
      </c>
      <c r="L235" s="28" t="n">
        <f aca="false">L236+L238+L240</f>
        <v>0</v>
      </c>
      <c r="M235" s="28" t="n">
        <f aca="false">M236+M238+M240</f>
        <v>9497852</v>
      </c>
      <c r="N235" s="28" t="n">
        <f aca="false">N236+N238+N240</f>
        <v>0</v>
      </c>
      <c r="O235" s="28" t="n">
        <f aca="false">O236+O238+O240</f>
        <v>9497852</v>
      </c>
      <c r="P235" s="28" t="n">
        <f aca="false">P236+P238+P240</f>
        <v>2443500</v>
      </c>
      <c r="Q235" s="28" t="n">
        <f aca="false">Q236+Q238+Q240</f>
        <v>2673600</v>
      </c>
      <c r="R235" s="28" t="n">
        <f aca="false">R236+R238+R240</f>
        <v>0</v>
      </c>
      <c r="S235" s="28" t="n">
        <f aca="false">S236+S238+S240</f>
        <v>0</v>
      </c>
      <c r="T235" s="28" t="n">
        <f aca="false">T236+T238+T240</f>
        <v>3866559.61</v>
      </c>
      <c r="U235" s="29" t="n">
        <f aca="false">T235*100/O235</f>
        <v>40.7098321810026</v>
      </c>
      <c r="V235" s="28" t="n">
        <f aca="false">V236+V238+V240</f>
        <v>2443500</v>
      </c>
      <c r="W235" s="28" t="n">
        <f aca="false">W236+W238+W240</f>
        <v>2673600</v>
      </c>
      <c r="X235" s="28" t="n">
        <f aca="false">X236+X238+X240</f>
        <v>0</v>
      </c>
      <c r="Y235" s="28" t="n">
        <f aca="false">Y236+Y238+Y240</f>
        <v>2673600</v>
      </c>
      <c r="Z235" s="28" t="n">
        <f aca="false">Z236+Z238+Z240</f>
        <v>0</v>
      </c>
      <c r="AA235" s="28" t="n">
        <f aca="false">AA236+AA238+AA240</f>
        <v>2673600</v>
      </c>
    </row>
    <row r="236" customFormat="false" ht="55.5" hidden="false" customHeight="true" outlineLevel="0" collapsed="false">
      <c r="A236" s="30" t="s">
        <v>36</v>
      </c>
      <c r="B236" s="18" t="s">
        <v>97</v>
      </c>
      <c r="C236" s="18" t="s">
        <v>65</v>
      </c>
      <c r="D236" s="18" t="s">
        <v>198</v>
      </c>
      <c r="E236" s="18" t="s">
        <v>203</v>
      </c>
      <c r="F236" s="18" t="s">
        <v>37</v>
      </c>
      <c r="G236" s="28" t="n">
        <f aca="false">G237</f>
        <v>9410593</v>
      </c>
      <c r="H236" s="28" t="n">
        <f aca="false">H237</f>
        <v>-15678</v>
      </c>
      <c r="I236" s="28" t="n">
        <f aca="false">I237</f>
        <v>9394915</v>
      </c>
      <c r="J236" s="28" t="n">
        <f aca="false">J237</f>
        <v>2413000</v>
      </c>
      <c r="K236" s="28" t="n">
        <f aca="false">K237</f>
        <v>0</v>
      </c>
      <c r="L236" s="28" t="n">
        <f aca="false">L237</f>
        <v>0</v>
      </c>
      <c r="M236" s="28" t="n">
        <f aca="false">M237</f>
        <v>9394915</v>
      </c>
      <c r="N236" s="28" t="n">
        <f aca="false">N237</f>
        <v>0</v>
      </c>
      <c r="O236" s="28" t="n">
        <f aca="false">O237</f>
        <v>9394915</v>
      </c>
      <c r="P236" s="28" t="n">
        <f aca="false">P237</f>
        <v>2413000</v>
      </c>
      <c r="Q236" s="28" t="n">
        <f aca="false">Q237</f>
        <v>2640000</v>
      </c>
      <c r="R236" s="28" t="n">
        <f aca="false">R237</f>
        <v>0</v>
      </c>
      <c r="S236" s="28" t="n">
        <f aca="false">S237</f>
        <v>0</v>
      </c>
      <c r="T236" s="28" t="n">
        <f aca="false">T237</f>
        <v>3841659.61</v>
      </c>
      <c r="U236" s="29" t="n">
        <f aca="false">T236*100/O236</f>
        <v>40.890839459431</v>
      </c>
      <c r="V236" s="28" t="n">
        <f aca="false">V237</f>
        <v>2413000</v>
      </c>
      <c r="W236" s="28" t="n">
        <f aca="false">W237</f>
        <v>2640000</v>
      </c>
      <c r="X236" s="28" t="n">
        <f aca="false">X237</f>
        <v>0</v>
      </c>
      <c r="Y236" s="28" t="n">
        <f aca="false">Y237</f>
        <v>2640000</v>
      </c>
      <c r="Z236" s="28" t="n">
        <f aca="false">Z237</f>
        <v>0</v>
      </c>
      <c r="AA236" s="28" t="n">
        <f aca="false">AA237</f>
        <v>2640000</v>
      </c>
    </row>
    <row r="237" customFormat="false" ht="21" hidden="false" customHeight="true" outlineLevel="0" collapsed="false">
      <c r="A237" s="30" t="s">
        <v>38</v>
      </c>
      <c r="B237" s="18" t="s">
        <v>97</v>
      </c>
      <c r="C237" s="18" t="s">
        <v>65</v>
      </c>
      <c r="D237" s="18" t="s">
        <v>198</v>
      </c>
      <c r="E237" s="18" t="s">
        <v>203</v>
      </c>
      <c r="F237" s="18" t="s">
        <v>39</v>
      </c>
      <c r="G237" s="28" t="n">
        <f aca="false">7886110+158850+1365633</f>
        <v>9410593</v>
      </c>
      <c r="H237" s="28" t="n">
        <v>-15678</v>
      </c>
      <c r="I237" s="28" t="n">
        <f aca="false">H237+G237</f>
        <v>9394915</v>
      </c>
      <c r="J237" s="28" t="n">
        <v>2413000</v>
      </c>
      <c r="K237" s="28"/>
      <c r="L237" s="28"/>
      <c r="M237" s="28" t="n">
        <f aca="false">L237+I237</f>
        <v>9394915</v>
      </c>
      <c r="N237" s="28"/>
      <c r="O237" s="28" t="n">
        <f aca="false">N237+M237</f>
        <v>9394915</v>
      </c>
      <c r="P237" s="28" t="n">
        <v>2413000</v>
      </c>
      <c r="Q237" s="28" t="n">
        <v>2640000</v>
      </c>
      <c r="R237" s="28" t="n">
        <v>0</v>
      </c>
      <c r="S237" s="28"/>
      <c r="T237" s="28" t="n">
        <f aca="false">3007389.71+6000+828269.9</f>
        <v>3841659.61</v>
      </c>
      <c r="U237" s="29" t="n">
        <f aca="false">T237*100/O237</f>
        <v>40.890839459431</v>
      </c>
      <c r="V237" s="28" t="n">
        <v>2413000</v>
      </c>
      <c r="W237" s="28" t="n">
        <v>2640000</v>
      </c>
      <c r="X237" s="28"/>
      <c r="Y237" s="28" t="n">
        <v>2640000</v>
      </c>
      <c r="Z237" s="28"/>
      <c r="AA237" s="28" t="n">
        <v>2640000</v>
      </c>
    </row>
    <row r="238" customFormat="false" ht="21" hidden="false" customHeight="true" outlineLevel="0" collapsed="false">
      <c r="A238" s="30" t="s">
        <v>44</v>
      </c>
      <c r="B238" s="18" t="s">
        <v>97</v>
      </c>
      <c r="C238" s="18" t="s">
        <v>65</v>
      </c>
      <c r="D238" s="18" t="s">
        <v>198</v>
      </c>
      <c r="E238" s="18" t="s">
        <v>203</v>
      </c>
      <c r="F238" s="18" t="s">
        <v>45</v>
      </c>
      <c r="G238" s="28" t="n">
        <f aca="false">G239</f>
        <v>101937</v>
      </c>
      <c r="H238" s="28" t="n">
        <f aca="false">H239</f>
        <v>0</v>
      </c>
      <c r="I238" s="28" t="n">
        <f aca="false">I239</f>
        <v>101937</v>
      </c>
      <c r="J238" s="28" t="n">
        <f aca="false">J239</f>
        <v>30500</v>
      </c>
      <c r="K238" s="28" t="n">
        <f aca="false">K239</f>
        <v>0</v>
      </c>
      <c r="L238" s="28" t="n">
        <f aca="false">L239</f>
        <v>0</v>
      </c>
      <c r="M238" s="28" t="n">
        <f aca="false">M239</f>
        <v>101937</v>
      </c>
      <c r="N238" s="28" t="n">
        <f aca="false">N239</f>
        <v>0</v>
      </c>
      <c r="O238" s="28" t="n">
        <f aca="false">O239</f>
        <v>101937</v>
      </c>
      <c r="P238" s="28" t="n">
        <f aca="false">P239</f>
        <v>30500</v>
      </c>
      <c r="Q238" s="28" t="n">
        <f aca="false">Q239</f>
        <v>33600</v>
      </c>
      <c r="R238" s="28" t="n">
        <f aca="false">R239</f>
        <v>0</v>
      </c>
      <c r="S238" s="28" t="n">
        <f aca="false">S239</f>
        <v>0</v>
      </c>
      <c r="T238" s="28" t="n">
        <f aca="false">T239</f>
        <v>24900</v>
      </c>
      <c r="U238" s="29" t="n">
        <f aca="false">T238*100/O238</f>
        <v>24.4268518791018</v>
      </c>
      <c r="V238" s="28" t="n">
        <f aca="false">V239</f>
        <v>30500</v>
      </c>
      <c r="W238" s="28" t="n">
        <f aca="false">W239</f>
        <v>33600</v>
      </c>
      <c r="X238" s="28" t="n">
        <f aca="false">X239</f>
        <v>0</v>
      </c>
      <c r="Y238" s="28" t="n">
        <f aca="false">Y239</f>
        <v>33600</v>
      </c>
      <c r="Z238" s="28" t="n">
        <f aca="false">Z239</f>
        <v>0</v>
      </c>
      <c r="AA238" s="28" t="n">
        <f aca="false">AA239</f>
        <v>33600</v>
      </c>
    </row>
    <row r="239" customFormat="false" ht="32.25" hidden="false" customHeight="true" outlineLevel="0" collapsed="false">
      <c r="A239" s="30" t="s">
        <v>46</v>
      </c>
      <c r="B239" s="18" t="s">
        <v>97</v>
      </c>
      <c r="C239" s="18" t="s">
        <v>65</v>
      </c>
      <c r="D239" s="18" t="s">
        <v>198</v>
      </c>
      <c r="E239" s="18" t="s">
        <v>203</v>
      </c>
      <c r="F239" s="18" t="s">
        <v>47</v>
      </c>
      <c r="G239" s="28" t="n">
        <v>101937</v>
      </c>
      <c r="H239" s="28"/>
      <c r="I239" s="28" t="n">
        <v>101937</v>
      </c>
      <c r="J239" s="28" t="n">
        <v>30500</v>
      </c>
      <c r="K239" s="28"/>
      <c r="L239" s="28"/>
      <c r="M239" s="28" t="n">
        <v>101937</v>
      </c>
      <c r="N239" s="28"/>
      <c r="O239" s="28" t="n">
        <v>101937</v>
      </c>
      <c r="P239" s="28" t="n">
        <v>30500</v>
      </c>
      <c r="Q239" s="28" t="n">
        <v>33600</v>
      </c>
      <c r="R239" s="28" t="n">
        <v>0</v>
      </c>
      <c r="S239" s="28"/>
      <c r="T239" s="28" t="n">
        <v>24900</v>
      </c>
      <c r="U239" s="29" t="n">
        <f aca="false">T239*100/O239</f>
        <v>24.4268518791018</v>
      </c>
      <c r="V239" s="28" t="n">
        <v>30500</v>
      </c>
      <c r="W239" s="28" t="n">
        <v>33600</v>
      </c>
      <c r="X239" s="28"/>
      <c r="Y239" s="28" t="n">
        <v>33600</v>
      </c>
      <c r="Z239" s="28"/>
      <c r="AA239" s="28" t="n">
        <v>33600</v>
      </c>
    </row>
    <row r="240" customFormat="false" ht="21" hidden="false" customHeight="true" outlineLevel="0" collapsed="false">
      <c r="A240" s="31" t="s">
        <v>48</v>
      </c>
      <c r="B240" s="18" t="s">
        <v>97</v>
      </c>
      <c r="C240" s="18" t="s">
        <v>65</v>
      </c>
      <c r="D240" s="18" t="s">
        <v>198</v>
      </c>
      <c r="E240" s="18" t="s">
        <v>203</v>
      </c>
      <c r="F240" s="18" t="s">
        <v>49</v>
      </c>
      <c r="G240" s="28" t="n">
        <f aca="false">G241</f>
        <v>1000</v>
      </c>
      <c r="H240" s="28" t="n">
        <f aca="false">H241</f>
        <v>0</v>
      </c>
      <c r="I240" s="28" t="n">
        <f aca="false">I241</f>
        <v>1000</v>
      </c>
      <c r="J240" s="28" t="n">
        <f aca="false">J241</f>
        <v>0</v>
      </c>
      <c r="K240" s="28" t="n">
        <f aca="false">K241</f>
        <v>0</v>
      </c>
      <c r="L240" s="28" t="n">
        <f aca="false">L241</f>
        <v>0</v>
      </c>
      <c r="M240" s="28" t="n">
        <f aca="false">M241</f>
        <v>1000</v>
      </c>
      <c r="N240" s="28" t="n">
        <f aca="false">N241</f>
        <v>0</v>
      </c>
      <c r="O240" s="28" t="n">
        <f aca="false">O241</f>
        <v>1000</v>
      </c>
      <c r="P240" s="28" t="n">
        <f aca="false">P241</f>
        <v>0</v>
      </c>
      <c r="Q240" s="28" t="n">
        <f aca="false">Q241</f>
        <v>0</v>
      </c>
      <c r="R240" s="28" t="n">
        <f aca="false">R241</f>
        <v>0</v>
      </c>
      <c r="S240" s="28" t="n">
        <f aca="false">S241</f>
        <v>0</v>
      </c>
      <c r="T240" s="28" t="n">
        <f aca="false">T241</f>
        <v>0</v>
      </c>
      <c r="U240" s="29" t="n">
        <f aca="false">T240*100/O240</f>
        <v>0</v>
      </c>
      <c r="V240" s="28" t="n">
        <f aca="false">V241</f>
        <v>0</v>
      </c>
      <c r="W240" s="28" t="n">
        <f aca="false">W241</f>
        <v>0</v>
      </c>
      <c r="X240" s="28" t="n">
        <f aca="false">X241</f>
        <v>0</v>
      </c>
      <c r="Y240" s="28" t="n">
        <f aca="false">Y241</f>
        <v>0</v>
      </c>
      <c r="Z240" s="28" t="n">
        <f aca="false">Z241</f>
        <v>0</v>
      </c>
      <c r="AA240" s="28" t="n">
        <f aca="false">AA241</f>
        <v>0</v>
      </c>
    </row>
    <row r="241" customFormat="false" ht="20.25" hidden="false" customHeight="true" outlineLevel="0" collapsed="false">
      <c r="A241" s="30" t="s">
        <v>50</v>
      </c>
      <c r="B241" s="18" t="s">
        <v>97</v>
      </c>
      <c r="C241" s="18" t="s">
        <v>65</v>
      </c>
      <c r="D241" s="18" t="s">
        <v>198</v>
      </c>
      <c r="E241" s="18" t="s">
        <v>203</v>
      </c>
      <c r="F241" s="18" t="s">
        <v>51</v>
      </c>
      <c r="G241" s="28" t="n">
        <v>1000</v>
      </c>
      <c r="H241" s="28"/>
      <c r="I241" s="28" t="n">
        <v>1000</v>
      </c>
      <c r="J241" s="28" t="n">
        <v>0</v>
      </c>
      <c r="K241" s="28" t="n">
        <v>0</v>
      </c>
      <c r="L241" s="28"/>
      <c r="M241" s="28" t="n">
        <v>1000</v>
      </c>
      <c r="N241" s="28"/>
      <c r="O241" s="28" t="n">
        <v>100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9" t="n">
        <f aca="false">T241*100/O241</f>
        <v>0</v>
      </c>
      <c r="V241" s="28" t="n">
        <v>0</v>
      </c>
      <c r="W241" s="28" t="n">
        <v>0</v>
      </c>
      <c r="X241" s="28" t="n">
        <v>0</v>
      </c>
      <c r="Y241" s="28" t="n">
        <v>0</v>
      </c>
      <c r="Z241" s="28" t="n">
        <v>0</v>
      </c>
      <c r="AA241" s="28" t="n">
        <v>0</v>
      </c>
    </row>
    <row r="242" customFormat="false" ht="18" hidden="false" customHeight="true" outlineLevel="0" collapsed="false">
      <c r="A242" s="30" t="s">
        <v>76</v>
      </c>
      <c r="B242" s="18" t="s">
        <v>97</v>
      </c>
      <c r="C242" s="18" t="s">
        <v>65</v>
      </c>
      <c r="D242" s="18" t="s">
        <v>198</v>
      </c>
      <c r="E242" s="18" t="s">
        <v>77</v>
      </c>
      <c r="F242" s="18"/>
      <c r="G242" s="28" t="n">
        <f aca="false">G243</f>
        <v>2423206</v>
      </c>
      <c r="H242" s="28" t="n">
        <f aca="false">H243</f>
        <v>0</v>
      </c>
      <c r="I242" s="28" t="n">
        <f aca="false">I243</f>
        <v>2423206</v>
      </c>
      <c r="J242" s="28" t="n">
        <f aca="false">J243</f>
        <v>726400</v>
      </c>
      <c r="K242" s="28" t="n">
        <f aca="false">K243</f>
        <v>0</v>
      </c>
      <c r="L242" s="28" t="n">
        <f aca="false">L243</f>
        <v>0</v>
      </c>
      <c r="M242" s="28" t="n">
        <f aca="false">M243</f>
        <v>2423206</v>
      </c>
      <c r="N242" s="28" t="n">
        <f aca="false">N243</f>
        <v>0</v>
      </c>
      <c r="O242" s="28" t="n">
        <f aca="false">O243</f>
        <v>2423206</v>
      </c>
      <c r="P242" s="28" t="n">
        <f aca="false">P243</f>
        <v>726400</v>
      </c>
      <c r="Q242" s="28" t="n">
        <f aca="false">Q243</f>
        <v>799200</v>
      </c>
      <c r="R242" s="28" t="n">
        <f aca="false">R243</f>
        <v>0</v>
      </c>
      <c r="S242" s="28" t="n">
        <f aca="false">S243</f>
        <v>0</v>
      </c>
      <c r="T242" s="28" t="n">
        <f aca="false">T243</f>
        <v>881992.44</v>
      </c>
      <c r="U242" s="29" t="n">
        <f aca="false">T242*100/O242</f>
        <v>36.397749097683</v>
      </c>
      <c r="V242" s="28" t="n">
        <f aca="false">V243</f>
        <v>726400</v>
      </c>
      <c r="W242" s="28" t="n">
        <f aca="false">W243</f>
        <v>799200</v>
      </c>
      <c r="X242" s="28" t="n">
        <f aca="false">X243</f>
        <v>0</v>
      </c>
      <c r="Y242" s="28" t="n">
        <f aca="false">Y243</f>
        <v>799200</v>
      </c>
      <c r="Z242" s="28" t="n">
        <f aca="false">Z243</f>
        <v>0</v>
      </c>
      <c r="AA242" s="28" t="n">
        <f aca="false">AA243</f>
        <v>799200</v>
      </c>
    </row>
    <row r="243" customFormat="false" ht="17.25" hidden="false" customHeight="true" outlineLevel="0" collapsed="false">
      <c r="A243" s="30" t="s">
        <v>204</v>
      </c>
      <c r="B243" s="18" t="s">
        <v>97</v>
      </c>
      <c r="C243" s="18" t="s">
        <v>65</v>
      </c>
      <c r="D243" s="18" t="s">
        <v>198</v>
      </c>
      <c r="E243" s="18" t="s">
        <v>205</v>
      </c>
      <c r="F243" s="18"/>
      <c r="G243" s="28" t="n">
        <f aca="false">G244+G246+G248</f>
        <v>2423206</v>
      </c>
      <c r="H243" s="28" t="n">
        <f aca="false">H244+H246+H248</f>
        <v>0</v>
      </c>
      <c r="I243" s="28" t="n">
        <f aca="false">I244+I246+I248</f>
        <v>2423206</v>
      </c>
      <c r="J243" s="28" t="n">
        <f aca="false">J244+J246+J248</f>
        <v>726400</v>
      </c>
      <c r="K243" s="28" t="n">
        <f aca="false">K244+K246+K248</f>
        <v>0</v>
      </c>
      <c r="L243" s="28" t="n">
        <f aca="false">L244+L246+L248</f>
        <v>0</v>
      </c>
      <c r="M243" s="28" t="n">
        <f aca="false">M244+M246+M248</f>
        <v>2423206</v>
      </c>
      <c r="N243" s="28" t="n">
        <f aca="false">N244+N246+N248</f>
        <v>0</v>
      </c>
      <c r="O243" s="28" t="n">
        <f aca="false">O244+O246+O248</f>
        <v>2423206</v>
      </c>
      <c r="P243" s="28" t="n">
        <f aca="false">P244+P246+P248</f>
        <v>726400</v>
      </c>
      <c r="Q243" s="28" t="n">
        <f aca="false">Q244+Q246+Q248</f>
        <v>799200</v>
      </c>
      <c r="R243" s="28" t="n">
        <f aca="false">R244+R246+R248</f>
        <v>0</v>
      </c>
      <c r="S243" s="28" t="n">
        <f aca="false">S244+S246+S248</f>
        <v>0</v>
      </c>
      <c r="T243" s="28" t="n">
        <f aca="false">T244+T246+T248</f>
        <v>881992.44</v>
      </c>
      <c r="U243" s="29" t="n">
        <f aca="false">T243*100/O243</f>
        <v>36.397749097683</v>
      </c>
      <c r="V243" s="28" t="n">
        <f aca="false">V244+V246+V248</f>
        <v>726400</v>
      </c>
      <c r="W243" s="28" t="n">
        <f aca="false">W244+W246+W248</f>
        <v>799200</v>
      </c>
      <c r="X243" s="28" t="n">
        <f aca="false">X244+X246+X248</f>
        <v>0</v>
      </c>
      <c r="Y243" s="28" t="n">
        <f aca="false">Y244+Y246+Y248</f>
        <v>799200</v>
      </c>
      <c r="Z243" s="28" t="n">
        <f aca="false">Z244+Z246+Z248</f>
        <v>0</v>
      </c>
      <c r="AA243" s="28" t="n">
        <f aca="false">AA244+AA246+AA248</f>
        <v>799200</v>
      </c>
    </row>
    <row r="244" customFormat="false" ht="55.5" hidden="false" customHeight="true" outlineLevel="0" collapsed="false">
      <c r="A244" s="31" t="s">
        <v>36</v>
      </c>
      <c r="B244" s="18" t="s">
        <v>97</v>
      </c>
      <c r="C244" s="18" t="s">
        <v>65</v>
      </c>
      <c r="D244" s="18" t="s">
        <v>198</v>
      </c>
      <c r="E244" s="18" t="s">
        <v>205</v>
      </c>
      <c r="F244" s="18" t="s">
        <v>37</v>
      </c>
      <c r="G244" s="28" t="n">
        <f aca="false">G245</f>
        <v>2418006</v>
      </c>
      <c r="H244" s="28" t="n">
        <f aca="false">H245</f>
        <v>0</v>
      </c>
      <c r="I244" s="28" t="n">
        <f aca="false">I245</f>
        <v>2418006</v>
      </c>
      <c r="J244" s="28" t="n">
        <f aca="false">J245</f>
        <v>725400</v>
      </c>
      <c r="K244" s="28" t="n">
        <f aca="false">K245</f>
        <v>0</v>
      </c>
      <c r="L244" s="28" t="n">
        <f aca="false">L245</f>
        <v>0</v>
      </c>
      <c r="M244" s="28" t="n">
        <f aca="false">M245</f>
        <v>2418006</v>
      </c>
      <c r="N244" s="28" t="n">
        <f aca="false">N245</f>
        <v>0</v>
      </c>
      <c r="O244" s="28" t="n">
        <f aca="false">O245</f>
        <v>2418006</v>
      </c>
      <c r="P244" s="28" t="n">
        <f aca="false">P245</f>
        <v>725400</v>
      </c>
      <c r="Q244" s="28" t="n">
        <f aca="false">Q245</f>
        <v>798000</v>
      </c>
      <c r="R244" s="28" t="n">
        <f aca="false">R245</f>
        <v>0</v>
      </c>
      <c r="S244" s="28" t="n">
        <f aca="false">S245</f>
        <v>0</v>
      </c>
      <c r="T244" s="28" t="n">
        <f aca="false">T245</f>
        <v>881992.44</v>
      </c>
      <c r="U244" s="29" t="n">
        <f aca="false">T244*100/O244</f>
        <v>36.4760236326957</v>
      </c>
      <c r="V244" s="28" t="n">
        <f aca="false">V245</f>
        <v>725400</v>
      </c>
      <c r="W244" s="28" t="n">
        <f aca="false">W245</f>
        <v>798000</v>
      </c>
      <c r="X244" s="28" t="n">
        <f aca="false">X245</f>
        <v>0</v>
      </c>
      <c r="Y244" s="28" t="n">
        <f aca="false">Y245</f>
        <v>798000</v>
      </c>
      <c r="Z244" s="28" t="n">
        <f aca="false">Z245</f>
        <v>0</v>
      </c>
      <c r="AA244" s="28" t="n">
        <f aca="false">AA245</f>
        <v>798000</v>
      </c>
    </row>
    <row r="245" customFormat="false" ht="17.25" hidden="false" customHeight="true" outlineLevel="0" collapsed="false">
      <c r="A245" s="30" t="s">
        <v>195</v>
      </c>
      <c r="B245" s="18" t="s">
        <v>97</v>
      </c>
      <c r="C245" s="18" t="s">
        <v>65</v>
      </c>
      <c r="D245" s="18" t="s">
        <v>198</v>
      </c>
      <c r="E245" s="18" t="s">
        <v>205</v>
      </c>
      <c r="F245" s="18" t="s">
        <v>196</v>
      </c>
      <c r="G245" s="28" t="n">
        <f aca="false">2361906+56100</f>
        <v>2418006</v>
      </c>
      <c r="H245" s="28"/>
      <c r="I245" s="28" t="n">
        <f aca="false">2361906+56100</f>
        <v>2418006</v>
      </c>
      <c r="J245" s="28" t="n">
        <v>725400</v>
      </c>
      <c r="K245" s="28"/>
      <c r="L245" s="28"/>
      <c r="M245" s="28" t="n">
        <f aca="false">2361906+56100</f>
        <v>2418006</v>
      </c>
      <c r="N245" s="28"/>
      <c r="O245" s="28" t="n">
        <f aca="false">2361906+56100</f>
        <v>2418006</v>
      </c>
      <c r="P245" s="28" t="n">
        <v>725400</v>
      </c>
      <c r="Q245" s="28" t="n">
        <v>798000</v>
      </c>
      <c r="R245" s="28" t="n">
        <v>0</v>
      </c>
      <c r="S245" s="28"/>
      <c r="T245" s="28" t="n">
        <f aca="false">706194.8+9000+166797.64</f>
        <v>881992.44</v>
      </c>
      <c r="U245" s="29" t="n">
        <f aca="false">T245*100/O245</f>
        <v>36.4760236326957</v>
      </c>
      <c r="V245" s="28" t="n">
        <v>725400</v>
      </c>
      <c r="W245" s="28" t="n">
        <v>798000</v>
      </c>
      <c r="X245" s="28"/>
      <c r="Y245" s="28" t="n">
        <v>798000</v>
      </c>
      <c r="Z245" s="28"/>
      <c r="AA245" s="28" t="n">
        <v>798000</v>
      </c>
    </row>
    <row r="246" customFormat="false" ht="20.25" hidden="false" customHeight="true" outlineLevel="0" collapsed="false">
      <c r="A246" s="30" t="s">
        <v>44</v>
      </c>
      <c r="B246" s="18" t="s">
        <v>97</v>
      </c>
      <c r="C246" s="18" t="s">
        <v>65</v>
      </c>
      <c r="D246" s="18" t="s">
        <v>198</v>
      </c>
      <c r="E246" s="18" t="s">
        <v>205</v>
      </c>
      <c r="F246" s="18" t="s">
        <v>45</v>
      </c>
      <c r="G246" s="28" t="n">
        <f aca="false">G247</f>
        <v>4200</v>
      </c>
      <c r="H246" s="28" t="n">
        <f aca="false">H247</f>
        <v>0</v>
      </c>
      <c r="I246" s="28" t="n">
        <f aca="false">I247</f>
        <v>4200</v>
      </c>
      <c r="J246" s="28" t="n">
        <f aca="false">J247</f>
        <v>1000</v>
      </c>
      <c r="K246" s="28" t="n">
        <f aca="false">K247</f>
        <v>0</v>
      </c>
      <c r="L246" s="28" t="n">
        <f aca="false">L247</f>
        <v>0</v>
      </c>
      <c r="M246" s="28" t="n">
        <f aca="false">M247</f>
        <v>4200</v>
      </c>
      <c r="N246" s="28" t="n">
        <f aca="false">N247</f>
        <v>0</v>
      </c>
      <c r="O246" s="28" t="n">
        <f aca="false">O247</f>
        <v>4200</v>
      </c>
      <c r="P246" s="28" t="n">
        <f aca="false">P247</f>
        <v>1000</v>
      </c>
      <c r="Q246" s="28" t="n">
        <f aca="false">Q247</f>
        <v>1200</v>
      </c>
      <c r="R246" s="28" t="n">
        <f aca="false">R247</f>
        <v>0</v>
      </c>
      <c r="S246" s="28" t="n">
        <f aca="false">S247</f>
        <v>0</v>
      </c>
      <c r="T246" s="28" t="n">
        <f aca="false">T247</f>
        <v>0</v>
      </c>
      <c r="U246" s="29" t="n">
        <f aca="false">T246*100/O246</f>
        <v>0</v>
      </c>
      <c r="V246" s="28" t="n">
        <f aca="false">V247</f>
        <v>1000</v>
      </c>
      <c r="W246" s="28" t="n">
        <f aca="false">W247</f>
        <v>1200</v>
      </c>
      <c r="X246" s="28" t="n">
        <f aca="false">X247</f>
        <v>0</v>
      </c>
      <c r="Y246" s="28" t="n">
        <f aca="false">Y247</f>
        <v>1200</v>
      </c>
      <c r="Z246" s="28" t="n">
        <f aca="false">Z247</f>
        <v>0</v>
      </c>
      <c r="AA246" s="28" t="n">
        <f aca="false">AA247</f>
        <v>1200</v>
      </c>
    </row>
    <row r="247" customFormat="false" ht="36" hidden="false" customHeight="true" outlineLevel="0" collapsed="false">
      <c r="A247" s="30" t="s">
        <v>46</v>
      </c>
      <c r="B247" s="18" t="s">
        <v>97</v>
      </c>
      <c r="C247" s="18" t="s">
        <v>65</v>
      </c>
      <c r="D247" s="18" t="s">
        <v>198</v>
      </c>
      <c r="E247" s="18" t="s">
        <v>205</v>
      </c>
      <c r="F247" s="18" t="s">
        <v>47</v>
      </c>
      <c r="G247" s="28" t="n">
        <v>4200</v>
      </c>
      <c r="H247" s="28"/>
      <c r="I247" s="28" t="n">
        <v>4200</v>
      </c>
      <c r="J247" s="28" t="n">
        <v>1000</v>
      </c>
      <c r="K247" s="28"/>
      <c r="L247" s="28"/>
      <c r="M247" s="28" t="n">
        <v>4200</v>
      </c>
      <c r="N247" s="28"/>
      <c r="O247" s="28" t="n">
        <v>4200</v>
      </c>
      <c r="P247" s="28" t="n">
        <v>1000</v>
      </c>
      <c r="Q247" s="28" t="n">
        <v>1200</v>
      </c>
      <c r="R247" s="28" t="n">
        <v>0</v>
      </c>
      <c r="S247" s="28"/>
      <c r="T247" s="28" t="n">
        <v>0</v>
      </c>
      <c r="U247" s="29" t="n">
        <f aca="false">T247*100/O247</f>
        <v>0</v>
      </c>
      <c r="V247" s="28" t="n">
        <v>1000</v>
      </c>
      <c r="W247" s="28" t="n">
        <v>1200</v>
      </c>
      <c r="X247" s="28"/>
      <c r="Y247" s="28" t="n">
        <v>1200</v>
      </c>
      <c r="Z247" s="28"/>
      <c r="AA247" s="28" t="n">
        <v>1200</v>
      </c>
    </row>
    <row r="248" customFormat="false" ht="19.5" hidden="false" customHeight="true" outlineLevel="0" collapsed="false">
      <c r="A248" s="31" t="s">
        <v>48</v>
      </c>
      <c r="B248" s="18" t="s">
        <v>97</v>
      </c>
      <c r="C248" s="18" t="s">
        <v>65</v>
      </c>
      <c r="D248" s="18" t="s">
        <v>198</v>
      </c>
      <c r="E248" s="18" t="s">
        <v>205</v>
      </c>
      <c r="F248" s="18" t="s">
        <v>49</v>
      </c>
      <c r="G248" s="28" t="n">
        <f aca="false">G249</f>
        <v>1000</v>
      </c>
      <c r="H248" s="28" t="n">
        <f aca="false">H249</f>
        <v>0</v>
      </c>
      <c r="I248" s="28" t="n">
        <f aca="false">I249</f>
        <v>1000</v>
      </c>
      <c r="J248" s="28" t="n">
        <f aca="false">J249</f>
        <v>0</v>
      </c>
      <c r="K248" s="28" t="n">
        <f aca="false">K249</f>
        <v>0</v>
      </c>
      <c r="L248" s="28" t="n">
        <f aca="false">L249</f>
        <v>0</v>
      </c>
      <c r="M248" s="28" t="n">
        <f aca="false">M249</f>
        <v>1000</v>
      </c>
      <c r="N248" s="28" t="n">
        <f aca="false">N249</f>
        <v>0</v>
      </c>
      <c r="O248" s="28" t="n">
        <f aca="false">O249</f>
        <v>1000</v>
      </c>
      <c r="P248" s="28" t="n">
        <f aca="false">P249</f>
        <v>0</v>
      </c>
      <c r="Q248" s="28" t="n">
        <f aca="false">Q249</f>
        <v>0</v>
      </c>
      <c r="R248" s="28" t="n">
        <f aca="false">R249</f>
        <v>0</v>
      </c>
      <c r="S248" s="28" t="n">
        <f aca="false">S249</f>
        <v>0</v>
      </c>
      <c r="T248" s="28" t="n">
        <f aca="false">T249</f>
        <v>0</v>
      </c>
      <c r="U248" s="29" t="n">
        <f aca="false">T248*100/O248</f>
        <v>0</v>
      </c>
      <c r="V248" s="28" t="n">
        <f aca="false">V249</f>
        <v>0</v>
      </c>
      <c r="W248" s="28" t="n">
        <f aca="false">W249</f>
        <v>0</v>
      </c>
      <c r="X248" s="28" t="n">
        <f aca="false">X249</f>
        <v>0</v>
      </c>
      <c r="Y248" s="28" t="n">
        <f aca="false">Y249</f>
        <v>0</v>
      </c>
      <c r="Z248" s="28" t="n">
        <f aca="false">Z249</f>
        <v>0</v>
      </c>
      <c r="AA248" s="28" t="n">
        <f aca="false">AA249</f>
        <v>0</v>
      </c>
    </row>
    <row r="249" customFormat="false" ht="17.25" hidden="false" customHeight="true" outlineLevel="0" collapsed="false">
      <c r="A249" s="30" t="s">
        <v>50</v>
      </c>
      <c r="B249" s="18" t="s">
        <v>97</v>
      </c>
      <c r="C249" s="18" t="s">
        <v>65</v>
      </c>
      <c r="D249" s="18" t="s">
        <v>198</v>
      </c>
      <c r="E249" s="18" t="s">
        <v>205</v>
      </c>
      <c r="F249" s="18" t="s">
        <v>51</v>
      </c>
      <c r="G249" s="28" t="n">
        <v>1000</v>
      </c>
      <c r="H249" s="28"/>
      <c r="I249" s="28" t="n">
        <v>1000</v>
      </c>
      <c r="J249" s="28" t="n">
        <v>0</v>
      </c>
      <c r="K249" s="28" t="n">
        <v>0</v>
      </c>
      <c r="L249" s="28"/>
      <c r="M249" s="28" t="n">
        <v>1000</v>
      </c>
      <c r="N249" s="28"/>
      <c r="O249" s="28" t="n">
        <v>1000</v>
      </c>
      <c r="P249" s="28" t="n">
        <v>0</v>
      </c>
      <c r="Q249" s="28" t="n">
        <v>0</v>
      </c>
      <c r="R249" s="28" t="n">
        <v>0</v>
      </c>
      <c r="S249" s="28" t="n">
        <v>0</v>
      </c>
      <c r="T249" s="28" t="n">
        <v>0</v>
      </c>
      <c r="U249" s="29" t="n">
        <f aca="false">T249*100/O249</f>
        <v>0</v>
      </c>
      <c r="V249" s="28" t="n">
        <v>0</v>
      </c>
      <c r="W249" s="28" t="n">
        <v>0</v>
      </c>
      <c r="X249" s="28" t="n">
        <v>0</v>
      </c>
      <c r="Y249" s="28" t="n">
        <v>0</v>
      </c>
      <c r="Z249" s="28" t="n">
        <v>0</v>
      </c>
      <c r="AA249" s="28" t="n">
        <v>0</v>
      </c>
    </row>
    <row r="250" customFormat="false" ht="21.75" hidden="false" customHeight="true" outlineLevel="0" collapsed="false">
      <c r="A250" s="31" t="s">
        <v>82</v>
      </c>
      <c r="B250" s="18" t="s">
        <v>97</v>
      </c>
      <c r="C250" s="18" t="s">
        <v>83</v>
      </c>
      <c r="D250" s="18"/>
      <c r="E250" s="18"/>
      <c r="F250" s="18"/>
      <c r="G250" s="28" t="n">
        <f aca="false">G251+G276</f>
        <v>10452940.98</v>
      </c>
      <c r="H250" s="28" t="n">
        <f aca="false">H251+H276</f>
        <v>252799.58</v>
      </c>
      <c r="I250" s="28" t="n">
        <f aca="false">I251+I276</f>
        <v>10705740.56</v>
      </c>
      <c r="J250" s="28" t="n">
        <f aca="false">J251+J276</f>
        <v>10106442.41</v>
      </c>
      <c r="K250" s="28" t="n">
        <f aca="false">K251+K276</f>
        <v>91854.92</v>
      </c>
      <c r="L250" s="28" t="n">
        <f aca="false">L251+L276</f>
        <v>8769</v>
      </c>
      <c r="M250" s="28" t="n">
        <f aca="false">M251+M276</f>
        <v>10714509.56</v>
      </c>
      <c r="N250" s="28" t="n">
        <f aca="false">N251+N276</f>
        <v>250894.8</v>
      </c>
      <c r="O250" s="28" t="n">
        <f aca="false">O251+O276</f>
        <v>10656865.55</v>
      </c>
      <c r="P250" s="28" t="n">
        <f aca="false">P251+P276</f>
        <v>10165850.52</v>
      </c>
      <c r="Q250" s="28" t="n">
        <f aca="false">Q251+Q276</f>
        <v>10815568.49</v>
      </c>
      <c r="R250" s="28" t="n">
        <f aca="false">R251+R276</f>
        <v>-299600.88</v>
      </c>
      <c r="S250" s="28" t="n">
        <f aca="false">S251+S276</f>
        <v>0</v>
      </c>
      <c r="T250" s="28" t="n">
        <f aca="false">T251+T276</f>
        <v>4486632.76</v>
      </c>
      <c r="U250" s="29" t="n">
        <f aca="false">T250*100/O250</f>
        <v>42.1008667037185</v>
      </c>
      <c r="V250" s="28" t="n">
        <f aca="false">V251+V276</f>
        <v>7688308.52799494</v>
      </c>
      <c r="W250" s="28" t="n">
        <f aca="false">W251+W276</f>
        <v>10481712.29</v>
      </c>
      <c r="X250" s="28" t="n">
        <f aca="false">X251+X276</f>
        <v>0</v>
      </c>
      <c r="Y250" s="28" t="n">
        <f aca="false">Y251+Y276</f>
        <v>10481712.29</v>
      </c>
      <c r="Z250" s="28" t="n">
        <f aca="false">Z251+Z276</f>
        <v>0</v>
      </c>
      <c r="AA250" s="28" t="n">
        <f aca="false">AA251+AA276</f>
        <v>10481712.29</v>
      </c>
    </row>
    <row r="251" customFormat="false" ht="18" hidden="false" customHeight="true" outlineLevel="0" collapsed="false">
      <c r="A251" s="31" t="s">
        <v>206</v>
      </c>
      <c r="B251" s="18" t="s">
        <v>97</v>
      </c>
      <c r="C251" s="18" t="s">
        <v>83</v>
      </c>
      <c r="D251" s="18" t="s">
        <v>207</v>
      </c>
      <c r="E251" s="18"/>
      <c r="F251" s="18"/>
      <c r="G251" s="28" t="n">
        <f aca="false">G252</f>
        <v>6392517.89</v>
      </c>
      <c r="H251" s="28" t="n">
        <f aca="false">H252</f>
        <v>217788.25</v>
      </c>
      <c r="I251" s="28" t="n">
        <f aca="false">I252</f>
        <v>6610306.14</v>
      </c>
      <c r="J251" s="28" t="n">
        <f aca="false">J252</f>
        <v>5802044.39</v>
      </c>
      <c r="K251" s="28" t="n">
        <f aca="false">K252</f>
        <v>216611.93</v>
      </c>
      <c r="L251" s="28" t="n">
        <f aca="false">L252</f>
        <v>8769</v>
      </c>
      <c r="M251" s="28" t="n">
        <f aca="false">M252</f>
        <v>6619075.14</v>
      </c>
      <c r="N251" s="28" t="n">
        <f aca="false">N252</f>
        <v>8067</v>
      </c>
      <c r="O251" s="28" t="n">
        <f aca="false">O252</f>
        <v>6318603.33</v>
      </c>
      <c r="P251" s="28" t="n">
        <f aca="false">P252</f>
        <v>5986209.51</v>
      </c>
      <c r="Q251" s="28" t="n">
        <f aca="false">Q252</f>
        <v>5969253.8</v>
      </c>
      <c r="R251" s="28" t="n">
        <f aca="false">R252</f>
        <v>218946.19</v>
      </c>
      <c r="S251" s="28" t="n">
        <f aca="false">S252</f>
        <v>0</v>
      </c>
      <c r="T251" s="28" t="n">
        <f aca="false">T252</f>
        <v>2709814.51</v>
      </c>
      <c r="U251" s="29" t="n">
        <f aca="false">T251*100/O251</f>
        <v>42.8862893977553</v>
      </c>
      <c r="V251" s="28" t="n">
        <f aca="false">V252</f>
        <v>3669617.80169313</v>
      </c>
      <c r="W251" s="28" t="n">
        <f aca="false">W252</f>
        <v>6153944.67</v>
      </c>
      <c r="X251" s="28" t="n">
        <f aca="false">X252</f>
        <v>0</v>
      </c>
      <c r="Y251" s="28" t="n">
        <f aca="false">Y252</f>
        <v>6153944.67</v>
      </c>
      <c r="Z251" s="28" t="n">
        <f aca="false">Z252</f>
        <v>0</v>
      </c>
      <c r="AA251" s="28" t="n">
        <f aca="false">AA252</f>
        <v>6153944.67</v>
      </c>
    </row>
    <row r="252" customFormat="false" ht="33.75" hidden="false" customHeight="true" outlineLevel="0" collapsed="false">
      <c r="A252" s="31" t="s">
        <v>135</v>
      </c>
      <c r="B252" s="18" t="s">
        <v>97</v>
      </c>
      <c r="C252" s="18" t="s">
        <v>83</v>
      </c>
      <c r="D252" s="18" t="s">
        <v>207</v>
      </c>
      <c r="E252" s="18" t="s">
        <v>101</v>
      </c>
      <c r="F252" s="18"/>
      <c r="G252" s="28" t="n">
        <f aca="false">G253+G260</f>
        <v>6392517.89</v>
      </c>
      <c r="H252" s="28" t="n">
        <f aca="false">H253+H260</f>
        <v>217788.25</v>
      </c>
      <c r="I252" s="28" t="n">
        <f aca="false">I253+I260</f>
        <v>6610306.14</v>
      </c>
      <c r="J252" s="28" t="n">
        <f aca="false">J253+J260</f>
        <v>5802044.39</v>
      </c>
      <c r="K252" s="28" t="n">
        <f aca="false">K253+K260</f>
        <v>216611.93</v>
      </c>
      <c r="L252" s="28" t="n">
        <f aca="false">L253+L260</f>
        <v>8769</v>
      </c>
      <c r="M252" s="28" t="n">
        <f aca="false">M253+M260</f>
        <v>6619075.14</v>
      </c>
      <c r="N252" s="28" t="n">
        <f aca="false">N253+N260</f>
        <v>8067</v>
      </c>
      <c r="O252" s="28" t="n">
        <f aca="false">O253+O260</f>
        <v>6318603.33</v>
      </c>
      <c r="P252" s="28" t="n">
        <f aca="false">P253+P260</f>
        <v>5986209.51</v>
      </c>
      <c r="Q252" s="28" t="n">
        <f aca="false">Q253+Q260</f>
        <v>5969253.8</v>
      </c>
      <c r="R252" s="28" t="n">
        <f aca="false">R253+R260</f>
        <v>218946.19</v>
      </c>
      <c r="S252" s="28" t="n">
        <f aca="false">S253+S260</f>
        <v>0</v>
      </c>
      <c r="T252" s="28" t="n">
        <f aca="false">T253+T260</f>
        <v>2709814.51</v>
      </c>
      <c r="U252" s="29" t="n">
        <f aca="false">T252*100/O252</f>
        <v>42.8862893977553</v>
      </c>
      <c r="V252" s="28" t="n">
        <f aca="false">V253+V260</f>
        <v>3669617.80169313</v>
      </c>
      <c r="W252" s="28" t="n">
        <f aca="false">W253+W260</f>
        <v>6153944.67</v>
      </c>
      <c r="X252" s="28" t="n">
        <f aca="false">X253+X260</f>
        <v>0</v>
      </c>
      <c r="Y252" s="28" t="n">
        <f aca="false">Y253+Y260</f>
        <v>6153944.67</v>
      </c>
      <c r="Z252" s="28"/>
      <c r="AA252" s="28" t="n">
        <f aca="false">AA253+AA260</f>
        <v>6153944.67</v>
      </c>
    </row>
    <row r="253" customFormat="false" ht="36.75" hidden="false" customHeight="true" outlineLevel="0" collapsed="false">
      <c r="A253" s="27" t="s">
        <v>102</v>
      </c>
      <c r="B253" s="18" t="s">
        <v>97</v>
      </c>
      <c r="C253" s="18" t="s">
        <v>83</v>
      </c>
      <c r="D253" s="18" t="s">
        <v>207</v>
      </c>
      <c r="E253" s="18" t="s">
        <v>103</v>
      </c>
      <c r="F253" s="18"/>
      <c r="G253" s="28" t="n">
        <f aca="false">G257+G254</f>
        <v>2177570</v>
      </c>
      <c r="H253" s="28" t="n">
        <f aca="false">H257+H254</f>
        <v>0</v>
      </c>
      <c r="I253" s="28" t="n">
        <f aca="false">I257+I254</f>
        <v>2177570</v>
      </c>
      <c r="J253" s="28" t="n">
        <f aca="false">J257+J254</f>
        <v>2083450</v>
      </c>
      <c r="K253" s="28" t="n">
        <f aca="false">K257+K254</f>
        <v>0</v>
      </c>
      <c r="L253" s="28" t="n">
        <f aca="false">L257+L254</f>
        <v>0</v>
      </c>
      <c r="M253" s="28" t="n">
        <f aca="false">M257+M254</f>
        <v>2177570</v>
      </c>
      <c r="N253" s="28" t="n">
        <f aca="false">N257+N254</f>
        <v>0</v>
      </c>
      <c r="O253" s="28" t="n">
        <f aca="false">O257+O254</f>
        <v>1857750</v>
      </c>
      <c r="P253" s="28" t="n">
        <f aca="false">P257+P254</f>
        <v>2083450</v>
      </c>
      <c r="Q253" s="28" t="n">
        <f aca="false">Q257+Q254</f>
        <v>2345970</v>
      </c>
      <c r="R253" s="28" t="n">
        <f aca="false">R257+R254</f>
        <v>0</v>
      </c>
      <c r="S253" s="28" t="n">
        <f aca="false">S257+S254</f>
        <v>0</v>
      </c>
      <c r="T253" s="28" t="n">
        <f aca="false">T257+T254</f>
        <v>1129790</v>
      </c>
      <c r="U253" s="29" t="n">
        <f aca="false">T253*100/O253</f>
        <v>60.8149643385816</v>
      </c>
      <c r="V253" s="28" t="n">
        <f aca="false">V257+V254</f>
        <v>2083450</v>
      </c>
      <c r="W253" s="28" t="n">
        <f aca="false">W257+W254</f>
        <v>2345970</v>
      </c>
      <c r="X253" s="28" t="n">
        <f aca="false">X257+X254</f>
        <v>0</v>
      </c>
      <c r="Y253" s="28" t="n">
        <f aca="false">Y257+Y254</f>
        <v>2345970</v>
      </c>
      <c r="Z253" s="28" t="n">
        <f aca="false">Z257+Z254</f>
        <v>0</v>
      </c>
      <c r="AA253" s="28" t="n">
        <f aca="false">AA257+AA254</f>
        <v>2345970</v>
      </c>
    </row>
    <row r="254" customFormat="false" ht="75" hidden="false" customHeight="true" outlineLevel="0" collapsed="false">
      <c r="A254" s="31" t="s">
        <v>208</v>
      </c>
      <c r="B254" s="18" t="s">
        <v>97</v>
      </c>
      <c r="C254" s="18" t="s">
        <v>83</v>
      </c>
      <c r="D254" s="18" t="s">
        <v>207</v>
      </c>
      <c r="E254" s="18" t="s">
        <v>209</v>
      </c>
      <c r="F254" s="18"/>
      <c r="G254" s="28" t="n">
        <f aca="false">G255</f>
        <v>91800</v>
      </c>
      <c r="H254" s="28" t="n">
        <f aca="false">H255</f>
        <v>0</v>
      </c>
      <c r="I254" s="28" t="n">
        <f aca="false">I255</f>
        <v>91800</v>
      </c>
      <c r="J254" s="28" t="n">
        <f aca="false">J255</f>
        <v>30000</v>
      </c>
      <c r="K254" s="28" t="n">
        <f aca="false">K255</f>
        <v>0</v>
      </c>
      <c r="L254" s="28" t="n">
        <f aca="false">L255</f>
        <v>0</v>
      </c>
      <c r="M254" s="28" t="n">
        <f aca="false">M255</f>
        <v>91800</v>
      </c>
      <c r="N254" s="28" t="n">
        <f aca="false">N255</f>
        <v>0</v>
      </c>
      <c r="O254" s="28" t="n">
        <f aca="false">O255</f>
        <v>91800</v>
      </c>
      <c r="P254" s="28" t="n">
        <f aca="false">P255</f>
        <v>30000</v>
      </c>
      <c r="Q254" s="28" t="n">
        <f aca="false">Q255</f>
        <v>30200</v>
      </c>
      <c r="R254" s="28" t="n">
        <f aca="false">R255</f>
        <v>0</v>
      </c>
      <c r="S254" s="28" t="n">
        <f aca="false">S255</f>
        <v>0</v>
      </c>
      <c r="T254" s="28" t="n">
        <f aca="false">T255</f>
        <v>70000</v>
      </c>
      <c r="U254" s="29" t="n">
        <f aca="false">T254*100/O254</f>
        <v>76.2527233115468</v>
      </c>
      <c r="V254" s="28" t="n">
        <f aca="false">V255</f>
        <v>30000</v>
      </c>
      <c r="W254" s="28" t="n">
        <f aca="false">W255</f>
        <v>30200</v>
      </c>
      <c r="X254" s="28" t="n">
        <f aca="false">X255</f>
        <v>0</v>
      </c>
      <c r="Y254" s="28" t="n">
        <f aca="false">Y255</f>
        <v>30200</v>
      </c>
      <c r="Z254" s="28" t="n">
        <f aca="false">Z255</f>
        <v>0</v>
      </c>
      <c r="AA254" s="28" t="n">
        <f aca="false">AA255</f>
        <v>30200</v>
      </c>
    </row>
    <row r="255" customFormat="false" ht="33.75" hidden="false" customHeight="true" outlineLevel="0" collapsed="false">
      <c r="A255" s="31" t="s">
        <v>106</v>
      </c>
      <c r="B255" s="18" t="s">
        <v>97</v>
      </c>
      <c r="C255" s="18" t="s">
        <v>83</v>
      </c>
      <c r="D255" s="18" t="s">
        <v>207</v>
      </c>
      <c r="E255" s="18" t="s">
        <v>209</v>
      </c>
      <c r="F255" s="18" t="s">
        <v>107</v>
      </c>
      <c r="G255" s="28" t="n">
        <f aca="false">G256</f>
        <v>91800</v>
      </c>
      <c r="H255" s="28" t="n">
        <f aca="false">H256</f>
        <v>0</v>
      </c>
      <c r="I255" s="28" t="n">
        <f aca="false">I256</f>
        <v>91800</v>
      </c>
      <c r="J255" s="28" t="n">
        <f aca="false">J256</f>
        <v>30000</v>
      </c>
      <c r="K255" s="28" t="n">
        <f aca="false">K256</f>
        <v>0</v>
      </c>
      <c r="L255" s="28" t="n">
        <f aca="false">L256</f>
        <v>0</v>
      </c>
      <c r="M255" s="28" t="n">
        <f aca="false">M256</f>
        <v>91800</v>
      </c>
      <c r="N255" s="28" t="n">
        <f aca="false">N256</f>
        <v>0</v>
      </c>
      <c r="O255" s="28" t="n">
        <f aca="false">O256</f>
        <v>91800</v>
      </c>
      <c r="P255" s="28" t="n">
        <f aca="false">P256</f>
        <v>30000</v>
      </c>
      <c r="Q255" s="28" t="n">
        <f aca="false">Q256</f>
        <v>30200</v>
      </c>
      <c r="R255" s="28" t="n">
        <f aca="false">R256</f>
        <v>0</v>
      </c>
      <c r="S255" s="28" t="n">
        <f aca="false">S256</f>
        <v>0</v>
      </c>
      <c r="T255" s="28" t="n">
        <f aca="false">T256</f>
        <v>70000</v>
      </c>
      <c r="U255" s="29" t="n">
        <f aca="false">T255*100/O255</f>
        <v>76.2527233115468</v>
      </c>
      <c r="V255" s="28" t="n">
        <f aca="false">V256</f>
        <v>30000</v>
      </c>
      <c r="W255" s="28" t="n">
        <f aca="false">W256</f>
        <v>30200</v>
      </c>
      <c r="X255" s="28" t="n">
        <f aca="false">X256</f>
        <v>0</v>
      </c>
      <c r="Y255" s="28" t="n">
        <f aca="false">Y256</f>
        <v>30200</v>
      </c>
      <c r="Z255" s="28" t="n">
        <f aca="false">Z256</f>
        <v>0</v>
      </c>
      <c r="AA255" s="28" t="n">
        <f aca="false">AA256</f>
        <v>30200</v>
      </c>
    </row>
    <row r="256" customFormat="false" ht="19.5" hidden="false" customHeight="true" outlineLevel="0" collapsed="false">
      <c r="A256" s="31" t="s">
        <v>108</v>
      </c>
      <c r="B256" s="18" t="s">
        <v>97</v>
      </c>
      <c r="C256" s="18" t="s">
        <v>83</v>
      </c>
      <c r="D256" s="18" t="s">
        <v>207</v>
      </c>
      <c r="E256" s="18" t="s">
        <v>209</v>
      </c>
      <c r="F256" s="18" t="s">
        <v>109</v>
      </c>
      <c r="G256" s="28" t="n">
        <v>91800</v>
      </c>
      <c r="H256" s="28"/>
      <c r="I256" s="28" t="n">
        <v>91800</v>
      </c>
      <c r="J256" s="28" t="n">
        <v>30000</v>
      </c>
      <c r="K256" s="28"/>
      <c r="L256" s="28"/>
      <c r="M256" s="28" t="n">
        <v>91800</v>
      </c>
      <c r="N256" s="28"/>
      <c r="O256" s="28" t="n">
        <v>91800</v>
      </c>
      <c r="P256" s="28" t="n">
        <v>30000</v>
      </c>
      <c r="Q256" s="28" t="n">
        <v>30200</v>
      </c>
      <c r="R256" s="28" t="n">
        <v>0</v>
      </c>
      <c r="S256" s="28"/>
      <c r="T256" s="28" t="n">
        <v>70000</v>
      </c>
      <c r="U256" s="29" t="n">
        <f aca="false">T256*100/O256</f>
        <v>76.2527233115468</v>
      </c>
      <c r="V256" s="28" t="n">
        <v>30000</v>
      </c>
      <c r="W256" s="28" t="n">
        <v>30200</v>
      </c>
      <c r="X256" s="28"/>
      <c r="Y256" s="28" t="n">
        <v>30200</v>
      </c>
      <c r="Z256" s="28"/>
      <c r="AA256" s="28" t="n">
        <v>30200</v>
      </c>
    </row>
    <row r="257" customFormat="false" ht="39.75" hidden="false" customHeight="true" outlineLevel="0" collapsed="false">
      <c r="A257" s="31" t="s">
        <v>210</v>
      </c>
      <c r="B257" s="18" t="s">
        <v>97</v>
      </c>
      <c r="C257" s="18" t="s">
        <v>83</v>
      </c>
      <c r="D257" s="18" t="s">
        <v>207</v>
      </c>
      <c r="E257" s="18" t="s">
        <v>211</v>
      </c>
      <c r="F257" s="18"/>
      <c r="G257" s="28" t="n">
        <f aca="false">G258</f>
        <v>2085770</v>
      </c>
      <c r="H257" s="28" t="n">
        <f aca="false">H258</f>
        <v>0</v>
      </c>
      <c r="I257" s="28" t="n">
        <f aca="false">I258</f>
        <v>2085770</v>
      </c>
      <c r="J257" s="28" t="n">
        <f aca="false">J258</f>
        <v>2053450</v>
      </c>
      <c r="K257" s="28" t="n">
        <f aca="false">K258</f>
        <v>0</v>
      </c>
      <c r="L257" s="28" t="n">
        <f aca="false">L258</f>
        <v>0</v>
      </c>
      <c r="M257" s="28" t="n">
        <f aca="false">M258</f>
        <v>2085770</v>
      </c>
      <c r="N257" s="28" t="n">
        <f aca="false">N258</f>
        <v>0</v>
      </c>
      <c r="O257" s="28" t="n">
        <f aca="false">O258</f>
        <v>1765950</v>
      </c>
      <c r="P257" s="28" t="n">
        <f aca="false">P258</f>
        <v>2053450</v>
      </c>
      <c r="Q257" s="28" t="n">
        <f aca="false">Q258</f>
        <v>2315770</v>
      </c>
      <c r="R257" s="28" t="n">
        <f aca="false">R258</f>
        <v>0</v>
      </c>
      <c r="S257" s="28" t="n">
        <f aca="false">S258</f>
        <v>0</v>
      </c>
      <c r="T257" s="28" t="n">
        <f aca="false">T258</f>
        <v>1059790</v>
      </c>
      <c r="U257" s="29" t="n">
        <f aca="false">T257*100/O257</f>
        <v>60.0124578838585</v>
      </c>
      <c r="V257" s="28" t="n">
        <f aca="false">V258</f>
        <v>2053450</v>
      </c>
      <c r="W257" s="28" t="n">
        <f aca="false">W258</f>
        <v>2315770</v>
      </c>
      <c r="X257" s="28" t="n">
        <f aca="false">X258</f>
        <v>0</v>
      </c>
      <c r="Y257" s="28" t="n">
        <f aca="false">Y258</f>
        <v>2315770</v>
      </c>
      <c r="Z257" s="28" t="n">
        <f aca="false">Z258</f>
        <v>0</v>
      </c>
      <c r="AA257" s="28" t="n">
        <f aca="false">AA258</f>
        <v>2315770</v>
      </c>
    </row>
    <row r="258" customFormat="false" ht="36" hidden="false" customHeight="true" outlineLevel="0" collapsed="false">
      <c r="A258" s="31" t="s">
        <v>106</v>
      </c>
      <c r="B258" s="18" t="s">
        <v>97</v>
      </c>
      <c r="C258" s="18" t="s">
        <v>83</v>
      </c>
      <c r="D258" s="18" t="s">
        <v>207</v>
      </c>
      <c r="E258" s="18" t="s">
        <v>211</v>
      </c>
      <c r="F258" s="18" t="s">
        <v>107</v>
      </c>
      <c r="G258" s="28" t="n">
        <f aca="false">G259</f>
        <v>2085770</v>
      </c>
      <c r="H258" s="28" t="n">
        <f aca="false">H259</f>
        <v>0</v>
      </c>
      <c r="I258" s="28" t="n">
        <f aca="false">I259</f>
        <v>2085770</v>
      </c>
      <c r="J258" s="28" t="n">
        <f aca="false">J259</f>
        <v>2053450</v>
      </c>
      <c r="K258" s="28" t="n">
        <f aca="false">K259</f>
        <v>0</v>
      </c>
      <c r="L258" s="28" t="n">
        <f aca="false">L259</f>
        <v>0</v>
      </c>
      <c r="M258" s="28" t="n">
        <f aca="false">M259</f>
        <v>2085770</v>
      </c>
      <c r="N258" s="28" t="n">
        <f aca="false">N259</f>
        <v>0</v>
      </c>
      <c r="O258" s="28" t="n">
        <f aca="false">O259</f>
        <v>1765950</v>
      </c>
      <c r="P258" s="28" t="n">
        <f aca="false">P259</f>
        <v>2053450</v>
      </c>
      <c r="Q258" s="28" t="n">
        <f aca="false">Q259</f>
        <v>2315770</v>
      </c>
      <c r="R258" s="28" t="n">
        <f aca="false">R259</f>
        <v>0</v>
      </c>
      <c r="S258" s="28" t="n">
        <f aca="false">S259</f>
        <v>0</v>
      </c>
      <c r="T258" s="28" t="n">
        <f aca="false">T259</f>
        <v>1059790</v>
      </c>
      <c r="U258" s="29" t="n">
        <f aca="false">T258*100/O258</f>
        <v>60.0124578838585</v>
      </c>
      <c r="V258" s="28" t="n">
        <f aca="false">V259</f>
        <v>2053450</v>
      </c>
      <c r="W258" s="28" t="n">
        <f aca="false">W259</f>
        <v>2315770</v>
      </c>
      <c r="X258" s="28" t="n">
        <f aca="false">X259</f>
        <v>0</v>
      </c>
      <c r="Y258" s="28" t="n">
        <f aca="false">Y259</f>
        <v>2315770</v>
      </c>
      <c r="Z258" s="28" t="n">
        <f aca="false">Z259</f>
        <v>0</v>
      </c>
      <c r="AA258" s="28" t="n">
        <f aca="false">AA259</f>
        <v>2315770</v>
      </c>
    </row>
    <row r="259" customFormat="false" ht="19.5" hidden="false" customHeight="true" outlineLevel="0" collapsed="false">
      <c r="A259" s="31" t="s">
        <v>108</v>
      </c>
      <c r="B259" s="18" t="s">
        <v>97</v>
      </c>
      <c r="C259" s="18" t="s">
        <v>83</v>
      </c>
      <c r="D259" s="18" t="s">
        <v>207</v>
      </c>
      <c r="E259" s="18" t="s">
        <v>211</v>
      </c>
      <c r="F259" s="18" t="s">
        <v>109</v>
      </c>
      <c r="G259" s="28" t="n">
        <v>2085770</v>
      </c>
      <c r="H259" s="28"/>
      <c r="I259" s="28" t="n">
        <v>2085770</v>
      </c>
      <c r="J259" s="28" t="n">
        <v>2053450</v>
      </c>
      <c r="K259" s="28"/>
      <c r="L259" s="28"/>
      <c r="M259" s="28" t="n">
        <v>2085770</v>
      </c>
      <c r="N259" s="28"/>
      <c r="O259" s="28" t="n">
        <v>1765950</v>
      </c>
      <c r="P259" s="28" t="n">
        <v>2053450</v>
      </c>
      <c r="Q259" s="28" t="n">
        <v>2315770</v>
      </c>
      <c r="R259" s="28" t="n">
        <v>0</v>
      </c>
      <c r="S259" s="28"/>
      <c r="T259" s="28" t="n">
        <v>1059790</v>
      </c>
      <c r="U259" s="29" t="n">
        <f aca="false">T259*100/O259</f>
        <v>60.0124578838585</v>
      </c>
      <c r="V259" s="28" t="n">
        <v>2053450</v>
      </c>
      <c r="W259" s="28" t="n">
        <v>2315770</v>
      </c>
      <c r="X259" s="28"/>
      <c r="Y259" s="28" t="n">
        <v>2315770</v>
      </c>
      <c r="Z259" s="28"/>
      <c r="AA259" s="28" t="n">
        <v>2315770</v>
      </c>
    </row>
    <row r="260" customFormat="false" ht="21" hidden="false" customHeight="true" outlineLevel="0" collapsed="false">
      <c r="A260" s="27" t="s">
        <v>136</v>
      </c>
      <c r="B260" s="18" t="s">
        <v>97</v>
      </c>
      <c r="C260" s="18" t="s">
        <v>83</v>
      </c>
      <c r="D260" s="18" t="s">
        <v>207</v>
      </c>
      <c r="E260" s="18" t="s">
        <v>137</v>
      </c>
      <c r="F260" s="18"/>
      <c r="G260" s="28" t="n">
        <f aca="false">G273+G261+G270+G267</f>
        <v>4214947.89</v>
      </c>
      <c r="H260" s="28" t="n">
        <f aca="false">H273+H261+H270+H267</f>
        <v>217788.25</v>
      </c>
      <c r="I260" s="28" t="n">
        <f aca="false">I273+I261+I270+I267+I264</f>
        <v>4432736.14</v>
      </c>
      <c r="J260" s="28" t="n">
        <f aca="false">J273+J261+J270+J267+J264</f>
        <v>3718594.39</v>
      </c>
      <c r="K260" s="28" t="n">
        <f aca="false">K273+K261+K270+K267+K264</f>
        <v>216611.93</v>
      </c>
      <c r="L260" s="28" t="n">
        <f aca="false">L273+L261+L270+L267+L264</f>
        <v>8769</v>
      </c>
      <c r="M260" s="28" t="n">
        <f aca="false">M273+M261+M270+M267+M264</f>
        <v>4441505.14</v>
      </c>
      <c r="N260" s="28" t="n">
        <f aca="false">N273+N261+N270+N267+N264</f>
        <v>8067</v>
      </c>
      <c r="O260" s="28" t="n">
        <f aca="false">O273+O261+O270+O267+O264</f>
        <v>4460853.33</v>
      </c>
      <c r="P260" s="28" t="n">
        <f aca="false">P273+P261+P270+P267+P264</f>
        <v>3902759.51</v>
      </c>
      <c r="Q260" s="28" t="n">
        <f aca="false">Q273+Q261+Q270+Q267+Q264</f>
        <v>3623283.8</v>
      </c>
      <c r="R260" s="28" t="n">
        <f aca="false">R273+R261+R270+R267+R264</f>
        <v>218946.19</v>
      </c>
      <c r="S260" s="28" t="n">
        <f aca="false">S273+S261+S270+S267+S264</f>
        <v>0</v>
      </c>
      <c r="T260" s="28" t="n">
        <f aca="false">T273+T261+T270+T267+T264</f>
        <v>1580024.51</v>
      </c>
      <c r="U260" s="29" t="n">
        <f aca="false">T260*100/O260</f>
        <v>35.4197816676479</v>
      </c>
      <c r="V260" s="28" t="n">
        <f aca="false">V273+V261+V270+V267+V264</f>
        <v>1586167.80169313</v>
      </c>
      <c r="W260" s="28" t="n">
        <f aca="false">W273+W261+W270+W267+W264</f>
        <v>3807974.67</v>
      </c>
      <c r="X260" s="28" t="n">
        <f aca="false">X273+X261+X270+X267+X264</f>
        <v>0</v>
      </c>
      <c r="Y260" s="28" t="n">
        <f aca="false">Y273+Y261+Y270+Y267+Y264</f>
        <v>3807974.67</v>
      </c>
      <c r="Z260" s="28" t="n">
        <f aca="false">Z273+Z261+Z270+Z267+Z264</f>
        <v>0</v>
      </c>
      <c r="AA260" s="28" t="n">
        <f aca="false">AA273+AA261+AA270+AA267+AA264</f>
        <v>3807974.67</v>
      </c>
    </row>
    <row r="261" customFormat="false" ht="38.25" hidden="false" customHeight="true" outlineLevel="0" collapsed="false">
      <c r="A261" s="31" t="s">
        <v>212</v>
      </c>
      <c r="B261" s="18" t="s">
        <v>97</v>
      </c>
      <c r="C261" s="18" t="s">
        <v>83</v>
      </c>
      <c r="D261" s="18" t="s">
        <v>207</v>
      </c>
      <c r="E261" s="18" t="s">
        <v>213</v>
      </c>
      <c r="F261" s="18"/>
      <c r="G261" s="28" t="n">
        <f aca="false">G262</f>
        <v>778128</v>
      </c>
      <c r="H261" s="28" t="n">
        <f aca="false">H262</f>
        <v>0</v>
      </c>
      <c r="I261" s="28" t="n">
        <f aca="false">I262</f>
        <v>778128</v>
      </c>
      <c r="J261" s="28" t="n">
        <f aca="false">J262</f>
        <v>233400</v>
      </c>
      <c r="K261" s="28" t="n">
        <f aca="false">K262</f>
        <v>0</v>
      </c>
      <c r="L261" s="28" t="n">
        <f aca="false">L262</f>
        <v>0</v>
      </c>
      <c r="M261" s="28" t="n">
        <f aca="false">M262</f>
        <v>778128</v>
      </c>
      <c r="N261" s="28" t="n">
        <f aca="false">N262</f>
        <v>0</v>
      </c>
      <c r="O261" s="28" t="n">
        <f aca="false">O262</f>
        <v>778128</v>
      </c>
      <c r="P261" s="28" t="n">
        <f aca="false">P262</f>
        <v>233400</v>
      </c>
      <c r="Q261" s="28" t="n">
        <f aca="false">Q262</f>
        <v>256700</v>
      </c>
      <c r="R261" s="28" t="n">
        <f aca="false">R262</f>
        <v>0</v>
      </c>
      <c r="S261" s="28" t="n">
        <f aca="false">S262</f>
        <v>0</v>
      </c>
      <c r="T261" s="28" t="n">
        <f aca="false">T262</f>
        <v>377704</v>
      </c>
      <c r="U261" s="29" t="n">
        <f aca="false">T261*100/O261</f>
        <v>48.5400859498694</v>
      </c>
      <c r="V261" s="28" t="n">
        <f aca="false">V262</f>
        <v>233400</v>
      </c>
      <c r="W261" s="28" t="n">
        <f aca="false">W262</f>
        <v>256700</v>
      </c>
      <c r="X261" s="28" t="n">
        <f aca="false">X262</f>
        <v>0</v>
      </c>
      <c r="Y261" s="28" t="n">
        <f aca="false">Y262</f>
        <v>256700</v>
      </c>
      <c r="Z261" s="28" t="n">
        <f aca="false">Z262</f>
        <v>0</v>
      </c>
      <c r="AA261" s="28" t="n">
        <f aca="false">AA262</f>
        <v>256700</v>
      </c>
    </row>
    <row r="262" customFormat="false" ht="36.75" hidden="false" customHeight="true" outlineLevel="0" collapsed="false">
      <c r="A262" s="31" t="s">
        <v>106</v>
      </c>
      <c r="B262" s="18" t="s">
        <v>97</v>
      </c>
      <c r="C262" s="18" t="s">
        <v>83</v>
      </c>
      <c r="D262" s="18" t="s">
        <v>207</v>
      </c>
      <c r="E262" s="18" t="s">
        <v>213</v>
      </c>
      <c r="F262" s="18" t="s">
        <v>107</v>
      </c>
      <c r="G262" s="28" t="n">
        <f aca="false">G263</f>
        <v>778128</v>
      </c>
      <c r="H262" s="28" t="n">
        <f aca="false">H263</f>
        <v>0</v>
      </c>
      <c r="I262" s="28" t="n">
        <f aca="false">I263</f>
        <v>778128</v>
      </c>
      <c r="J262" s="28" t="n">
        <f aca="false">J263</f>
        <v>233400</v>
      </c>
      <c r="K262" s="28" t="n">
        <f aca="false">K263</f>
        <v>0</v>
      </c>
      <c r="L262" s="28" t="n">
        <f aca="false">L263</f>
        <v>0</v>
      </c>
      <c r="M262" s="28" t="n">
        <f aca="false">M263</f>
        <v>778128</v>
      </c>
      <c r="N262" s="28" t="n">
        <f aca="false">N263</f>
        <v>0</v>
      </c>
      <c r="O262" s="28" t="n">
        <f aca="false">O263</f>
        <v>778128</v>
      </c>
      <c r="P262" s="28" t="n">
        <f aca="false">P263</f>
        <v>233400</v>
      </c>
      <c r="Q262" s="28" t="n">
        <f aca="false">Q263</f>
        <v>256700</v>
      </c>
      <c r="R262" s="28" t="n">
        <f aca="false">R263</f>
        <v>0</v>
      </c>
      <c r="S262" s="28" t="n">
        <f aca="false">S263</f>
        <v>0</v>
      </c>
      <c r="T262" s="28" t="n">
        <f aca="false">T263</f>
        <v>377704</v>
      </c>
      <c r="U262" s="29" t="n">
        <f aca="false">T262*100/O262</f>
        <v>48.5400859498694</v>
      </c>
      <c r="V262" s="28" t="n">
        <f aca="false">V263</f>
        <v>233400</v>
      </c>
      <c r="W262" s="28" t="n">
        <f aca="false">W263</f>
        <v>256700</v>
      </c>
      <c r="X262" s="28" t="n">
        <f aca="false">X263</f>
        <v>0</v>
      </c>
      <c r="Y262" s="28" t="n">
        <f aca="false">Y263</f>
        <v>256700</v>
      </c>
      <c r="Z262" s="28" t="n">
        <f aca="false">Z263</f>
        <v>0</v>
      </c>
      <c r="AA262" s="28" t="n">
        <f aca="false">AA263</f>
        <v>256700</v>
      </c>
    </row>
    <row r="263" customFormat="false" ht="19.5" hidden="false" customHeight="true" outlineLevel="0" collapsed="false">
      <c r="A263" s="31" t="s">
        <v>108</v>
      </c>
      <c r="B263" s="18" t="s">
        <v>97</v>
      </c>
      <c r="C263" s="18" t="s">
        <v>83</v>
      </c>
      <c r="D263" s="18" t="s">
        <v>207</v>
      </c>
      <c r="E263" s="18" t="s">
        <v>213</v>
      </c>
      <c r="F263" s="18" t="s">
        <v>109</v>
      </c>
      <c r="G263" s="28" t="n">
        <v>778128</v>
      </c>
      <c r="H263" s="28"/>
      <c r="I263" s="28" t="n">
        <v>778128</v>
      </c>
      <c r="J263" s="28" t="n">
        <v>233400</v>
      </c>
      <c r="K263" s="28"/>
      <c r="L263" s="28"/>
      <c r="M263" s="28" t="n">
        <v>778128</v>
      </c>
      <c r="N263" s="28"/>
      <c r="O263" s="28" t="n">
        <v>778128</v>
      </c>
      <c r="P263" s="28" t="n">
        <v>233400</v>
      </c>
      <c r="Q263" s="28" t="n">
        <v>256700</v>
      </c>
      <c r="R263" s="28" t="n">
        <v>0</v>
      </c>
      <c r="S263" s="28"/>
      <c r="T263" s="28" t="n">
        <v>377704</v>
      </c>
      <c r="U263" s="29" t="n">
        <f aca="false">T263*100/O263</f>
        <v>48.5400859498694</v>
      </c>
      <c r="V263" s="28" t="n">
        <v>233400</v>
      </c>
      <c r="W263" s="28" t="n">
        <v>256700</v>
      </c>
      <c r="X263" s="28"/>
      <c r="Y263" s="28" t="n">
        <v>256700</v>
      </c>
      <c r="Z263" s="28"/>
      <c r="AA263" s="28" t="n">
        <v>256700</v>
      </c>
    </row>
    <row r="264" customFormat="false" ht="326.25" hidden="false" customHeight="true" outlineLevel="0" collapsed="false">
      <c r="A264" s="31" t="s">
        <v>214</v>
      </c>
      <c r="B264" s="18" t="s">
        <v>97</v>
      </c>
      <c r="C264" s="18" t="s">
        <v>83</v>
      </c>
      <c r="D264" s="18" t="s">
        <v>207</v>
      </c>
      <c r="E264" s="18" t="s">
        <v>215</v>
      </c>
      <c r="F264" s="18"/>
      <c r="G264" s="28" t="n">
        <v>15851.06</v>
      </c>
      <c r="H264" s="28" t="n">
        <v>0</v>
      </c>
      <c r="I264" s="28" t="n">
        <f aca="false">I265</f>
        <v>0</v>
      </c>
      <c r="J264" s="28" t="n">
        <v>32446.81</v>
      </c>
      <c r="K264" s="28" t="n">
        <v>0</v>
      </c>
      <c r="L264" s="28" t="n">
        <f aca="false">L265</f>
        <v>8769</v>
      </c>
      <c r="M264" s="28" t="n">
        <f aca="false">M265</f>
        <v>8769</v>
      </c>
      <c r="N264" s="28" t="n">
        <f aca="false">N265</f>
        <v>8067</v>
      </c>
      <c r="O264" s="28" t="n">
        <f aca="false">O265</f>
        <v>35564</v>
      </c>
      <c r="P264" s="28" t="n">
        <v>0</v>
      </c>
      <c r="Q264" s="28" t="n">
        <v>34255.32</v>
      </c>
      <c r="R264" s="28"/>
      <c r="S264" s="28"/>
      <c r="T264" s="28" t="n">
        <f aca="false">T265</f>
        <v>16122.76</v>
      </c>
      <c r="U264" s="29" t="n">
        <f aca="false">T264*100/O264</f>
        <v>45.3344955573051</v>
      </c>
      <c r="V264" s="28"/>
      <c r="W264" s="28"/>
      <c r="X264" s="28"/>
      <c r="Y264" s="28"/>
      <c r="Z264" s="28"/>
      <c r="AA264" s="28"/>
    </row>
    <row r="265" customFormat="false" ht="34.5" hidden="false" customHeight="true" outlineLevel="0" collapsed="false">
      <c r="A265" s="31" t="s">
        <v>106</v>
      </c>
      <c r="B265" s="18" t="s">
        <v>97</v>
      </c>
      <c r="C265" s="18" t="s">
        <v>83</v>
      </c>
      <c r="D265" s="18" t="s">
        <v>207</v>
      </c>
      <c r="E265" s="18" t="s">
        <v>215</v>
      </c>
      <c r="F265" s="18" t="s">
        <v>107</v>
      </c>
      <c r="G265" s="28" t="n">
        <v>15851.06</v>
      </c>
      <c r="H265" s="28" t="n">
        <v>0</v>
      </c>
      <c r="I265" s="28" t="n">
        <f aca="false">I266</f>
        <v>0</v>
      </c>
      <c r="J265" s="28" t="n">
        <v>32446.81</v>
      </c>
      <c r="K265" s="28" t="n">
        <v>0</v>
      </c>
      <c r="L265" s="28" t="n">
        <f aca="false">L266</f>
        <v>8769</v>
      </c>
      <c r="M265" s="28" t="n">
        <f aca="false">M266</f>
        <v>8769</v>
      </c>
      <c r="N265" s="28" t="n">
        <f aca="false">N266</f>
        <v>8067</v>
      </c>
      <c r="O265" s="28" t="n">
        <f aca="false">O266</f>
        <v>35564</v>
      </c>
      <c r="P265" s="28" t="n">
        <v>0</v>
      </c>
      <c r="Q265" s="28" t="n">
        <v>34255.32</v>
      </c>
      <c r="R265" s="28"/>
      <c r="S265" s="28"/>
      <c r="T265" s="28" t="n">
        <f aca="false">T266</f>
        <v>16122.76</v>
      </c>
      <c r="U265" s="29" t="n">
        <f aca="false">T265*100/O265</f>
        <v>45.3344955573051</v>
      </c>
      <c r="V265" s="28"/>
      <c r="W265" s="28"/>
      <c r="X265" s="28"/>
      <c r="Y265" s="28"/>
      <c r="Z265" s="28"/>
      <c r="AA265" s="28"/>
    </row>
    <row r="266" customFormat="false" ht="19.5" hidden="false" customHeight="true" outlineLevel="0" collapsed="false">
      <c r="A266" s="31" t="s">
        <v>108</v>
      </c>
      <c r="B266" s="18" t="s">
        <v>97</v>
      </c>
      <c r="C266" s="18" t="s">
        <v>83</v>
      </c>
      <c r="D266" s="18" t="s">
        <v>207</v>
      </c>
      <c r="E266" s="18" t="s">
        <v>215</v>
      </c>
      <c r="F266" s="18" t="s">
        <v>109</v>
      </c>
      <c r="G266" s="28" t="n">
        <v>15851.06</v>
      </c>
      <c r="H266" s="28"/>
      <c r="I266" s="28" t="n">
        <v>0</v>
      </c>
      <c r="J266" s="28" t="n">
        <v>32446.81</v>
      </c>
      <c r="K266" s="28"/>
      <c r="L266" s="28" t="n">
        <v>8769</v>
      </c>
      <c r="M266" s="28" t="n">
        <f aca="false">L266+I266</f>
        <v>8769</v>
      </c>
      <c r="N266" s="28" t="n">
        <v>8067</v>
      </c>
      <c r="O266" s="28" t="n">
        <v>35564</v>
      </c>
      <c r="P266" s="28"/>
      <c r="Q266" s="28" t="n">
        <v>34255.32</v>
      </c>
      <c r="R266" s="28"/>
      <c r="S266" s="28"/>
      <c r="T266" s="28" t="n">
        <v>16122.76</v>
      </c>
      <c r="U266" s="29" t="n">
        <f aca="false">T266*100/O266</f>
        <v>45.3344955573051</v>
      </c>
      <c r="V266" s="28"/>
      <c r="W266" s="28"/>
      <c r="X266" s="28"/>
      <c r="Y266" s="28"/>
      <c r="Z266" s="28"/>
      <c r="AA266" s="28"/>
    </row>
    <row r="267" customFormat="false" ht="53.25" hidden="false" customHeight="true" outlineLevel="0" collapsed="false">
      <c r="A267" s="31" t="s">
        <v>216</v>
      </c>
      <c r="B267" s="18" t="s">
        <v>97</v>
      </c>
      <c r="C267" s="18" t="s">
        <v>83</v>
      </c>
      <c r="D267" s="18" t="s">
        <v>207</v>
      </c>
      <c r="E267" s="18" t="s">
        <v>217</v>
      </c>
      <c r="F267" s="18"/>
      <c r="G267" s="28" t="n">
        <f aca="false">G268</f>
        <v>15666.67</v>
      </c>
      <c r="H267" s="28" t="n">
        <f aca="false">H268</f>
        <v>184.39</v>
      </c>
      <c r="I267" s="28" t="n">
        <f aca="false">I268</f>
        <v>15851.06</v>
      </c>
      <c r="J267" s="28" t="n">
        <f aca="false">J268</f>
        <v>32000</v>
      </c>
      <c r="K267" s="28" t="n">
        <f aca="false">K268</f>
        <v>446.81</v>
      </c>
      <c r="L267" s="28" t="n">
        <f aca="false">L268</f>
        <v>0</v>
      </c>
      <c r="M267" s="28" t="n">
        <f aca="false">M268</f>
        <v>15851.06</v>
      </c>
      <c r="N267" s="28" t="n">
        <f aca="false">N268</f>
        <v>0</v>
      </c>
      <c r="O267" s="28" t="n">
        <f aca="false">O268</f>
        <v>8404.25</v>
      </c>
      <c r="P267" s="28" t="n">
        <f aca="false">P268</f>
        <v>32446.81</v>
      </c>
      <c r="Q267" s="28" t="n">
        <f aca="false">Q268</f>
        <v>33777.78</v>
      </c>
      <c r="R267" s="28" t="n">
        <f aca="false">R268</f>
        <v>477.54</v>
      </c>
      <c r="S267" s="28" t="n">
        <f aca="false">S268</f>
        <v>0</v>
      </c>
      <c r="T267" s="28" t="n">
        <f aca="false">T268</f>
        <v>4333.52</v>
      </c>
      <c r="U267" s="29" t="n">
        <f aca="false">T267*100/O267</f>
        <v>51.5634351667311</v>
      </c>
      <c r="V267" s="28" t="n">
        <f aca="false">V268</f>
        <v>4385.08343516673</v>
      </c>
      <c r="W267" s="28" t="n">
        <f aca="false">W268</f>
        <v>34255.32</v>
      </c>
      <c r="X267" s="28" t="n">
        <f aca="false">X268</f>
        <v>0</v>
      </c>
      <c r="Y267" s="28" t="n">
        <f aca="false">Y268</f>
        <v>34255.32</v>
      </c>
      <c r="Z267" s="28" t="n">
        <f aca="false">Z268</f>
        <v>0</v>
      </c>
      <c r="AA267" s="28" t="n">
        <f aca="false">AA268</f>
        <v>34255.32</v>
      </c>
    </row>
    <row r="268" customFormat="false" ht="34.5" hidden="false" customHeight="true" outlineLevel="0" collapsed="false">
      <c r="A268" s="31" t="s">
        <v>106</v>
      </c>
      <c r="B268" s="18" t="s">
        <v>97</v>
      </c>
      <c r="C268" s="18" t="s">
        <v>83</v>
      </c>
      <c r="D268" s="18" t="s">
        <v>207</v>
      </c>
      <c r="E268" s="18" t="s">
        <v>217</v>
      </c>
      <c r="F268" s="18" t="s">
        <v>107</v>
      </c>
      <c r="G268" s="28" t="n">
        <f aca="false">G269</f>
        <v>15666.67</v>
      </c>
      <c r="H268" s="28" t="n">
        <f aca="false">H269</f>
        <v>184.39</v>
      </c>
      <c r="I268" s="28" t="n">
        <f aca="false">I269</f>
        <v>15851.06</v>
      </c>
      <c r="J268" s="28" t="n">
        <f aca="false">J269</f>
        <v>32000</v>
      </c>
      <c r="K268" s="28" t="n">
        <f aca="false">K269</f>
        <v>446.81</v>
      </c>
      <c r="L268" s="28" t="n">
        <f aca="false">L269</f>
        <v>0</v>
      </c>
      <c r="M268" s="28" t="n">
        <f aca="false">M269</f>
        <v>15851.06</v>
      </c>
      <c r="N268" s="28" t="n">
        <f aca="false">N269</f>
        <v>0</v>
      </c>
      <c r="O268" s="28" t="n">
        <f aca="false">O269</f>
        <v>8404.25</v>
      </c>
      <c r="P268" s="28" t="n">
        <f aca="false">P269</f>
        <v>32446.81</v>
      </c>
      <c r="Q268" s="28" t="n">
        <f aca="false">Q269</f>
        <v>33777.78</v>
      </c>
      <c r="R268" s="28" t="n">
        <f aca="false">R269</f>
        <v>477.54</v>
      </c>
      <c r="S268" s="28" t="n">
        <f aca="false">S269</f>
        <v>0</v>
      </c>
      <c r="T268" s="28" t="n">
        <f aca="false">T269</f>
        <v>4333.52</v>
      </c>
      <c r="U268" s="29" t="n">
        <f aca="false">T268*100/O268</f>
        <v>51.5634351667311</v>
      </c>
      <c r="V268" s="28" t="n">
        <f aca="false">V269</f>
        <v>4385.08343516673</v>
      </c>
      <c r="W268" s="28" t="n">
        <f aca="false">W269</f>
        <v>34255.32</v>
      </c>
      <c r="X268" s="28" t="n">
        <f aca="false">X269</f>
        <v>0</v>
      </c>
      <c r="Y268" s="28" t="n">
        <f aca="false">Y269</f>
        <v>34255.32</v>
      </c>
      <c r="Z268" s="28" t="n">
        <f aca="false">Z269</f>
        <v>0</v>
      </c>
      <c r="AA268" s="28" t="n">
        <f aca="false">AA269</f>
        <v>34255.32</v>
      </c>
    </row>
    <row r="269" customFormat="false" ht="18" hidden="false" customHeight="true" outlineLevel="0" collapsed="false">
      <c r="A269" s="31" t="s">
        <v>108</v>
      </c>
      <c r="B269" s="18" t="s">
        <v>97</v>
      </c>
      <c r="C269" s="18" t="s">
        <v>83</v>
      </c>
      <c r="D269" s="18" t="s">
        <v>207</v>
      </c>
      <c r="E269" s="18" t="s">
        <v>217</v>
      </c>
      <c r="F269" s="18" t="s">
        <v>109</v>
      </c>
      <c r="G269" s="28" t="n">
        <f aca="false">1566.67+14100</f>
        <v>15666.67</v>
      </c>
      <c r="H269" s="28" t="n">
        <f aca="false">800-615.61</f>
        <v>184.39</v>
      </c>
      <c r="I269" s="28" t="n">
        <f aca="false">H269+G269</f>
        <v>15851.06</v>
      </c>
      <c r="J269" s="28" t="n">
        <f aca="false">3200+28800</f>
        <v>32000</v>
      </c>
      <c r="K269" s="28" t="n">
        <f aca="false">1700-1253.19</f>
        <v>446.81</v>
      </c>
      <c r="L269" s="28"/>
      <c r="M269" s="28" t="n">
        <f aca="false">L269+I269</f>
        <v>15851.06</v>
      </c>
      <c r="N269" s="28"/>
      <c r="O269" s="28" t="n">
        <v>8404.25</v>
      </c>
      <c r="P269" s="28" t="n">
        <f aca="false">K269+J269</f>
        <v>32446.81</v>
      </c>
      <c r="Q269" s="28" t="n">
        <f aca="false">3377.78+30400</f>
        <v>33777.78</v>
      </c>
      <c r="R269" s="28" t="n">
        <f aca="false">1800-1322.46</f>
        <v>477.54</v>
      </c>
      <c r="S269" s="28"/>
      <c r="T269" s="28" t="n">
        <v>4333.52</v>
      </c>
      <c r="U269" s="29" t="n">
        <f aca="false">T269*100/O269</f>
        <v>51.5634351667311</v>
      </c>
      <c r="V269" s="28" t="n">
        <f aca="false">U269+T269</f>
        <v>4385.08343516673</v>
      </c>
      <c r="W269" s="28" t="n">
        <f aca="false">R269+Q269</f>
        <v>34255.32</v>
      </c>
      <c r="X269" s="28"/>
      <c r="Y269" s="28" t="n">
        <f aca="false">X269+W269</f>
        <v>34255.32</v>
      </c>
      <c r="Z269" s="28"/>
      <c r="AA269" s="28" t="n">
        <f aca="false">Z269+Y269</f>
        <v>34255.32</v>
      </c>
    </row>
    <row r="270" customFormat="false" ht="53.25" hidden="false" customHeight="true" outlineLevel="0" collapsed="false">
      <c r="A270" s="31" t="s">
        <v>218</v>
      </c>
      <c r="B270" s="18" t="s">
        <v>97</v>
      </c>
      <c r="C270" s="18" t="s">
        <v>83</v>
      </c>
      <c r="D270" s="18" t="s">
        <v>207</v>
      </c>
      <c r="E270" s="18" t="s">
        <v>219</v>
      </c>
      <c r="F270" s="18"/>
      <c r="G270" s="28" t="n">
        <f aca="false">G271</f>
        <v>3166693.22</v>
      </c>
      <c r="H270" s="28" t="n">
        <f aca="false">H271</f>
        <v>217603.86</v>
      </c>
      <c r="I270" s="28" t="n">
        <f aca="false">I271</f>
        <v>3384297.08</v>
      </c>
      <c r="J270" s="28" t="n">
        <f aca="false">J271</f>
        <v>3143467.58</v>
      </c>
      <c r="K270" s="28" t="n">
        <f aca="false">K271</f>
        <v>216165.12</v>
      </c>
      <c r="L270" s="28" t="n">
        <f aca="false">L271</f>
        <v>0</v>
      </c>
      <c r="M270" s="28" t="n">
        <f aca="false">M271</f>
        <v>3384297.08</v>
      </c>
      <c r="N270" s="28" t="n">
        <f aca="false">N271</f>
        <v>0</v>
      </c>
      <c r="O270" s="28" t="n">
        <f aca="false">O271</f>
        <v>3384297.08</v>
      </c>
      <c r="P270" s="28" t="n">
        <f aca="false">P271</f>
        <v>3359632.7</v>
      </c>
      <c r="Q270" s="28" t="n">
        <f aca="false">Q271</f>
        <v>3023270.7</v>
      </c>
      <c r="R270" s="28" t="n">
        <f aca="false">R271</f>
        <v>218468.65</v>
      </c>
      <c r="S270" s="28" t="n">
        <f aca="false">S271</f>
        <v>0</v>
      </c>
      <c r="T270" s="28" t="n">
        <f aca="false">T271</f>
        <v>1071071.07</v>
      </c>
      <c r="U270" s="29" t="n">
        <f aca="false">T270*100/O270</f>
        <v>31.6482579596706</v>
      </c>
      <c r="V270" s="28" t="n">
        <f aca="false">V271</f>
        <v>1071102.71825796</v>
      </c>
      <c r="W270" s="28" t="n">
        <f aca="false">W271</f>
        <v>3241739.35</v>
      </c>
      <c r="X270" s="28" t="n">
        <f aca="false">X271</f>
        <v>0</v>
      </c>
      <c r="Y270" s="28" t="n">
        <f aca="false">Y271</f>
        <v>3241739.35</v>
      </c>
      <c r="Z270" s="28" t="n">
        <f aca="false">Z271</f>
        <v>0</v>
      </c>
      <c r="AA270" s="28" t="n">
        <f aca="false">AA271</f>
        <v>3241739.35</v>
      </c>
    </row>
    <row r="271" customFormat="false" ht="31.5" hidden="false" customHeight="true" outlineLevel="0" collapsed="false">
      <c r="A271" s="31" t="s">
        <v>106</v>
      </c>
      <c r="B271" s="18" t="s">
        <v>97</v>
      </c>
      <c r="C271" s="18" t="s">
        <v>83</v>
      </c>
      <c r="D271" s="18" t="s">
        <v>207</v>
      </c>
      <c r="E271" s="18" t="s">
        <v>219</v>
      </c>
      <c r="F271" s="18" t="s">
        <v>107</v>
      </c>
      <c r="G271" s="28" t="n">
        <f aca="false">G272</f>
        <v>3166693.22</v>
      </c>
      <c r="H271" s="28" t="n">
        <f aca="false">H272</f>
        <v>217603.86</v>
      </c>
      <c r="I271" s="28" t="n">
        <f aca="false">I272</f>
        <v>3384297.08</v>
      </c>
      <c r="J271" s="28" t="n">
        <f aca="false">J272</f>
        <v>3143467.58</v>
      </c>
      <c r="K271" s="28" t="n">
        <f aca="false">K272</f>
        <v>216165.12</v>
      </c>
      <c r="L271" s="28" t="n">
        <f aca="false">L272</f>
        <v>0</v>
      </c>
      <c r="M271" s="28" t="n">
        <f aca="false">M272</f>
        <v>3384297.08</v>
      </c>
      <c r="N271" s="28" t="n">
        <f aca="false">N272</f>
        <v>0</v>
      </c>
      <c r="O271" s="28" t="n">
        <f aca="false">O272</f>
        <v>3384297.08</v>
      </c>
      <c r="P271" s="28" t="n">
        <f aca="false">P272</f>
        <v>3359632.7</v>
      </c>
      <c r="Q271" s="28" t="n">
        <f aca="false">Q272</f>
        <v>3023270.7</v>
      </c>
      <c r="R271" s="28" t="n">
        <f aca="false">R272</f>
        <v>218468.65</v>
      </c>
      <c r="S271" s="28" t="n">
        <f aca="false">S272</f>
        <v>0</v>
      </c>
      <c r="T271" s="28" t="n">
        <f aca="false">T272</f>
        <v>1071071.07</v>
      </c>
      <c r="U271" s="29" t="n">
        <f aca="false">T271*100/O271</f>
        <v>31.6482579596706</v>
      </c>
      <c r="V271" s="28" t="n">
        <f aca="false">V272</f>
        <v>1071102.71825796</v>
      </c>
      <c r="W271" s="28" t="n">
        <f aca="false">W272</f>
        <v>3241739.35</v>
      </c>
      <c r="X271" s="28" t="n">
        <f aca="false">X272</f>
        <v>0</v>
      </c>
      <c r="Y271" s="28" t="n">
        <f aca="false">Y272</f>
        <v>3241739.35</v>
      </c>
      <c r="Z271" s="28" t="n">
        <f aca="false">Z272</f>
        <v>0</v>
      </c>
      <c r="AA271" s="28" t="n">
        <f aca="false">AA272</f>
        <v>3241739.35</v>
      </c>
    </row>
    <row r="272" customFormat="false" ht="21" hidden="false" customHeight="true" outlineLevel="0" collapsed="false">
      <c r="A272" s="31" t="s">
        <v>108</v>
      </c>
      <c r="B272" s="18" t="s">
        <v>97</v>
      </c>
      <c r="C272" s="18" t="s">
        <v>83</v>
      </c>
      <c r="D272" s="18" t="s">
        <v>207</v>
      </c>
      <c r="E272" s="18" t="s">
        <v>219</v>
      </c>
      <c r="F272" s="18" t="s">
        <v>109</v>
      </c>
      <c r="G272" s="28" t="n">
        <f aca="false">3166.69+3163526.53</f>
        <v>3166693.22</v>
      </c>
      <c r="H272" s="28" t="n">
        <f aca="false">217386.25+217.61</f>
        <v>217603.86</v>
      </c>
      <c r="I272" s="28" t="n">
        <f aca="false">3166.69+3163526.53+H272</f>
        <v>3384297.08</v>
      </c>
      <c r="J272" s="28" t="n">
        <f aca="false">3143.47+3140324.11</f>
        <v>3143467.58</v>
      </c>
      <c r="K272" s="28" t="n">
        <f aca="false">215948.96+216.16</f>
        <v>216165.12</v>
      </c>
      <c r="L272" s="28"/>
      <c r="M272" s="28" t="n">
        <f aca="false">L272+I272</f>
        <v>3384297.08</v>
      </c>
      <c r="N272" s="28"/>
      <c r="O272" s="28" t="n">
        <f aca="false">N272+M272</f>
        <v>3384297.08</v>
      </c>
      <c r="P272" s="28" t="n">
        <f aca="false">3143.47+3140324.11+K272</f>
        <v>3359632.7</v>
      </c>
      <c r="Q272" s="28" t="n">
        <f aca="false">3023.27+3020247.43</f>
        <v>3023270.7</v>
      </c>
      <c r="R272" s="28" t="n">
        <f aca="false">218250.18+218.47</f>
        <v>218468.65</v>
      </c>
      <c r="S272" s="28"/>
      <c r="T272" s="28" t="n">
        <v>1071071.07</v>
      </c>
      <c r="U272" s="29" t="n">
        <f aca="false">T272*100/O272</f>
        <v>31.6482579596706</v>
      </c>
      <c r="V272" s="28" t="n">
        <f aca="false">U272+T272</f>
        <v>1071102.71825796</v>
      </c>
      <c r="W272" s="28" t="n">
        <f aca="false">R272+Q272</f>
        <v>3241739.35</v>
      </c>
      <c r="X272" s="28"/>
      <c r="Y272" s="28" t="n">
        <f aca="false">X272+W272</f>
        <v>3241739.35</v>
      </c>
      <c r="Z272" s="28"/>
      <c r="AA272" s="28" t="n">
        <f aca="false">Z272+Y272</f>
        <v>3241739.35</v>
      </c>
    </row>
    <row r="273" customFormat="false" ht="54.75" hidden="false" customHeight="true" outlineLevel="0" collapsed="false">
      <c r="A273" s="31" t="s">
        <v>220</v>
      </c>
      <c r="B273" s="18" t="s">
        <v>97</v>
      </c>
      <c r="C273" s="18" t="s">
        <v>83</v>
      </c>
      <c r="D273" s="18" t="s">
        <v>207</v>
      </c>
      <c r="E273" s="18" t="s">
        <v>221</v>
      </c>
      <c r="F273" s="18"/>
      <c r="G273" s="28" t="n">
        <f aca="false">G274</f>
        <v>254460</v>
      </c>
      <c r="H273" s="28" t="n">
        <f aca="false">H274</f>
        <v>0</v>
      </c>
      <c r="I273" s="28" t="n">
        <f aca="false">I274</f>
        <v>254460</v>
      </c>
      <c r="J273" s="28" t="n">
        <f aca="false">J274</f>
        <v>277280</v>
      </c>
      <c r="K273" s="28" t="n">
        <f aca="false">K274</f>
        <v>0</v>
      </c>
      <c r="L273" s="28" t="n">
        <f aca="false">L274</f>
        <v>0</v>
      </c>
      <c r="M273" s="28" t="n">
        <f aca="false">M274</f>
        <v>254460</v>
      </c>
      <c r="N273" s="28" t="n">
        <f aca="false">N274</f>
        <v>0</v>
      </c>
      <c r="O273" s="28" t="n">
        <f aca="false">O274</f>
        <v>254460</v>
      </c>
      <c r="P273" s="28" t="n">
        <f aca="false">P274</f>
        <v>277280</v>
      </c>
      <c r="Q273" s="28" t="n">
        <f aca="false">Q274</f>
        <v>275280</v>
      </c>
      <c r="R273" s="28" t="n">
        <f aca="false">R274</f>
        <v>0</v>
      </c>
      <c r="S273" s="28" t="n">
        <f aca="false">S274</f>
        <v>0</v>
      </c>
      <c r="T273" s="28" t="n">
        <f aca="false">T274</f>
        <v>110793.16</v>
      </c>
      <c r="U273" s="29" t="n">
        <f aca="false">T273*100/O273</f>
        <v>43.5405014540596</v>
      </c>
      <c r="V273" s="28" t="n">
        <f aca="false">V274</f>
        <v>277280</v>
      </c>
      <c r="W273" s="28" t="n">
        <f aca="false">W274</f>
        <v>275280</v>
      </c>
      <c r="X273" s="28" t="n">
        <f aca="false">X274</f>
        <v>0</v>
      </c>
      <c r="Y273" s="28" t="n">
        <f aca="false">Y274</f>
        <v>275280</v>
      </c>
      <c r="Z273" s="28" t="n">
        <f aca="false">Z274</f>
        <v>0</v>
      </c>
      <c r="AA273" s="28" t="n">
        <f aca="false">AA274</f>
        <v>275280</v>
      </c>
    </row>
    <row r="274" customFormat="false" ht="35.25" hidden="false" customHeight="true" outlineLevel="0" collapsed="false">
      <c r="A274" s="31" t="s">
        <v>106</v>
      </c>
      <c r="B274" s="18" t="s">
        <v>97</v>
      </c>
      <c r="C274" s="18" t="s">
        <v>83</v>
      </c>
      <c r="D274" s="18" t="s">
        <v>207</v>
      </c>
      <c r="E274" s="18" t="s">
        <v>221</v>
      </c>
      <c r="F274" s="18" t="s">
        <v>107</v>
      </c>
      <c r="G274" s="28" t="n">
        <f aca="false">G275</f>
        <v>254460</v>
      </c>
      <c r="H274" s="28" t="n">
        <f aca="false">H275</f>
        <v>0</v>
      </c>
      <c r="I274" s="28" t="n">
        <f aca="false">I275</f>
        <v>254460</v>
      </c>
      <c r="J274" s="28" t="n">
        <f aca="false">J275</f>
        <v>277280</v>
      </c>
      <c r="K274" s="28" t="n">
        <f aca="false">K275</f>
        <v>0</v>
      </c>
      <c r="L274" s="28" t="n">
        <f aca="false">L275</f>
        <v>0</v>
      </c>
      <c r="M274" s="28" t="n">
        <f aca="false">M275</f>
        <v>254460</v>
      </c>
      <c r="N274" s="28" t="n">
        <f aca="false">N275</f>
        <v>0</v>
      </c>
      <c r="O274" s="28" t="n">
        <f aca="false">O275</f>
        <v>254460</v>
      </c>
      <c r="P274" s="28" t="n">
        <f aca="false">P275</f>
        <v>277280</v>
      </c>
      <c r="Q274" s="28" t="n">
        <f aca="false">Q275</f>
        <v>275280</v>
      </c>
      <c r="R274" s="28" t="n">
        <f aca="false">R275</f>
        <v>0</v>
      </c>
      <c r="S274" s="28" t="n">
        <f aca="false">S275</f>
        <v>0</v>
      </c>
      <c r="T274" s="28" t="n">
        <f aca="false">T275</f>
        <v>110793.16</v>
      </c>
      <c r="U274" s="29" t="n">
        <f aca="false">T274*100/O274</f>
        <v>43.5405014540596</v>
      </c>
      <c r="V274" s="28" t="n">
        <f aca="false">V275</f>
        <v>277280</v>
      </c>
      <c r="W274" s="28" t="n">
        <f aca="false">W275</f>
        <v>275280</v>
      </c>
      <c r="X274" s="28" t="n">
        <f aca="false">X275</f>
        <v>0</v>
      </c>
      <c r="Y274" s="28" t="n">
        <f aca="false">Y275</f>
        <v>275280</v>
      </c>
      <c r="Z274" s="28" t="n">
        <f aca="false">Z275</f>
        <v>0</v>
      </c>
      <c r="AA274" s="28" t="n">
        <f aca="false">AA275</f>
        <v>275280</v>
      </c>
    </row>
    <row r="275" customFormat="false" ht="17.25" hidden="false" customHeight="true" outlineLevel="0" collapsed="false">
      <c r="A275" s="31" t="s">
        <v>108</v>
      </c>
      <c r="B275" s="18" t="s">
        <v>97</v>
      </c>
      <c r="C275" s="18" t="s">
        <v>83</v>
      </c>
      <c r="D275" s="18" t="s">
        <v>207</v>
      </c>
      <c r="E275" s="18" t="s">
        <v>221</v>
      </c>
      <c r="F275" s="18" t="s">
        <v>109</v>
      </c>
      <c r="G275" s="28" t="n">
        <f aca="false">127230+127230</f>
        <v>254460</v>
      </c>
      <c r="H275" s="28"/>
      <c r="I275" s="28" t="n">
        <f aca="false">127230+127230</f>
        <v>254460</v>
      </c>
      <c r="J275" s="28" t="n">
        <f aca="false">138640+138640</f>
        <v>277280</v>
      </c>
      <c r="K275" s="28"/>
      <c r="L275" s="28"/>
      <c r="M275" s="28" t="n">
        <f aca="false">127230+127230</f>
        <v>254460</v>
      </c>
      <c r="N275" s="28"/>
      <c r="O275" s="28" t="n">
        <f aca="false">127230+127230</f>
        <v>254460</v>
      </c>
      <c r="P275" s="28" t="n">
        <f aca="false">138640+138640</f>
        <v>277280</v>
      </c>
      <c r="Q275" s="28" t="n">
        <f aca="false">137640+137640</f>
        <v>275280</v>
      </c>
      <c r="R275" s="28" t="n">
        <v>0</v>
      </c>
      <c r="S275" s="28"/>
      <c r="T275" s="28" t="n">
        <v>110793.16</v>
      </c>
      <c r="U275" s="29" t="n">
        <f aca="false">T275*100/O275</f>
        <v>43.5405014540596</v>
      </c>
      <c r="V275" s="28" t="n">
        <f aca="false">138640+138640</f>
        <v>277280</v>
      </c>
      <c r="W275" s="28" t="n">
        <f aca="false">137640+137640</f>
        <v>275280</v>
      </c>
      <c r="X275" s="28"/>
      <c r="Y275" s="28" t="n">
        <f aca="false">137640+137640</f>
        <v>275280</v>
      </c>
      <c r="Z275" s="28"/>
      <c r="AA275" s="28" t="n">
        <f aca="false">137640+137640</f>
        <v>275280</v>
      </c>
    </row>
    <row r="276" customFormat="false" ht="19.5" hidden="false" customHeight="true" outlineLevel="0" collapsed="false">
      <c r="A276" s="31" t="s">
        <v>84</v>
      </c>
      <c r="B276" s="18" t="s">
        <v>97</v>
      </c>
      <c r="C276" s="18" t="s">
        <v>83</v>
      </c>
      <c r="D276" s="18" t="s">
        <v>55</v>
      </c>
      <c r="E276" s="18"/>
      <c r="F276" s="18"/>
      <c r="G276" s="28" t="n">
        <f aca="false">G277</f>
        <v>4060423.09</v>
      </c>
      <c r="H276" s="28" t="n">
        <f aca="false">H277</f>
        <v>35011.33</v>
      </c>
      <c r="I276" s="28" t="n">
        <f aca="false">I277</f>
        <v>4095434.42</v>
      </c>
      <c r="J276" s="28" t="n">
        <f aca="false">J277</f>
        <v>4304398.02</v>
      </c>
      <c r="K276" s="28" t="n">
        <f aca="false">K277</f>
        <v>-124757.01</v>
      </c>
      <c r="L276" s="28" t="n">
        <f aca="false">L277</f>
        <v>0</v>
      </c>
      <c r="M276" s="28" t="n">
        <f aca="false">M277</f>
        <v>4095434.42</v>
      </c>
      <c r="N276" s="28" t="n">
        <f aca="false">N277</f>
        <v>242827.8</v>
      </c>
      <c r="O276" s="28" t="n">
        <f aca="false">O277</f>
        <v>4338262.22</v>
      </c>
      <c r="P276" s="28" t="n">
        <f aca="false">P277</f>
        <v>4179641.01</v>
      </c>
      <c r="Q276" s="28" t="n">
        <f aca="false">Q277</f>
        <v>4846314.69</v>
      </c>
      <c r="R276" s="28" t="n">
        <f aca="false">R277</f>
        <v>-518547.07</v>
      </c>
      <c r="S276" s="28" t="n">
        <f aca="false">S277</f>
        <v>0</v>
      </c>
      <c r="T276" s="28" t="n">
        <f aca="false">T277</f>
        <v>1776818.25</v>
      </c>
      <c r="U276" s="29" t="n">
        <f aca="false">T276*100/O276</f>
        <v>40.9569122357016</v>
      </c>
      <c r="V276" s="28" t="n">
        <f aca="false">V277</f>
        <v>4018690.72630182</v>
      </c>
      <c r="W276" s="28" t="n">
        <f aca="false">W277</f>
        <v>4327767.62</v>
      </c>
      <c r="X276" s="28" t="n">
        <f aca="false">X277</f>
        <v>0</v>
      </c>
      <c r="Y276" s="28" t="n">
        <f aca="false">Y277</f>
        <v>4327767.62</v>
      </c>
      <c r="Z276" s="28" t="n">
        <f aca="false">Z277</f>
        <v>0</v>
      </c>
      <c r="AA276" s="28" t="n">
        <f aca="false">AA277</f>
        <v>4327767.62</v>
      </c>
    </row>
    <row r="277" customFormat="false" ht="35.25" hidden="false" customHeight="true" outlineLevel="0" collapsed="false">
      <c r="A277" s="31" t="s">
        <v>135</v>
      </c>
      <c r="B277" s="18" t="s">
        <v>97</v>
      </c>
      <c r="C277" s="18" t="s">
        <v>83</v>
      </c>
      <c r="D277" s="18" t="s">
        <v>55</v>
      </c>
      <c r="E277" s="18" t="s">
        <v>101</v>
      </c>
      <c r="F277" s="18"/>
      <c r="G277" s="28" t="n">
        <f aca="false">G282+G278</f>
        <v>4060423.09</v>
      </c>
      <c r="H277" s="28" t="n">
        <f aca="false">H282+H278</f>
        <v>35011.33</v>
      </c>
      <c r="I277" s="28" t="n">
        <f aca="false">I282+I278</f>
        <v>4095434.42</v>
      </c>
      <c r="J277" s="28" t="n">
        <f aca="false">J282+J278</f>
        <v>4304398.02</v>
      </c>
      <c r="K277" s="28" t="n">
        <f aca="false">K282+K278</f>
        <v>-124757.01</v>
      </c>
      <c r="L277" s="28" t="n">
        <f aca="false">L282+L278</f>
        <v>0</v>
      </c>
      <c r="M277" s="28" t="n">
        <f aca="false">M282+M278</f>
        <v>4095434.42</v>
      </c>
      <c r="N277" s="28" t="n">
        <f aca="false">N282+N278</f>
        <v>242827.8</v>
      </c>
      <c r="O277" s="28" t="n">
        <f aca="false">O282+O278</f>
        <v>4338262.22</v>
      </c>
      <c r="P277" s="28" t="n">
        <f aca="false">P282+P278</f>
        <v>4179641.01</v>
      </c>
      <c r="Q277" s="28" t="n">
        <f aca="false">Q282+Q278</f>
        <v>4846314.69</v>
      </c>
      <c r="R277" s="28" t="n">
        <f aca="false">R282+R278</f>
        <v>-518547.07</v>
      </c>
      <c r="S277" s="28" t="n">
        <f aca="false">S282+S278</f>
        <v>0</v>
      </c>
      <c r="T277" s="28" t="n">
        <f aca="false">T282+T278</f>
        <v>1776818.25</v>
      </c>
      <c r="U277" s="29" t="n">
        <f aca="false">T277*100/O277</f>
        <v>40.9569122357016</v>
      </c>
      <c r="V277" s="28" t="n">
        <f aca="false">V282+V278</f>
        <v>4018690.72630182</v>
      </c>
      <c r="W277" s="28" t="n">
        <f aca="false">W282+W278</f>
        <v>4327767.62</v>
      </c>
      <c r="X277" s="28" t="n">
        <f aca="false">X282+X278</f>
        <v>0</v>
      </c>
      <c r="Y277" s="28" t="n">
        <f aca="false">Y282+Y278</f>
        <v>4327767.62</v>
      </c>
      <c r="Z277" s="28" t="n">
        <f aca="false">Z282+Z278</f>
        <v>0</v>
      </c>
      <c r="AA277" s="28" t="n">
        <f aca="false">AA282+AA278</f>
        <v>4327767.62</v>
      </c>
    </row>
    <row r="278" customFormat="false" ht="20.25" hidden="false" customHeight="true" outlineLevel="0" collapsed="false">
      <c r="A278" s="27" t="s">
        <v>136</v>
      </c>
      <c r="B278" s="18" t="s">
        <v>97</v>
      </c>
      <c r="C278" s="18" t="s">
        <v>83</v>
      </c>
      <c r="D278" s="18" t="s">
        <v>55</v>
      </c>
      <c r="E278" s="18" t="s">
        <v>137</v>
      </c>
      <c r="F278" s="18"/>
      <c r="G278" s="28" t="n">
        <f aca="false">G279</f>
        <v>102000</v>
      </c>
      <c r="H278" s="28" t="n">
        <f aca="false">H279</f>
        <v>0</v>
      </c>
      <c r="I278" s="28" t="n">
        <f aca="false">I279</f>
        <v>102000</v>
      </c>
      <c r="J278" s="28" t="n">
        <f aca="false">J279</f>
        <v>0</v>
      </c>
      <c r="K278" s="28" t="n">
        <f aca="false">K279</f>
        <v>0</v>
      </c>
      <c r="L278" s="28" t="n">
        <f aca="false">L279</f>
        <v>0</v>
      </c>
      <c r="M278" s="28" t="n">
        <f aca="false">M279</f>
        <v>102000</v>
      </c>
      <c r="N278" s="28" t="n">
        <f aca="false">N279</f>
        <v>242827.8</v>
      </c>
      <c r="O278" s="28" t="n">
        <f aca="false">O279</f>
        <v>344827.8</v>
      </c>
      <c r="P278" s="28" t="n">
        <f aca="false">P279</f>
        <v>0</v>
      </c>
      <c r="Q278" s="28" t="n">
        <f aca="false">Q279</f>
        <v>0</v>
      </c>
      <c r="R278" s="28" t="n">
        <f aca="false">R279</f>
        <v>0</v>
      </c>
      <c r="S278" s="28" t="n">
        <f aca="false">S279</f>
        <v>0</v>
      </c>
      <c r="T278" s="28" t="n">
        <f aca="false">T279</f>
        <v>144943.38</v>
      </c>
      <c r="U278" s="29" t="n">
        <f aca="false">T278*100/O278</f>
        <v>42.0335541391964</v>
      </c>
      <c r="V278" s="28" t="n">
        <f aca="false">V279</f>
        <v>0</v>
      </c>
      <c r="W278" s="28" t="n">
        <f aca="false">W279</f>
        <v>0</v>
      </c>
      <c r="X278" s="28" t="n">
        <f aca="false">X279</f>
        <v>0</v>
      </c>
      <c r="Y278" s="28" t="n">
        <f aca="false">Y279</f>
        <v>0</v>
      </c>
      <c r="Z278" s="28" t="n">
        <f aca="false">Z279</f>
        <v>0</v>
      </c>
      <c r="AA278" s="28" t="n">
        <f aca="false">AA279</f>
        <v>0</v>
      </c>
    </row>
    <row r="279" customFormat="false" ht="40.5" hidden="false" customHeight="true" outlineLevel="0" collapsed="false">
      <c r="A279" s="27" t="s">
        <v>222</v>
      </c>
      <c r="B279" s="18" t="s">
        <v>97</v>
      </c>
      <c r="C279" s="18" t="s">
        <v>83</v>
      </c>
      <c r="D279" s="18" t="s">
        <v>55</v>
      </c>
      <c r="E279" s="18" t="s">
        <v>223</v>
      </c>
      <c r="F279" s="18"/>
      <c r="G279" s="28" t="n">
        <f aca="false">G280</f>
        <v>102000</v>
      </c>
      <c r="H279" s="28" t="n">
        <f aca="false">H280</f>
        <v>0</v>
      </c>
      <c r="I279" s="28" t="n">
        <f aca="false">I280</f>
        <v>102000</v>
      </c>
      <c r="J279" s="28" t="n">
        <f aca="false">J280</f>
        <v>0</v>
      </c>
      <c r="K279" s="28" t="n">
        <f aca="false">K280</f>
        <v>0</v>
      </c>
      <c r="L279" s="28" t="n">
        <f aca="false">L280</f>
        <v>0</v>
      </c>
      <c r="M279" s="28" t="n">
        <f aca="false">M280</f>
        <v>102000</v>
      </c>
      <c r="N279" s="28" t="n">
        <f aca="false">N280</f>
        <v>242827.8</v>
      </c>
      <c r="O279" s="28" t="n">
        <f aca="false">O280</f>
        <v>344827.8</v>
      </c>
      <c r="P279" s="28" t="n">
        <f aca="false">P280</f>
        <v>0</v>
      </c>
      <c r="Q279" s="28" t="n">
        <f aca="false">Q280</f>
        <v>0</v>
      </c>
      <c r="R279" s="28" t="n">
        <f aca="false">R280</f>
        <v>0</v>
      </c>
      <c r="S279" s="28" t="n">
        <f aca="false">S280</f>
        <v>0</v>
      </c>
      <c r="T279" s="28" t="n">
        <f aca="false">T280</f>
        <v>144943.38</v>
      </c>
      <c r="U279" s="29" t="n">
        <f aca="false">T279*100/O279</f>
        <v>42.0335541391964</v>
      </c>
      <c r="V279" s="28" t="n">
        <f aca="false">V280</f>
        <v>0</v>
      </c>
      <c r="W279" s="28" t="n">
        <f aca="false">W280</f>
        <v>0</v>
      </c>
      <c r="X279" s="28" t="n">
        <f aca="false">X280</f>
        <v>0</v>
      </c>
      <c r="Y279" s="28" t="n">
        <f aca="false">Y280</f>
        <v>0</v>
      </c>
      <c r="Z279" s="28" t="n">
        <f aca="false">Z280</f>
        <v>0</v>
      </c>
      <c r="AA279" s="28" t="n">
        <f aca="false">AA280</f>
        <v>0</v>
      </c>
    </row>
    <row r="280" customFormat="false" ht="21" hidden="false" customHeight="true" outlineLevel="0" collapsed="false">
      <c r="A280" s="31" t="s">
        <v>59</v>
      </c>
      <c r="B280" s="18" t="s">
        <v>97</v>
      </c>
      <c r="C280" s="18" t="s">
        <v>83</v>
      </c>
      <c r="D280" s="18" t="s">
        <v>55</v>
      </c>
      <c r="E280" s="18" t="s">
        <v>223</v>
      </c>
      <c r="F280" s="18" t="s">
        <v>61</v>
      </c>
      <c r="G280" s="28" t="n">
        <f aca="false">G281</f>
        <v>102000</v>
      </c>
      <c r="H280" s="28" t="n">
        <f aca="false">H281</f>
        <v>0</v>
      </c>
      <c r="I280" s="28" t="n">
        <f aca="false">I281</f>
        <v>102000</v>
      </c>
      <c r="J280" s="28" t="n">
        <f aca="false">J281</f>
        <v>0</v>
      </c>
      <c r="K280" s="28" t="n">
        <f aca="false">K281</f>
        <v>0</v>
      </c>
      <c r="L280" s="28" t="n">
        <f aca="false">L281</f>
        <v>0</v>
      </c>
      <c r="M280" s="28" t="n">
        <f aca="false">M281</f>
        <v>102000</v>
      </c>
      <c r="N280" s="28" t="n">
        <f aca="false">N281</f>
        <v>242827.8</v>
      </c>
      <c r="O280" s="28" t="n">
        <f aca="false">O281</f>
        <v>344827.8</v>
      </c>
      <c r="P280" s="28" t="n">
        <f aca="false">P281</f>
        <v>0</v>
      </c>
      <c r="Q280" s="28" t="n">
        <f aca="false">Q281</f>
        <v>0</v>
      </c>
      <c r="R280" s="28" t="n">
        <f aca="false">R281</f>
        <v>0</v>
      </c>
      <c r="S280" s="28" t="n">
        <f aca="false">S281</f>
        <v>0</v>
      </c>
      <c r="T280" s="28" t="n">
        <f aca="false">T281</f>
        <v>144943.38</v>
      </c>
      <c r="U280" s="29" t="n">
        <f aca="false">T280*100/O280</f>
        <v>42.0335541391964</v>
      </c>
      <c r="V280" s="28" t="n">
        <f aca="false">V281</f>
        <v>0</v>
      </c>
      <c r="W280" s="28" t="n">
        <f aca="false">W281</f>
        <v>0</v>
      </c>
      <c r="X280" s="28" t="n">
        <f aca="false">X281</f>
        <v>0</v>
      </c>
      <c r="Y280" s="28" t="n">
        <f aca="false">Y281</f>
        <v>0</v>
      </c>
      <c r="Z280" s="28" t="n">
        <f aca="false">Z281</f>
        <v>0</v>
      </c>
      <c r="AA280" s="28" t="n">
        <f aca="false">AA281</f>
        <v>0</v>
      </c>
    </row>
    <row r="281" customFormat="false" ht="18.75" hidden="false" customHeight="true" outlineLevel="0" collapsed="false">
      <c r="A281" s="31" t="s">
        <v>87</v>
      </c>
      <c r="B281" s="18" t="s">
        <v>97</v>
      </c>
      <c r="C281" s="18" t="s">
        <v>83</v>
      </c>
      <c r="D281" s="18" t="s">
        <v>55</v>
      </c>
      <c r="E281" s="18" t="s">
        <v>223</v>
      </c>
      <c r="F281" s="18" t="s">
        <v>88</v>
      </c>
      <c r="G281" s="28" t="n">
        <v>102000</v>
      </c>
      <c r="H281" s="28"/>
      <c r="I281" s="28" t="n">
        <v>102000</v>
      </c>
      <c r="J281" s="28" t="n">
        <v>0</v>
      </c>
      <c r="K281" s="28" t="n">
        <v>0</v>
      </c>
      <c r="L281" s="28"/>
      <c r="M281" s="28" t="n">
        <v>102000</v>
      </c>
      <c r="N281" s="28" t="n">
        <f aca="false">1448.34+241379.46</f>
        <v>242827.8</v>
      </c>
      <c r="O281" s="28" t="n">
        <f aca="false">N281+M281</f>
        <v>344827.8</v>
      </c>
      <c r="P281" s="28" t="n">
        <v>0</v>
      </c>
      <c r="Q281" s="28" t="n">
        <v>0</v>
      </c>
      <c r="R281" s="28" t="n">
        <v>0</v>
      </c>
      <c r="S281" s="28" t="n">
        <v>0</v>
      </c>
      <c r="T281" s="28" t="n">
        <v>144943.38</v>
      </c>
      <c r="U281" s="29" t="n">
        <f aca="false">T281*100/O281</f>
        <v>42.0335541391964</v>
      </c>
      <c r="V281" s="28" t="n">
        <v>0</v>
      </c>
      <c r="W281" s="28" t="n">
        <v>0</v>
      </c>
      <c r="X281" s="28" t="n">
        <v>0</v>
      </c>
      <c r="Y281" s="28" t="n">
        <v>0</v>
      </c>
      <c r="Z281" s="28" t="n">
        <v>0</v>
      </c>
      <c r="AA281" s="28" t="n">
        <v>0</v>
      </c>
    </row>
    <row r="282" customFormat="false" ht="21" hidden="false" customHeight="true" outlineLevel="0" collapsed="false">
      <c r="A282" s="31" t="s">
        <v>224</v>
      </c>
      <c r="B282" s="18" t="s">
        <v>97</v>
      </c>
      <c r="C282" s="18" t="s">
        <v>83</v>
      </c>
      <c r="D282" s="18" t="s">
        <v>55</v>
      </c>
      <c r="E282" s="18" t="s">
        <v>225</v>
      </c>
      <c r="F282" s="18"/>
      <c r="G282" s="28" t="n">
        <f aca="false">G283+G290</f>
        <v>3958423.09</v>
      </c>
      <c r="H282" s="28" t="n">
        <f aca="false">H283+H290</f>
        <v>35011.33</v>
      </c>
      <c r="I282" s="28" t="n">
        <f aca="false">I283+I290</f>
        <v>3993434.42</v>
      </c>
      <c r="J282" s="28" t="n">
        <f aca="false">J283+J290</f>
        <v>4304398.02</v>
      </c>
      <c r="K282" s="28" t="n">
        <f aca="false">K283+K290</f>
        <v>-124757.01</v>
      </c>
      <c r="L282" s="28" t="n">
        <f aca="false">L283+L290</f>
        <v>0</v>
      </c>
      <c r="M282" s="28" t="n">
        <f aca="false">M283+M290</f>
        <v>3993434.42</v>
      </c>
      <c r="N282" s="28" t="n">
        <f aca="false">N283+N290</f>
        <v>0</v>
      </c>
      <c r="O282" s="28" t="n">
        <f aca="false">O283+O290</f>
        <v>3993434.42</v>
      </c>
      <c r="P282" s="28" t="n">
        <f aca="false">P283+P290</f>
        <v>4179641.01</v>
      </c>
      <c r="Q282" s="28" t="n">
        <f aca="false">Q283+Q290</f>
        <v>4846314.69</v>
      </c>
      <c r="R282" s="28" t="n">
        <f aca="false">R283+R290</f>
        <v>-518547.07</v>
      </c>
      <c r="S282" s="28" t="n">
        <f aca="false">S283+S290</f>
        <v>0</v>
      </c>
      <c r="T282" s="28" t="n">
        <f aca="false">T283+T290</f>
        <v>1631874.87</v>
      </c>
      <c r="U282" s="29" t="n">
        <f aca="false">T282*100/O282</f>
        <v>40.8639456260308</v>
      </c>
      <c r="V282" s="28" t="n">
        <f aca="false">V283+V290</f>
        <v>4018690.72630182</v>
      </c>
      <c r="W282" s="28" t="n">
        <f aca="false">W283+W290</f>
        <v>4327767.62</v>
      </c>
      <c r="X282" s="28" t="n">
        <f aca="false">X283+X290</f>
        <v>0</v>
      </c>
      <c r="Y282" s="28" t="n">
        <f aca="false">Y283+Y290</f>
        <v>4327767.62</v>
      </c>
      <c r="Z282" s="28" t="n">
        <f aca="false">Z283+Z290</f>
        <v>0</v>
      </c>
      <c r="AA282" s="28" t="n">
        <f aca="false">AA283+AA290</f>
        <v>4327767.62</v>
      </c>
    </row>
    <row r="283" customFormat="false" ht="36.75" hidden="false" customHeight="true" outlineLevel="0" collapsed="false">
      <c r="A283" s="31" t="s">
        <v>226</v>
      </c>
      <c r="B283" s="18" t="s">
        <v>97</v>
      </c>
      <c r="C283" s="18" t="s">
        <v>83</v>
      </c>
      <c r="D283" s="18" t="s">
        <v>55</v>
      </c>
      <c r="E283" s="18" t="s">
        <v>227</v>
      </c>
      <c r="F283" s="18"/>
      <c r="G283" s="28" t="n">
        <f aca="false">G284+G286+G288</f>
        <v>3815664.37</v>
      </c>
      <c r="H283" s="28" t="n">
        <f aca="false">H284+H286+H288</f>
        <v>35011.33</v>
      </c>
      <c r="I283" s="28" t="n">
        <f aca="false">I284+I286+I288</f>
        <v>3850675.7</v>
      </c>
      <c r="J283" s="28" t="n">
        <f aca="false">J284+J286+J288</f>
        <v>4155928.95</v>
      </c>
      <c r="K283" s="28" t="n">
        <f aca="false">K284+K286+K288</f>
        <v>-124757.01</v>
      </c>
      <c r="L283" s="28" t="n">
        <f aca="false">L284+L286+L288</f>
        <v>0</v>
      </c>
      <c r="M283" s="28" t="n">
        <f aca="false">M284+M286+M288</f>
        <v>3850675.7</v>
      </c>
      <c r="N283" s="28" t="n">
        <f aca="false">N284+N286+N288</f>
        <v>0</v>
      </c>
      <c r="O283" s="28" t="n">
        <f aca="false">O284+O286+O288</f>
        <v>3850675.7</v>
      </c>
      <c r="P283" s="28" t="n">
        <f aca="false">P284+P286+P288</f>
        <v>4031171.94</v>
      </c>
      <c r="Q283" s="28" t="n">
        <f aca="false">Q284+Q286+Q288</f>
        <v>4697845.62</v>
      </c>
      <c r="R283" s="28" t="n">
        <f aca="false">R284+R286+R288</f>
        <v>-518547.07</v>
      </c>
      <c r="S283" s="28" t="n">
        <f aca="false">S284+S286+S288</f>
        <v>0</v>
      </c>
      <c r="T283" s="28" t="n">
        <f aca="false">T284+T286+T288</f>
        <v>1631874.87</v>
      </c>
      <c r="U283" s="29" t="n">
        <f aca="false">T283*100/O283</f>
        <v>42.3789224836566</v>
      </c>
      <c r="V283" s="28" t="n">
        <f aca="false">V284+V286+V288</f>
        <v>3870221.65630182</v>
      </c>
      <c r="W283" s="28" t="n">
        <f aca="false">W284+W286+W288</f>
        <v>4179298.55</v>
      </c>
      <c r="X283" s="28" t="n">
        <f aca="false">X284+X286+X288</f>
        <v>0</v>
      </c>
      <c r="Y283" s="28" t="n">
        <f aca="false">Y284+Y286+Y288</f>
        <v>4179298.55</v>
      </c>
      <c r="Z283" s="28" t="n">
        <f aca="false">Z284+Z286+Z288</f>
        <v>0</v>
      </c>
      <c r="AA283" s="28" t="n">
        <f aca="false">AA284+AA286+AA288</f>
        <v>4179298.55</v>
      </c>
    </row>
    <row r="284" customFormat="false" ht="55.5" hidden="false" customHeight="true" outlineLevel="0" collapsed="false">
      <c r="A284" s="31" t="s">
        <v>36</v>
      </c>
      <c r="B284" s="18" t="s">
        <v>97</v>
      </c>
      <c r="C284" s="18" t="s">
        <v>83</v>
      </c>
      <c r="D284" s="18" t="s">
        <v>55</v>
      </c>
      <c r="E284" s="18" t="s">
        <v>227</v>
      </c>
      <c r="F284" s="18" t="s">
        <v>37</v>
      </c>
      <c r="G284" s="28" t="n">
        <f aca="false">G285</f>
        <v>3331834.37</v>
      </c>
      <c r="H284" s="28" t="n">
        <f aca="false">H285</f>
        <v>35011.33</v>
      </c>
      <c r="I284" s="28" t="n">
        <f aca="false">I285</f>
        <v>3366845.7</v>
      </c>
      <c r="J284" s="28" t="n">
        <f aca="false">J285</f>
        <v>3628993.95</v>
      </c>
      <c r="K284" s="28" t="n">
        <f aca="false">K285</f>
        <v>0</v>
      </c>
      <c r="L284" s="28" t="n">
        <f aca="false">L285</f>
        <v>0</v>
      </c>
      <c r="M284" s="28" t="n">
        <f aca="false">M285</f>
        <v>3366845.7</v>
      </c>
      <c r="N284" s="28" t="n">
        <f aca="false">N285</f>
        <v>0</v>
      </c>
      <c r="O284" s="28" t="n">
        <f aca="false">O285</f>
        <v>3366845.7</v>
      </c>
      <c r="P284" s="28" t="n">
        <f aca="false">P285</f>
        <v>3628993.95</v>
      </c>
      <c r="Q284" s="28" t="n">
        <f aca="false">Q285</f>
        <v>4102345.62</v>
      </c>
      <c r="R284" s="28" t="n">
        <f aca="false">R285</f>
        <v>0</v>
      </c>
      <c r="S284" s="28" t="n">
        <f aca="false">S285</f>
        <v>0</v>
      </c>
      <c r="T284" s="28" t="n">
        <f aca="false">T285</f>
        <v>1395096.51</v>
      </c>
      <c r="U284" s="29" t="n">
        <f aca="false">T284*100/O284</f>
        <v>41.436306689077</v>
      </c>
      <c r="V284" s="28" t="n">
        <f aca="false">V285</f>
        <v>3628993.95</v>
      </c>
      <c r="W284" s="28" t="n">
        <f aca="false">W285</f>
        <v>4102345.62</v>
      </c>
      <c r="X284" s="28" t="n">
        <f aca="false">X285</f>
        <v>0</v>
      </c>
      <c r="Y284" s="28" t="n">
        <f aca="false">Y285</f>
        <v>4102345.62</v>
      </c>
      <c r="Z284" s="28" t="n">
        <f aca="false">Z285</f>
        <v>0</v>
      </c>
      <c r="AA284" s="28" t="n">
        <f aca="false">AA285</f>
        <v>4102345.62</v>
      </c>
    </row>
    <row r="285" customFormat="false" ht="20.25" hidden="false" customHeight="true" outlineLevel="0" collapsed="false">
      <c r="A285" s="30" t="s">
        <v>38</v>
      </c>
      <c r="B285" s="18" t="s">
        <v>97</v>
      </c>
      <c r="C285" s="18" t="s">
        <v>83</v>
      </c>
      <c r="D285" s="18" t="s">
        <v>55</v>
      </c>
      <c r="E285" s="18" t="s">
        <v>227</v>
      </c>
      <c r="F285" s="18" t="s">
        <v>39</v>
      </c>
      <c r="G285" s="28" t="n">
        <v>3331834.37</v>
      </c>
      <c r="H285" s="28" t="n">
        <v>35011.33</v>
      </c>
      <c r="I285" s="28" t="n">
        <f aca="false">H285+G285</f>
        <v>3366845.7</v>
      </c>
      <c r="J285" s="28" t="n">
        <v>3628993.95</v>
      </c>
      <c r="K285" s="28"/>
      <c r="L285" s="28"/>
      <c r="M285" s="28" t="n">
        <f aca="false">L285+I285</f>
        <v>3366845.7</v>
      </c>
      <c r="N285" s="28"/>
      <c r="O285" s="28" t="n">
        <f aca="false">N285+M285</f>
        <v>3366845.7</v>
      </c>
      <c r="P285" s="28" t="n">
        <v>3628993.95</v>
      </c>
      <c r="Q285" s="28" t="n">
        <v>4102345.62</v>
      </c>
      <c r="R285" s="28" t="n">
        <v>0</v>
      </c>
      <c r="S285" s="28"/>
      <c r="T285" s="28" t="n">
        <f aca="false">1099780.45+45225+250091.06</f>
        <v>1395096.51</v>
      </c>
      <c r="U285" s="29" t="n">
        <f aca="false">T285*100/O285</f>
        <v>41.436306689077</v>
      </c>
      <c r="V285" s="28" t="n">
        <v>3628993.95</v>
      </c>
      <c r="W285" s="28" t="n">
        <v>4102345.62</v>
      </c>
      <c r="X285" s="28"/>
      <c r="Y285" s="28" t="n">
        <v>4102345.62</v>
      </c>
      <c r="Z285" s="28"/>
      <c r="AA285" s="28" t="n">
        <v>4102345.62</v>
      </c>
    </row>
    <row r="286" customFormat="false" ht="19.5" hidden="false" customHeight="true" outlineLevel="0" collapsed="false">
      <c r="A286" s="30" t="s">
        <v>44</v>
      </c>
      <c r="B286" s="18" t="s">
        <v>97</v>
      </c>
      <c r="C286" s="18" t="s">
        <v>83</v>
      </c>
      <c r="D286" s="18" t="s">
        <v>55</v>
      </c>
      <c r="E286" s="18" t="s">
        <v>227</v>
      </c>
      <c r="F286" s="18" t="s">
        <v>45</v>
      </c>
      <c r="G286" s="28" t="n">
        <f aca="false">G287</f>
        <v>479830</v>
      </c>
      <c r="H286" s="28" t="n">
        <f aca="false">H287</f>
        <v>0</v>
      </c>
      <c r="I286" s="28" t="n">
        <f aca="false">I287</f>
        <v>479830</v>
      </c>
      <c r="J286" s="28" t="n">
        <f aca="false">J287</f>
        <v>522535</v>
      </c>
      <c r="K286" s="28" t="n">
        <f aca="false">K287</f>
        <v>-124757.01</v>
      </c>
      <c r="L286" s="28" t="n">
        <f aca="false">L287</f>
        <v>0</v>
      </c>
      <c r="M286" s="28" t="n">
        <f aca="false">M287</f>
        <v>479830</v>
      </c>
      <c r="N286" s="28" t="n">
        <f aca="false">N287</f>
        <v>0</v>
      </c>
      <c r="O286" s="28" t="n">
        <f aca="false">O287</f>
        <v>479830</v>
      </c>
      <c r="P286" s="28" t="n">
        <f aca="false">P287</f>
        <v>397777.99</v>
      </c>
      <c r="Q286" s="28" t="n">
        <f aca="false">Q287</f>
        <v>590500</v>
      </c>
      <c r="R286" s="28" t="n">
        <f aca="false">R287</f>
        <v>-518547.07</v>
      </c>
      <c r="S286" s="28" t="n">
        <f aca="false">S287</f>
        <v>0</v>
      </c>
      <c r="T286" s="28" t="n">
        <f aca="false">T287</f>
        <v>236778.36</v>
      </c>
      <c r="U286" s="29" t="n">
        <f aca="false">T286*100/O286</f>
        <v>49.3463018152262</v>
      </c>
      <c r="V286" s="28" t="n">
        <f aca="false">V287</f>
        <v>236827.706301815</v>
      </c>
      <c r="W286" s="28" t="n">
        <f aca="false">W287</f>
        <v>71952.93</v>
      </c>
      <c r="X286" s="28" t="n">
        <f aca="false">X287</f>
        <v>0</v>
      </c>
      <c r="Y286" s="28" t="n">
        <f aca="false">Y287</f>
        <v>71952.93</v>
      </c>
      <c r="Z286" s="28" t="n">
        <f aca="false">Z287</f>
        <v>0</v>
      </c>
      <c r="AA286" s="28" t="n">
        <f aca="false">AA287</f>
        <v>71952.93</v>
      </c>
    </row>
    <row r="287" customFormat="false" ht="33" hidden="false" customHeight="true" outlineLevel="0" collapsed="false">
      <c r="A287" s="30" t="s">
        <v>46</v>
      </c>
      <c r="B287" s="18" t="s">
        <v>97</v>
      </c>
      <c r="C287" s="18" t="s">
        <v>83</v>
      </c>
      <c r="D287" s="18" t="s">
        <v>55</v>
      </c>
      <c r="E287" s="18" t="s">
        <v>227</v>
      </c>
      <c r="F287" s="18" t="s">
        <v>47</v>
      </c>
      <c r="G287" s="28" t="n">
        <v>479830</v>
      </c>
      <c r="H287" s="28"/>
      <c r="I287" s="28" t="n">
        <v>479830</v>
      </c>
      <c r="J287" s="28" t="n">
        <v>522535</v>
      </c>
      <c r="K287" s="28" t="n">
        <v>-124757.01</v>
      </c>
      <c r="L287" s="28"/>
      <c r="M287" s="28" t="n">
        <v>479830</v>
      </c>
      <c r="N287" s="28"/>
      <c r="O287" s="28" t="n">
        <v>479830</v>
      </c>
      <c r="P287" s="28" t="n">
        <f aca="false">K287+J287</f>
        <v>397777.99</v>
      </c>
      <c r="Q287" s="28" t="n">
        <v>590500</v>
      </c>
      <c r="R287" s="28" t="n">
        <v>-518547.07</v>
      </c>
      <c r="S287" s="28"/>
      <c r="T287" s="28" t="n">
        <f aca="false">197574.07+39204.29</f>
        <v>236778.36</v>
      </c>
      <c r="U287" s="29" t="n">
        <f aca="false">T287*100/O287</f>
        <v>49.3463018152262</v>
      </c>
      <c r="V287" s="28" t="n">
        <f aca="false">U287+T287</f>
        <v>236827.706301815</v>
      </c>
      <c r="W287" s="28" t="n">
        <f aca="false">R287+Q287</f>
        <v>71952.93</v>
      </c>
      <c r="X287" s="28"/>
      <c r="Y287" s="28" t="n">
        <f aca="false">X287+W287</f>
        <v>71952.93</v>
      </c>
      <c r="Z287" s="28"/>
      <c r="AA287" s="28" t="n">
        <f aca="false">Z287+Y287</f>
        <v>71952.93</v>
      </c>
    </row>
    <row r="288" customFormat="false" ht="17.25" hidden="false" customHeight="true" outlineLevel="0" collapsed="false">
      <c r="A288" s="30" t="s">
        <v>48</v>
      </c>
      <c r="B288" s="18" t="s">
        <v>97</v>
      </c>
      <c r="C288" s="18" t="s">
        <v>83</v>
      </c>
      <c r="D288" s="18" t="s">
        <v>55</v>
      </c>
      <c r="E288" s="18" t="s">
        <v>227</v>
      </c>
      <c r="F288" s="18" t="s">
        <v>49</v>
      </c>
      <c r="G288" s="28" t="n">
        <f aca="false">G289</f>
        <v>4000</v>
      </c>
      <c r="H288" s="28" t="n">
        <f aca="false">H289</f>
        <v>0</v>
      </c>
      <c r="I288" s="28" t="n">
        <f aca="false">I289</f>
        <v>4000</v>
      </c>
      <c r="J288" s="28" t="n">
        <f aca="false">J289</f>
        <v>4400</v>
      </c>
      <c r="K288" s="28" t="n">
        <f aca="false">K289</f>
        <v>0</v>
      </c>
      <c r="L288" s="28" t="n">
        <f aca="false">L289</f>
        <v>0</v>
      </c>
      <c r="M288" s="28" t="n">
        <f aca="false">M289</f>
        <v>4000</v>
      </c>
      <c r="N288" s="28" t="n">
        <f aca="false">N289</f>
        <v>0</v>
      </c>
      <c r="O288" s="28" t="n">
        <f aca="false">O289</f>
        <v>4000</v>
      </c>
      <c r="P288" s="28" t="n">
        <f aca="false">P289</f>
        <v>4400</v>
      </c>
      <c r="Q288" s="28" t="n">
        <f aca="false">Q289</f>
        <v>5000</v>
      </c>
      <c r="R288" s="28" t="n">
        <f aca="false">R289</f>
        <v>0</v>
      </c>
      <c r="S288" s="28" t="n">
        <f aca="false">S289</f>
        <v>0</v>
      </c>
      <c r="T288" s="28" t="n">
        <f aca="false">T289</f>
        <v>0</v>
      </c>
      <c r="U288" s="29" t="n">
        <f aca="false">T288*100/O288</f>
        <v>0</v>
      </c>
      <c r="V288" s="28" t="n">
        <f aca="false">V289</f>
        <v>4400</v>
      </c>
      <c r="W288" s="28" t="n">
        <f aca="false">W289</f>
        <v>5000</v>
      </c>
      <c r="X288" s="28" t="n">
        <f aca="false">X289</f>
        <v>0</v>
      </c>
      <c r="Y288" s="28" t="n">
        <f aca="false">Y289</f>
        <v>5000</v>
      </c>
      <c r="Z288" s="28" t="n">
        <f aca="false">Z289</f>
        <v>0</v>
      </c>
      <c r="AA288" s="28" t="n">
        <f aca="false">AA289</f>
        <v>5000</v>
      </c>
    </row>
    <row r="289" customFormat="false" ht="16.5" hidden="false" customHeight="true" outlineLevel="0" collapsed="false">
      <c r="A289" s="30" t="s">
        <v>50</v>
      </c>
      <c r="B289" s="18" t="s">
        <v>97</v>
      </c>
      <c r="C289" s="18" t="s">
        <v>83</v>
      </c>
      <c r="D289" s="18" t="s">
        <v>55</v>
      </c>
      <c r="E289" s="18" t="s">
        <v>227</v>
      </c>
      <c r="F289" s="18" t="s">
        <v>51</v>
      </c>
      <c r="G289" s="28" t="n">
        <v>4000</v>
      </c>
      <c r="H289" s="28"/>
      <c r="I289" s="28" t="n">
        <v>4000</v>
      </c>
      <c r="J289" s="28" t="n">
        <v>4400</v>
      </c>
      <c r="K289" s="28"/>
      <c r="L289" s="28"/>
      <c r="M289" s="28" t="n">
        <v>4000</v>
      </c>
      <c r="N289" s="28"/>
      <c r="O289" s="28" t="n">
        <v>4000</v>
      </c>
      <c r="P289" s="28" t="n">
        <v>4400</v>
      </c>
      <c r="Q289" s="28" t="n">
        <v>5000</v>
      </c>
      <c r="R289" s="28" t="n">
        <v>0</v>
      </c>
      <c r="S289" s="28"/>
      <c r="T289" s="28" t="n">
        <v>0</v>
      </c>
      <c r="U289" s="29" t="n">
        <f aca="false">T289*100/O289</f>
        <v>0</v>
      </c>
      <c r="V289" s="28" t="n">
        <v>4400</v>
      </c>
      <c r="W289" s="28" t="n">
        <v>5000</v>
      </c>
      <c r="X289" s="28"/>
      <c r="Y289" s="28" t="n">
        <v>5000</v>
      </c>
      <c r="Z289" s="28"/>
      <c r="AA289" s="28" t="n">
        <v>5000</v>
      </c>
    </row>
    <row r="290" customFormat="false" ht="32.45" hidden="false" customHeight="true" outlineLevel="0" collapsed="false">
      <c r="A290" s="31" t="s">
        <v>228</v>
      </c>
      <c r="B290" s="18" t="s">
        <v>97</v>
      </c>
      <c r="C290" s="18" t="s">
        <v>83</v>
      </c>
      <c r="D290" s="18" t="s">
        <v>55</v>
      </c>
      <c r="E290" s="18" t="s">
        <v>229</v>
      </c>
      <c r="F290" s="18"/>
      <c r="G290" s="28" t="n">
        <f aca="false">G291</f>
        <v>142758.72</v>
      </c>
      <c r="H290" s="28" t="n">
        <f aca="false">H291</f>
        <v>0</v>
      </c>
      <c r="I290" s="28" t="n">
        <f aca="false">I291</f>
        <v>142758.72</v>
      </c>
      <c r="J290" s="28" t="n">
        <f aca="false">J291</f>
        <v>148469.07</v>
      </c>
      <c r="K290" s="28" t="n">
        <f aca="false">K291</f>
        <v>0</v>
      </c>
      <c r="L290" s="28" t="n">
        <f aca="false">L291</f>
        <v>0</v>
      </c>
      <c r="M290" s="28" t="n">
        <f aca="false">M291</f>
        <v>142758.72</v>
      </c>
      <c r="N290" s="28" t="n">
        <f aca="false">N291</f>
        <v>0</v>
      </c>
      <c r="O290" s="28" t="n">
        <f aca="false">O291</f>
        <v>142758.72</v>
      </c>
      <c r="P290" s="28" t="n">
        <f aca="false">P291</f>
        <v>148469.07</v>
      </c>
      <c r="Q290" s="28" t="n">
        <f aca="false">Q291</f>
        <v>148469.07</v>
      </c>
      <c r="R290" s="28" t="n">
        <f aca="false">R291</f>
        <v>0</v>
      </c>
      <c r="S290" s="28" t="n">
        <f aca="false">S291</f>
        <v>0</v>
      </c>
      <c r="T290" s="28" t="n">
        <f aca="false">T291</f>
        <v>0</v>
      </c>
      <c r="U290" s="29" t="n">
        <f aca="false">T290*100/O290</f>
        <v>0</v>
      </c>
      <c r="V290" s="28" t="n">
        <f aca="false">V291</f>
        <v>148469.07</v>
      </c>
      <c r="W290" s="28" t="n">
        <f aca="false">W291</f>
        <v>148469.07</v>
      </c>
      <c r="X290" s="28" t="n">
        <f aca="false">X291</f>
        <v>0</v>
      </c>
      <c r="Y290" s="28" t="n">
        <f aca="false">Y291</f>
        <v>148469.07</v>
      </c>
      <c r="Z290" s="28" t="n">
        <f aca="false">Z291</f>
        <v>0</v>
      </c>
      <c r="AA290" s="28" t="n">
        <f aca="false">AA291</f>
        <v>148469.07</v>
      </c>
    </row>
    <row r="291" customFormat="false" ht="18.75" hidden="false" customHeight="true" outlineLevel="0" collapsed="false">
      <c r="A291" s="31" t="s">
        <v>59</v>
      </c>
      <c r="B291" s="18" t="s">
        <v>97</v>
      </c>
      <c r="C291" s="18" t="s">
        <v>83</v>
      </c>
      <c r="D291" s="18" t="s">
        <v>55</v>
      </c>
      <c r="E291" s="18" t="s">
        <v>229</v>
      </c>
      <c r="F291" s="18" t="s">
        <v>61</v>
      </c>
      <c r="G291" s="28" t="n">
        <f aca="false">G292</f>
        <v>142758.72</v>
      </c>
      <c r="H291" s="28" t="n">
        <f aca="false">H292</f>
        <v>0</v>
      </c>
      <c r="I291" s="28" t="n">
        <f aca="false">I292</f>
        <v>142758.72</v>
      </c>
      <c r="J291" s="28" t="n">
        <f aca="false">J292</f>
        <v>148469.07</v>
      </c>
      <c r="K291" s="28" t="n">
        <f aca="false">K292</f>
        <v>0</v>
      </c>
      <c r="L291" s="28" t="n">
        <f aca="false">L292</f>
        <v>0</v>
      </c>
      <c r="M291" s="28" t="n">
        <f aca="false">M292</f>
        <v>142758.72</v>
      </c>
      <c r="N291" s="28" t="n">
        <f aca="false">N292</f>
        <v>0</v>
      </c>
      <c r="O291" s="28" t="n">
        <f aca="false">O292</f>
        <v>142758.72</v>
      </c>
      <c r="P291" s="28" t="n">
        <f aca="false">P292</f>
        <v>148469.07</v>
      </c>
      <c r="Q291" s="28" t="n">
        <f aca="false">Q292</f>
        <v>148469.07</v>
      </c>
      <c r="R291" s="28" t="n">
        <f aca="false">R292</f>
        <v>0</v>
      </c>
      <c r="S291" s="28" t="n">
        <f aca="false">S292</f>
        <v>0</v>
      </c>
      <c r="T291" s="28" t="n">
        <f aca="false">T292</f>
        <v>0</v>
      </c>
      <c r="U291" s="29" t="n">
        <f aca="false">T291*100/O291</f>
        <v>0</v>
      </c>
      <c r="V291" s="28" t="n">
        <f aca="false">V292</f>
        <v>148469.07</v>
      </c>
      <c r="W291" s="28" t="n">
        <f aca="false">W292</f>
        <v>148469.07</v>
      </c>
      <c r="X291" s="28" t="n">
        <f aca="false">X292</f>
        <v>0</v>
      </c>
      <c r="Y291" s="28" t="n">
        <f aca="false">Y292</f>
        <v>148469.07</v>
      </c>
      <c r="Z291" s="28" t="n">
        <f aca="false">Z292</f>
        <v>0</v>
      </c>
      <c r="AA291" s="28" t="n">
        <f aca="false">AA292</f>
        <v>148469.07</v>
      </c>
    </row>
    <row r="292" customFormat="false" ht="18" hidden="false" customHeight="true" outlineLevel="0" collapsed="false">
      <c r="A292" s="31" t="s">
        <v>87</v>
      </c>
      <c r="B292" s="18" t="s">
        <v>97</v>
      </c>
      <c r="C292" s="18" t="s">
        <v>83</v>
      </c>
      <c r="D292" s="18" t="s">
        <v>55</v>
      </c>
      <c r="E292" s="18" t="s">
        <v>229</v>
      </c>
      <c r="F292" s="18" t="s">
        <v>63</v>
      </c>
      <c r="G292" s="28" t="n">
        <v>142758.72</v>
      </c>
      <c r="H292" s="28"/>
      <c r="I292" s="28" t="n">
        <v>142758.72</v>
      </c>
      <c r="J292" s="28" t="n">
        <v>148469.07</v>
      </c>
      <c r="K292" s="28"/>
      <c r="L292" s="28"/>
      <c r="M292" s="28" t="n">
        <v>142758.72</v>
      </c>
      <c r="N292" s="28"/>
      <c r="O292" s="28" t="n">
        <v>142758.72</v>
      </c>
      <c r="P292" s="28" t="n">
        <v>148469.07</v>
      </c>
      <c r="Q292" s="28" t="n">
        <v>148469.07</v>
      </c>
      <c r="R292" s="28" t="n">
        <v>0</v>
      </c>
      <c r="S292" s="28"/>
      <c r="T292" s="28" t="n">
        <v>0</v>
      </c>
      <c r="U292" s="29" t="n">
        <f aca="false">T292*100/O292</f>
        <v>0</v>
      </c>
      <c r="V292" s="28" t="n">
        <v>148469.07</v>
      </c>
      <c r="W292" s="28" t="n">
        <v>148469.07</v>
      </c>
      <c r="X292" s="28"/>
      <c r="Y292" s="28" t="n">
        <v>148469.07</v>
      </c>
      <c r="Z292" s="28"/>
      <c r="AA292" s="28" t="n">
        <v>148469.07</v>
      </c>
    </row>
    <row r="293" customFormat="false" ht="41.25" hidden="false" customHeight="true" outlineLevel="0" collapsed="false">
      <c r="A293" s="23" t="s">
        <v>230</v>
      </c>
      <c r="B293" s="24" t="s">
        <v>231</v>
      </c>
      <c r="C293" s="24"/>
      <c r="D293" s="24"/>
      <c r="E293" s="24"/>
      <c r="F293" s="24"/>
      <c r="G293" s="25" t="n">
        <f aca="false">G294+G302+G326</f>
        <v>83595596.12</v>
      </c>
      <c r="H293" s="25" t="n">
        <f aca="false">H294+H302+H326</f>
        <v>-888283.69</v>
      </c>
      <c r="I293" s="25" t="n">
        <f aca="false">I294+I302+I326</f>
        <v>82707312.43</v>
      </c>
      <c r="J293" s="25" t="n">
        <f aca="false">J294+J302+J326</f>
        <v>25543786.12</v>
      </c>
      <c r="K293" s="25" t="n">
        <f aca="false">K294+K302+K326</f>
        <v>-1420961.65</v>
      </c>
      <c r="L293" s="25" t="n">
        <f aca="false">L294+L302+L326</f>
        <v>3693333.33</v>
      </c>
      <c r="M293" s="25" t="n">
        <f aca="false">M294+M302+M326</f>
        <v>86400645.76</v>
      </c>
      <c r="N293" s="25" t="n">
        <f aca="false">N294+N302+N326</f>
        <v>979051.96</v>
      </c>
      <c r="O293" s="25" t="n">
        <f aca="false">O294+O302+O326</f>
        <v>87379697.72</v>
      </c>
      <c r="P293" s="25" t="n">
        <f aca="false">P294+P302+P326</f>
        <v>24122824.47</v>
      </c>
      <c r="Q293" s="25" t="n">
        <f aca="false">Q294+Q302+Q326</f>
        <v>27802307.4</v>
      </c>
      <c r="R293" s="25" t="n">
        <f aca="false">R294+R302+R326</f>
        <v>-1228563.39</v>
      </c>
      <c r="S293" s="25" t="n">
        <f aca="false">S294+S302+S326</f>
        <v>3500</v>
      </c>
      <c r="T293" s="25" t="n">
        <f aca="false">T294+T302+T326</f>
        <v>47311421.08</v>
      </c>
      <c r="U293" s="26" t="n">
        <f aca="false">T293*100/O293</f>
        <v>54.144638073257</v>
      </c>
      <c r="V293" s="25" t="n">
        <f aca="false">V294+V302+V326</f>
        <v>24122924.47</v>
      </c>
      <c r="W293" s="25" t="n">
        <f aca="false">W294+W302+W326</f>
        <v>26573744.01</v>
      </c>
      <c r="X293" s="25" t="n">
        <f aca="false">X294+X302+X326</f>
        <v>0</v>
      </c>
      <c r="Y293" s="25" t="n">
        <f aca="false">Y294+Y302+Y326</f>
        <v>26905622.62</v>
      </c>
      <c r="Z293" s="25" t="n">
        <f aca="false">Z294+Z302+Z326</f>
        <v>354021.81</v>
      </c>
      <c r="AA293" s="25" t="n">
        <f aca="false">AA294+AA302+AA326</f>
        <v>26573944.01</v>
      </c>
    </row>
    <row r="294" customFormat="false" ht="15.75" hidden="false" customHeight="false" outlineLevel="0" collapsed="false">
      <c r="A294" s="27" t="s">
        <v>26</v>
      </c>
      <c r="B294" s="18" t="s">
        <v>231</v>
      </c>
      <c r="C294" s="18" t="s">
        <v>27</v>
      </c>
      <c r="D294" s="18"/>
      <c r="E294" s="18"/>
      <c r="F294" s="18"/>
      <c r="G294" s="28" t="n">
        <f aca="false">G295</f>
        <v>50000</v>
      </c>
      <c r="H294" s="28" t="n">
        <f aca="false">H295</f>
        <v>0</v>
      </c>
      <c r="I294" s="28" t="n">
        <f aca="false">I295</f>
        <v>50000</v>
      </c>
      <c r="J294" s="28" t="n">
        <f aca="false">J295</f>
        <v>10000</v>
      </c>
      <c r="K294" s="28" t="n">
        <f aca="false">K295</f>
        <v>0</v>
      </c>
      <c r="L294" s="28" t="n">
        <f aca="false">L295</f>
        <v>0</v>
      </c>
      <c r="M294" s="28" t="n">
        <f aca="false">M295</f>
        <v>50000</v>
      </c>
      <c r="N294" s="28" t="n">
        <f aca="false">N295</f>
        <v>0</v>
      </c>
      <c r="O294" s="28" t="n">
        <f aca="false">O295</f>
        <v>50000</v>
      </c>
      <c r="P294" s="28" t="n">
        <f aca="false">P295</f>
        <v>10000</v>
      </c>
      <c r="Q294" s="28" t="n">
        <f aca="false">Q295</f>
        <v>15000</v>
      </c>
      <c r="R294" s="28" t="n">
        <f aca="false">R295</f>
        <v>0</v>
      </c>
      <c r="S294" s="28" t="n">
        <f aca="false">S295</f>
        <v>0</v>
      </c>
      <c r="T294" s="28" t="n">
        <f aca="false">T295</f>
        <v>10163.3</v>
      </c>
      <c r="U294" s="29" t="n">
        <f aca="false">T294*100/O294</f>
        <v>20.3266</v>
      </c>
      <c r="V294" s="28" t="n">
        <f aca="false">V295</f>
        <v>10000</v>
      </c>
      <c r="W294" s="28" t="n">
        <f aca="false">W295</f>
        <v>15000</v>
      </c>
      <c r="X294" s="28" t="n">
        <f aca="false">X295</f>
        <v>0</v>
      </c>
      <c r="Y294" s="28" t="n">
        <f aca="false">Y295</f>
        <v>15000</v>
      </c>
      <c r="Z294" s="28" t="n">
        <f aca="false">Z295</f>
        <v>0</v>
      </c>
      <c r="AA294" s="28" t="n">
        <f aca="false">AA295</f>
        <v>15000</v>
      </c>
    </row>
    <row r="295" customFormat="false" ht="15.75" hidden="false" customHeight="false" outlineLevel="0" collapsed="false">
      <c r="A295" s="31" t="s">
        <v>68</v>
      </c>
      <c r="B295" s="18" t="s">
        <v>231</v>
      </c>
      <c r="C295" s="18" t="s">
        <v>27</v>
      </c>
      <c r="D295" s="18" t="s">
        <v>69</v>
      </c>
      <c r="E295" s="18"/>
      <c r="F295" s="18"/>
      <c r="G295" s="28" t="n">
        <f aca="false">G296</f>
        <v>50000</v>
      </c>
      <c r="H295" s="28" t="n">
        <f aca="false">H296</f>
        <v>0</v>
      </c>
      <c r="I295" s="28" t="n">
        <f aca="false">I296</f>
        <v>50000</v>
      </c>
      <c r="J295" s="28" t="n">
        <f aca="false">J296</f>
        <v>10000</v>
      </c>
      <c r="K295" s="28" t="n">
        <f aca="false">K296</f>
        <v>0</v>
      </c>
      <c r="L295" s="28" t="n">
        <f aca="false">L296</f>
        <v>0</v>
      </c>
      <c r="M295" s="28" t="n">
        <f aca="false">M296</f>
        <v>50000</v>
      </c>
      <c r="N295" s="28" t="n">
        <f aca="false">N296</f>
        <v>0</v>
      </c>
      <c r="O295" s="28" t="n">
        <f aca="false">O296</f>
        <v>50000</v>
      </c>
      <c r="P295" s="28" t="n">
        <f aca="false">P296</f>
        <v>10000</v>
      </c>
      <c r="Q295" s="28" t="n">
        <f aca="false">Q296</f>
        <v>15000</v>
      </c>
      <c r="R295" s="28" t="n">
        <f aca="false">R296</f>
        <v>0</v>
      </c>
      <c r="S295" s="28" t="n">
        <f aca="false">S296</f>
        <v>0</v>
      </c>
      <c r="T295" s="28" t="n">
        <f aca="false">T296</f>
        <v>10163.3</v>
      </c>
      <c r="U295" s="29" t="n">
        <f aca="false">T295*100/O295</f>
        <v>20.3266</v>
      </c>
      <c r="V295" s="28" t="n">
        <f aca="false">V296</f>
        <v>10000</v>
      </c>
      <c r="W295" s="28" t="n">
        <f aca="false">W296</f>
        <v>15000</v>
      </c>
      <c r="X295" s="28" t="n">
        <f aca="false">X296</f>
        <v>0</v>
      </c>
      <c r="Y295" s="28" t="n">
        <f aca="false">Y296</f>
        <v>15000</v>
      </c>
      <c r="Z295" s="28" t="n">
        <f aca="false">Z296</f>
        <v>0</v>
      </c>
      <c r="AA295" s="28" t="n">
        <f aca="false">AA296</f>
        <v>15000</v>
      </c>
    </row>
    <row r="296" customFormat="false" ht="39" hidden="false" customHeight="true" outlineLevel="0" collapsed="false">
      <c r="A296" s="27" t="s">
        <v>232</v>
      </c>
      <c r="B296" s="18" t="s">
        <v>231</v>
      </c>
      <c r="C296" s="18" t="s">
        <v>27</v>
      </c>
      <c r="D296" s="18" t="s">
        <v>69</v>
      </c>
      <c r="E296" s="18" t="s">
        <v>233</v>
      </c>
      <c r="F296" s="18"/>
      <c r="G296" s="28" t="n">
        <f aca="false">G297</f>
        <v>50000</v>
      </c>
      <c r="H296" s="28" t="n">
        <f aca="false">H297</f>
        <v>0</v>
      </c>
      <c r="I296" s="28" t="n">
        <f aca="false">I297</f>
        <v>50000</v>
      </c>
      <c r="J296" s="28" t="n">
        <f aca="false">J297</f>
        <v>10000</v>
      </c>
      <c r="K296" s="28" t="n">
        <f aca="false">K297</f>
        <v>0</v>
      </c>
      <c r="L296" s="28" t="n">
        <f aca="false">L297</f>
        <v>0</v>
      </c>
      <c r="M296" s="28" t="n">
        <f aca="false">M297</f>
        <v>50000</v>
      </c>
      <c r="N296" s="28" t="n">
        <f aca="false">N297</f>
        <v>0</v>
      </c>
      <c r="O296" s="28" t="n">
        <f aca="false">O297</f>
        <v>50000</v>
      </c>
      <c r="P296" s="28" t="n">
        <f aca="false">P297</f>
        <v>10000</v>
      </c>
      <c r="Q296" s="28" t="n">
        <f aca="false">Q297</f>
        <v>15000</v>
      </c>
      <c r="R296" s="28" t="n">
        <f aca="false">R297</f>
        <v>0</v>
      </c>
      <c r="S296" s="28" t="n">
        <f aca="false">S297</f>
        <v>0</v>
      </c>
      <c r="T296" s="28" t="n">
        <f aca="false">T297</f>
        <v>10163.3</v>
      </c>
      <c r="U296" s="29" t="n">
        <f aca="false">T296*100/O296</f>
        <v>20.3266</v>
      </c>
      <c r="V296" s="28" t="n">
        <f aca="false">V297</f>
        <v>10000</v>
      </c>
      <c r="W296" s="28" t="n">
        <f aca="false">W297</f>
        <v>15000</v>
      </c>
      <c r="X296" s="28" t="n">
        <f aca="false">X297</f>
        <v>0</v>
      </c>
      <c r="Y296" s="28" t="n">
        <f aca="false">Y297</f>
        <v>15000</v>
      </c>
      <c r="Z296" s="28" t="n">
        <f aca="false">Z297</f>
        <v>0</v>
      </c>
      <c r="AA296" s="28" t="n">
        <f aca="false">AA297</f>
        <v>15000</v>
      </c>
    </row>
    <row r="297" customFormat="false" ht="18" hidden="false" customHeight="true" outlineLevel="0" collapsed="false">
      <c r="A297" s="27" t="s">
        <v>234</v>
      </c>
      <c r="B297" s="18" t="s">
        <v>231</v>
      </c>
      <c r="C297" s="18" t="s">
        <v>27</v>
      </c>
      <c r="D297" s="18" t="s">
        <v>69</v>
      </c>
      <c r="E297" s="18" t="s">
        <v>235</v>
      </c>
      <c r="F297" s="18"/>
      <c r="G297" s="28" t="n">
        <f aca="false">G300</f>
        <v>50000</v>
      </c>
      <c r="H297" s="28" t="n">
        <f aca="false">H300</f>
        <v>0</v>
      </c>
      <c r="I297" s="28" t="n">
        <f aca="false">I300+I298</f>
        <v>50000</v>
      </c>
      <c r="J297" s="28" t="n">
        <f aca="false">J300+J298</f>
        <v>10000</v>
      </c>
      <c r="K297" s="28" t="n">
        <f aca="false">K300+K298</f>
        <v>0</v>
      </c>
      <c r="L297" s="28" t="n">
        <f aca="false">L300+L298</f>
        <v>0</v>
      </c>
      <c r="M297" s="28" t="n">
        <f aca="false">M300+M298</f>
        <v>50000</v>
      </c>
      <c r="N297" s="28" t="n">
        <f aca="false">N300+N298</f>
        <v>0</v>
      </c>
      <c r="O297" s="28" t="n">
        <f aca="false">O300+O298</f>
        <v>50000</v>
      </c>
      <c r="P297" s="28" t="n">
        <f aca="false">P300+P298</f>
        <v>10000</v>
      </c>
      <c r="Q297" s="28" t="n">
        <f aca="false">Q300+Q298</f>
        <v>15000</v>
      </c>
      <c r="R297" s="28" t="n">
        <f aca="false">R300+R298</f>
        <v>0</v>
      </c>
      <c r="S297" s="28" t="n">
        <f aca="false">S300+S298</f>
        <v>0</v>
      </c>
      <c r="T297" s="28" t="n">
        <f aca="false">T300+T298</f>
        <v>10163.3</v>
      </c>
      <c r="U297" s="29" t="n">
        <f aca="false">T297*100/O297</f>
        <v>20.3266</v>
      </c>
      <c r="V297" s="28" t="n">
        <f aca="false">V300+V298</f>
        <v>10000</v>
      </c>
      <c r="W297" s="28" t="n">
        <f aca="false">W300+W298</f>
        <v>15000</v>
      </c>
      <c r="X297" s="28" t="n">
        <f aca="false">X300+X298</f>
        <v>0</v>
      </c>
      <c r="Y297" s="28" t="n">
        <f aca="false">Y300+Y298</f>
        <v>15000</v>
      </c>
      <c r="Z297" s="28" t="n">
        <f aca="false">Z300+Z298</f>
        <v>0</v>
      </c>
      <c r="AA297" s="28" t="n">
        <f aca="false">AA300+AA298</f>
        <v>15000</v>
      </c>
    </row>
    <row r="298" customFormat="false" ht="56.25" hidden="false" customHeight="true" outlineLevel="0" collapsed="false">
      <c r="A298" s="30" t="s">
        <v>36</v>
      </c>
      <c r="B298" s="18" t="s">
        <v>231</v>
      </c>
      <c r="C298" s="18" t="s">
        <v>27</v>
      </c>
      <c r="D298" s="18" t="s">
        <v>69</v>
      </c>
      <c r="E298" s="18" t="s">
        <v>235</v>
      </c>
      <c r="F298" s="18" t="s">
        <v>37</v>
      </c>
      <c r="G298" s="28"/>
      <c r="H298" s="28"/>
      <c r="I298" s="28" t="n">
        <f aca="false">I299</f>
        <v>0</v>
      </c>
      <c r="J298" s="28" t="n">
        <f aca="false">J299</f>
        <v>0</v>
      </c>
      <c r="K298" s="28" t="n">
        <f aca="false">K299</f>
        <v>0</v>
      </c>
      <c r="L298" s="28" t="n">
        <f aca="false">L299</f>
        <v>6550</v>
      </c>
      <c r="M298" s="28" t="n">
        <f aca="false">M299</f>
        <v>6550</v>
      </c>
      <c r="N298" s="28" t="n">
        <f aca="false">N299</f>
        <v>0</v>
      </c>
      <c r="O298" s="28" t="n">
        <f aca="false">O299</f>
        <v>6550</v>
      </c>
      <c r="P298" s="28" t="n">
        <f aca="false">P299</f>
        <v>0</v>
      </c>
      <c r="Q298" s="28" t="n">
        <f aca="false">Q299</f>
        <v>0</v>
      </c>
      <c r="R298" s="28" t="n">
        <f aca="false">R299</f>
        <v>0</v>
      </c>
      <c r="S298" s="28" t="n">
        <f aca="false">S299</f>
        <v>0</v>
      </c>
      <c r="T298" s="28" t="n">
        <f aca="false">T299</f>
        <v>750</v>
      </c>
      <c r="U298" s="29" t="n">
        <f aca="false">T298*100/O298</f>
        <v>11.4503816793893</v>
      </c>
      <c r="V298" s="28" t="n">
        <f aca="false">V299</f>
        <v>0</v>
      </c>
      <c r="W298" s="28" t="n">
        <f aca="false">W299</f>
        <v>0</v>
      </c>
      <c r="X298" s="28" t="n">
        <f aca="false">X299</f>
        <v>0</v>
      </c>
      <c r="Y298" s="28" t="n">
        <f aca="false">Y299</f>
        <v>0</v>
      </c>
      <c r="Z298" s="28" t="n">
        <f aca="false">Z299</f>
        <v>0</v>
      </c>
      <c r="AA298" s="28" t="n">
        <f aca="false">AA299</f>
        <v>0</v>
      </c>
    </row>
    <row r="299" customFormat="false" ht="18.75" hidden="false" customHeight="true" outlineLevel="0" collapsed="false">
      <c r="A299" s="30" t="s">
        <v>38</v>
      </c>
      <c r="B299" s="18" t="s">
        <v>231</v>
      </c>
      <c r="C299" s="18" t="s">
        <v>27</v>
      </c>
      <c r="D299" s="18" t="s">
        <v>69</v>
      </c>
      <c r="E299" s="18" t="s">
        <v>235</v>
      </c>
      <c r="F299" s="18" t="s">
        <v>39</v>
      </c>
      <c r="G299" s="28"/>
      <c r="H299" s="28"/>
      <c r="I299" s="28"/>
      <c r="J299" s="28"/>
      <c r="K299" s="28"/>
      <c r="L299" s="28" t="n">
        <v>6550</v>
      </c>
      <c r="M299" s="28" t="n">
        <f aca="false">I299+L299</f>
        <v>6550</v>
      </c>
      <c r="N299" s="28"/>
      <c r="O299" s="28" t="n">
        <f aca="false">N299+M299</f>
        <v>6550</v>
      </c>
      <c r="P299" s="28"/>
      <c r="Q299" s="28"/>
      <c r="R299" s="28"/>
      <c r="S299" s="28"/>
      <c r="T299" s="28" t="n">
        <v>750</v>
      </c>
      <c r="U299" s="29" t="n">
        <f aca="false">T299*100/O299</f>
        <v>11.4503816793893</v>
      </c>
      <c r="V299" s="28"/>
      <c r="W299" s="28"/>
      <c r="X299" s="28"/>
      <c r="Y299" s="28"/>
      <c r="Z299" s="28"/>
      <c r="AA299" s="28"/>
    </row>
    <row r="300" customFormat="false" ht="17.25" hidden="false" customHeight="true" outlineLevel="0" collapsed="false">
      <c r="A300" s="30" t="s">
        <v>44</v>
      </c>
      <c r="B300" s="18" t="s">
        <v>231</v>
      </c>
      <c r="C300" s="18" t="s">
        <v>27</v>
      </c>
      <c r="D300" s="18" t="s">
        <v>69</v>
      </c>
      <c r="E300" s="18" t="s">
        <v>235</v>
      </c>
      <c r="F300" s="18" t="s">
        <v>45</v>
      </c>
      <c r="G300" s="28" t="n">
        <f aca="false">G301</f>
        <v>50000</v>
      </c>
      <c r="H300" s="28" t="n">
        <f aca="false">H301</f>
        <v>0</v>
      </c>
      <c r="I300" s="28" t="n">
        <f aca="false">I301</f>
        <v>50000</v>
      </c>
      <c r="J300" s="28" t="n">
        <f aca="false">J301</f>
        <v>10000</v>
      </c>
      <c r="K300" s="28" t="n">
        <f aca="false">K301</f>
        <v>0</v>
      </c>
      <c r="L300" s="28" t="n">
        <f aca="false">L301</f>
        <v>-6550</v>
      </c>
      <c r="M300" s="28" t="n">
        <f aca="false">M301</f>
        <v>43450</v>
      </c>
      <c r="N300" s="28" t="n">
        <f aca="false">N301</f>
        <v>0</v>
      </c>
      <c r="O300" s="28" t="n">
        <f aca="false">O301</f>
        <v>43450</v>
      </c>
      <c r="P300" s="28" t="n">
        <f aca="false">P301</f>
        <v>10000</v>
      </c>
      <c r="Q300" s="28" t="n">
        <f aca="false">Q301</f>
        <v>15000</v>
      </c>
      <c r="R300" s="28" t="n">
        <f aca="false">R301</f>
        <v>0</v>
      </c>
      <c r="S300" s="28" t="n">
        <f aca="false">S301</f>
        <v>0</v>
      </c>
      <c r="T300" s="28" t="n">
        <f aca="false">T301</f>
        <v>9413.3</v>
      </c>
      <c r="U300" s="29" t="n">
        <f aca="false">T300*100/O300</f>
        <v>21.6646720368239</v>
      </c>
      <c r="V300" s="28" t="n">
        <f aca="false">V301</f>
        <v>10000</v>
      </c>
      <c r="W300" s="28" t="n">
        <f aca="false">W301</f>
        <v>15000</v>
      </c>
      <c r="X300" s="28" t="n">
        <f aca="false">X301</f>
        <v>0</v>
      </c>
      <c r="Y300" s="28" t="n">
        <f aca="false">Y301</f>
        <v>15000</v>
      </c>
      <c r="Z300" s="28" t="n">
        <f aca="false">Z301</f>
        <v>0</v>
      </c>
      <c r="AA300" s="28" t="n">
        <f aca="false">AA301</f>
        <v>15000</v>
      </c>
    </row>
    <row r="301" customFormat="false" ht="35.25" hidden="false" customHeight="true" outlineLevel="0" collapsed="false">
      <c r="A301" s="30" t="s">
        <v>46</v>
      </c>
      <c r="B301" s="18" t="s">
        <v>231</v>
      </c>
      <c r="C301" s="18" t="s">
        <v>27</v>
      </c>
      <c r="D301" s="18" t="s">
        <v>69</v>
      </c>
      <c r="E301" s="18" t="s">
        <v>235</v>
      </c>
      <c r="F301" s="18" t="s">
        <v>47</v>
      </c>
      <c r="G301" s="28" t="n">
        <v>50000</v>
      </c>
      <c r="H301" s="28"/>
      <c r="I301" s="28" t="n">
        <v>50000</v>
      </c>
      <c r="J301" s="28" t="n">
        <v>10000</v>
      </c>
      <c r="K301" s="28"/>
      <c r="L301" s="28" t="n">
        <v>-6550</v>
      </c>
      <c r="M301" s="28" t="n">
        <f aca="false">I301+L301</f>
        <v>43450</v>
      </c>
      <c r="N301" s="28"/>
      <c r="O301" s="28" t="n">
        <f aca="false">N301+M301</f>
        <v>43450</v>
      </c>
      <c r="P301" s="28" t="n">
        <v>10000</v>
      </c>
      <c r="Q301" s="28" t="n">
        <v>15000</v>
      </c>
      <c r="R301" s="28" t="n">
        <v>0</v>
      </c>
      <c r="S301" s="28"/>
      <c r="T301" s="28" t="n">
        <v>9413.3</v>
      </c>
      <c r="U301" s="29" t="n">
        <f aca="false">T301*100/O301</f>
        <v>21.6646720368239</v>
      </c>
      <c r="V301" s="28" t="n">
        <v>10000</v>
      </c>
      <c r="W301" s="28" t="n">
        <v>15000</v>
      </c>
      <c r="X301" s="28"/>
      <c r="Y301" s="28" t="n">
        <v>15000</v>
      </c>
      <c r="Z301" s="28"/>
      <c r="AA301" s="28" t="n">
        <v>15000</v>
      </c>
    </row>
    <row r="302" customFormat="false" ht="18" hidden="false" customHeight="true" outlineLevel="0" collapsed="false">
      <c r="A302" s="27" t="s">
        <v>98</v>
      </c>
      <c r="B302" s="18" t="s">
        <v>231</v>
      </c>
      <c r="C302" s="18" t="s">
        <v>65</v>
      </c>
      <c r="D302" s="18"/>
      <c r="E302" s="18"/>
      <c r="F302" s="18"/>
      <c r="G302" s="28" t="n">
        <f aca="false">G303</f>
        <v>5556587</v>
      </c>
      <c r="H302" s="28" t="n">
        <f aca="false">H303</f>
        <v>0</v>
      </c>
      <c r="I302" s="28" t="n">
        <f aca="false">I303</f>
        <v>5556587</v>
      </c>
      <c r="J302" s="28" t="n">
        <f aca="false">J303</f>
        <v>1738784</v>
      </c>
      <c r="K302" s="28" t="n">
        <f aca="false">K303</f>
        <v>0</v>
      </c>
      <c r="L302" s="28" t="n">
        <f aca="false">L303</f>
        <v>0</v>
      </c>
      <c r="M302" s="28" t="n">
        <f aca="false">M303+M321</f>
        <v>5556587</v>
      </c>
      <c r="N302" s="28" t="n">
        <f aca="false">N303+N321</f>
        <v>719051.96</v>
      </c>
      <c r="O302" s="28" t="n">
        <f aca="false">O303+O321</f>
        <v>6275638.96</v>
      </c>
      <c r="P302" s="28" t="n">
        <f aca="false">P303+P321</f>
        <v>1738784</v>
      </c>
      <c r="Q302" s="28" t="n">
        <f aca="false">Q303+Q321</f>
        <v>1951576.1</v>
      </c>
      <c r="R302" s="28" t="n">
        <f aca="false">R303+R321</f>
        <v>0</v>
      </c>
      <c r="S302" s="28" t="n">
        <f aca="false">S303+S321</f>
        <v>3500</v>
      </c>
      <c r="T302" s="28" t="n">
        <f aca="false">T303+T321</f>
        <v>3101534.6</v>
      </c>
      <c r="U302" s="29" t="n">
        <f aca="false">T302*100/O302</f>
        <v>49.4218137749594</v>
      </c>
      <c r="V302" s="28" t="n">
        <f aca="false">V303</f>
        <v>1738784</v>
      </c>
      <c r="W302" s="28" t="n">
        <f aca="false">W303</f>
        <v>1951576.1</v>
      </c>
      <c r="X302" s="28" t="n">
        <f aca="false">X303</f>
        <v>0</v>
      </c>
      <c r="Y302" s="28" t="n">
        <f aca="false">Y303</f>
        <v>1951576.1</v>
      </c>
      <c r="Z302" s="28" t="n">
        <f aca="false">Z303</f>
        <v>0</v>
      </c>
      <c r="AA302" s="28" t="n">
        <f aca="false">AA303</f>
        <v>1951576.1</v>
      </c>
    </row>
    <row r="303" customFormat="false" ht="17.25" hidden="false" customHeight="true" outlineLevel="0" collapsed="false">
      <c r="A303" s="27" t="s">
        <v>167</v>
      </c>
      <c r="B303" s="18" t="s">
        <v>231</v>
      </c>
      <c r="C303" s="18" t="s">
        <v>65</v>
      </c>
      <c r="D303" s="18" t="s">
        <v>29</v>
      </c>
      <c r="E303" s="18"/>
      <c r="F303" s="18"/>
      <c r="G303" s="28" t="n">
        <f aca="false">G304</f>
        <v>5556587</v>
      </c>
      <c r="H303" s="28" t="n">
        <f aca="false">H304</f>
        <v>0</v>
      </c>
      <c r="I303" s="28" t="n">
        <f aca="false">I304</f>
        <v>5556587</v>
      </c>
      <c r="J303" s="28" t="n">
        <f aca="false">J304</f>
        <v>1738784</v>
      </c>
      <c r="K303" s="28" t="n">
        <f aca="false">K304</f>
        <v>0</v>
      </c>
      <c r="L303" s="28" t="n">
        <f aca="false">L304</f>
        <v>0</v>
      </c>
      <c r="M303" s="28" t="n">
        <f aca="false">M304</f>
        <v>5556587</v>
      </c>
      <c r="N303" s="28" t="n">
        <f aca="false">N304</f>
        <v>656800.57</v>
      </c>
      <c r="O303" s="28" t="n">
        <f aca="false">O304</f>
        <v>6213387.57</v>
      </c>
      <c r="P303" s="28" t="n">
        <f aca="false">P304</f>
        <v>1738784</v>
      </c>
      <c r="Q303" s="28" t="n">
        <f aca="false">Q304</f>
        <v>1951576.1</v>
      </c>
      <c r="R303" s="28" t="n">
        <f aca="false">R304</f>
        <v>0</v>
      </c>
      <c r="S303" s="28" t="n">
        <f aca="false">S304</f>
        <v>3500</v>
      </c>
      <c r="T303" s="28" t="n">
        <f aca="false">T304</f>
        <v>3039283.21</v>
      </c>
      <c r="U303" s="29" t="n">
        <f aca="false">T303*100/O303</f>
        <v>48.9150753233956</v>
      </c>
      <c r="V303" s="28" t="n">
        <f aca="false">V304</f>
        <v>1738784</v>
      </c>
      <c r="W303" s="28" t="n">
        <f aca="false">W304</f>
        <v>1951576.1</v>
      </c>
      <c r="X303" s="28" t="n">
        <f aca="false">X304</f>
        <v>0</v>
      </c>
      <c r="Y303" s="28" t="n">
        <f aca="false">Y304</f>
        <v>1951576.1</v>
      </c>
      <c r="Z303" s="28" t="n">
        <f aca="false">Z304</f>
        <v>0</v>
      </c>
      <c r="AA303" s="28" t="n">
        <f aca="false">AA304</f>
        <v>1951576.1</v>
      </c>
    </row>
    <row r="304" customFormat="false" ht="37.5" hidden="false" customHeight="true" outlineLevel="0" collapsed="false">
      <c r="A304" s="31" t="s">
        <v>236</v>
      </c>
      <c r="B304" s="18" t="s">
        <v>231</v>
      </c>
      <c r="C304" s="18" t="s">
        <v>65</v>
      </c>
      <c r="D304" s="18" t="s">
        <v>29</v>
      </c>
      <c r="E304" s="18" t="s">
        <v>237</v>
      </c>
      <c r="F304" s="18"/>
      <c r="G304" s="28" t="n">
        <f aca="false">G305</f>
        <v>5556587</v>
      </c>
      <c r="H304" s="28" t="n">
        <f aca="false">H305</f>
        <v>0</v>
      </c>
      <c r="I304" s="28" t="n">
        <f aca="false">I305</f>
        <v>5556587</v>
      </c>
      <c r="J304" s="28" t="n">
        <f aca="false">J305</f>
        <v>1738784</v>
      </c>
      <c r="K304" s="28" t="n">
        <f aca="false">K305</f>
        <v>0</v>
      </c>
      <c r="L304" s="28" t="n">
        <f aca="false">L305</f>
        <v>0</v>
      </c>
      <c r="M304" s="28" t="n">
        <f aca="false">M305</f>
        <v>5556587</v>
      </c>
      <c r="N304" s="28" t="n">
        <f aca="false">N305</f>
        <v>656800.57</v>
      </c>
      <c r="O304" s="28" t="n">
        <f aca="false">O305</f>
        <v>6213387.57</v>
      </c>
      <c r="P304" s="28" t="n">
        <f aca="false">P305</f>
        <v>1738784</v>
      </c>
      <c r="Q304" s="28" t="n">
        <f aca="false">Q305</f>
        <v>1951576.1</v>
      </c>
      <c r="R304" s="28" t="n">
        <f aca="false">R305</f>
        <v>0</v>
      </c>
      <c r="S304" s="28" t="n">
        <f aca="false">S305</f>
        <v>3500</v>
      </c>
      <c r="T304" s="28" t="n">
        <f aca="false">T305</f>
        <v>3039283.21</v>
      </c>
      <c r="U304" s="29" t="n">
        <f aca="false">T304*100/O304</f>
        <v>48.9150753233956</v>
      </c>
      <c r="V304" s="28" t="n">
        <f aca="false">V305</f>
        <v>1738784</v>
      </c>
      <c r="W304" s="28" t="n">
        <f aca="false">W305</f>
        <v>1951576.1</v>
      </c>
      <c r="X304" s="28" t="n">
        <f aca="false">X305</f>
        <v>0</v>
      </c>
      <c r="Y304" s="28" t="n">
        <f aca="false">Y305</f>
        <v>1951576.1</v>
      </c>
      <c r="Z304" s="28" t="n">
        <f aca="false">Z305</f>
        <v>0</v>
      </c>
      <c r="AA304" s="28" t="n">
        <f aca="false">AA305</f>
        <v>1951576.1</v>
      </c>
    </row>
    <row r="305" customFormat="false" ht="18" hidden="false" customHeight="true" outlineLevel="0" collapsed="false">
      <c r="A305" s="27" t="s">
        <v>238</v>
      </c>
      <c r="B305" s="18" t="s">
        <v>231</v>
      </c>
      <c r="C305" s="18" t="s">
        <v>65</v>
      </c>
      <c r="D305" s="18" t="s">
        <v>29</v>
      </c>
      <c r="E305" s="18" t="s">
        <v>239</v>
      </c>
      <c r="F305" s="18"/>
      <c r="G305" s="28" t="n">
        <f aca="false">G306+G312+G315+G318+G309</f>
        <v>5556587</v>
      </c>
      <c r="H305" s="28" t="n">
        <f aca="false">H306+H312+H315+H318+H309</f>
        <v>0</v>
      </c>
      <c r="I305" s="28" t="n">
        <f aca="false">I306+I312+I315+I318+I309</f>
        <v>5556587</v>
      </c>
      <c r="J305" s="28" t="n">
        <f aca="false">J306+J312+J315+J318+J309</f>
        <v>1738784</v>
      </c>
      <c r="K305" s="28" t="n">
        <f aca="false">K306+K312+K315+K318+K309</f>
        <v>0</v>
      </c>
      <c r="L305" s="28" t="n">
        <f aca="false">L306+L312+L315+L318+L309</f>
        <v>0</v>
      </c>
      <c r="M305" s="28" t="n">
        <f aca="false">M306+M312+M315+M318+M309</f>
        <v>5556587</v>
      </c>
      <c r="N305" s="28" t="n">
        <f aca="false">N306+N312+N315+N318+N309</f>
        <v>656800.57</v>
      </c>
      <c r="O305" s="28" t="n">
        <f aca="false">O306+O312+O315+O318+O309</f>
        <v>6213387.57</v>
      </c>
      <c r="P305" s="28" t="n">
        <f aca="false">P306+P312+P315+P318+P309</f>
        <v>1738784</v>
      </c>
      <c r="Q305" s="28" t="n">
        <f aca="false">Q306+Q312+Q315+Q318+Q309</f>
        <v>1951576.1</v>
      </c>
      <c r="R305" s="28" t="n">
        <f aca="false">R306+R312+R315+R318+R309</f>
        <v>0</v>
      </c>
      <c r="S305" s="28" t="n">
        <f aca="false">S306+S312+S315+S318+S309</f>
        <v>3500</v>
      </c>
      <c r="T305" s="28" t="n">
        <f aca="false">T306+T312+T315+T318+T309</f>
        <v>3039283.21</v>
      </c>
      <c r="U305" s="29" t="n">
        <f aca="false">T305*100/O305</f>
        <v>48.9150753233956</v>
      </c>
      <c r="V305" s="28" t="n">
        <f aca="false">V306+V312+V315+V318+V309</f>
        <v>1738784</v>
      </c>
      <c r="W305" s="28" t="n">
        <f aca="false">W306+W312+W315+W318+W309</f>
        <v>1951576.1</v>
      </c>
      <c r="X305" s="28" t="n">
        <f aca="false">X306+X312+X315+X318+X309</f>
        <v>0</v>
      </c>
      <c r="Y305" s="28" t="n">
        <f aca="false">Y306+Y312+Y315+Y318+Y309</f>
        <v>1951576.1</v>
      </c>
      <c r="Z305" s="28" t="n">
        <f aca="false">Z306+Z312+Z315+Z318+Z309</f>
        <v>0</v>
      </c>
      <c r="AA305" s="28" t="n">
        <f aca="false">AA306+AA312+AA315+AA318+AA309</f>
        <v>1951576.1</v>
      </c>
    </row>
    <row r="306" customFormat="false" ht="19.5" hidden="false" customHeight="true" outlineLevel="0" collapsed="false">
      <c r="A306" s="31" t="s">
        <v>104</v>
      </c>
      <c r="B306" s="18" t="s">
        <v>231</v>
      </c>
      <c r="C306" s="18" t="s">
        <v>65</v>
      </c>
      <c r="D306" s="18" t="s">
        <v>29</v>
      </c>
      <c r="E306" s="18" t="s">
        <v>240</v>
      </c>
      <c r="F306" s="18"/>
      <c r="G306" s="28" t="n">
        <f aca="false">G307</f>
        <v>5298810</v>
      </c>
      <c r="H306" s="28" t="n">
        <f aca="false">H307</f>
        <v>0</v>
      </c>
      <c r="I306" s="28" t="n">
        <f aca="false">I307</f>
        <v>5298810</v>
      </c>
      <c r="J306" s="28" t="n">
        <f aca="false">J307</f>
        <v>1565000</v>
      </c>
      <c r="K306" s="28" t="n">
        <f aca="false">K307</f>
        <v>0</v>
      </c>
      <c r="L306" s="28" t="n">
        <f aca="false">L307</f>
        <v>0</v>
      </c>
      <c r="M306" s="28" t="n">
        <f aca="false">M307</f>
        <v>5298810</v>
      </c>
      <c r="N306" s="28" t="n">
        <f aca="false">N307</f>
        <v>55891</v>
      </c>
      <c r="O306" s="28" t="n">
        <f aca="false">O307</f>
        <v>5354701</v>
      </c>
      <c r="P306" s="28" t="n">
        <f aca="false">P307</f>
        <v>1565000</v>
      </c>
      <c r="Q306" s="28" t="n">
        <f aca="false">Q307</f>
        <v>1725900</v>
      </c>
      <c r="R306" s="28" t="n">
        <f aca="false">R307</f>
        <v>0</v>
      </c>
      <c r="S306" s="28" t="n">
        <f aca="false">S307</f>
        <v>0</v>
      </c>
      <c r="T306" s="28" t="n">
        <f aca="false">T307</f>
        <v>2920563.74</v>
      </c>
      <c r="U306" s="29" t="n">
        <f aca="false">T306*100/O306</f>
        <v>54.5420508073187</v>
      </c>
      <c r="V306" s="28" t="n">
        <f aca="false">V307</f>
        <v>1565000</v>
      </c>
      <c r="W306" s="28" t="n">
        <f aca="false">W307</f>
        <v>1725900</v>
      </c>
      <c r="X306" s="28" t="n">
        <f aca="false">X307</f>
        <v>0</v>
      </c>
      <c r="Y306" s="28" t="n">
        <f aca="false">Y307</f>
        <v>1725900</v>
      </c>
      <c r="Z306" s="28" t="n">
        <f aca="false">Z307</f>
        <v>0</v>
      </c>
      <c r="AA306" s="28" t="n">
        <f aca="false">AA307</f>
        <v>1725900</v>
      </c>
    </row>
    <row r="307" customFormat="false" ht="34.5" hidden="false" customHeight="true" outlineLevel="0" collapsed="false">
      <c r="A307" s="31" t="s">
        <v>106</v>
      </c>
      <c r="B307" s="18" t="s">
        <v>231</v>
      </c>
      <c r="C307" s="18" t="s">
        <v>65</v>
      </c>
      <c r="D307" s="18" t="s">
        <v>29</v>
      </c>
      <c r="E307" s="18" t="s">
        <v>240</v>
      </c>
      <c r="F307" s="18" t="s">
        <v>107</v>
      </c>
      <c r="G307" s="28" t="n">
        <f aca="false">G308</f>
        <v>5298810</v>
      </c>
      <c r="H307" s="28" t="n">
        <f aca="false">H308</f>
        <v>0</v>
      </c>
      <c r="I307" s="28" t="n">
        <f aca="false">I308</f>
        <v>5298810</v>
      </c>
      <c r="J307" s="28" t="n">
        <f aca="false">J308</f>
        <v>1565000</v>
      </c>
      <c r="K307" s="28" t="n">
        <f aca="false">K308</f>
        <v>0</v>
      </c>
      <c r="L307" s="28" t="n">
        <f aca="false">L308</f>
        <v>0</v>
      </c>
      <c r="M307" s="28" t="n">
        <f aca="false">M308</f>
        <v>5298810</v>
      </c>
      <c r="N307" s="28" t="n">
        <f aca="false">N308</f>
        <v>55891</v>
      </c>
      <c r="O307" s="28" t="n">
        <f aca="false">O308</f>
        <v>5354701</v>
      </c>
      <c r="P307" s="28" t="n">
        <f aca="false">P308</f>
        <v>1565000</v>
      </c>
      <c r="Q307" s="28" t="n">
        <f aca="false">Q308</f>
        <v>1725900</v>
      </c>
      <c r="R307" s="28" t="n">
        <f aca="false">R308</f>
        <v>0</v>
      </c>
      <c r="S307" s="28" t="n">
        <f aca="false">S308</f>
        <v>0</v>
      </c>
      <c r="T307" s="28" t="n">
        <f aca="false">T308</f>
        <v>2920563.74</v>
      </c>
      <c r="U307" s="29" t="n">
        <f aca="false">T307*100/O307</f>
        <v>54.5420508073187</v>
      </c>
      <c r="V307" s="28" t="n">
        <f aca="false">V308</f>
        <v>1565000</v>
      </c>
      <c r="W307" s="28" t="n">
        <f aca="false">W308</f>
        <v>1725900</v>
      </c>
      <c r="X307" s="28" t="n">
        <f aca="false">X308</f>
        <v>0</v>
      </c>
      <c r="Y307" s="28" t="n">
        <f aca="false">Y308</f>
        <v>1725900</v>
      </c>
      <c r="Z307" s="28" t="n">
        <f aca="false">Z308</f>
        <v>0</v>
      </c>
      <c r="AA307" s="28" t="n">
        <f aca="false">AA308</f>
        <v>1725900</v>
      </c>
    </row>
    <row r="308" customFormat="false" ht="17.25" hidden="false" customHeight="true" outlineLevel="0" collapsed="false">
      <c r="A308" s="31" t="s">
        <v>108</v>
      </c>
      <c r="B308" s="18" t="s">
        <v>231</v>
      </c>
      <c r="C308" s="18" t="s">
        <v>65</v>
      </c>
      <c r="D308" s="18" t="s">
        <v>29</v>
      </c>
      <c r="E308" s="18" t="s">
        <v>240</v>
      </c>
      <c r="F308" s="18" t="s">
        <v>109</v>
      </c>
      <c r="G308" s="28" t="n">
        <v>5298810</v>
      </c>
      <c r="H308" s="28"/>
      <c r="I308" s="28" t="n">
        <v>5298810</v>
      </c>
      <c r="J308" s="28" t="n">
        <v>1565000</v>
      </c>
      <c r="K308" s="28"/>
      <c r="L308" s="28"/>
      <c r="M308" s="28" t="n">
        <v>5298810</v>
      </c>
      <c r="N308" s="28" t="n">
        <v>55891</v>
      </c>
      <c r="O308" s="28" t="n">
        <f aca="false">N308+M308</f>
        <v>5354701</v>
      </c>
      <c r="P308" s="28" t="n">
        <v>1565000</v>
      </c>
      <c r="Q308" s="28" t="n">
        <v>1725900</v>
      </c>
      <c r="R308" s="28" t="n">
        <v>0</v>
      </c>
      <c r="S308" s="28"/>
      <c r="T308" s="28" t="n">
        <v>2920563.74</v>
      </c>
      <c r="U308" s="29" t="n">
        <f aca="false">T308*100/O308</f>
        <v>54.5420508073187</v>
      </c>
      <c r="V308" s="28" t="n">
        <v>1565000</v>
      </c>
      <c r="W308" s="28" t="n">
        <v>1725900</v>
      </c>
      <c r="X308" s="28"/>
      <c r="Y308" s="28" t="n">
        <v>1725900</v>
      </c>
      <c r="Z308" s="28"/>
      <c r="AA308" s="28" t="n">
        <v>1725900</v>
      </c>
    </row>
    <row r="309" customFormat="false" ht="35.25" hidden="false" customHeight="true" outlineLevel="0" collapsed="false">
      <c r="A309" s="27" t="s">
        <v>110</v>
      </c>
      <c r="B309" s="18" t="s">
        <v>231</v>
      </c>
      <c r="C309" s="18" t="s">
        <v>65</v>
      </c>
      <c r="D309" s="18" t="s">
        <v>29</v>
      </c>
      <c r="E309" s="18" t="s">
        <v>241</v>
      </c>
      <c r="F309" s="18"/>
      <c r="G309" s="28" t="n">
        <f aca="false">G310</f>
        <v>80000</v>
      </c>
      <c r="H309" s="28" t="n">
        <f aca="false">H310</f>
        <v>0</v>
      </c>
      <c r="I309" s="28" t="n">
        <f aca="false">I310</f>
        <v>80000</v>
      </c>
      <c r="J309" s="28" t="n">
        <f aca="false">J310</f>
        <v>0</v>
      </c>
      <c r="K309" s="28" t="n">
        <f aca="false">K310</f>
        <v>0</v>
      </c>
      <c r="L309" s="28" t="n">
        <f aca="false">L310</f>
        <v>0</v>
      </c>
      <c r="M309" s="28" t="n">
        <f aca="false">M310</f>
        <v>80000</v>
      </c>
      <c r="N309" s="28" t="n">
        <f aca="false">N310</f>
        <v>0</v>
      </c>
      <c r="O309" s="28" t="n">
        <f aca="false">O310</f>
        <v>80000</v>
      </c>
      <c r="P309" s="28" t="n">
        <f aca="false">P310</f>
        <v>0</v>
      </c>
      <c r="Q309" s="28" t="n">
        <f aca="false">Q310</f>
        <v>25000</v>
      </c>
      <c r="R309" s="28" t="n">
        <f aca="false">R310</f>
        <v>0</v>
      </c>
      <c r="S309" s="28" t="n">
        <f aca="false">S310</f>
        <v>0</v>
      </c>
      <c r="T309" s="28" t="n">
        <f aca="false">T310</f>
        <v>0</v>
      </c>
      <c r="U309" s="29" t="n">
        <f aca="false">T309*100/O309</f>
        <v>0</v>
      </c>
      <c r="V309" s="28" t="n">
        <f aca="false">V310</f>
        <v>0</v>
      </c>
      <c r="W309" s="28" t="n">
        <f aca="false">W310</f>
        <v>25000</v>
      </c>
      <c r="X309" s="28" t="n">
        <f aca="false">X310</f>
        <v>0</v>
      </c>
      <c r="Y309" s="28" t="n">
        <f aca="false">Y310</f>
        <v>25000</v>
      </c>
      <c r="Z309" s="28" t="n">
        <f aca="false">Z310</f>
        <v>0</v>
      </c>
      <c r="AA309" s="28" t="n">
        <f aca="false">AA310</f>
        <v>25000</v>
      </c>
    </row>
    <row r="310" customFormat="false" ht="34.5" hidden="false" customHeight="true" outlineLevel="0" collapsed="false">
      <c r="A310" s="31" t="s">
        <v>106</v>
      </c>
      <c r="B310" s="18" t="s">
        <v>231</v>
      </c>
      <c r="C310" s="18" t="s">
        <v>65</v>
      </c>
      <c r="D310" s="18" t="s">
        <v>29</v>
      </c>
      <c r="E310" s="18" t="s">
        <v>241</v>
      </c>
      <c r="F310" s="18" t="s">
        <v>107</v>
      </c>
      <c r="G310" s="28" t="n">
        <f aca="false">G311</f>
        <v>80000</v>
      </c>
      <c r="H310" s="28" t="n">
        <f aca="false">H311</f>
        <v>0</v>
      </c>
      <c r="I310" s="28" t="n">
        <f aca="false">I311</f>
        <v>80000</v>
      </c>
      <c r="J310" s="28" t="n">
        <f aca="false">J311</f>
        <v>0</v>
      </c>
      <c r="K310" s="28" t="n">
        <f aca="false">K311</f>
        <v>0</v>
      </c>
      <c r="L310" s="28" t="n">
        <f aca="false">L311</f>
        <v>0</v>
      </c>
      <c r="M310" s="28" t="n">
        <f aca="false">M311</f>
        <v>80000</v>
      </c>
      <c r="N310" s="28" t="n">
        <f aca="false">N311</f>
        <v>0</v>
      </c>
      <c r="O310" s="28" t="n">
        <f aca="false">O311</f>
        <v>80000</v>
      </c>
      <c r="P310" s="28" t="n">
        <f aca="false">P311</f>
        <v>0</v>
      </c>
      <c r="Q310" s="28" t="n">
        <f aca="false">Q311</f>
        <v>25000</v>
      </c>
      <c r="R310" s="28" t="n">
        <f aca="false">R311</f>
        <v>0</v>
      </c>
      <c r="S310" s="28" t="n">
        <f aca="false">S311</f>
        <v>0</v>
      </c>
      <c r="T310" s="28" t="n">
        <f aca="false">T311</f>
        <v>0</v>
      </c>
      <c r="U310" s="29" t="n">
        <f aca="false">T310*100/O310</f>
        <v>0</v>
      </c>
      <c r="V310" s="28" t="n">
        <f aca="false">V311</f>
        <v>0</v>
      </c>
      <c r="W310" s="28" t="n">
        <f aca="false">W311</f>
        <v>25000</v>
      </c>
      <c r="X310" s="28" t="n">
        <f aca="false">X311</f>
        <v>0</v>
      </c>
      <c r="Y310" s="28" t="n">
        <f aca="false">Y311</f>
        <v>25000</v>
      </c>
      <c r="Z310" s="28" t="n">
        <f aca="false">Z311</f>
        <v>0</v>
      </c>
      <c r="AA310" s="28" t="n">
        <f aca="false">AA311</f>
        <v>25000</v>
      </c>
    </row>
    <row r="311" customFormat="false" ht="18.75" hidden="false" customHeight="true" outlineLevel="0" collapsed="false">
      <c r="A311" s="31" t="s">
        <v>108</v>
      </c>
      <c r="B311" s="18" t="s">
        <v>231</v>
      </c>
      <c r="C311" s="18" t="s">
        <v>65</v>
      </c>
      <c r="D311" s="18" t="s">
        <v>29</v>
      </c>
      <c r="E311" s="18" t="s">
        <v>241</v>
      </c>
      <c r="F311" s="18" t="s">
        <v>109</v>
      </c>
      <c r="G311" s="28" t="n">
        <v>80000</v>
      </c>
      <c r="H311" s="28"/>
      <c r="I311" s="28" t="n">
        <v>80000</v>
      </c>
      <c r="J311" s="28" t="n">
        <v>0</v>
      </c>
      <c r="K311" s="28" t="n">
        <v>0</v>
      </c>
      <c r="L311" s="28"/>
      <c r="M311" s="28" t="n">
        <v>80000</v>
      </c>
      <c r="N311" s="28"/>
      <c r="O311" s="28" t="n">
        <v>80000</v>
      </c>
      <c r="P311" s="28" t="n">
        <v>0</v>
      </c>
      <c r="Q311" s="28" t="n">
        <v>25000</v>
      </c>
      <c r="R311" s="28" t="n">
        <v>0</v>
      </c>
      <c r="S311" s="28" t="n">
        <v>0</v>
      </c>
      <c r="T311" s="28" t="n">
        <v>0</v>
      </c>
      <c r="U311" s="29" t="n">
        <f aca="false">T311*100/O311</f>
        <v>0</v>
      </c>
      <c r="V311" s="28" t="n">
        <v>0</v>
      </c>
      <c r="W311" s="28" t="n">
        <v>25000</v>
      </c>
      <c r="X311" s="28"/>
      <c r="Y311" s="28" t="n">
        <v>25000</v>
      </c>
      <c r="Z311" s="28"/>
      <c r="AA311" s="28" t="n">
        <v>25000</v>
      </c>
    </row>
    <row r="312" customFormat="false" ht="18.75" hidden="false" customHeight="true" outlineLevel="0" collapsed="false">
      <c r="A312" s="31" t="s">
        <v>112</v>
      </c>
      <c r="B312" s="18" t="s">
        <v>231</v>
      </c>
      <c r="C312" s="18" t="s">
        <v>65</v>
      </c>
      <c r="D312" s="18" t="s">
        <v>29</v>
      </c>
      <c r="E312" s="18" t="s">
        <v>242</v>
      </c>
      <c r="F312" s="18"/>
      <c r="G312" s="28" t="n">
        <f aca="false">G313</f>
        <v>10677</v>
      </c>
      <c r="H312" s="28" t="n">
        <f aca="false">H313</f>
        <v>0</v>
      </c>
      <c r="I312" s="28" t="n">
        <f aca="false">I313</f>
        <v>10677</v>
      </c>
      <c r="J312" s="28" t="n">
        <f aca="false">J313</f>
        <v>0</v>
      </c>
      <c r="K312" s="28" t="n">
        <f aca="false">K313</f>
        <v>0</v>
      </c>
      <c r="L312" s="28" t="n">
        <f aca="false">L313</f>
        <v>0</v>
      </c>
      <c r="M312" s="28" t="n">
        <f aca="false">M313</f>
        <v>10677</v>
      </c>
      <c r="N312" s="28" t="n">
        <f aca="false">N313</f>
        <v>0</v>
      </c>
      <c r="O312" s="28" t="n">
        <f aca="false">O313</f>
        <v>10677</v>
      </c>
      <c r="P312" s="28" t="n">
        <f aca="false">P313</f>
        <v>0</v>
      </c>
      <c r="Q312" s="28" t="n">
        <f aca="false">Q313</f>
        <v>3500</v>
      </c>
      <c r="R312" s="28" t="n">
        <f aca="false">R313</f>
        <v>0</v>
      </c>
      <c r="S312" s="28" t="n">
        <f aca="false">S313</f>
        <v>0</v>
      </c>
      <c r="T312" s="28" t="n">
        <f aca="false">T313</f>
        <v>10677</v>
      </c>
      <c r="U312" s="29" t="n">
        <f aca="false">T312*100/O312</f>
        <v>100</v>
      </c>
      <c r="V312" s="28" t="n">
        <f aca="false">V313</f>
        <v>0</v>
      </c>
      <c r="W312" s="28" t="n">
        <f aca="false">W313</f>
        <v>3500</v>
      </c>
      <c r="X312" s="28" t="n">
        <f aca="false">X313</f>
        <v>0</v>
      </c>
      <c r="Y312" s="28" t="n">
        <f aca="false">Y313</f>
        <v>3500</v>
      </c>
      <c r="Z312" s="28" t="n">
        <f aca="false">Z313</f>
        <v>0</v>
      </c>
      <c r="AA312" s="28" t="n">
        <f aca="false">AA313</f>
        <v>3500</v>
      </c>
    </row>
    <row r="313" customFormat="false" ht="31.9" hidden="false" customHeight="true" outlineLevel="0" collapsed="false">
      <c r="A313" s="31" t="s">
        <v>106</v>
      </c>
      <c r="B313" s="18" t="s">
        <v>231</v>
      </c>
      <c r="C313" s="18" t="s">
        <v>65</v>
      </c>
      <c r="D313" s="18" t="s">
        <v>29</v>
      </c>
      <c r="E313" s="18" t="s">
        <v>242</v>
      </c>
      <c r="F313" s="18" t="s">
        <v>107</v>
      </c>
      <c r="G313" s="28" t="n">
        <f aca="false">G314</f>
        <v>10677</v>
      </c>
      <c r="H313" s="28" t="n">
        <f aca="false">H314</f>
        <v>0</v>
      </c>
      <c r="I313" s="28" t="n">
        <f aca="false">I314</f>
        <v>10677</v>
      </c>
      <c r="J313" s="28" t="n">
        <f aca="false">J314</f>
        <v>0</v>
      </c>
      <c r="K313" s="28" t="n">
        <f aca="false">K314</f>
        <v>0</v>
      </c>
      <c r="L313" s="28" t="n">
        <f aca="false">L314</f>
        <v>0</v>
      </c>
      <c r="M313" s="28" t="n">
        <f aca="false">M314</f>
        <v>10677</v>
      </c>
      <c r="N313" s="28" t="n">
        <f aca="false">N314</f>
        <v>0</v>
      </c>
      <c r="O313" s="28" t="n">
        <f aca="false">O314</f>
        <v>10677</v>
      </c>
      <c r="P313" s="28" t="n">
        <f aca="false">P314</f>
        <v>0</v>
      </c>
      <c r="Q313" s="28" t="n">
        <f aca="false">Q314</f>
        <v>3500</v>
      </c>
      <c r="R313" s="28" t="n">
        <f aca="false">R314</f>
        <v>0</v>
      </c>
      <c r="S313" s="28" t="n">
        <f aca="false">S314</f>
        <v>0</v>
      </c>
      <c r="T313" s="28" t="n">
        <f aca="false">T314</f>
        <v>10677</v>
      </c>
      <c r="U313" s="29" t="n">
        <f aca="false">T313*100/O313</f>
        <v>100</v>
      </c>
      <c r="V313" s="28" t="n">
        <f aca="false">V314</f>
        <v>0</v>
      </c>
      <c r="W313" s="28" t="n">
        <f aca="false">W314</f>
        <v>3500</v>
      </c>
      <c r="X313" s="28" t="n">
        <f aca="false">X314</f>
        <v>0</v>
      </c>
      <c r="Y313" s="28" t="n">
        <f aca="false">Y314</f>
        <v>3500</v>
      </c>
      <c r="Z313" s="28" t="n">
        <f aca="false">Z314</f>
        <v>0</v>
      </c>
      <c r="AA313" s="28" t="n">
        <f aca="false">AA314</f>
        <v>3500</v>
      </c>
    </row>
    <row r="314" customFormat="false" ht="17.25" hidden="false" customHeight="true" outlineLevel="0" collapsed="false">
      <c r="A314" s="31" t="s">
        <v>108</v>
      </c>
      <c r="B314" s="18" t="s">
        <v>231</v>
      </c>
      <c r="C314" s="18" t="s">
        <v>65</v>
      </c>
      <c r="D314" s="18" t="s">
        <v>29</v>
      </c>
      <c r="E314" s="18" t="s">
        <v>242</v>
      </c>
      <c r="F314" s="18" t="s">
        <v>109</v>
      </c>
      <c r="G314" s="28" t="n">
        <v>10677</v>
      </c>
      <c r="H314" s="28"/>
      <c r="I314" s="28" t="n">
        <v>10677</v>
      </c>
      <c r="J314" s="28" t="n">
        <v>0</v>
      </c>
      <c r="K314" s="28" t="n">
        <v>0</v>
      </c>
      <c r="L314" s="28"/>
      <c r="M314" s="28" t="n">
        <v>10677</v>
      </c>
      <c r="N314" s="28"/>
      <c r="O314" s="28" t="n">
        <v>10677</v>
      </c>
      <c r="P314" s="28" t="n">
        <v>0</v>
      </c>
      <c r="Q314" s="28" t="n">
        <v>3500</v>
      </c>
      <c r="R314" s="28" t="n">
        <v>0</v>
      </c>
      <c r="S314" s="28" t="n">
        <v>0</v>
      </c>
      <c r="T314" s="28" t="n">
        <v>10677</v>
      </c>
      <c r="U314" s="29" t="n">
        <f aca="false">T314*100/O314</f>
        <v>100</v>
      </c>
      <c r="V314" s="28" t="n">
        <v>0</v>
      </c>
      <c r="W314" s="28" t="n">
        <v>3500</v>
      </c>
      <c r="X314" s="28"/>
      <c r="Y314" s="28" t="n">
        <v>3500</v>
      </c>
      <c r="Z314" s="28"/>
      <c r="AA314" s="28" t="n">
        <v>3500</v>
      </c>
    </row>
    <row r="315" s="6" customFormat="true" ht="36" hidden="false" customHeight="true" outlineLevel="0" collapsed="false">
      <c r="A315" s="35" t="s">
        <v>243</v>
      </c>
      <c r="B315" s="18" t="s">
        <v>231</v>
      </c>
      <c r="C315" s="18" t="s">
        <v>65</v>
      </c>
      <c r="D315" s="18" t="s">
        <v>29</v>
      </c>
      <c r="E315" s="18" t="s">
        <v>244</v>
      </c>
      <c r="F315" s="18"/>
      <c r="G315" s="28" t="n">
        <f aca="false">G316</f>
        <v>0</v>
      </c>
      <c r="H315" s="3"/>
      <c r="I315" s="3"/>
      <c r="M315" s="28" t="n">
        <f aca="false">M316</f>
        <v>0</v>
      </c>
      <c r="N315" s="28" t="n">
        <f aca="false">N316</f>
        <v>600909.57</v>
      </c>
      <c r="O315" s="28" t="n">
        <f aca="false">O316</f>
        <v>600909.57</v>
      </c>
      <c r="P315" s="28" t="n">
        <v>0</v>
      </c>
      <c r="Q315" s="28" t="n">
        <v>0</v>
      </c>
      <c r="R315" s="28" t="n">
        <v>0</v>
      </c>
      <c r="S315" s="28" t="n">
        <v>3500</v>
      </c>
      <c r="T315" s="28" t="n">
        <f aca="false">T316</f>
        <v>0</v>
      </c>
      <c r="U315" s="29" t="n">
        <f aca="false">T315*100/O315</f>
        <v>0</v>
      </c>
      <c r="V315" s="28" t="n">
        <f aca="false">V316</f>
        <v>0</v>
      </c>
      <c r="Y315" s="28" t="n">
        <f aca="false">Y316</f>
        <v>0</v>
      </c>
      <c r="Z315" s="28" t="n">
        <f aca="false">Z316</f>
        <v>0</v>
      </c>
      <c r="AA315" s="28" t="n">
        <f aca="false">AA316</f>
        <v>0</v>
      </c>
    </row>
    <row r="316" s="6" customFormat="true" ht="36.75" hidden="false" customHeight="true" outlineLevel="0" collapsed="false">
      <c r="A316" s="35" t="s">
        <v>106</v>
      </c>
      <c r="B316" s="18" t="s">
        <v>231</v>
      </c>
      <c r="C316" s="18" t="s">
        <v>65</v>
      </c>
      <c r="D316" s="18" t="s">
        <v>29</v>
      </c>
      <c r="E316" s="18" t="s">
        <v>244</v>
      </c>
      <c r="F316" s="18" t="s">
        <v>107</v>
      </c>
      <c r="G316" s="28" t="n">
        <f aca="false">G317</f>
        <v>0</v>
      </c>
      <c r="H316" s="3"/>
      <c r="I316" s="3"/>
      <c r="M316" s="28" t="n">
        <f aca="false">M317</f>
        <v>0</v>
      </c>
      <c r="N316" s="28" t="n">
        <f aca="false">N317</f>
        <v>600909.57</v>
      </c>
      <c r="O316" s="28" t="n">
        <f aca="false">O317</f>
        <v>600909.57</v>
      </c>
      <c r="P316" s="28" t="n">
        <v>0</v>
      </c>
      <c r="Q316" s="28" t="n">
        <v>0</v>
      </c>
      <c r="R316" s="28" t="n">
        <v>0</v>
      </c>
      <c r="S316" s="28" t="n">
        <v>3500</v>
      </c>
      <c r="T316" s="28" t="n">
        <f aca="false">T317</f>
        <v>0</v>
      </c>
      <c r="U316" s="29" t="n">
        <f aca="false">T316*100/O316</f>
        <v>0</v>
      </c>
      <c r="V316" s="28" t="n">
        <f aca="false">V317</f>
        <v>0</v>
      </c>
      <c r="Y316" s="28" t="n">
        <f aca="false">Y317</f>
        <v>0</v>
      </c>
      <c r="Z316" s="28" t="n">
        <f aca="false">Z317</f>
        <v>0</v>
      </c>
      <c r="AA316" s="28" t="n">
        <f aca="false">AA317</f>
        <v>0</v>
      </c>
    </row>
    <row r="317" s="6" customFormat="true" ht="18" hidden="false" customHeight="true" outlineLevel="0" collapsed="false">
      <c r="A317" s="35" t="s">
        <v>108</v>
      </c>
      <c r="B317" s="18" t="s">
        <v>231</v>
      </c>
      <c r="C317" s="18" t="s">
        <v>65</v>
      </c>
      <c r="D317" s="18" t="s">
        <v>29</v>
      </c>
      <c r="E317" s="18" t="s">
        <v>244</v>
      </c>
      <c r="F317" s="18" t="s">
        <v>109</v>
      </c>
      <c r="G317" s="28" t="n">
        <v>0</v>
      </c>
      <c r="H317" s="3"/>
      <c r="I317" s="3"/>
      <c r="M317" s="28" t="n">
        <v>0</v>
      </c>
      <c r="N317" s="28" t="n">
        <f aca="false">564855+36054.57</f>
        <v>600909.57</v>
      </c>
      <c r="O317" s="28" t="n">
        <f aca="false">N317+M317</f>
        <v>600909.57</v>
      </c>
      <c r="P317" s="28" t="n">
        <v>0</v>
      </c>
      <c r="Q317" s="28" t="n">
        <v>0</v>
      </c>
      <c r="R317" s="28" t="n">
        <v>0</v>
      </c>
      <c r="S317" s="28" t="n">
        <v>3500</v>
      </c>
      <c r="T317" s="28" t="n">
        <v>0</v>
      </c>
      <c r="U317" s="29" t="n">
        <f aca="false">T317*100/O317</f>
        <v>0</v>
      </c>
      <c r="V317" s="28" t="n">
        <v>0</v>
      </c>
      <c r="Y317" s="28" t="n">
        <v>0</v>
      </c>
      <c r="Z317" s="28" t="n">
        <v>0</v>
      </c>
      <c r="AA317" s="28" t="n">
        <v>0</v>
      </c>
    </row>
    <row r="318" customFormat="false" ht="68.25" hidden="false" customHeight="true" outlineLevel="0" collapsed="false">
      <c r="A318" s="31" t="s">
        <v>129</v>
      </c>
      <c r="B318" s="18" t="s">
        <v>231</v>
      </c>
      <c r="C318" s="18" t="s">
        <v>65</v>
      </c>
      <c r="D318" s="18" t="s">
        <v>29</v>
      </c>
      <c r="E318" s="18" t="s">
        <v>245</v>
      </c>
      <c r="F318" s="18"/>
      <c r="G318" s="28" t="n">
        <f aca="false">G319</f>
        <v>167100</v>
      </c>
      <c r="H318" s="28" t="n">
        <f aca="false">H319</f>
        <v>0</v>
      </c>
      <c r="I318" s="28" t="n">
        <f aca="false">I319</f>
        <v>167100</v>
      </c>
      <c r="J318" s="28" t="n">
        <f aca="false">J319</f>
        <v>173784</v>
      </c>
      <c r="K318" s="28" t="n">
        <f aca="false">K319</f>
        <v>0</v>
      </c>
      <c r="L318" s="28" t="n">
        <f aca="false">L319</f>
        <v>0</v>
      </c>
      <c r="M318" s="28" t="n">
        <f aca="false">M319</f>
        <v>167100</v>
      </c>
      <c r="N318" s="28" t="n">
        <f aca="false">N319</f>
        <v>0</v>
      </c>
      <c r="O318" s="28" t="n">
        <f aca="false">O319</f>
        <v>167100</v>
      </c>
      <c r="P318" s="28" t="n">
        <f aca="false">P319</f>
        <v>173784</v>
      </c>
      <c r="Q318" s="28" t="n">
        <f aca="false">Q319</f>
        <v>197176.1</v>
      </c>
      <c r="R318" s="28" t="n">
        <f aca="false">R319</f>
        <v>0</v>
      </c>
      <c r="S318" s="28" t="n">
        <f aca="false">S319</f>
        <v>0</v>
      </c>
      <c r="T318" s="28" t="n">
        <f aca="false">T319</f>
        <v>108042.47</v>
      </c>
      <c r="U318" s="29" t="n">
        <f aca="false">T318*100/O318</f>
        <v>64.6573728306403</v>
      </c>
      <c r="V318" s="28" t="n">
        <f aca="false">V319</f>
        <v>173784</v>
      </c>
      <c r="W318" s="28" t="n">
        <f aca="false">W319</f>
        <v>197176.1</v>
      </c>
      <c r="X318" s="28" t="n">
        <f aca="false">X319</f>
        <v>0</v>
      </c>
      <c r="Y318" s="28" t="n">
        <f aca="false">Y319</f>
        <v>197176.1</v>
      </c>
      <c r="Z318" s="28" t="n">
        <f aca="false">Z319</f>
        <v>0</v>
      </c>
      <c r="AA318" s="28" t="n">
        <f aca="false">AA319</f>
        <v>197176.1</v>
      </c>
    </row>
    <row r="319" customFormat="false" ht="33" hidden="false" customHeight="true" outlineLevel="0" collapsed="false">
      <c r="A319" s="31" t="s">
        <v>106</v>
      </c>
      <c r="B319" s="18" t="s">
        <v>231</v>
      </c>
      <c r="C319" s="18" t="s">
        <v>65</v>
      </c>
      <c r="D319" s="18" t="s">
        <v>29</v>
      </c>
      <c r="E319" s="18" t="s">
        <v>245</v>
      </c>
      <c r="F319" s="18" t="s">
        <v>107</v>
      </c>
      <c r="G319" s="28" t="n">
        <f aca="false">G320</f>
        <v>167100</v>
      </c>
      <c r="H319" s="28" t="n">
        <f aca="false">H320</f>
        <v>0</v>
      </c>
      <c r="I319" s="28" t="n">
        <f aca="false">I320</f>
        <v>167100</v>
      </c>
      <c r="J319" s="28" t="n">
        <f aca="false">J320</f>
        <v>173784</v>
      </c>
      <c r="K319" s="28" t="n">
        <f aca="false">K320</f>
        <v>0</v>
      </c>
      <c r="L319" s="28" t="n">
        <f aca="false">L320</f>
        <v>0</v>
      </c>
      <c r="M319" s="28" t="n">
        <f aca="false">M320</f>
        <v>167100</v>
      </c>
      <c r="N319" s="28" t="n">
        <f aca="false">N320</f>
        <v>0</v>
      </c>
      <c r="O319" s="28" t="n">
        <f aca="false">O320</f>
        <v>167100</v>
      </c>
      <c r="P319" s="28" t="n">
        <f aca="false">P320</f>
        <v>173784</v>
      </c>
      <c r="Q319" s="28" t="n">
        <f aca="false">Q320</f>
        <v>197176.1</v>
      </c>
      <c r="R319" s="28" t="n">
        <f aca="false">R320</f>
        <v>0</v>
      </c>
      <c r="S319" s="28" t="n">
        <f aca="false">S320</f>
        <v>0</v>
      </c>
      <c r="T319" s="28" t="n">
        <f aca="false">T320</f>
        <v>108042.47</v>
      </c>
      <c r="U319" s="29" t="n">
        <f aca="false">T319*100/O319</f>
        <v>64.6573728306403</v>
      </c>
      <c r="V319" s="28" t="n">
        <f aca="false">V320</f>
        <v>173784</v>
      </c>
      <c r="W319" s="28" t="n">
        <f aca="false">W320</f>
        <v>197176.1</v>
      </c>
      <c r="X319" s="28" t="n">
        <f aca="false">X320</f>
        <v>0</v>
      </c>
      <c r="Y319" s="28" t="n">
        <f aca="false">Y320</f>
        <v>197176.1</v>
      </c>
      <c r="Z319" s="28" t="n">
        <f aca="false">Z320</f>
        <v>0</v>
      </c>
      <c r="AA319" s="28" t="n">
        <f aca="false">AA320</f>
        <v>197176.1</v>
      </c>
    </row>
    <row r="320" customFormat="false" ht="20.25" hidden="false" customHeight="true" outlineLevel="0" collapsed="false">
      <c r="A320" s="31" t="s">
        <v>108</v>
      </c>
      <c r="B320" s="18" t="s">
        <v>231</v>
      </c>
      <c r="C320" s="18" t="s">
        <v>65</v>
      </c>
      <c r="D320" s="18" t="s">
        <v>29</v>
      </c>
      <c r="E320" s="18" t="s">
        <v>245</v>
      </c>
      <c r="F320" s="18" t="s">
        <v>109</v>
      </c>
      <c r="G320" s="28" t="n">
        <v>167100</v>
      </c>
      <c r="H320" s="28"/>
      <c r="I320" s="28" t="n">
        <v>167100</v>
      </c>
      <c r="J320" s="28" t="n">
        <v>173784</v>
      </c>
      <c r="K320" s="28"/>
      <c r="L320" s="28"/>
      <c r="M320" s="28" t="n">
        <v>167100</v>
      </c>
      <c r="N320" s="28"/>
      <c r="O320" s="28" t="n">
        <v>167100</v>
      </c>
      <c r="P320" s="28" t="n">
        <v>173784</v>
      </c>
      <c r="Q320" s="28" t="n">
        <v>197176.1</v>
      </c>
      <c r="R320" s="28" t="n">
        <v>0</v>
      </c>
      <c r="S320" s="28"/>
      <c r="T320" s="28" t="n">
        <v>108042.47</v>
      </c>
      <c r="U320" s="29" t="n">
        <f aca="false">T320*100/O320</f>
        <v>64.6573728306403</v>
      </c>
      <c r="V320" s="28" t="n">
        <v>173784</v>
      </c>
      <c r="W320" s="28" t="n">
        <v>197176.1</v>
      </c>
      <c r="X320" s="28"/>
      <c r="Y320" s="28" t="n">
        <v>197176.1</v>
      </c>
      <c r="Z320" s="28"/>
      <c r="AA320" s="28" t="n">
        <v>197176.1</v>
      </c>
    </row>
    <row r="321" customFormat="false" ht="20.25" hidden="false" customHeight="true" outlineLevel="0" collapsed="false">
      <c r="A321" s="35" t="s">
        <v>184</v>
      </c>
      <c r="B321" s="18" t="s">
        <v>231</v>
      </c>
      <c r="C321" s="18" t="s">
        <v>65</v>
      </c>
      <c r="D321" s="18" t="s">
        <v>65</v>
      </c>
      <c r="E321" s="18"/>
      <c r="F321" s="18"/>
      <c r="G321" s="28"/>
      <c r="H321" s="28"/>
      <c r="I321" s="28"/>
      <c r="J321" s="28"/>
      <c r="K321" s="28"/>
      <c r="L321" s="28"/>
      <c r="M321" s="28" t="n">
        <f aca="false">M322</f>
        <v>0</v>
      </c>
      <c r="N321" s="28" t="n">
        <f aca="false">N322</f>
        <v>62251.39</v>
      </c>
      <c r="O321" s="28" t="n">
        <f aca="false">O322</f>
        <v>62251.39</v>
      </c>
      <c r="P321" s="28"/>
      <c r="Q321" s="28"/>
      <c r="R321" s="28"/>
      <c r="S321" s="28"/>
      <c r="T321" s="28" t="n">
        <f aca="false">T322</f>
        <v>62251.39</v>
      </c>
      <c r="U321" s="29" t="n">
        <f aca="false">T321*100/O321</f>
        <v>100</v>
      </c>
      <c r="V321" s="28"/>
      <c r="W321" s="28"/>
      <c r="X321" s="28"/>
      <c r="Y321" s="28"/>
      <c r="Z321" s="28"/>
      <c r="AA321" s="28"/>
    </row>
    <row r="322" customFormat="false" ht="38.25" hidden="false" customHeight="true" outlineLevel="0" collapsed="false">
      <c r="A322" s="27" t="s">
        <v>189</v>
      </c>
      <c r="B322" s="18" t="s">
        <v>231</v>
      </c>
      <c r="C322" s="18" t="s">
        <v>65</v>
      </c>
      <c r="D322" s="18" t="s">
        <v>65</v>
      </c>
      <c r="E322" s="18" t="s">
        <v>190</v>
      </c>
      <c r="F322" s="18"/>
      <c r="G322" s="28"/>
      <c r="H322" s="28"/>
      <c r="I322" s="28"/>
      <c r="J322" s="28"/>
      <c r="K322" s="28"/>
      <c r="L322" s="28"/>
      <c r="M322" s="28" t="n">
        <f aca="false">M323</f>
        <v>0</v>
      </c>
      <c r="N322" s="28" t="n">
        <f aca="false">N323</f>
        <v>62251.39</v>
      </c>
      <c r="O322" s="28" t="n">
        <f aca="false">O323</f>
        <v>62251.39</v>
      </c>
      <c r="P322" s="28"/>
      <c r="Q322" s="28"/>
      <c r="R322" s="28"/>
      <c r="S322" s="28"/>
      <c r="T322" s="28" t="n">
        <f aca="false">T323</f>
        <v>62251.39</v>
      </c>
      <c r="U322" s="29" t="n">
        <f aca="false">T322*100/O322</f>
        <v>100</v>
      </c>
      <c r="V322" s="28"/>
      <c r="W322" s="28"/>
      <c r="X322" s="28"/>
      <c r="Y322" s="28"/>
      <c r="Z322" s="28"/>
      <c r="AA322" s="28"/>
    </row>
    <row r="323" customFormat="false" ht="18.75" hidden="false" customHeight="true" outlineLevel="0" collapsed="false">
      <c r="A323" s="41" t="s">
        <v>246</v>
      </c>
      <c r="B323" s="18" t="s">
        <v>231</v>
      </c>
      <c r="C323" s="18" t="s">
        <v>65</v>
      </c>
      <c r="D323" s="18" t="s">
        <v>65</v>
      </c>
      <c r="E323" s="18" t="s">
        <v>194</v>
      </c>
      <c r="F323" s="18"/>
      <c r="G323" s="28"/>
      <c r="H323" s="28"/>
      <c r="I323" s="28"/>
      <c r="J323" s="28"/>
      <c r="K323" s="28"/>
      <c r="L323" s="28"/>
      <c r="M323" s="28" t="n">
        <f aca="false">M324</f>
        <v>0</v>
      </c>
      <c r="N323" s="28" t="n">
        <f aca="false">N324</f>
        <v>62251.39</v>
      </c>
      <c r="O323" s="28" t="n">
        <f aca="false">O324</f>
        <v>62251.39</v>
      </c>
      <c r="P323" s="28"/>
      <c r="Q323" s="28"/>
      <c r="R323" s="28"/>
      <c r="S323" s="28"/>
      <c r="T323" s="28" t="n">
        <f aca="false">T324</f>
        <v>62251.39</v>
      </c>
      <c r="U323" s="29" t="n">
        <f aca="false">T323*100/O323</f>
        <v>100</v>
      </c>
      <c r="V323" s="28"/>
      <c r="W323" s="28"/>
      <c r="X323" s="28"/>
      <c r="Y323" s="28"/>
      <c r="Z323" s="28"/>
      <c r="AA323" s="28"/>
    </row>
    <row r="324" customFormat="false" ht="32.25" hidden="false" customHeight="true" outlineLevel="0" collapsed="false">
      <c r="A324" s="35" t="s">
        <v>106</v>
      </c>
      <c r="B324" s="18" t="s">
        <v>231</v>
      </c>
      <c r="C324" s="18" t="s">
        <v>65</v>
      </c>
      <c r="D324" s="18" t="s">
        <v>65</v>
      </c>
      <c r="E324" s="18" t="s">
        <v>194</v>
      </c>
      <c r="F324" s="18" t="s">
        <v>107</v>
      </c>
      <c r="G324" s="28"/>
      <c r="H324" s="28"/>
      <c r="I324" s="28"/>
      <c r="J324" s="28"/>
      <c r="K324" s="28"/>
      <c r="L324" s="28"/>
      <c r="M324" s="28" t="n">
        <f aca="false">M325</f>
        <v>0</v>
      </c>
      <c r="N324" s="28" t="n">
        <f aca="false">N325</f>
        <v>62251.39</v>
      </c>
      <c r="O324" s="28" t="n">
        <f aca="false">O325</f>
        <v>62251.39</v>
      </c>
      <c r="P324" s="28"/>
      <c r="Q324" s="28"/>
      <c r="R324" s="28"/>
      <c r="S324" s="28"/>
      <c r="T324" s="28" t="n">
        <f aca="false">T325</f>
        <v>62251.39</v>
      </c>
      <c r="U324" s="29" t="n">
        <f aca="false">T324*100/O324</f>
        <v>100</v>
      </c>
      <c r="V324" s="28"/>
      <c r="W324" s="28"/>
      <c r="X324" s="28"/>
      <c r="Y324" s="28"/>
      <c r="Z324" s="28"/>
      <c r="AA324" s="28"/>
    </row>
    <row r="325" customFormat="false" ht="20.25" hidden="false" customHeight="true" outlineLevel="0" collapsed="false">
      <c r="A325" s="35" t="s">
        <v>108</v>
      </c>
      <c r="B325" s="18" t="s">
        <v>231</v>
      </c>
      <c r="C325" s="18" t="s">
        <v>65</v>
      </c>
      <c r="D325" s="18" t="s">
        <v>65</v>
      </c>
      <c r="E325" s="18" t="s">
        <v>194</v>
      </c>
      <c r="F325" s="18" t="s">
        <v>109</v>
      </c>
      <c r="G325" s="28"/>
      <c r="H325" s="28"/>
      <c r="I325" s="28"/>
      <c r="J325" s="28"/>
      <c r="K325" s="28"/>
      <c r="L325" s="28"/>
      <c r="M325" s="28"/>
      <c r="N325" s="28" t="n">
        <v>62251.39</v>
      </c>
      <c r="O325" s="28" t="n">
        <f aca="false">N325+M325</f>
        <v>62251.39</v>
      </c>
      <c r="P325" s="28"/>
      <c r="Q325" s="28"/>
      <c r="R325" s="28"/>
      <c r="S325" s="28"/>
      <c r="T325" s="28" t="n">
        <v>62251.39</v>
      </c>
      <c r="U325" s="29" t="n">
        <f aca="false">T325*100/O325</f>
        <v>100</v>
      </c>
      <c r="V325" s="28"/>
      <c r="W325" s="28"/>
      <c r="X325" s="28"/>
      <c r="Y325" s="28"/>
      <c r="Z325" s="28"/>
      <c r="AA325" s="28"/>
    </row>
    <row r="326" customFormat="false" ht="20.25" hidden="false" customHeight="true" outlineLevel="0" collapsed="false">
      <c r="A326" s="27" t="s">
        <v>247</v>
      </c>
      <c r="B326" s="18" t="s">
        <v>231</v>
      </c>
      <c r="C326" s="18" t="s">
        <v>248</v>
      </c>
      <c r="D326" s="18"/>
      <c r="E326" s="18"/>
      <c r="F326" s="18"/>
      <c r="G326" s="28" t="n">
        <f aca="false">G327+G392</f>
        <v>77989009.12</v>
      </c>
      <c r="H326" s="28" t="n">
        <f aca="false">H327+H392</f>
        <v>-888283.69</v>
      </c>
      <c r="I326" s="28" t="n">
        <f aca="false">I327+I392</f>
        <v>77100725.43</v>
      </c>
      <c r="J326" s="28" t="n">
        <f aca="false">J327+J392</f>
        <v>23795002.12</v>
      </c>
      <c r="K326" s="28" t="n">
        <f aca="false">K327+K392</f>
        <v>-1420961.65</v>
      </c>
      <c r="L326" s="28" t="n">
        <f aca="false">L327+L392</f>
        <v>3693333.33</v>
      </c>
      <c r="M326" s="28" t="n">
        <f aca="false">M327+M392</f>
        <v>80794058.76</v>
      </c>
      <c r="N326" s="28" t="n">
        <f aca="false">N327+N392</f>
        <v>260000</v>
      </c>
      <c r="O326" s="28" t="n">
        <f aca="false">O327+O392</f>
        <v>81054058.76</v>
      </c>
      <c r="P326" s="28" t="n">
        <f aca="false">P327+P392</f>
        <v>22374040.47</v>
      </c>
      <c r="Q326" s="28" t="n">
        <f aca="false">Q327+Q392</f>
        <v>25835731.3</v>
      </c>
      <c r="R326" s="28" t="n">
        <f aca="false">R327+R392</f>
        <v>-1228563.39</v>
      </c>
      <c r="S326" s="28" t="n">
        <f aca="false">S327+S392</f>
        <v>0</v>
      </c>
      <c r="T326" s="28" t="n">
        <f aca="false">T327+T392</f>
        <v>44199723.18</v>
      </c>
      <c r="U326" s="29" t="n">
        <f aca="false">T326*100/O326</f>
        <v>54.5311658122819</v>
      </c>
      <c r="V326" s="28" t="n">
        <f aca="false">V327+V392</f>
        <v>22374140.47</v>
      </c>
      <c r="W326" s="28" t="n">
        <f aca="false">W327+W392</f>
        <v>24607167.91</v>
      </c>
      <c r="X326" s="28" t="n">
        <f aca="false">X327+X392</f>
        <v>0</v>
      </c>
      <c r="Y326" s="28" t="n">
        <f aca="false">Y327+Y392</f>
        <v>24939046.52</v>
      </c>
      <c r="Z326" s="28" t="n">
        <f aca="false">Z327+Z392</f>
        <v>354021.81</v>
      </c>
      <c r="AA326" s="28" t="n">
        <f aca="false">AA327+AA392</f>
        <v>24607367.91</v>
      </c>
    </row>
    <row r="327" customFormat="false" ht="18.75" hidden="false" customHeight="true" outlineLevel="0" collapsed="false">
      <c r="A327" s="27" t="s">
        <v>249</v>
      </c>
      <c r="B327" s="18" t="s">
        <v>231</v>
      </c>
      <c r="C327" s="18" t="s">
        <v>248</v>
      </c>
      <c r="D327" s="18" t="s">
        <v>27</v>
      </c>
      <c r="E327" s="18"/>
      <c r="F327" s="18"/>
      <c r="G327" s="28" t="n">
        <f aca="false">G328</f>
        <v>69644944.12</v>
      </c>
      <c r="H327" s="28" t="n">
        <f aca="false">H328</f>
        <v>-1004419.69</v>
      </c>
      <c r="I327" s="28" t="n">
        <f aca="false">I328</f>
        <v>68640524.43</v>
      </c>
      <c r="J327" s="28" t="n">
        <f aca="false">J328</f>
        <v>21680402.12</v>
      </c>
      <c r="K327" s="28" t="n">
        <f aca="false">K328</f>
        <v>-1420961.65</v>
      </c>
      <c r="L327" s="28" t="n">
        <f aca="false">L328</f>
        <v>3693333.33</v>
      </c>
      <c r="M327" s="28" t="n">
        <f aca="false">M328</f>
        <v>72333857.76</v>
      </c>
      <c r="N327" s="28" t="n">
        <f aca="false">N328</f>
        <v>260000</v>
      </c>
      <c r="O327" s="28" t="n">
        <f aca="false">O328</f>
        <v>72593857.76</v>
      </c>
      <c r="P327" s="28" t="n">
        <f aca="false">P328</f>
        <v>20259440.47</v>
      </c>
      <c r="Q327" s="28" t="n">
        <f aca="false">Q328</f>
        <v>23510731.3</v>
      </c>
      <c r="R327" s="28" t="n">
        <f aca="false">R328</f>
        <v>-1228563.39</v>
      </c>
      <c r="S327" s="28" t="n">
        <f aca="false">S328</f>
        <v>0</v>
      </c>
      <c r="T327" s="28" t="n">
        <f aca="false">T328</f>
        <v>40178488.57</v>
      </c>
      <c r="U327" s="29" t="n">
        <f aca="false">T327*100/O327</f>
        <v>55.3469533232862</v>
      </c>
      <c r="V327" s="28" t="n">
        <f aca="false">V328</f>
        <v>20259540.47</v>
      </c>
      <c r="W327" s="28" t="n">
        <f aca="false">W328</f>
        <v>22282167.91</v>
      </c>
      <c r="X327" s="28" t="n">
        <f aca="false">X328</f>
        <v>0</v>
      </c>
      <c r="Y327" s="28" t="n">
        <f aca="false">Y328</f>
        <v>22614046.52</v>
      </c>
      <c r="Z327" s="28" t="n">
        <f aca="false">Z328</f>
        <v>354021.81</v>
      </c>
      <c r="AA327" s="28" t="n">
        <f aca="false">AA328</f>
        <v>22282367.91</v>
      </c>
    </row>
    <row r="328" customFormat="false" ht="33" hidden="false" customHeight="true" outlineLevel="0" collapsed="false">
      <c r="A328" s="31" t="s">
        <v>236</v>
      </c>
      <c r="B328" s="18" t="s">
        <v>231</v>
      </c>
      <c r="C328" s="18" t="s">
        <v>248</v>
      </c>
      <c r="D328" s="18" t="s">
        <v>27</v>
      </c>
      <c r="E328" s="18" t="s">
        <v>237</v>
      </c>
      <c r="F328" s="18"/>
      <c r="G328" s="28" t="n">
        <f aca="false">G329+G361</f>
        <v>69644944.12</v>
      </c>
      <c r="H328" s="28" t="n">
        <f aca="false">H329+H361</f>
        <v>-1004419.69</v>
      </c>
      <c r="I328" s="28" t="n">
        <f aca="false">I329+I361</f>
        <v>68640524.43</v>
      </c>
      <c r="J328" s="28" t="n">
        <f aca="false">J329+J361</f>
        <v>21680402.12</v>
      </c>
      <c r="K328" s="28" t="n">
        <f aca="false">K329+K361</f>
        <v>-1420961.65</v>
      </c>
      <c r="L328" s="28" t="n">
        <f aca="false">L329+L361</f>
        <v>3693333.33</v>
      </c>
      <c r="M328" s="28" t="n">
        <f aca="false">M329+M361</f>
        <v>72333857.76</v>
      </c>
      <c r="N328" s="28" t="n">
        <f aca="false">N329+N361</f>
        <v>260000</v>
      </c>
      <c r="O328" s="28" t="n">
        <f aca="false">O329+O361</f>
        <v>72593857.76</v>
      </c>
      <c r="P328" s="28" t="n">
        <f aca="false">P329+P361</f>
        <v>20259440.47</v>
      </c>
      <c r="Q328" s="28" t="n">
        <f aca="false">Q329+Q361</f>
        <v>23510731.3</v>
      </c>
      <c r="R328" s="28" t="n">
        <f aca="false">R329+R361</f>
        <v>-1228563.39</v>
      </c>
      <c r="S328" s="28" t="n">
        <f aca="false">S329+S361</f>
        <v>0</v>
      </c>
      <c r="T328" s="28" t="n">
        <f aca="false">T329+T361</f>
        <v>40178488.57</v>
      </c>
      <c r="U328" s="29" t="n">
        <f aca="false">T328*100/O328</f>
        <v>55.3469533232862</v>
      </c>
      <c r="V328" s="28" t="n">
        <f aca="false">V329+V361</f>
        <v>20259540.47</v>
      </c>
      <c r="W328" s="28" t="n">
        <f aca="false">W329+W361</f>
        <v>22282167.91</v>
      </c>
      <c r="X328" s="28" t="n">
        <f aca="false">X329+X361</f>
        <v>0</v>
      </c>
      <c r="Y328" s="28" t="n">
        <f aca="false">Y329+Y361</f>
        <v>22614046.52</v>
      </c>
      <c r="Z328" s="28" t="n">
        <f aca="false">Z329+Z361</f>
        <v>354021.81</v>
      </c>
      <c r="AA328" s="28" t="n">
        <f aca="false">AA329+AA361</f>
        <v>22282367.91</v>
      </c>
    </row>
    <row r="329" customFormat="false" ht="54" hidden="false" customHeight="true" outlineLevel="0" collapsed="false">
      <c r="A329" s="27" t="s">
        <v>250</v>
      </c>
      <c r="B329" s="18" t="s">
        <v>231</v>
      </c>
      <c r="C329" s="18" t="s">
        <v>248</v>
      </c>
      <c r="D329" s="18" t="s">
        <v>27</v>
      </c>
      <c r="E329" s="18" t="s">
        <v>251</v>
      </c>
      <c r="F329" s="18"/>
      <c r="G329" s="28" t="n">
        <f aca="false">G330+G333+G339+G342+G345+G352+G355+G358</f>
        <v>40176520.89</v>
      </c>
      <c r="H329" s="28" t="n">
        <f aca="false">H330+H333+H339+H342+H345+H352+H355+H358</f>
        <v>-1388888.89</v>
      </c>
      <c r="I329" s="28" t="n">
        <f aca="false">I330+I333+I339+I342+I345+I352+I355+I358</f>
        <v>38787632</v>
      </c>
      <c r="J329" s="28" t="n">
        <f aca="false">J330+J333+J339+J342+J345+J352+J355+J358</f>
        <v>12719888.89</v>
      </c>
      <c r="K329" s="28" t="n">
        <f aca="false">K330+K333+K339+K342+K345+K352+K355+K358</f>
        <v>-1388888.89</v>
      </c>
      <c r="L329" s="28" t="n">
        <f aca="false">L330+L333+L339+L342+L345+L352+L355+L358+L336</f>
        <v>3693333.33</v>
      </c>
      <c r="M329" s="28" t="n">
        <f aca="false">M330+M333+M339+M342+M345+M352+M355+M358+M336</f>
        <v>42480965.33</v>
      </c>
      <c r="N329" s="28" t="n">
        <f aca="false">N330+N333+N339+N342+N345+N352+N355+N358+N336</f>
        <v>260000</v>
      </c>
      <c r="O329" s="28" t="n">
        <f aca="false">O330+O333+O339+O342+O345+O352+O355+O358+O336</f>
        <v>42740965.33</v>
      </c>
      <c r="P329" s="28" t="n">
        <f aca="false">P330+P333+P339+P342+P345+P352+P355+P358+P336</f>
        <v>11331000</v>
      </c>
      <c r="Q329" s="28" t="n">
        <f aca="false">Q330+Q333+Q339+Q342+Q345+Q352+Q355+Q358+Q336</f>
        <v>13849888.89</v>
      </c>
      <c r="R329" s="28" t="n">
        <f aca="false">R330+R333+R339+R342+R345+R352+R355+R358+R336</f>
        <v>-1388888.89</v>
      </c>
      <c r="S329" s="28" t="n">
        <f aca="false">S330+S333+S339+S342+S345+S352+S355+S358+S336</f>
        <v>0</v>
      </c>
      <c r="T329" s="28" t="n">
        <f aca="false">T330+T333+T339+T342+T345+T352+T355+T358+T336</f>
        <v>25010317.69</v>
      </c>
      <c r="U329" s="29" t="n">
        <f aca="false">T329*100/O329</f>
        <v>58.5160337322685</v>
      </c>
      <c r="V329" s="28" t="n">
        <f aca="false">V330+V333+V339+V342+V345+V352+V355+V358+V336</f>
        <v>11331000</v>
      </c>
      <c r="W329" s="28" t="n">
        <f aca="false">W330+W333+W339+W342+W345+W352+W355+W358+W336</f>
        <v>12461000</v>
      </c>
      <c r="X329" s="28" t="n">
        <f aca="false">X330+X333+X339+X342+X345+X352+X355+X358+X336</f>
        <v>0</v>
      </c>
      <c r="Y329" s="28" t="n">
        <f aca="false">Y330+Y333+Y339+Y342+Y345+Y352+Y355+Y358+Y336</f>
        <v>12461000</v>
      </c>
      <c r="Z329" s="28" t="n">
        <f aca="false">Z330+Z333+Z339+Z342+Z345+Z352+Z355+Z358+Z336</f>
        <v>0</v>
      </c>
      <c r="AA329" s="28" t="n">
        <f aca="false">AA330+AA333+AA339+AA342+AA345+AA352+AA355+AA358+AA336</f>
        <v>12461000</v>
      </c>
    </row>
    <row r="330" customFormat="false" ht="18.75" hidden="false" customHeight="true" outlineLevel="0" collapsed="false">
      <c r="A330" s="31" t="s">
        <v>104</v>
      </c>
      <c r="B330" s="18" t="s">
        <v>231</v>
      </c>
      <c r="C330" s="18" t="s">
        <v>248</v>
      </c>
      <c r="D330" s="18" t="s">
        <v>27</v>
      </c>
      <c r="E330" s="18" t="s">
        <v>252</v>
      </c>
      <c r="F330" s="18"/>
      <c r="G330" s="28" t="n">
        <f aca="false">G331</f>
        <v>36315710</v>
      </c>
      <c r="H330" s="28" t="n">
        <f aca="false">H331</f>
        <v>0</v>
      </c>
      <c r="I330" s="28" t="n">
        <f aca="false">I331</f>
        <v>36315710</v>
      </c>
      <c r="J330" s="28" t="n">
        <f aca="false">J331</f>
        <v>10890000</v>
      </c>
      <c r="K330" s="28" t="n">
        <f aca="false">K331</f>
        <v>0</v>
      </c>
      <c r="L330" s="28" t="n">
        <f aca="false">L331</f>
        <v>0</v>
      </c>
      <c r="M330" s="28" t="n">
        <f aca="false">M331</f>
        <v>36315710</v>
      </c>
      <c r="N330" s="28" t="n">
        <f aca="false">N331</f>
        <v>0</v>
      </c>
      <c r="O330" s="28" t="n">
        <f aca="false">O331</f>
        <v>36315710</v>
      </c>
      <c r="P330" s="28" t="n">
        <f aca="false">P331</f>
        <v>10890000</v>
      </c>
      <c r="Q330" s="28" t="n">
        <f aca="false">Q331</f>
        <v>11980000</v>
      </c>
      <c r="R330" s="28" t="n">
        <f aca="false">R331</f>
        <v>0</v>
      </c>
      <c r="S330" s="28" t="n">
        <f aca="false">S331</f>
        <v>0</v>
      </c>
      <c r="T330" s="28" t="n">
        <f aca="false">T331</f>
        <v>19352627.1</v>
      </c>
      <c r="U330" s="29" t="n">
        <f aca="false">T330*100/O330</f>
        <v>53.2899593591864</v>
      </c>
      <c r="V330" s="28" t="n">
        <f aca="false">V331</f>
        <v>10890000</v>
      </c>
      <c r="W330" s="28" t="n">
        <f aca="false">W331</f>
        <v>11980000</v>
      </c>
      <c r="X330" s="28" t="n">
        <f aca="false">X331</f>
        <v>0</v>
      </c>
      <c r="Y330" s="28" t="n">
        <f aca="false">Y331</f>
        <v>11980000</v>
      </c>
      <c r="Z330" s="28" t="n">
        <f aca="false">Z331</f>
        <v>0</v>
      </c>
      <c r="AA330" s="28" t="n">
        <f aca="false">AA331</f>
        <v>11980000</v>
      </c>
    </row>
    <row r="331" customFormat="false" ht="33" hidden="false" customHeight="true" outlineLevel="0" collapsed="false">
      <c r="A331" s="31" t="s">
        <v>106</v>
      </c>
      <c r="B331" s="18" t="s">
        <v>231</v>
      </c>
      <c r="C331" s="18" t="s">
        <v>248</v>
      </c>
      <c r="D331" s="18" t="s">
        <v>27</v>
      </c>
      <c r="E331" s="18" t="s">
        <v>252</v>
      </c>
      <c r="F331" s="18" t="s">
        <v>107</v>
      </c>
      <c r="G331" s="28" t="n">
        <f aca="false">G332</f>
        <v>36315710</v>
      </c>
      <c r="H331" s="28" t="n">
        <f aca="false">H332</f>
        <v>0</v>
      </c>
      <c r="I331" s="28" t="n">
        <f aca="false">I332</f>
        <v>36315710</v>
      </c>
      <c r="J331" s="28" t="n">
        <f aca="false">J332</f>
        <v>10890000</v>
      </c>
      <c r="K331" s="28" t="n">
        <f aca="false">K332</f>
        <v>0</v>
      </c>
      <c r="L331" s="28" t="n">
        <f aca="false">L332</f>
        <v>0</v>
      </c>
      <c r="M331" s="28" t="n">
        <f aca="false">M332</f>
        <v>36315710</v>
      </c>
      <c r="N331" s="28" t="n">
        <f aca="false">N332</f>
        <v>0</v>
      </c>
      <c r="O331" s="28" t="n">
        <f aca="false">O332</f>
        <v>36315710</v>
      </c>
      <c r="P331" s="28" t="n">
        <f aca="false">P332</f>
        <v>10890000</v>
      </c>
      <c r="Q331" s="28" t="n">
        <f aca="false">Q332</f>
        <v>11980000</v>
      </c>
      <c r="R331" s="28" t="n">
        <f aca="false">R332</f>
        <v>0</v>
      </c>
      <c r="S331" s="28" t="n">
        <f aca="false">S332</f>
        <v>0</v>
      </c>
      <c r="T331" s="28" t="n">
        <f aca="false">T332</f>
        <v>19352627.1</v>
      </c>
      <c r="U331" s="29" t="n">
        <f aca="false">T331*100/O331</f>
        <v>53.2899593591864</v>
      </c>
      <c r="V331" s="28" t="n">
        <f aca="false">V332</f>
        <v>10890000</v>
      </c>
      <c r="W331" s="28" t="n">
        <f aca="false">W332</f>
        <v>11980000</v>
      </c>
      <c r="X331" s="28" t="n">
        <f aca="false">X332</f>
        <v>0</v>
      </c>
      <c r="Y331" s="28" t="n">
        <f aca="false">Y332</f>
        <v>11980000</v>
      </c>
      <c r="Z331" s="28" t="n">
        <f aca="false">Z332</f>
        <v>0</v>
      </c>
      <c r="AA331" s="28" t="n">
        <f aca="false">AA332</f>
        <v>11980000</v>
      </c>
    </row>
    <row r="332" customFormat="false" ht="20.25" hidden="false" customHeight="true" outlineLevel="0" collapsed="false">
      <c r="A332" s="31" t="s">
        <v>108</v>
      </c>
      <c r="B332" s="18" t="s">
        <v>231</v>
      </c>
      <c r="C332" s="18" t="s">
        <v>248</v>
      </c>
      <c r="D332" s="18" t="s">
        <v>27</v>
      </c>
      <c r="E332" s="18" t="s">
        <v>252</v>
      </c>
      <c r="F332" s="18" t="s">
        <v>109</v>
      </c>
      <c r="G332" s="28" t="n">
        <v>36315710</v>
      </c>
      <c r="H332" s="28"/>
      <c r="I332" s="28" t="n">
        <v>36315710</v>
      </c>
      <c r="J332" s="28" t="n">
        <v>10890000</v>
      </c>
      <c r="K332" s="28"/>
      <c r="L332" s="28"/>
      <c r="M332" s="28" t="n">
        <v>36315710</v>
      </c>
      <c r="N332" s="28"/>
      <c r="O332" s="28" t="n">
        <v>36315710</v>
      </c>
      <c r="P332" s="28" t="n">
        <v>10890000</v>
      </c>
      <c r="Q332" s="28" t="n">
        <v>11980000</v>
      </c>
      <c r="R332" s="28" t="n">
        <v>0</v>
      </c>
      <c r="S332" s="28"/>
      <c r="T332" s="28" t="n">
        <v>19352627.1</v>
      </c>
      <c r="U332" s="29" t="n">
        <f aca="false">T332*100/O332</f>
        <v>53.2899593591864</v>
      </c>
      <c r="V332" s="28" t="n">
        <v>10890000</v>
      </c>
      <c r="W332" s="28" t="n">
        <v>11980000</v>
      </c>
      <c r="X332" s="28"/>
      <c r="Y332" s="28" t="n">
        <v>11980000</v>
      </c>
      <c r="Z332" s="28"/>
      <c r="AA332" s="28" t="n">
        <v>11980000</v>
      </c>
    </row>
    <row r="333" customFormat="false" ht="34.5" hidden="false" customHeight="true" outlineLevel="0" collapsed="false">
      <c r="A333" s="27" t="s">
        <v>110</v>
      </c>
      <c r="B333" s="18" t="s">
        <v>231</v>
      </c>
      <c r="C333" s="18" t="s">
        <v>248</v>
      </c>
      <c r="D333" s="18" t="s">
        <v>27</v>
      </c>
      <c r="E333" s="18" t="s">
        <v>253</v>
      </c>
      <c r="F333" s="18"/>
      <c r="G333" s="28" t="n">
        <f aca="false">G334</f>
        <v>150000</v>
      </c>
      <c r="H333" s="28" t="n">
        <f aca="false">H334</f>
        <v>0</v>
      </c>
      <c r="I333" s="28" t="n">
        <f aca="false">I334</f>
        <v>150000</v>
      </c>
      <c r="J333" s="28" t="n">
        <f aca="false">J334</f>
        <v>45000</v>
      </c>
      <c r="K333" s="28" t="n">
        <f aca="false">K334</f>
        <v>0</v>
      </c>
      <c r="L333" s="28" t="n">
        <f aca="false">L334</f>
        <v>0</v>
      </c>
      <c r="M333" s="28" t="n">
        <f aca="false">M334</f>
        <v>150000</v>
      </c>
      <c r="N333" s="28" t="n">
        <f aca="false">N334</f>
        <v>0</v>
      </c>
      <c r="O333" s="28" t="n">
        <f aca="false">O334</f>
        <v>150000</v>
      </c>
      <c r="P333" s="28" t="n">
        <f aca="false">P334</f>
        <v>45000</v>
      </c>
      <c r="Q333" s="28" t="n">
        <f aca="false">Q334</f>
        <v>49000</v>
      </c>
      <c r="R333" s="28" t="n">
        <f aca="false">R334</f>
        <v>0</v>
      </c>
      <c r="S333" s="28" t="n">
        <f aca="false">S334</f>
        <v>0</v>
      </c>
      <c r="T333" s="28" t="n">
        <f aca="false">T334</f>
        <v>11164.7</v>
      </c>
      <c r="U333" s="29" t="n">
        <f aca="false">T333*100/O333</f>
        <v>7.44313333333333</v>
      </c>
      <c r="V333" s="28" t="n">
        <f aca="false">V334</f>
        <v>45000</v>
      </c>
      <c r="W333" s="28" t="n">
        <f aca="false">W334</f>
        <v>49000</v>
      </c>
      <c r="X333" s="28" t="n">
        <f aca="false">X334</f>
        <v>0</v>
      </c>
      <c r="Y333" s="28" t="n">
        <f aca="false">Y334</f>
        <v>49000</v>
      </c>
      <c r="Z333" s="28" t="n">
        <f aca="false">Z334</f>
        <v>0</v>
      </c>
      <c r="AA333" s="28" t="n">
        <f aca="false">AA334</f>
        <v>49000</v>
      </c>
    </row>
    <row r="334" customFormat="false" ht="32.25" hidden="false" customHeight="true" outlineLevel="0" collapsed="false">
      <c r="A334" s="31" t="s">
        <v>106</v>
      </c>
      <c r="B334" s="18" t="s">
        <v>231</v>
      </c>
      <c r="C334" s="18" t="s">
        <v>248</v>
      </c>
      <c r="D334" s="18" t="s">
        <v>27</v>
      </c>
      <c r="E334" s="18" t="s">
        <v>253</v>
      </c>
      <c r="F334" s="18" t="s">
        <v>107</v>
      </c>
      <c r="G334" s="28" t="n">
        <f aca="false">G335</f>
        <v>150000</v>
      </c>
      <c r="H334" s="28" t="n">
        <f aca="false">H335</f>
        <v>0</v>
      </c>
      <c r="I334" s="28" t="n">
        <f aca="false">I335</f>
        <v>150000</v>
      </c>
      <c r="J334" s="28" t="n">
        <f aca="false">J335</f>
        <v>45000</v>
      </c>
      <c r="K334" s="28" t="n">
        <f aca="false">K335</f>
        <v>0</v>
      </c>
      <c r="L334" s="28" t="n">
        <f aca="false">L335</f>
        <v>0</v>
      </c>
      <c r="M334" s="28" t="n">
        <f aca="false">M335</f>
        <v>150000</v>
      </c>
      <c r="N334" s="28" t="n">
        <f aca="false">N335</f>
        <v>0</v>
      </c>
      <c r="O334" s="28" t="n">
        <f aca="false">O335</f>
        <v>150000</v>
      </c>
      <c r="P334" s="28" t="n">
        <f aca="false">P335</f>
        <v>45000</v>
      </c>
      <c r="Q334" s="28" t="n">
        <f aca="false">Q335</f>
        <v>49000</v>
      </c>
      <c r="R334" s="28" t="n">
        <f aca="false">R335</f>
        <v>0</v>
      </c>
      <c r="S334" s="28" t="n">
        <f aca="false">S335</f>
        <v>0</v>
      </c>
      <c r="T334" s="28" t="n">
        <f aca="false">T335</f>
        <v>11164.7</v>
      </c>
      <c r="U334" s="29" t="n">
        <f aca="false">T334*100/O334</f>
        <v>7.44313333333333</v>
      </c>
      <c r="V334" s="28" t="n">
        <f aca="false">V335</f>
        <v>45000</v>
      </c>
      <c r="W334" s="28" t="n">
        <f aca="false">W335</f>
        <v>49000</v>
      </c>
      <c r="X334" s="28" t="n">
        <f aca="false">X335</f>
        <v>0</v>
      </c>
      <c r="Y334" s="28" t="n">
        <f aca="false">Y335</f>
        <v>49000</v>
      </c>
      <c r="Z334" s="28" t="n">
        <f aca="false">Z335</f>
        <v>0</v>
      </c>
      <c r="AA334" s="28" t="n">
        <f aca="false">AA335</f>
        <v>49000</v>
      </c>
    </row>
    <row r="335" customFormat="false" ht="20.25" hidden="false" customHeight="true" outlineLevel="0" collapsed="false">
      <c r="A335" s="31" t="s">
        <v>108</v>
      </c>
      <c r="B335" s="18" t="s">
        <v>231</v>
      </c>
      <c r="C335" s="18" t="s">
        <v>248</v>
      </c>
      <c r="D335" s="18" t="s">
        <v>27</v>
      </c>
      <c r="E335" s="18" t="s">
        <v>253</v>
      </c>
      <c r="F335" s="18" t="s">
        <v>109</v>
      </c>
      <c r="G335" s="28" t="n">
        <v>150000</v>
      </c>
      <c r="H335" s="28"/>
      <c r="I335" s="28" t="n">
        <v>150000</v>
      </c>
      <c r="J335" s="28" t="n">
        <v>45000</v>
      </c>
      <c r="K335" s="28"/>
      <c r="L335" s="28"/>
      <c r="M335" s="28" t="n">
        <v>150000</v>
      </c>
      <c r="N335" s="28"/>
      <c r="O335" s="28" t="n">
        <v>150000</v>
      </c>
      <c r="P335" s="28" t="n">
        <v>45000</v>
      </c>
      <c r="Q335" s="28" t="n">
        <v>49000</v>
      </c>
      <c r="R335" s="28" t="n">
        <v>0</v>
      </c>
      <c r="S335" s="28"/>
      <c r="T335" s="28" t="n">
        <v>11164.7</v>
      </c>
      <c r="U335" s="29" t="n">
        <f aca="false">T335*100/O335</f>
        <v>7.44313333333333</v>
      </c>
      <c r="V335" s="28" t="n">
        <v>45000</v>
      </c>
      <c r="W335" s="28" t="n">
        <v>49000</v>
      </c>
      <c r="X335" s="28"/>
      <c r="Y335" s="28" t="n">
        <v>49000</v>
      </c>
      <c r="Z335" s="28"/>
      <c r="AA335" s="28" t="n">
        <v>49000</v>
      </c>
    </row>
    <row r="336" customFormat="false" ht="20.25" hidden="false" customHeight="true" outlineLevel="0" collapsed="false">
      <c r="A336" s="27" t="s">
        <v>254</v>
      </c>
      <c r="B336" s="18" t="s">
        <v>231</v>
      </c>
      <c r="C336" s="18" t="s">
        <v>248</v>
      </c>
      <c r="D336" s="18" t="s">
        <v>27</v>
      </c>
      <c r="E336" s="18" t="s">
        <v>255</v>
      </c>
      <c r="F336" s="18"/>
      <c r="G336" s="28"/>
      <c r="H336" s="28"/>
      <c r="I336" s="28"/>
      <c r="J336" s="28"/>
      <c r="K336" s="28"/>
      <c r="L336" s="28" t="n">
        <f aca="false">L337</f>
        <v>3693333.33</v>
      </c>
      <c r="M336" s="28" t="n">
        <f aca="false">M337</f>
        <v>3693333.33</v>
      </c>
      <c r="N336" s="28" t="n">
        <f aca="false">N337</f>
        <v>0</v>
      </c>
      <c r="O336" s="28" t="n">
        <f aca="false">O337</f>
        <v>3693333.33</v>
      </c>
      <c r="P336" s="28" t="n">
        <f aca="false">P337</f>
        <v>0</v>
      </c>
      <c r="Q336" s="28"/>
      <c r="R336" s="28"/>
      <c r="S336" s="28" t="n">
        <f aca="false">S337</f>
        <v>0</v>
      </c>
      <c r="T336" s="28" t="n">
        <f aca="false">T337</f>
        <v>3693333.33</v>
      </c>
      <c r="U336" s="29" t="n">
        <f aca="false">T336*100/O336</f>
        <v>100</v>
      </c>
      <c r="V336" s="28" t="n">
        <f aca="false">V337</f>
        <v>0</v>
      </c>
      <c r="W336" s="28" t="n">
        <f aca="false">W337</f>
        <v>0</v>
      </c>
      <c r="X336" s="28" t="n">
        <f aca="false">X337</f>
        <v>0</v>
      </c>
      <c r="Y336" s="28" t="n">
        <f aca="false">Y337</f>
        <v>0</v>
      </c>
      <c r="Z336" s="28" t="n">
        <f aca="false">Z337</f>
        <v>0</v>
      </c>
      <c r="AA336" s="28" t="n">
        <f aca="false">AA337</f>
        <v>0</v>
      </c>
    </row>
    <row r="337" customFormat="false" ht="39.75" hidden="false" customHeight="true" outlineLevel="0" collapsed="false">
      <c r="A337" s="31" t="s">
        <v>106</v>
      </c>
      <c r="B337" s="18" t="s">
        <v>231</v>
      </c>
      <c r="C337" s="18" t="s">
        <v>248</v>
      </c>
      <c r="D337" s="18" t="s">
        <v>27</v>
      </c>
      <c r="E337" s="18" t="s">
        <v>255</v>
      </c>
      <c r="F337" s="18" t="s">
        <v>107</v>
      </c>
      <c r="G337" s="28"/>
      <c r="H337" s="28"/>
      <c r="I337" s="28"/>
      <c r="J337" s="28"/>
      <c r="K337" s="28"/>
      <c r="L337" s="28" t="n">
        <f aca="false">L338</f>
        <v>3693333.33</v>
      </c>
      <c r="M337" s="28" t="n">
        <f aca="false">M338</f>
        <v>3693333.33</v>
      </c>
      <c r="N337" s="28" t="n">
        <f aca="false">N338</f>
        <v>0</v>
      </c>
      <c r="O337" s="28" t="n">
        <f aca="false">O338</f>
        <v>3693333.33</v>
      </c>
      <c r="P337" s="28" t="n">
        <f aca="false">P338</f>
        <v>0</v>
      </c>
      <c r="Q337" s="28"/>
      <c r="R337" s="28"/>
      <c r="S337" s="28" t="n">
        <f aca="false">S338</f>
        <v>0</v>
      </c>
      <c r="T337" s="28" t="n">
        <f aca="false">T338</f>
        <v>3693333.33</v>
      </c>
      <c r="U337" s="29" t="n">
        <f aca="false">T337*100/O337</f>
        <v>100</v>
      </c>
      <c r="V337" s="28" t="n">
        <f aca="false">V338</f>
        <v>0</v>
      </c>
      <c r="W337" s="28" t="n">
        <f aca="false">W338</f>
        <v>0</v>
      </c>
      <c r="X337" s="28" t="n">
        <f aca="false">X338</f>
        <v>0</v>
      </c>
      <c r="Y337" s="28" t="n">
        <f aca="false">Y338</f>
        <v>0</v>
      </c>
      <c r="Z337" s="28" t="n">
        <f aca="false">Z338</f>
        <v>0</v>
      </c>
      <c r="AA337" s="28" t="n">
        <f aca="false">AA338</f>
        <v>0</v>
      </c>
    </row>
    <row r="338" customFormat="false" ht="20.25" hidden="false" customHeight="true" outlineLevel="0" collapsed="false">
      <c r="A338" s="31" t="s">
        <v>108</v>
      </c>
      <c r="B338" s="18" t="s">
        <v>231</v>
      </c>
      <c r="C338" s="18" t="s">
        <v>248</v>
      </c>
      <c r="D338" s="18" t="s">
        <v>27</v>
      </c>
      <c r="E338" s="18" t="s">
        <v>255</v>
      </c>
      <c r="F338" s="18" t="s">
        <v>109</v>
      </c>
      <c r="G338" s="28"/>
      <c r="H338" s="28"/>
      <c r="I338" s="28"/>
      <c r="J338" s="28"/>
      <c r="K338" s="28"/>
      <c r="L338" s="28" t="n">
        <f aca="false">3437500+200000+55833.33</f>
        <v>3693333.33</v>
      </c>
      <c r="M338" s="28" t="n">
        <f aca="false">I338+L338</f>
        <v>3693333.33</v>
      </c>
      <c r="N338" s="28"/>
      <c r="O338" s="28" t="n">
        <f aca="false">N338+M338</f>
        <v>3693333.33</v>
      </c>
      <c r="P338" s="28"/>
      <c r="Q338" s="28"/>
      <c r="R338" s="28"/>
      <c r="S338" s="28"/>
      <c r="T338" s="28" t="n">
        <v>3693333.33</v>
      </c>
      <c r="U338" s="29" t="n">
        <f aca="false">T338*100/O338</f>
        <v>100</v>
      </c>
      <c r="V338" s="28"/>
      <c r="W338" s="28"/>
      <c r="X338" s="28"/>
      <c r="Y338" s="28"/>
      <c r="Z338" s="28"/>
      <c r="AA338" s="28"/>
    </row>
    <row r="339" customFormat="false" ht="87" hidden="false" customHeight="true" outlineLevel="0" collapsed="false">
      <c r="A339" s="27" t="s">
        <v>256</v>
      </c>
      <c r="B339" s="18" t="s">
        <v>231</v>
      </c>
      <c r="C339" s="18" t="s">
        <v>248</v>
      </c>
      <c r="D339" s="18" t="s">
        <v>27</v>
      </c>
      <c r="E339" s="18" t="s">
        <v>257</v>
      </c>
      <c r="F339" s="18"/>
      <c r="G339" s="28" t="n">
        <f aca="false">G340</f>
        <v>677712</v>
      </c>
      <c r="H339" s="28" t="n">
        <f aca="false">H340</f>
        <v>0</v>
      </c>
      <c r="I339" s="28" t="n">
        <f aca="false">I340</f>
        <v>677712</v>
      </c>
      <c r="J339" s="28" t="n">
        <f aca="false">J340</f>
        <v>203000</v>
      </c>
      <c r="K339" s="28" t="n">
        <f aca="false">K340</f>
        <v>0</v>
      </c>
      <c r="L339" s="28" t="n">
        <f aca="false">L340</f>
        <v>0</v>
      </c>
      <c r="M339" s="28" t="n">
        <f aca="false">M340</f>
        <v>677712</v>
      </c>
      <c r="N339" s="28" t="n">
        <f aca="false">N340</f>
        <v>0</v>
      </c>
      <c r="O339" s="28" t="n">
        <f aca="false">O340</f>
        <v>677712</v>
      </c>
      <c r="P339" s="28" t="n">
        <f aca="false">P340</f>
        <v>203000</v>
      </c>
      <c r="Q339" s="28" t="n">
        <f aca="false">Q340</f>
        <v>220000</v>
      </c>
      <c r="R339" s="28" t="n">
        <f aca="false">R340</f>
        <v>0</v>
      </c>
      <c r="S339" s="28" t="n">
        <f aca="false">S340</f>
        <v>0</v>
      </c>
      <c r="T339" s="28" t="n">
        <f aca="false">T340</f>
        <v>259138.79</v>
      </c>
      <c r="U339" s="29" t="n">
        <f aca="false">T339*100/O339</f>
        <v>38.2373028661142</v>
      </c>
      <c r="V339" s="28" t="n">
        <f aca="false">V340</f>
        <v>203000</v>
      </c>
      <c r="W339" s="28" t="n">
        <f aca="false">W340</f>
        <v>220000</v>
      </c>
      <c r="X339" s="28" t="n">
        <f aca="false">X340</f>
        <v>0</v>
      </c>
      <c r="Y339" s="28" t="n">
        <f aca="false">Y340</f>
        <v>220000</v>
      </c>
      <c r="Z339" s="28" t="n">
        <f aca="false">Z340</f>
        <v>0</v>
      </c>
      <c r="AA339" s="28" t="n">
        <f aca="false">AA340</f>
        <v>220000</v>
      </c>
    </row>
    <row r="340" customFormat="false" ht="31.5" hidden="false" customHeight="true" outlineLevel="0" collapsed="false">
      <c r="A340" s="31" t="s">
        <v>106</v>
      </c>
      <c r="B340" s="18" t="s">
        <v>231</v>
      </c>
      <c r="C340" s="18" t="s">
        <v>248</v>
      </c>
      <c r="D340" s="18" t="s">
        <v>27</v>
      </c>
      <c r="E340" s="18" t="s">
        <v>257</v>
      </c>
      <c r="F340" s="18" t="s">
        <v>107</v>
      </c>
      <c r="G340" s="28" t="n">
        <f aca="false">G341</f>
        <v>677712</v>
      </c>
      <c r="H340" s="28" t="n">
        <f aca="false">H341</f>
        <v>0</v>
      </c>
      <c r="I340" s="28" t="n">
        <f aca="false">I341</f>
        <v>677712</v>
      </c>
      <c r="J340" s="28" t="n">
        <f aca="false">J341</f>
        <v>203000</v>
      </c>
      <c r="K340" s="28" t="n">
        <f aca="false">K341</f>
        <v>0</v>
      </c>
      <c r="L340" s="28" t="n">
        <f aca="false">L341</f>
        <v>0</v>
      </c>
      <c r="M340" s="28" t="n">
        <f aca="false">M341</f>
        <v>677712</v>
      </c>
      <c r="N340" s="28" t="n">
        <f aca="false">N341</f>
        <v>0</v>
      </c>
      <c r="O340" s="28" t="n">
        <f aca="false">O341</f>
        <v>677712</v>
      </c>
      <c r="P340" s="28" t="n">
        <f aca="false">P341</f>
        <v>203000</v>
      </c>
      <c r="Q340" s="28" t="n">
        <f aca="false">Q341</f>
        <v>220000</v>
      </c>
      <c r="R340" s="28" t="n">
        <f aca="false">R341</f>
        <v>0</v>
      </c>
      <c r="S340" s="28" t="n">
        <f aca="false">S341</f>
        <v>0</v>
      </c>
      <c r="T340" s="28" t="n">
        <f aca="false">T341</f>
        <v>259138.79</v>
      </c>
      <c r="U340" s="29" t="n">
        <f aca="false">T340*100/O340</f>
        <v>38.2373028661142</v>
      </c>
      <c r="V340" s="28" t="n">
        <f aca="false">V341</f>
        <v>203000</v>
      </c>
      <c r="W340" s="28" t="n">
        <f aca="false">W341</f>
        <v>220000</v>
      </c>
      <c r="X340" s="28" t="n">
        <f aca="false">X341</f>
        <v>0</v>
      </c>
      <c r="Y340" s="28" t="n">
        <f aca="false">Y341</f>
        <v>220000</v>
      </c>
      <c r="Z340" s="28" t="n">
        <f aca="false">Z341</f>
        <v>0</v>
      </c>
      <c r="AA340" s="28" t="n">
        <f aca="false">AA341</f>
        <v>220000</v>
      </c>
    </row>
    <row r="341" customFormat="false" ht="19.5" hidden="false" customHeight="true" outlineLevel="0" collapsed="false">
      <c r="A341" s="31" t="s">
        <v>108</v>
      </c>
      <c r="B341" s="18" t="s">
        <v>231</v>
      </c>
      <c r="C341" s="18" t="s">
        <v>248</v>
      </c>
      <c r="D341" s="18" t="s">
        <v>27</v>
      </c>
      <c r="E341" s="18" t="s">
        <v>257</v>
      </c>
      <c r="F341" s="18" t="s">
        <v>109</v>
      </c>
      <c r="G341" s="28" t="n">
        <f aca="false">13472.16+664239.84</f>
        <v>677712</v>
      </c>
      <c r="H341" s="28"/>
      <c r="I341" s="28" t="n">
        <f aca="false">13472.16+664239.84</f>
        <v>677712</v>
      </c>
      <c r="J341" s="28" t="n">
        <v>203000</v>
      </c>
      <c r="K341" s="28"/>
      <c r="L341" s="28"/>
      <c r="M341" s="28" t="n">
        <f aca="false">13472.16+664239.84</f>
        <v>677712</v>
      </c>
      <c r="N341" s="28"/>
      <c r="O341" s="28" t="n">
        <f aca="false">13472.16+664239.84</f>
        <v>677712</v>
      </c>
      <c r="P341" s="28" t="n">
        <v>203000</v>
      </c>
      <c r="Q341" s="28" t="n">
        <v>220000</v>
      </c>
      <c r="R341" s="28" t="n">
        <v>0</v>
      </c>
      <c r="S341" s="28"/>
      <c r="T341" s="28" t="n">
        <v>259138.79</v>
      </c>
      <c r="U341" s="29" t="n">
        <f aca="false">T341*100/O341</f>
        <v>38.2373028661142</v>
      </c>
      <c r="V341" s="28" t="n">
        <v>203000</v>
      </c>
      <c r="W341" s="28" t="n">
        <v>220000</v>
      </c>
      <c r="X341" s="28"/>
      <c r="Y341" s="28" t="n">
        <v>220000</v>
      </c>
      <c r="Z341" s="28"/>
      <c r="AA341" s="28" t="n">
        <v>220000</v>
      </c>
    </row>
    <row r="342" customFormat="false" ht="17.25" hidden="false" customHeight="true" outlineLevel="0" collapsed="false">
      <c r="A342" s="31" t="s">
        <v>112</v>
      </c>
      <c r="B342" s="18" t="s">
        <v>231</v>
      </c>
      <c r="C342" s="18" t="s">
        <v>248</v>
      </c>
      <c r="D342" s="18" t="s">
        <v>27</v>
      </c>
      <c r="E342" s="18" t="s">
        <v>258</v>
      </c>
      <c r="F342" s="18"/>
      <c r="G342" s="28" t="n">
        <f aca="false">G343</f>
        <v>144210</v>
      </c>
      <c r="H342" s="28" t="n">
        <f aca="false">H343</f>
        <v>0</v>
      </c>
      <c r="I342" s="28" t="n">
        <f aca="false">I343</f>
        <v>144210</v>
      </c>
      <c r="J342" s="28" t="n">
        <f aca="false">J343</f>
        <v>43000</v>
      </c>
      <c r="K342" s="28" t="n">
        <f aca="false">K343</f>
        <v>0</v>
      </c>
      <c r="L342" s="28" t="n">
        <f aca="false">L343</f>
        <v>0</v>
      </c>
      <c r="M342" s="28" t="n">
        <f aca="false">M343</f>
        <v>144210</v>
      </c>
      <c r="N342" s="28" t="n">
        <f aca="false">N343</f>
        <v>0</v>
      </c>
      <c r="O342" s="28" t="n">
        <f aca="false">O343</f>
        <v>144210</v>
      </c>
      <c r="P342" s="28" t="n">
        <f aca="false">P343</f>
        <v>43000</v>
      </c>
      <c r="Q342" s="28" t="n">
        <f aca="false">Q343</f>
        <v>47000</v>
      </c>
      <c r="R342" s="28" t="n">
        <f aca="false">R343</f>
        <v>0</v>
      </c>
      <c r="S342" s="28" t="n">
        <f aca="false">S343</f>
        <v>0</v>
      </c>
      <c r="T342" s="28" t="n">
        <f aca="false">T343</f>
        <v>144210</v>
      </c>
      <c r="U342" s="29" t="n">
        <f aca="false">T342*100/O342</f>
        <v>100</v>
      </c>
      <c r="V342" s="28" t="n">
        <f aca="false">V343</f>
        <v>43000</v>
      </c>
      <c r="W342" s="28" t="n">
        <f aca="false">W343</f>
        <v>47000</v>
      </c>
      <c r="X342" s="28" t="n">
        <f aca="false">X343</f>
        <v>0</v>
      </c>
      <c r="Y342" s="28" t="n">
        <f aca="false">Y343</f>
        <v>47000</v>
      </c>
      <c r="Z342" s="28" t="n">
        <f aca="false">Z343</f>
        <v>0</v>
      </c>
      <c r="AA342" s="28" t="n">
        <f aca="false">AA343</f>
        <v>47000</v>
      </c>
    </row>
    <row r="343" customFormat="false" ht="34.5" hidden="false" customHeight="true" outlineLevel="0" collapsed="false">
      <c r="A343" s="31" t="s">
        <v>106</v>
      </c>
      <c r="B343" s="18" t="s">
        <v>231</v>
      </c>
      <c r="C343" s="18" t="s">
        <v>248</v>
      </c>
      <c r="D343" s="18" t="s">
        <v>27</v>
      </c>
      <c r="E343" s="18" t="s">
        <v>258</v>
      </c>
      <c r="F343" s="18" t="s">
        <v>107</v>
      </c>
      <c r="G343" s="28" t="n">
        <f aca="false">G344</f>
        <v>144210</v>
      </c>
      <c r="H343" s="28" t="n">
        <f aca="false">H344</f>
        <v>0</v>
      </c>
      <c r="I343" s="28" t="n">
        <f aca="false">I344</f>
        <v>144210</v>
      </c>
      <c r="J343" s="28" t="n">
        <f aca="false">J344</f>
        <v>43000</v>
      </c>
      <c r="K343" s="28" t="n">
        <f aca="false">K344</f>
        <v>0</v>
      </c>
      <c r="L343" s="28" t="n">
        <f aca="false">L344</f>
        <v>0</v>
      </c>
      <c r="M343" s="28" t="n">
        <f aca="false">M344</f>
        <v>144210</v>
      </c>
      <c r="N343" s="28" t="n">
        <f aca="false">N344</f>
        <v>0</v>
      </c>
      <c r="O343" s="28" t="n">
        <f aca="false">O344</f>
        <v>144210</v>
      </c>
      <c r="P343" s="28" t="n">
        <f aca="false">P344</f>
        <v>43000</v>
      </c>
      <c r="Q343" s="28" t="n">
        <f aca="false">Q344</f>
        <v>47000</v>
      </c>
      <c r="R343" s="28" t="n">
        <f aca="false">R344</f>
        <v>0</v>
      </c>
      <c r="S343" s="28" t="n">
        <f aca="false">S344</f>
        <v>0</v>
      </c>
      <c r="T343" s="28" t="n">
        <f aca="false">T344</f>
        <v>144210</v>
      </c>
      <c r="U343" s="29" t="n">
        <f aca="false">T343*100/O343</f>
        <v>100</v>
      </c>
      <c r="V343" s="28" t="n">
        <f aca="false">V344</f>
        <v>43000</v>
      </c>
      <c r="W343" s="28" t="n">
        <f aca="false">W344</f>
        <v>47000</v>
      </c>
      <c r="X343" s="28" t="n">
        <f aca="false">X344</f>
        <v>0</v>
      </c>
      <c r="Y343" s="28" t="n">
        <f aca="false">Y344</f>
        <v>47000</v>
      </c>
      <c r="Z343" s="28" t="n">
        <f aca="false">Z344</f>
        <v>0</v>
      </c>
      <c r="AA343" s="28" t="n">
        <f aca="false">AA344</f>
        <v>47000</v>
      </c>
    </row>
    <row r="344" customFormat="false" ht="17.25" hidden="false" customHeight="true" outlineLevel="0" collapsed="false">
      <c r="A344" s="31" t="s">
        <v>108</v>
      </c>
      <c r="B344" s="18" t="s">
        <v>231</v>
      </c>
      <c r="C344" s="18" t="s">
        <v>248</v>
      </c>
      <c r="D344" s="18" t="s">
        <v>27</v>
      </c>
      <c r="E344" s="18" t="s">
        <v>258</v>
      </c>
      <c r="F344" s="18" t="s">
        <v>109</v>
      </c>
      <c r="G344" s="28" t="n">
        <v>144210</v>
      </c>
      <c r="H344" s="28"/>
      <c r="I344" s="28" t="n">
        <v>144210</v>
      </c>
      <c r="J344" s="28" t="n">
        <v>43000</v>
      </c>
      <c r="K344" s="28"/>
      <c r="L344" s="28"/>
      <c r="M344" s="28" t="n">
        <v>144210</v>
      </c>
      <c r="N344" s="28"/>
      <c r="O344" s="28" t="n">
        <v>144210</v>
      </c>
      <c r="P344" s="28" t="n">
        <v>43000</v>
      </c>
      <c r="Q344" s="28" t="n">
        <v>47000</v>
      </c>
      <c r="R344" s="28" t="n">
        <v>0</v>
      </c>
      <c r="S344" s="28"/>
      <c r="T344" s="28" t="n">
        <v>144210</v>
      </c>
      <c r="U344" s="29" t="n">
        <f aca="false">T344*100/O344</f>
        <v>100</v>
      </c>
      <c r="V344" s="28" t="n">
        <v>43000</v>
      </c>
      <c r="W344" s="28" t="n">
        <v>47000</v>
      </c>
      <c r="X344" s="28"/>
      <c r="Y344" s="28" t="n">
        <v>47000</v>
      </c>
      <c r="Z344" s="28"/>
      <c r="AA344" s="28" t="n">
        <v>47000</v>
      </c>
    </row>
    <row r="345" customFormat="false" ht="15.75" hidden="false" customHeight="false" outlineLevel="0" collapsed="false">
      <c r="A345" s="27" t="s">
        <v>259</v>
      </c>
      <c r="B345" s="18" t="s">
        <v>231</v>
      </c>
      <c r="C345" s="18" t="s">
        <v>248</v>
      </c>
      <c r="D345" s="18" t="s">
        <v>27</v>
      </c>
      <c r="E345" s="18" t="s">
        <v>260</v>
      </c>
      <c r="F345" s="18"/>
      <c r="G345" s="28" t="n">
        <f aca="false">G348+G350</f>
        <v>500000</v>
      </c>
      <c r="H345" s="28" t="n">
        <f aca="false">H348+H350</f>
        <v>0</v>
      </c>
      <c r="I345" s="28" t="n">
        <f aca="false">I348+I350</f>
        <v>500000</v>
      </c>
      <c r="J345" s="28" t="n">
        <f aca="false">J348+J350</f>
        <v>150000</v>
      </c>
      <c r="K345" s="28" t="n">
        <f aca="false">K348+K350</f>
        <v>0</v>
      </c>
      <c r="L345" s="28" t="n">
        <f aca="false">L348+L350</f>
        <v>0</v>
      </c>
      <c r="M345" s="28" t="n">
        <f aca="false">M346+M348</f>
        <v>500000</v>
      </c>
      <c r="N345" s="28" t="n">
        <f aca="false">N346+N348</f>
        <v>0</v>
      </c>
      <c r="O345" s="28" t="n">
        <f aca="false">O346+O348</f>
        <v>500000</v>
      </c>
      <c r="P345" s="28" t="n">
        <f aca="false">P346+P348</f>
        <v>150000</v>
      </c>
      <c r="Q345" s="28" t="n">
        <f aca="false">Q346+Q348</f>
        <v>165000</v>
      </c>
      <c r="R345" s="28" t="n">
        <f aca="false">R346+R348</f>
        <v>0</v>
      </c>
      <c r="S345" s="28" t="n">
        <f aca="false">S346+S348</f>
        <v>0</v>
      </c>
      <c r="T345" s="28" t="n">
        <f aca="false">T346+T348</f>
        <v>289845.5</v>
      </c>
      <c r="U345" s="29" t="n">
        <f aca="false">T345*100/O345</f>
        <v>57.9691</v>
      </c>
      <c r="V345" s="28" t="n">
        <f aca="false">V348+V350</f>
        <v>150000</v>
      </c>
      <c r="W345" s="28" t="n">
        <f aca="false">W348+W350</f>
        <v>165000</v>
      </c>
      <c r="X345" s="28" t="n">
        <f aca="false">X348+X350</f>
        <v>0</v>
      </c>
      <c r="Y345" s="28" t="n">
        <f aca="false">Y348+Y350</f>
        <v>165000</v>
      </c>
      <c r="Z345" s="28" t="n">
        <f aca="false">Z348+Z350</f>
        <v>0</v>
      </c>
      <c r="AA345" s="28" t="n">
        <f aca="false">AA348+AA350</f>
        <v>165000</v>
      </c>
    </row>
    <row r="346" customFormat="false" ht="54" hidden="false" customHeight="true" outlineLevel="0" collapsed="false">
      <c r="A346" s="30" t="s">
        <v>36</v>
      </c>
      <c r="B346" s="18" t="s">
        <v>231</v>
      </c>
      <c r="C346" s="18" t="s">
        <v>248</v>
      </c>
      <c r="D346" s="18" t="s">
        <v>27</v>
      </c>
      <c r="E346" s="18" t="s">
        <v>260</v>
      </c>
      <c r="F346" s="18" t="s">
        <v>37</v>
      </c>
      <c r="G346" s="28"/>
      <c r="H346" s="28"/>
      <c r="I346" s="28"/>
      <c r="J346" s="28"/>
      <c r="K346" s="28"/>
      <c r="L346" s="28"/>
      <c r="M346" s="28" t="n">
        <f aca="false">M347</f>
        <v>0</v>
      </c>
      <c r="N346" s="28" t="n">
        <f aca="false">N347</f>
        <v>120540</v>
      </c>
      <c r="O346" s="28" t="n">
        <f aca="false">O347</f>
        <v>120540</v>
      </c>
      <c r="P346" s="28"/>
      <c r="Q346" s="28"/>
      <c r="R346" s="28"/>
      <c r="S346" s="28"/>
      <c r="T346" s="28" t="n">
        <f aca="false">T347</f>
        <v>120540</v>
      </c>
      <c r="U346" s="29" t="n">
        <f aca="false">T346*100/O346</f>
        <v>100</v>
      </c>
      <c r="V346" s="28" t="n">
        <f aca="false">V347</f>
        <v>120640</v>
      </c>
      <c r="W346" s="28"/>
      <c r="X346" s="28"/>
      <c r="Y346" s="28" t="n">
        <f aca="false">Y347</f>
        <v>0</v>
      </c>
      <c r="Z346" s="28" t="n">
        <f aca="false">Z347</f>
        <v>0</v>
      </c>
      <c r="AA346" s="28" t="n">
        <f aca="false">AA347</f>
        <v>0</v>
      </c>
    </row>
    <row r="347" customFormat="false" ht="22.5" hidden="false" customHeight="true" outlineLevel="0" collapsed="false">
      <c r="A347" s="30" t="s">
        <v>195</v>
      </c>
      <c r="B347" s="18" t="s">
        <v>231</v>
      </c>
      <c r="C347" s="18" t="s">
        <v>248</v>
      </c>
      <c r="D347" s="18" t="s">
        <v>27</v>
      </c>
      <c r="E347" s="18" t="s">
        <v>260</v>
      </c>
      <c r="F347" s="18" t="s">
        <v>196</v>
      </c>
      <c r="G347" s="28"/>
      <c r="H347" s="28"/>
      <c r="I347" s="28"/>
      <c r="J347" s="28"/>
      <c r="K347" s="28"/>
      <c r="L347" s="28"/>
      <c r="M347" s="28" t="n">
        <v>0</v>
      </c>
      <c r="N347" s="28" t="n">
        <v>120540</v>
      </c>
      <c r="O347" s="28" t="n">
        <f aca="false">N347+M347</f>
        <v>120540</v>
      </c>
      <c r="P347" s="28"/>
      <c r="Q347" s="28"/>
      <c r="R347" s="28"/>
      <c r="S347" s="28"/>
      <c r="T347" s="28" t="n">
        <v>120540</v>
      </c>
      <c r="U347" s="29" t="n">
        <f aca="false">T347*100/O347</f>
        <v>100</v>
      </c>
      <c r="V347" s="28" t="n">
        <f aca="false">U347+T347</f>
        <v>120640</v>
      </c>
      <c r="W347" s="28"/>
      <c r="X347" s="28"/>
      <c r="Y347" s="28" t="n">
        <v>0</v>
      </c>
      <c r="Z347" s="28" t="n">
        <v>0</v>
      </c>
      <c r="AA347" s="28" t="n">
        <f aca="false">Z347+Y347</f>
        <v>0</v>
      </c>
    </row>
    <row r="348" customFormat="false" ht="17.25" hidden="false" customHeight="true" outlineLevel="0" collapsed="false">
      <c r="A348" s="30" t="s">
        <v>44</v>
      </c>
      <c r="B348" s="18" t="s">
        <v>231</v>
      </c>
      <c r="C348" s="18" t="s">
        <v>248</v>
      </c>
      <c r="D348" s="18" t="s">
        <v>27</v>
      </c>
      <c r="E348" s="18" t="s">
        <v>260</v>
      </c>
      <c r="F348" s="18" t="s">
        <v>45</v>
      </c>
      <c r="G348" s="28" t="n">
        <f aca="false">G349</f>
        <v>500000</v>
      </c>
      <c r="H348" s="28" t="n">
        <f aca="false">H349</f>
        <v>0</v>
      </c>
      <c r="I348" s="28" t="n">
        <f aca="false">I349</f>
        <v>500000</v>
      </c>
      <c r="J348" s="28" t="n">
        <f aca="false">J349</f>
        <v>150000</v>
      </c>
      <c r="K348" s="28" t="n">
        <f aca="false">K349</f>
        <v>0</v>
      </c>
      <c r="L348" s="28" t="n">
        <f aca="false">L349</f>
        <v>0</v>
      </c>
      <c r="M348" s="28" t="n">
        <f aca="false">M349</f>
        <v>500000</v>
      </c>
      <c r="N348" s="28" t="n">
        <f aca="false">N349</f>
        <v>-120540</v>
      </c>
      <c r="O348" s="28" t="n">
        <f aca="false">O349</f>
        <v>379460</v>
      </c>
      <c r="P348" s="28" t="n">
        <f aca="false">P349</f>
        <v>150000</v>
      </c>
      <c r="Q348" s="28" t="n">
        <f aca="false">Q349</f>
        <v>165000</v>
      </c>
      <c r="R348" s="28" t="n">
        <f aca="false">R349</f>
        <v>0</v>
      </c>
      <c r="S348" s="28" t="n">
        <f aca="false">S349</f>
        <v>0</v>
      </c>
      <c r="T348" s="28" t="n">
        <f aca="false">T349</f>
        <v>169305.5</v>
      </c>
      <c r="U348" s="29" t="n">
        <f aca="false">T348*100/O348</f>
        <v>44.6174827386286</v>
      </c>
      <c r="V348" s="28" t="n">
        <f aca="false">V349</f>
        <v>150000</v>
      </c>
      <c r="W348" s="28" t="n">
        <f aca="false">W349</f>
        <v>165000</v>
      </c>
      <c r="X348" s="28" t="n">
        <f aca="false">X349</f>
        <v>0</v>
      </c>
      <c r="Y348" s="28" t="n">
        <f aca="false">Y349</f>
        <v>165000</v>
      </c>
      <c r="Z348" s="28" t="n">
        <f aca="false">Z349</f>
        <v>0</v>
      </c>
      <c r="AA348" s="28" t="n">
        <f aca="false">AA349</f>
        <v>165000</v>
      </c>
    </row>
    <row r="349" customFormat="false" ht="36.75" hidden="false" customHeight="true" outlineLevel="0" collapsed="false">
      <c r="A349" s="30" t="s">
        <v>46</v>
      </c>
      <c r="B349" s="18" t="s">
        <v>231</v>
      </c>
      <c r="C349" s="18" t="s">
        <v>248</v>
      </c>
      <c r="D349" s="18" t="s">
        <v>27</v>
      </c>
      <c r="E349" s="18" t="s">
        <v>260</v>
      </c>
      <c r="F349" s="18" t="s">
        <v>47</v>
      </c>
      <c r="G349" s="28" t="n">
        <v>500000</v>
      </c>
      <c r="H349" s="28"/>
      <c r="I349" s="28" t="n">
        <v>500000</v>
      </c>
      <c r="J349" s="28" t="n">
        <v>150000</v>
      </c>
      <c r="K349" s="28"/>
      <c r="L349" s="28"/>
      <c r="M349" s="28" t="n">
        <v>500000</v>
      </c>
      <c r="N349" s="28" t="n">
        <v>-120540</v>
      </c>
      <c r="O349" s="28" t="n">
        <f aca="false">N349+M349</f>
        <v>379460</v>
      </c>
      <c r="P349" s="28" t="n">
        <v>150000</v>
      </c>
      <c r="Q349" s="28" t="n">
        <v>165000</v>
      </c>
      <c r="R349" s="28" t="n">
        <v>0</v>
      </c>
      <c r="S349" s="28"/>
      <c r="T349" s="28" t="n">
        <v>169305.5</v>
      </c>
      <c r="U349" s="29" t="n">
        <f aca="false">T349*100/O349</f>
        <v>44.6174827386286</v>
      </c>
      <c r="V349" s="28" t="n">
        <v>150000</v>
      </c>
      <c r="W349" s="28" t="n">
        <v>165000</v>
      </c>
      <c r="X349" s="28"/>
      <c r="Y349" s="28" t="n">
        <v>165000</v>
      </c>
      <c r="Z349" s="28"/>
      <c r="AA349" s="28" t="n">
        <v>165000</v>
      </c>
    </row>
    <row r="350" s="6" customFormat="true" ht="31.5" hidden="true" customHeight="false" outlineLevel="0" collapsed="false">
      <c r="A350" s="35" t="s">
        <v>106</v>
      </c>
      <c r="B350" s="18" t="s">
        <v>231</v>
      </c>
      <c r="C350" s="18" t="s">
        <v>248</v>
      </c>
      <c r="D350" s="18" t="s">
        <v>27</v>
      </c>
      <c r="E350" s="18" t="s">
        <v>260</v>
      </c>
      <c r="F350" s="18" t="s">
        <v>107</v>
      </c>
      <c r="G350" s="28" t="n">
        <f aca="false">G351</f>
        <v>0</v>
      </c>
      <c r="H350" s="3"/>
      <c r="I350" s="3"/>
    </row>
    <row r="351" s="6" customFormat="true" ht="15.75" hidden="true" customHeight="false" outlineLevel="0" collapsed="false">
      <c r="A351" s="35" t="s">
        <v>108</v>
      </c>
      <c r="B351" s="18" t="s">
        <v>231</v>
      </c>
      <c r="C351" s="18" t="s">
        <v>248</v>
      </c>
      <c r="D351" s="18" t="s">
        <v>27</v>
      </c>
      <c r="E351" s="18" t="s">
        <v>260</v>
      </c>
      <c r="F351" s="18" t="s">
        <v>109</v>
      </c>
      <c r="G351" s="28"/>
      <c r="H351" s="3"/>
      <c r="I351" s="3"/>
    </row>
    <row r="352" s="6" customFormat="true" ht="24.75" hidden="true" customHeight="true" outlineLevel="0" collapsed="false">
      <c r="A352" s="35" t="s">
        <v>151</v>
      </c>
      <c r="B352" s="18" t="s">
        <v>231</v>
      </c>
      <c r="C352" s="18" t="s">
        <v>248</v>
      </c>
      <c r="D352" s="18" t="s">
        <v>27</v>
      </c>
      <c r="E352" s="18" t="s">
        <v>261</v>
      </c>
      <c r="F352" s="18"/>
      <c r="G352" s="28" t="n">
        <f aca="false">G353</f>
        <v>0</v>
      </c>
      <c r="H352" s="3"/>
      <c r="I352" s="3"/>
    </row>
    <row r="353" s="6" customFormat="true" ht="33.75" hidden="true" customHeight="true" outlineLevel="0" collapsed="false">
      <c r="A353" s="35" t="s">
        <v>106</v>
      </c>
      <c r="B353" s="18" t="s">
        <v>231</v>
      </c>
      <c r="C353" s="18" t="s">
        <v>248</v>
      </c>
      <c r="D353" s="18" t="s">
        <v>27</v>
      </c>
      <c r="E353" s="18" t="s">
        <v>261</v>
      </c>
      <c r="F353" s="18" t="s">
        <v>107</v>
      </c>
      <c r="G353" s="28" t="n">
        <f aca="false">G354</f>
        <v>0</v>
      </c>
      <c r="H353" s="3"/>
      <c r="I353" s="3"/>
    </row>
    <row r="354" s="6" customFormat="true" ht="24.75" hidden="true" customHeight="true" outlineLevel="0" collapsed="false">
      <c r="A354" s="35" t="s">
        <v>108</v>
      </c>
      <c r="B354" s="18" t="s">
        <v>231</v>
      </c>
      <c r="C354" s="18" t="s">
        <v>248</v>
      </c>
      <c r="D354" s="18" t="s">
        <v>27</v>
      </c>
      <c r="E354" s="18" t="s">
        <v>261</v>
      </c>
      <c r="F354" s="18" t="s">
        <v>109</v>
      </c>
      <c r="G354" s="28"/>
      <c r="H354" s="3"/>
      <c r="I354" s="3"/>
    </row>
    <row r="355" customFormat="false" ht="52.5" hidden="true" customHeight="true" outlineLevel="0" collapsed="false">
      <c r="A355" s="27" t="s">
        <v>262</v>
      </c>
      <c r="B355" s="18" t="s">
        <v>231</v>
      </c>
      <c r="C355" s="18" t="s">
        <v>248</v>
      </c>
      <c r="D355" s="18" t="s">
        <v>27</v>
      </c>
      <c r="E355" s="18" t="s">
        <v>263</v>
      </c>
      <c r="F355" s="18"/>
      <c r="G355" s="28" t="n">
        <f aca="false">G356</f>
        <v>1388888.89</v>
      </c>
      <c r="H355" s="28" t="n">
        <f aca="false">H356</f>
        <v>-1388888.89</v>
      </c>
      <c r="I355" s="28" t="n">
        <f aca="false">I356</f>
        <v>0</v>
      </c>
      <c r="J355" s="28" t="n">
        <f aca="false">J356</f>
        <v>1388888.89</v>
      </c>
      <c r="K355" s="28" t="n">
        <f aca="false">K356</f>
        <v>-1388888.89</v>
      </c>
      <c r="L355" s="28" t="n">
        <f aca="false">L356</f>
        <v>0</v>
      </c>
      <c r="M355" s="28" t="n">
        <f aca="false">M356</f>
        <v>0</v>
      </c>
      <c r="N355" s="28"/>
      <c r="O355" s="28"/>
      <c r="P355" s="28" t="n">
        <f aca="false">P356</f>
        <v>0</v>
      </c>
      <c r="Q355" s="28" t="n">
        <f aca="false">Q356</f>
        <v>1388888.89</v>
      </c>
      <c r="R355" s="28" t="n">
        <f aca="false">R356</f>
        <v>-1388888.89</v>
      </c>
      <c r="S355" s="28"/>
      <c r="T355" s="28"/>
      <c r="U355" s="28"/>
      <c r="V355" s="28"/>
      <c r="W355" s="28" t="n">
        <f aca="false">W356</f>
        <v>0</v>
      </c>
    </row>
    <row r="356" customFormat="false" ht="33" hidden="true" customHeight="true" outlineLevel="0" collapsed="false">
      <c r="A356" s="31" t="s">
        <v>106</v>
      </c>
      <c r="B356" s="18" t="s">
        <v>231</v>
      </c>
      <c r="C356" s="18" t="s">
        <v>248</v>
      </c>
      <c r="D356" s="18" t="s">
        <v>27</v>
      </c>
      <c r="E356" s="18" t="s">
        <v>263</v>
      </c>
      <c r="F356" s="18" t="s">
        <v>107</v>
      </c>
      <c r="G356" s="28" t="n">
        <f aca="false">G357</f>
        <v>1388888.89</v>
      </c>
      <c r="H356" s="28" t="n">
        <f aca="false">H357</f>
        <v>-1388888.89</v>
      </c>
      <c r="I356" s="28" t="n">
        <f aca="false">I357</f>
        <v>0</v>
      </c>
      <c r="J356" s="28" t="n">
        <f aca="false">J357</f>
        <v>1388888.89</v>
      </c>
      <c r="K356" s="28" t="n">
        <f aca="false">K357</f>
        <v>-1388888.89</v>
      </c>
      <c r="L356" s="28" t="n">
        <f aca="false">L357</f>
        <v>0</v>
      </c>
      <c r="M356" s="28" t="n">
        <f aca="false">M357</f>
        <v>0</v>
      </c>
      <c r="N356" s="28"/>
      <c r="O356" s="28"/>
      <c r="P356" s="28" t="n">
        <f aca="false">P357</f>
        <v>0</v>
      </c>
      <c r="Q356" s="28" t="n">
        <f aca="false">Q357</f>
        <v>1388888.89</v>
      </c>
      <c r="R356" s="28" t="n">
        <f aca="false">R357</f>
        <v>-1388888.89</v>
      </c>
      <c r="S356" s="28"/>
      <c r="T356" s="28"/>
      <c r="U356" s="28"/>
      <c r="V356" s="28"/>
      <c r="W356" s="28" t="n">
        <f aca="false">W357</f>
        <v>0</v>
      </c>
    </row>
    <row r="357" customFormat="false" ht="18" hidden="true" customHeight="true" outlineLevel="0" collapsed="false">
      <c r="A357" s="31" t="s">
        <v>108</v>
      </c>
      <c r="B357" s="18" t="s">
        <v>231</v>
      </c>
      <c r="C357" s="18" t="s">
        <v>248</v>
      </c>
      <c r="D357" s="18" t="s">
        <v>27</v>
      </c>
      <c r="E357" s="18" t="s">
        <v>263</v>
      </c>
      <c r="F357" s="18" t="s">
        <v>109</v>
      </c>
      <c r="G357" s="28" t="n">
        <f aca="false">138888.89+1250000</f>
        <v>1388888.89</v>
      </c>
      <c r="H357" s="28" t="n">
        <f aca="false">-138888.89-1250000</f>
        <v>-1388888.89</v>
      </c>
      <c r="I357" s="28" t="n">
        <f aca="false">H357+G357</f>
        <v>0</v>
      </c>
      <c r="J357" s="28" t="n">
        <f aca="false">138888.89+1250000</f>
        <v>1388888.89</v>
      </c>
      <c r="K357" s="28" t="n">
        <f aca="false">-138888.89-1250000</f>
        <v>-1388888.89</v>
      </c>
      <c r="L357" s="28" t="n">
        <f aca="false">K357+J357</f>
        <v>0</v>
      </c>
      <c r="M357" s="28" t="n">
        <v>0</v>
      </c>
      <c r="N357" s="28"/>
      <c r="O357" s="28"/>
      <c r="P357" s="28" t="n">
        <f aca="false">K357+J357</f>
        <v>0</v>
      </c>
      <c r="Q357" s="28" t="n">
        <f aca="false">138888.89+1250000</f>
        <v>1388888.89</v>
      </c>
      <c r="R357" s="28" t="n">
        <f aca="false">-138888.89-1250000</f>
        <v>-1388888.89</v>
      </c>
      <c r="S357" s="28"/>
      <c r="T357" s="28"/>
      <c r="U357" s="28"/>
      <c r="V357" s="28"/>
      <c r="W357" s="28" t="n">
        <f aca="false">R357+Q357</f>
        <v>0</v>
      </c>
    </row>
    <row r="358" customFormat="false" ht="33.75" hidden="false" customHeight="true" outlineLevel="0" collapsed="false">
      <c r="A358" s="27" t="s">
        <v>127</v>
      </c>
      <c r="B358" s="18" t="s">
        <v>231</v>
      </c>
      <c r="C358" s="18" t="s">
        <v>248</v>
      </c>
      <c r="D358" s="18" t="s">
        <v>27</v>
      </c>
      <c r="E358" s="18" t="s">
        <v>264</v>
      </c>
      <c r="F358" s="18"/>
      <c r="G358" s="28" t="n">
        <f aca="false">G359</f>
        <v>1000000</v>
      </c>
      <c r="H358" s="28" t="n">
        <f aca="false">H359</f>
        <v>0</v>
      </c>
      <c r="I358" s="28" t="n">
        <f aca="false">I359</f>
        <v>1000000</v>
      </c>
      <c r="J358" s="28" t="n">
        <f aca="false">J359</f>
        <v>0</v>
      </c>
      <c r="K358" s="28" t="n">
        <f aca="false">K359</f>
        <v>0</v>
      </c>
      <c r="L358" s="28" t="n">
        <f aca="false">L359</f>
        <v>0</v>
      </c>
      <c r="M358" s="28" t="n">
        <f aca="false">M359</f>
        <v>1000000</v>
      </c>
      <c r="N358" s="28" t="n">
        <f aca="false">N359</f>
        <v>260000</v>
      </c>
      <c r="O358" s="28" t="n">
        <f aca="false">O359</f>
        <v>1260000</v>
      </c>
      <c r="P358" s="28" t="n">
        <f aca="false">P359</f>
        <v>0</v>
      </c>
      <c r="Q358" s="28" t="n">
        <f aca="false">Q359</f>
        <v>0</v>
      </c>
      <c r="R358" s="28" t="n">
        <f aca="false">R359</f>
        <v>0</v>
      </c>
      <c r="S358" s="28" t="n">
        <f aca="false">S359</f>
        <v>0</v>
      </c>
      <c r="T358" s="28" t="n">
        <f aca="false">T359</f>
        <v>1259998.27</v>
      </c>
      <c r="U358" s="29" t="n">
        <f aca="false">T358*100/O358</f>
        <v>99.9998626984127</v>
      </c>
      <c r="V358" s="28" t="n">
        <f aca="false">V359</f>
        <v>0</v>
      </c>
      <c r="W358" s="28" t="n">
        <f aca="false">W359</f>
        <v>0</v>
      </c>
      <c r="X358" s="28" t="n">
        <f aca="false">X359</f>
        <v>0</v>
      </c>
      <c r="Y358" s="28" t="n">
        <f aca="false">Y359</f>
        <v>0</v>
      </c>
      <c r="Z358" s="28" t="n">
        <f aca="false">Z359</f>
        <v>0</v>
      </c>
      <c r="AA358" s="28" t="n">
        <f aca="false">AA359</f>
        <v>0</v>
      </c>
    </row>
    <row r="359" customFormat="false" ht="34.5" hidden="false" customHeight="true" outlineLevel="0" collapsed="false">
      <c r="A359" s="31" t="s">
        <v>106</v>
      </c>
      <c r="B359" s="18" t="s">
        <v>231</v>
      </c>
      <c r="C359" s="18" t="s">
        <v>248</v>
      </c>
      <c r="D359" s="18" t="s">
        <v>27</v>
      </c>
      <c r="E359" s="18" t="s">
        <v>264</v>
      </c>
      <c r="F359" s="18" t="s">
        <v>107</v>
      </c>
      <c r="G359" s="28" t="n">
        <f aca="false">G360</f>
        <v>1000000</v>
      </c>
      <c r="H359" s="28" t="n">
        <f aca="false">H360</f>
        <v>0</v>
      </c>
      <c r="I359" s="28" t="n">
        <f aca="false">I360</f>
        <v>1000000</v>
      </c>
      <c r="J359" s="28" t="n">
        <f aca="false">J360</f>
        <v>0</v>
      </c>
      <c r="K359" s="28" t="n">
        <f aca="false">K360</f>
        <v>0</v>
      </c>
      <c r="L359" s="28" t="n">
        <f aca="false">L360</f>
        <v>0</v>
      </c>
      <c r="M359" s="28" t="n">
        <f aca="false">M360</f>
        <v>1000000</v>
      </c>
      <c r="N359" s="28" t="n">
        <f aca="false">N360</f>
        <v>260000</v>
      </c>
      <c r="O359" s="28" t="n">
        <f aca="false">O360</f>
        <v>1260000</v>
      </c>
      <c r="P359" s="28" t="n">
        <f aca="false">P360</f>
        <v>0</v>
      </c>
      <c r="Q359" s="28" t="n">
        <f aca="false">Q360</f>
        <v>0</v>
      </c>
      <c r="R359" s="28" t="n">
        <f aca="false">R360</f>
        <v>0</v>
      </c>
      <c r="S359" s="28" t="n">
        <f aca="false">S360</f>
        <v>0</v>
      </c>
      <c r="T359" s="28" t="n">
        <f aca="false">T360</f>
        <v>1259998.27</v>
      </c>
      <c r="U359" s="29" t="n">
        <f aca="false">T359*100/O359</f>
        <v>99.9998626984127</v>
      </c>
      <c r="V359" s="28" t="n">
        <f aca="false">V360</f>
        <v>0</v>
      </c>
      <c r="W359" s="28" t="n">
        <f aca="false">W360</f>
        <v>0</v>
      </c>
      <c r="X359" s="28" t="n">
        <f aca="false">X360</f>
        <v>0</v>
      </c>
      <c r="Y359" s="28" t="n">
        <f aca="false">Y360</f>
        <v>0</v>
      </c>
      <c r="Z359" s="28" t="n">
        <f aca="false">Z360</f>
        <v>0</v>
      </c>
      <c r="AA359" s="28" t="n">
        <f aca="false">AA360</f>
        <v>0</v>
      </c>
    </row>
    <row r="360" customFormat="false" ht="18.75" hidden="false" customHeight="true" outlineLevel="0" collapsed="false">
      <c r="A360" s="31" t="s">
        <v>108</v>
      </c>
      <c r="B360" s="18" t="s">
        <v>231</v>
      </c>
      <c r="C360" s="18" t="s">
        <v>248</v>
      </c>
      <c r="D360" s="18" t="s">
        <v>27</v>
      </c>
      <c r="E360" s="18" t="s">
        <v>264</v>
      </c>
      <c r="F360" s="18" t="s">
        <v>109</v>
      </c>
      <c r="G360" s="28" t="n">
        <v>1000000</v>
      </c>
      <c r="H360" s="28"/>
      <c r="I360" s="28" t="n">
        <v>1000000</v>
      </c>
      <c r="J360" s="28" t="n">
        <v>0</v>
      </c>
      <c r="K360" s="28" t="n">
        <v>0</v>
      </c>
      <c r="L360" s="28"/>
      <c r="M360" s="28" t="n">
        <v>1000000</v>
      </c>
      <c r="N360" s="28" t="n">
        <v>260000</v>
      </c>
      <c r="O360" s="28" t="n">
        <f aca="false">N360+M360</f>
        <v>126000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1259998.27</v>
      </c>
      <c r="U360" s="29" t="n">
        <f aca="false">T360*100/O360</f>
        <v>99.9998626984127</v>
      </c>
      <c r="V360" s="28" t="n">
        <v>0</v>
      </c>
      <c r="W360" s="28" t="n">
        <v>0</v>
      </c>
      <c r="X360" s="28" t="n">
        <v>0</v>
      </c>
      <c r="Y360" s="28" t="n">
        <v>0</v>
      </c>
      <c r="Z360" s="28" t="n">
        <v>0</v>
      </c>
      <c r="AA360" s="28" t="n">
        <v>0</v>
      </c>
    </row>
    <row r="361" customFormat="false" ht="20.25" hidden="false" customHeight="true" outlineLevel="0" collapsed="false">
      <c r="A361" s="31" t="s">
        <v>265</v>
      </c>
      <c r="B361" s="18" t="s">
        <v>231</v>
      </c>
      <c r="C361" s="18" t="s">
        <v>248</v>
      </c>
      <c r="D361" s="18" t="s">
        <v>27</v>
      </c>
      <c r="E361" s="18" t="s">
        <v>266</v>
      </c>
      <c r="F361" s="18"/>
      <c r="G361" s="28" t="n">
        <f aca="false">G362+G365+G374+G377+G383+G389+G386+G371+G368+G380</f>
        <v>29468423.23</v>
      </c>
      <c r="H361" s="28" t="n">
        <f aca="false">H362+H365+H374+H377+H383+H389+H386+H371+H368+H380</f>
        <v>384469.2</v>
      </c>
      <c r="I361" s="28" t="n">
        <f aca="false">I362+I365+I374+I377+I383+I389+I386+I371+I368+I380</f>
        <v>29852892.43</v>
      </c>
      <c r="J361" s="28" t="n">
        <f aca="false">J362+J365+J374+J377+J383+J389+J386+J371+J368+J380</f>
        <v>8960513.23</v>
      </c>
      <c r="K361" s="28" t="n">
        <f aca="false">K362+K365+K374+K377+K383+K389+K386+K371+K368+K380</f>
        <v>-32072.76</v>
      </c>
      <c r="L361" s="28" t="n">
        <f aca="false">L362+L365+L374+L377+L383+L389+L386+L371+L368+L380</f>
        <v>0</v>
      </c>
      <c r="M361" s="28" t="n">
        <f aca="false">M362+M365+M374+M377+M383+M389+M386+M371+M368+M380</f>
        <v>29852892.43</v>
      </c>
      <c r="N361" s="28" t="n">
        <f aca="false">N362+N365+N374+N377+N383+N389+N386+N371+N368+N380</f>
        <v>0</v>
      </c>
      <c r="O361" s="28" t="n">
        <f aca="false">O362+O365+O374+O377+O383+O389+O386+O371+O368+O380</f>
        <v>29852892.43</v>
      </c>
      <c r="P361" s="28" t="n">
        <f aca="false">P362+P365+P374+P377+P383+P389+P386+P371+P368+P380</f>
        <v>8928440.47</v>
      </c>
      <c r="Q361" s="28" t="n">
        <f aca="false">Q362+Q365+Q374+Q377+Q383+Q389+Q386+Q371+Q368+Q380</f>
        <v>9660842.41</v>
      </c>
      <c r="R361" s="28" t="n">
        <f aca="false">R362+R365+R374+R377+R383+R389+R386+R371+R368+R380</f>
        <v>160325.5</v>
      </c>
      <c r="S361" s="28" t="n">
        <f aca="false">S362+S365+S374+S377+S383+S389+S386+S371+S368+S380</f>
        <v>0</v>
      </c>
      <c r="T361" s="28" t="n">
        <f aca="false">T362+T365+T374+T377+T383+T389+T386+T371+T368+T380</f>
        <v>15168170.88</v>
      </c>
      <c r="U361" s="29" t="n">
        <f aca="false">T361*100/O361</f>
        <v>50.8097194118352</v>
      </c>
      <c r="V361" s="28" t="n">
        <f aca="false">V362+V365+V374+V377+V383+V389+V386+V371+V368+V380</f>
        <v>8928540.47</v>
      </c>
      <c r="W361" s="28" t="n">
        <f aca="false">W362+W365+W374+W377+W383+W389+W386+W371+W368+W380</f>
        <v>9821167.91</v>
      </c>
      <c r="X361" s="28" t="n">
        <f aca="false">X362+X365+X374+X377+X383+X389+X386+X371+X368+X380</f>
        <v>0</v>
      </c>
      <c r="Y361" s="28" t="n">
        <f aca="false">Y362+Y365+Y374+Y377+Y383+Y389+Y386+Y371+Y368+Y380</f>
        <v>10153046.52</v>
      </c>
      <c r="Z361" s="28" t="n">
        <f aca="false">Z362+Z365+Z374+Z377+Z383+Z389+Z386+Z371+Z368+Z380</f>
        <v>354021.81</v>
      </c>
      <c r="AA361" s="28" t="n">
        <f aca="false">AA362+AA365+AA374+AA377+AA383+AA389+AA386+AA371+AA368+AA380</f>
        <v>9821367.91</v>
      </c>
    </row>
    <row r="362" customFormat="false" ht="21" hidden="false" customHeight="true" outlineLevel="0" collapsed="false">
      <c r="A362" s="31" t="s">
        <v>104</v>
      </c>
      <c r="B362" s="18" t="s">
        <v>231</v>
      </c>
      <c r="C362" s="18" t="s">
        <v>248</v>
      </c>
      <c r="D362" s="18" t="s">
        <v>27</v>
      </c>
      <c r="E362" s="18" t="s">
        <v>267</v>
      </c>
      <c r="F362" s="18"/>
      <c r="G362" s="28" t="n">
        <f aca="false">G363</f>
        <v>28179415</v>
      </c>
      <c r="H362" s="28" t="n">
        <f aca="false">H363</f>
        <v>0</v>
      </c>
      <c r="I362" s="28" t="n">
        <f aca="false">I363</f>
        <v>28179415</v>
      </c>
      <c r="J362" s="28" t="n">
        <f aca="false">J363</f>
        <v>8430000</v>
      </c>
      <c r="K362" s="28" t="n">
        <f aca="false">K363</f>
        <v>0</v>
      </c>
      <c r="L362" s="28" t="n">
        <f aca="false">L363</f>
        <v>0</v>
      </c>
      <c r="M362" s="28" t="n">
        <f aca="false">M363</f>
        <v>28179415</v>
      </c>
      <c r="N362" s="28" t="n">
        <f aca="false">N363</f>
        <v>0</v>
      </c>
      <c r="O362" s="28" t="n">
        <f aca="false">O363</f>
        <v>28179415</v>
      </c>
      <c r="P362" s="28" t="n">
        <f aca="false">P363</f>
        <v>8430000</v>
      </c>
      <c r="Q362" s="28" t="n">
        <f aca="false">Q363</f>
        <v>9270000</v>
      </c>
      <c r="R362" s="28" t="n">
        <f aca="false">R363</f>
        <v>0</v>
      </c>
      <c r="S362" s="28" t="n">
        <f aca="false">S363</f>
        <v>0</v>
      </c>
      <c r="T362" s="28" t="n">
        <f aca="false">T363</f>
        <v>14088542.3</v>
      </c>
      <c r="U362" s="29" t="n">
        <f aca="false">T362*100/O362</f>
        <v>49.9958650667517</v>
      </c>
      <c r="V362" s="28" t="n">
        <f aca="false">V363</f>
        <v>8430000</v>
      </c>
      <c r="W362" s="28" t="n">
        <f aca="false">W363</f>
        <v>9270000</v>
      </c>
      <c r="X362" s="28" t="n">
        <f aca="false">X363</f>
        <v>0</v>
      </c>
      <c r="Y362" s="28" t="n">
        <f aca="false">Y363</f>
        <v>9270000</v>
      </c>
      <c r="Z362" s="28" t="n">
        <f aca="false">Z363</f>
        <v>0</v>
      </c>
      <c r="AA362" s="28" t="n">
        <f aca="false">AA363</f>
        <v>9270000</v>
      </c>
    </row>
    <row r="363" customFormat="false" ht="36.75" hidden="false" customHeight="true" outlineLevel="0" collapsed="false">
      <c r="A363" s="31" t="s">
        <v>106</v>
      </c>
      <c r="B363" s="18" t="s">
        <v>231</v>
      </c>
      <c r="C363" s="18" t="s">
        <v>248</v>
      </c>
      <c r="D363" s="18" t="s">
        <v>27</v>
      </c>
      <c r="E363" s="18" t="s">
        <v>267</v>
      </c>
      <c r="F363" s="18" t="s">
        <v>107</v>
      </c>
      <c r="G363" s="28" t="n">
        <f aca="false">G364</f>
        <v>28179415</v>
      </c>
      <c r="H363" s="28" t="n">
        <f aca="false">H364</f>
        <v>0</v>
      </c>
      <c r="I363" s="28" t="n">
        <f aca="false">I364</f>
        <v>28179415</v>
      </c>
      <c r="J363" s="28" t="n">
        <f aca="false">J364</f>
        <v>8430000</v>
      </c>
      <c r="K363" s="28" t="n">
        <f aca="false">K364</f>
        <v>0</v>
      </c>
      <c r="L363" s="28" t="n">
        <f aca="false">L364</f>
        <v>0</v>
      </c>
      <c r="M363" s="28" t="n">
        <f aca="false">M364</f>
        <v>28179415</v>
      </c>
      <c r="N363" s="28" t="n">
        <f aca="false">N364</f>
        <v>0</v>
      </c>
      <c r="O363" s="28" t="n">
        <f aca="false">O364</f>
        <v>28179415</v>
      </c>
      <c r="P363" s="28" t="n">
        <f aca="false">P364</f>
        <v>8430000</v>
      </c>
      <c r="Q363" s="28" t="n">
        <f aca="false">Q364</f>
        <v>9270000</v>
      </c>
      <c r="R363" s="28" t="n">
        <f aca="false">R364</f>
        <v>0</v>
      </c>
      <c r="S363" s="28" t="n">
        <f aca="false">S364</f>
        <v>0</v>
      </c>
      <c r="T363" s="28" t="n">
        <f aca="false">T364</f>
        <v>14088542.3</v>
      </c>
      <c r="U363" s="29" t="n">
        <f aca="false">T363*100/O363</f>
        <v>49.9958650667517</v>
      </c>
      <c r="V363" s="28" t="n">
        <f aca="false">V364</f>
        <v>8430000</v>
      </c>
      <c r="W363" s="28" t="n">
        <f aca="false">W364</f>
        <v>9270000</v>
      </c>
      <c r="X363" s="28" t="n">
        <f aca="false">X364</f>
        <v>0</v>
      </c>
      <c r="Y363" s="28" t="n">
        <f aca="false">Y364</f>
        <v>9270000</v>
      </c>
      <c r="Z363" s="28" t="n">
        <f aca="false">Z364</f>
        <v>0</v>
      </c>
      <c r="AA363" s="28" t="n">
        <f aca="false">AA364</f>
        <v>9270000</v>
      </c>
    </row>
    <row r="364" customFormat="false" ht="18" hidden="false" customHeight="true" outlineLevel="0" collapsed="false">
      <c r="A364" s="31" t="s">
        <v>108</v>
      </c>
      <c r="B364" s="18" t="s">
        <v>231</v>
      </c>
      <c r="C364" s="18" t="s">
        <v>248</v>
      </c>
      <c r="D364" s="18" t="s">
        <v>27</v>
      </c>
      <c r="E364" s="18" t="s">
        <v>267</v>
      </c>
      <c r="F364" s="18" t="s">
        <v>109</v>
      </c>
      <c r="G364" s="28" t="n">
        <v>28179415</v>
      </c>
      <c r="H364" s="28"/>
      <c r="I364" s="28" t="n">
        <v>28179415</v>
      </c>
      <c r="J364" s="28" t="n">
        <v>8430000</v>
      </c>
      <c r="K364" s="28"/>
      <c r="L364" s="28"/>
      <c r="M364" s="28" t="n">
        <v>28179415</v>
      </c>
      <c r="N364" s="28"/>
      <c r="O364" s="28" t="n">
        <v>28179415</v>
      </c>
      <c r="P364" s="28" t="n">
        <v>8430000</v>
      </c>
      <c r="Q364" s="28" t="n">
        <v>9270000</v>
      </c>
      <c r="R364" s="28" t="n">
        <v>0</v>
      </c>
      <c r="S364" s="28"/>
      <c r="T364" s="28" t="n">
        <v>14088542.3</v>
      </c>
      <c r="U364" s="29" t="n">
        <f aca="false">T364*100/O364</f>
        <v>49.9958650667517</v>
      </c>
      <c r="V364" s="28" t="n">
        <v>8430000</v>
      </c>
      <c r="W364" s="28" t="n">
        <v>9270000</v>
      </c>
      <c r="X364" s="28"/>
      <c r="Y364" s="28" t="n">
        <v>9270000</v>
      </c>
      <c r="Z364" s="28"/>
      <c r="AA364" s="28" t="n">
        <v>9270000</v>
      </c>
    </row>
    <row r="365" customFormat="false" ht="35.25" hidden="false" customHeight="true" outlineLevel="0" collapsed="false">
      <c r="A365" s="27" t="s">
        <v>110</v>
      </c>
      <c r="B365" s="18" t="s">
        <v>231</v>
      </c>
      <c r="C365" s="18" t="s">
        <v>248</v>
      </c>
      <c r="D365" s="18" t="s">
        <v>27</v>
      </c>
      <c r="E365" s="18" t="s">
        <v>268</v>
      </c>
      <c r="F365" s="18"/>
      <c r="G365" s="28" t="n">
        <f aca="false">G366</f>
        <v>100000</v>
      </c>
      <c r="H365" s="28" t="n">
        <f aca="false">H366</f>
        <v>0</v>
      </c>
      <c r="I365" s="28" t="n">
        <f aca="false">I366</f>
        <v>100000</v>
      </c>
      <c r="J365" s="28" t="n">
        <f aca="false">J366</f>
        <v>30000</v>
      </c>
      <c r="K365" s="28" t="n">
        <f aca="false">K366</f>
        <v>0</v>
      </c>
      <c r="L365" s="28" t="n">
        <f aca="false">L366</f>
        <v>0</v>
      </c>
      <c r="M365" s="28" t="n">
        <f aca="false">M366</f>
        <v>100000</v>
      </c>
      <c r="N365" s="28" t="n">
        <f aca="false">N366</f>
        <v>0</v>
      </c>
      <c r="O365" s="28" t="n">
        <f aca="false">O366</f>
        <v>100000</v>
      </c>
      <c r="P365" s="28" t="n">
        <f aca="false">P366</f>
        <v>30000</v>
      </c>
      <c r="Q365" s="28" t="n">
        <f aca="false">Q366</f>
        <v>33000</v>
      </c>
      <c r="R365" s="28" t="n">
        <f aca="false">R366</f>
        <v>-10374.12</v>
      </c>
      <c r="S365" s="28" t="n">
        <f aca="false">S366</f>
        <v>0</v>
      </c>
      <c r="T365" s="28" t="n">
        <f aca="false">T366</f>
        <v>0</v>
      </c>
      <c r="U365" s="29" t="n">
        <f aca="false">T365*100/O365</f>
        <v>0</v>
      </c>
      <c r="V365" s="28" t="n">
        <f aca="false">V366</f>
        <v>30000</v>
      </c>
      <c r="W365" s="28" t="n">
        <f aca="false">W366</f>
        <v>22625.88</v>
      </c>
      <c r="X365" s="28" t="n">
        <f aca="false">X366</f>
        <v>0</v>
      </c>
      <c r="Y365" s="28" t="n">
        <f aca="false">Y366</f>
        <v>22625.88</v>
      </c>
      <c r="Z365" s="28" t="n">
        <f aca="false">Z366</f>
        <v>0</v>
      </c>
      <c r="AA365" s="28" t="n">
        <f aca="false">AA366</f>
        <v>22625.88</v>
      </c>
    </row>
    <row r="366" customFormat="false" ht="31.5" hidden="false" customHeight="false" outlineLevel="0" collapsed="false">
      <c r="A366" s="31" t="s">
        <v>106</v>
      </c>
      <c r="B366" s="18" t="s">
        <v>231</v>
      </c>
      <c r="C366" s="18" t="s">
        <v>248</v>
      </c>
      <c r="D366" s="18" t="s">
        <v>27</v>
      </c>
      <c r="E366" s="18" t="s">
        <v>268</v>
      </c>
      <c r="F366" s="18" t="s">
        <v>107</v>
      </c>
      <c r="G366" s="28" t="n">
        <f aca="false">G367</f>
        <v>100000</v>
      </c>
      <c r="H366" s="28" t="n">
        <f aca="false">H367</f>
        <v>0</v>
      </c>
      <c r="I366" s="28" t="n">
        <f aca="false">I367</f>
        <v>100000</v>
      </c>
      <c r="J366" s="28" t="n">
        <f aca="false">J367</f>
        <v>30000</v>
      </c>
      <c r="K366" s="28" t="n">
        <f aca="false">K367</f>
        <v>0</v>
      </c>
      <c r="L366" s="28" t="n">
        <f aca="false">L367</f>
        <v>0</v>
      </c>
      <c r="M366" s="28" t="n">
        <f aca="false">M367</f>
        <v>100000</v>
      </c>
      <c r="N366" s="28" t="n">
        <f aca="false">N367</f>
        <v>0</v>
      </c>
      <c r="O366" s="28" t="n">
        <f aca="false">O367</f>
        <v>100000</v>
      </c>
      <c r="P366" s="28" t="n">
        <f aca="false">P367</f>
        <v>30000</v>
      </c>
      <c r="Q366" s="28" t="n">
        <f aca="false">Q367</f>
        <v>33000</v>
      </c>
      <c r="R366" s="28" t="n">
        <f aca="false">R367</f>
        <v>-10374.12</v>
      </c>
      <c r="S366" s="28" t="n">
        <f aca="false">S367</f>
        <v>0</v>
      </c>
      <c r="T366" s="28" t="n">
        <f aca="false">T367</f>
        <v>0</v>
      </c>
      <c r="U366" s="29" t="n">
        <f aca="false">T366*100/O366</f>
        <v>0</v>
      </c>
      <c r="V366" s="28" t="n">
        <f aca="false">V367</f>
        <v>30000</v>
      </c>
      <c r="W366" s="28" t="n">
        <f aca="false">W367</f>
        <v>22625.88</v>
      </c>
      <c r="X366" s="28" t="n">
        <f aca="false">X367</f>
        <v>0</v>
      </c>
      <c r="Y366" s="28" t="n">
        <f aca="false">Y367</f>
        <v>22625.88</v>
      </c>
      <c r="Z366" s="28" t="n">
        <f aca="false">Z367</f>
        <v>0</v>
      </c>
      <c r="AA366" s="28" t="n">
        <f aca="false">AA367</f>
        <v>22625.88</v>
      </c>
    </row>
    <row r="367" customFormat="false" ht="15.75" hidden="false" customHeight="false" outlineLevel="0" collapsed="false">
      <c r="A367" s="31" t="s">
        <v>108</v>
      </c>
      <c r="B367" s="18" t="s">
        <v>231</v>
      </c>
      <c r="C367" s="18" t="s">
        <v>248</v>
      </c>
      <c r="D367" s="18" t="s">
        <v>27</v>
      </c>
      <c r="E367" s="18" t="s">
        <v>268</v>
      </c>
      <c r="F367" s="18" t="s">
        <v>109</v>
      </c>
      <c r="G367" s="28" t="n">
        <v>100000</v>
      </c>
      <c r="H367" s="28"/>
      <c r="I367" s="28" t="n">
        <v>100000</v>
      </c>
      <c r="J367" s="28" t="n">
        <v>30000</v>
      </c>
      <c r="K367" s="28"/>
      <c r="L367" s="28"/>
      <c r="M367" s="28" t="n">
        <v>100000</v>
      </c>
      <c r="N367" s="28"/>
      <c r="O367" s="28" t="n">
        <v>100000</v>
      </c>
      <c r="P367" s="28" t="n">
        <v>30000</v>
      </c>
      <c r="Q367" s="28" t="n">
        <v>33000</v>
      </c>
      <c r="R367" s="28" t="n">
        <v>-10374.12</v>
      </c>
      <c r="S367" s="28"/>
      <c r="T367" s="28" t="n">
        <v>0</v>
      </c>
      <c r="U367" s="29" t="n">
        <f aca="false">T367*100/O367</f>
        <v>0</v>
      </c>
      <c r="V367" s="28" t="n">
        <v>30000</v>
      </c>
      <c r="W367" s="28" t="n">
        <f aca="false">R367+Q367</f>
        <v>22625.88</v>
      </c>
      <c r="X367" s="28"/>
      <c r="Y367" s="28" t="n">
        <f aca="false">X367+W367</f>
        <v>22625.88</v>
      </c>
      <c r="Z367" s="28"/>
      <c r="AA367" s="28" t="n">
        <f aca="false">Z367+Y367</f>
        <v>22625.88</v>
      </c>
    </row>
    <row r="368" customFormat="false" ht="18.75" hidden="false" customHeight="true" outlineLevel="0" collapsed="false">
      <c r="A368" s="27" t="s">
        <v>112</v>
      </c>
      <c r="B368" s="18" t="s">
        <v>231</v>
      </c>
      <c r="C368" s="18" t="s">
        <v>248</v>
      </c>
      <c r="D368" s="18" t="s">
        <v>27</v>
      </c>
      <c r="E368" s="18" t="s">
        <v>269</v>
      </c>
      <c r="F368" s="18"/>
      <c r="G368" s="28" t="n">
        <f aca="false">G369</f>
        <v>110115</v>
      </c>
      <c r="H368" s="28" t="n">
        <f aca="false">H369</f>
        <v>0</v>
      </c>
      <c r="I368" s="28" t="n">
        <f aca="false">I369</f>
        <v>110115</v>
      </c>
      <c r="J368" s="28" t="n">
        <f aca="false">J369</f>
        <v>33000</v>
      </c>
      <c r="K368" s="28" t="n">
        <f aca="false">K369</f>
        <v>0</v>
      </c>
      <c r="L368" s="28" t="n">
        <f aca="false">L369</f>
        <v>0</v>
      </c>
      <c r="M368" s="28" t="n">
        <f aca="false">M369</f>
        <v>110115</v>
      </c>
      <c r="N368" s="28" t="n">
        <f aca="false">N369</f>
        <v>0</v>
      </c>
      <c r="O368" s="28" t="n">
        <f aca="false">O369</f>
        <v>110115</v>
      </c>
      <c r="P368" s="28" t="n">
        <f aca="false">P369</f>
        <v>33000</v>
      </c>
      <c r="Q368" s="28" t="n">
        <f aca="false">Q369</f>
        <v>36300</v>
      </c>
      <c r="R368" s="28" t="n">
        <f aca="false">R369</f>
        <v>0</v>
      </c>
      <c r="S368" s="28" t="n">
        <f aca="false">S369</f>
        <v>0</v>
      </c>
      <c r="T368" s="28" t="n">
        <f aca="false">T369</f>
        <v>109174.6</v>
      </c>
      <c r="U368" s="29" t="n">
        <f aca="false">T368*100/O368</f>
        <v>99.1459837442674</v>
      </c>
      <c r="V368" s="28" t="n">
        <f aca="false">V369</f>
        <v>33000</v>
      </c>
      <c r="W368" s="28" t="n">
        <f aca="false">W369</f>
        <v>36300</v>
      </c>
      <c r="X368" s="28" t="n">
        <f aca="false">X369</f>
        <v>0</v>
      </c>
      <c r="Y368" s="28" t="n">
        <f aca="false">Y369</f>
        <v>36300</v>
      </c>
      <c r="Z368" s="28" t="n">
        <f aca="false">Z369</f>
        <v>0</v>
      </c>
      <c r="AA368" s="28" t="n">
        <f aca="false">AA369</f>
        <v>36300</v>
      </c>
    </row>
    <row r="369" customFormat="false" ht="33.75" hidden="false" customHeight="true" outlineLevel="0" collapsed="false">
      <c r="A369" s="31" t="s">
        <v>106</v>
      </c>
      <c r="B369" s="18" t="s">
        <v>231</v>
      </c>
      <c r="C369" s="18" t="s">
        <v>248</v>
      </c>
      <c r="D369" s="18" t="s">
        <v>27</v>
      </c>
      <c r="E369" s="18" t="s">
        <v>269</v>
      </c>
      <c r="F369" s="18" t="s">
        <v>107</v>
      </c>
      <c r="G369" s="28" t="n">
        <f aca="false">G370</f>
        <v>110115</v>
      </c>
      <c r="H369" s="28" t="n">
        <f aca="false">H370</f>
        <v>0</v>
      </c>
      <c r="I369" s="28" t="n">
        <f aca="false">I370</f>
        <v>110115</v>
      </c>
      <c r="J369" s="28" t="n">
        <f aca="false">J370</f>
        <v>33000</v>
      </c>
      <c r="K369" s="28" t="n">
        <f aca="false">K370</f>
        <v>0</v>
      </c>
      <c r="L369" s="28" t="n">
        <f aca="false">L370</f>
        <v>0</v>
      </c>
      <c r="M369" s="28" t="n">
        <f aca="false">M370</f>
        <v>110115</v>
      </c>
      <c r="N369" s="28" t="n">
        <f aca="false">N370</f>
        <v>0</v>
      </c>
      <c r="O369" s="28" t="n">
        <f aca="false">O370</f>
        <v>110115</v>
      </c>
      <c r="P369" s="28" t="n">
        <f aca="false">P370</f>
        <v>33000</v>
      </c>
      <c r="Q369" s="28" t="n">
        <f aca="false">Q370</f>
        <v>36300</v>
      </c>
      <c r="R369" s="28" t="n">
        <f aca="false">R370</f>
        <v>0</v>
      </c>
      <c r="S369" s="28" t="n">
        <f aca="false">S370</f>
        <v>0</v>
      </c>
      <c r="T369" s="28" t="n">
        <f aca="false">T370</f>
        <v>109174.6</v>
      </c>
      <c r="U369" s="29" t="n">
        <f aca="false">T369*100/O369</f>
        <v>99.1459837442674</v>
      </c>
      <c r="V369" s="28" t="n">
        <f aca="false">V370</f>
        <v>33000</v>
      </c>
      <c r="W369" s="28" t="n">
        <f aca="false">W370</f>
        <v>36300</v>
      </c>
      <c r="X369" s="28" t="n">
        <f aca="false">X370</f>
        <v>0</v>
      </c>
      <c r="Y369" s="28" t="n">
        <f aca="false">Y370</f>
        <v>36300</v>
      </c>
      <c r="Z369" s="28" t="n">
        <f aca="false">Z370</f>
        <v>0</v>
      </c>
      <c r="AA369" s="28" t="n">
        <f aca="false">AA370</f>
        <v>36300</v>
      </c>
    </row>
    <row r="370" customFormat="false" ht="18" hidden="false" customHeight="true" outlineLevel="0" collapsed="false">
      <c r="A370" s="31" t="s">
        <v>108</v>
      </c>
      <c r="B370" s="18" t="s">
        <v>231</v>
      </c>
      <c r="C370" s="18" t="s">
        <v>248</v>
      </c>
      <c r="D370" s="18" t="s">
        <v>27</v>
      </c>
      <c r="E370" s="18" t="s">
        <v>269</v>
      </c>
      <c r="F370" s="18" t="s">
        <v>109</v>
      </c>
      <c r="G370" s="28" t="n">
        <v>110115</v>
      </c>
      <c r="H370" s="28"/>
      <c r="I370" s="28" t="n">
        <v>110115</v>
      </c>
      <c r="J370" s="28" t="n">
        <v>33000</v>
      </c>
      <c r="K370" s="28"/>
      <c r="L370" s="28"/>
      <c r="M370" s="28" t="n">
        <v>110115</v>
      </c>
      <c r="N370" s="28"/>
      <c r="O370" s="28" t="n">
        <v>110115</v>
      </c>
      <c r="P370" s="28" t="n">
        <v>33000</v>
      </c>
      <c r="Q370" s="28" t="n">
        <v>36300</v>
      </c>
      <c r="R370" s="28" t="n">
        <v>0</v>
      </c>
      <c r="S370" s="28"/>
      <c r="T370" s="28" t="n">
        <v>109174.6</v>
      </c>
      <c r="U370" s="29" t="n">
        <f aca="false">T370*100/O370</f>
        <v>99.1459837442674</v>
      </c>
      <c r="V370" s="28" t="n">
        <v>33000</v>
      </c>
      <c r="W370" s="28" t="n">
        <f aca="false">R370+Q370</f>
        <v>36300</v>
      </c>
      <c r="X370" s="28" t="n">
        <f aca="false">S370+R370</f>
        <v>0</v>
      </c>
      <c r="Y370" s="28" t="n">
        <f aca="false">X370+W370</f>
        <v>36300</v>
      </c>
      <c r="Z370" s="28"/>
      <c r="AA370" s="28" t="n">
        <f aca="false">Z370+Y370</f>
        <v>36300</v>
      </c>
    </row>
    <row r="371" customFormat="false" ht="37.5" hidden="false" customHeight="true" outlineLevel="0" collapsed="false">
      <c r="A371" s="31" t="s">
        <v>270</v>
      </c>
      <c r="B371" s="18" t="s">
        <v>231</v>
      </c>
      <c r="C371" s="18" t="s">
        <v>248</v>
      </c>
      <c r="D371" s="18" t="s">
        <v>27</v>
      </c>
      <c r="E371" s="18" t="s">
        <v>271</v>
      </c>
      <c r="F371" s="18"/>
      <c r="G371" s="28" t="n">
        <f aca="false">G372</f>
        <v>49242.41</v>
      </c>
      <c r="H371" s="28" t="n">
        <f aca="false">H372</f>
        <v>60517.83</v>
      </c>
      <c r="I371" s="28" t="n">
        <f aca="false">I372</f>
        <v>109760.24</v>
      </c>
      <c r="J371" s="28" t="n">
        <f aca="false">J372</f>
        <v>49242.41</v>
      </c>
      <c r="K371" s="28" t="n">
        <f aca="false">K372</f>
        <v>-2202.32</v>
      </c>
      <c r="L371" s="28" t="n">
        <f aca="false">L372</f>
        <v>0</v>
      </c>
      <c r="M371" s="28" t="n">
        <f aca="false">M372</f>
        <v>109760.24</v>
      </c>
      <c r="N371" s="28" t="n">
        <f aca="false">N372</f>
        <v>0</v>
      </c>
      <c r="O371" s="28" t="n">
        <f aca="false">O372</f>
        <v>109760.24</v>
      </c>
      <c r="P371" s="28" t="n">
        <f aca="false">P372</f>
        <v>47040.09</v>
      </c>
      <c r="Q371" s="28" t="n">
        <f aca="false">Q372</f>
        <v>49242.41</v>
      </c>
      <c r="R371" s="28" t="n">
        <f aca="false">R372</f>
        <v>-2202.32</v>
      </c>
      <c r="S371" s="28" t="n">
        <f aca="false">S372</f>
        <v>0</v>
      </c>
      <c r="T371" s="28" t="n">
        <f aca="false">T372</f>
        <v>25096.89</v>
      </c>
      <c r="U371" s="29" t="n">
        <f aca="false">T371*100/O371</f>
        <v>22.8651923501625</v>
      </c>
      <c r="V371" s="28" t="n">
        <f aca="false">V372</f>
        <v>47040.09</v>
      </c>
      <c r="W371" s="28" t="n">
        <f aca="false">W372</f>
        <v>47040.09</v>
      </c>
      <c r="X371" s="28" t="n">
        <f aca="false">X372</f>
        <v>0</v>
      </c>
      <c r="Y371" s="28" t="n">
        <f aca="false">Y372</f>
        <v>25096.89</v>
      </c>
      <c r="Z371" s="28" t="n">
        <f aca="false">Z372</f>
        <v>0</v>
      </c>
      <c r="AA371" s="28" t="n">
        <f aca="false">AA372</f>
        <v>47040.09</v>
      </c>
    </row>
    <row r="372" customFormat="false" ht="35.25" hidden="false" customHeight="true" outlineLevel="0" collapsed="false">
      <c r="A372" s="31" t="s">
        <v>106</v>
      </c>
      <c r="B372" s="18" t="s">
        <v>231</v>
      </c>
      <c r="C372" s="18" t="s">
        <v>248</v>
      </c>
      <c r="D372" s="18" t="s">
        <v>27</v>
      </c>
      <c r="E372" s="18" t="s">
        <v>271</v>
      </c>
      <c r="F372" s="18" t="s">
        <v>107</v>
      </c>
      <c r="G372" s="28" t="n">
        <f aca="false">G373</f>
        <v>49242.41</v>
      </c>
      <c r="H372" s="28" t="n">
        <f aca="false">H373</f>
        <v>60517.83</v>
      </c>
      <c r="I372" s="28" t="n">
        <f aca="false">I373</f>
        <v>109760.24</v>
      </c>
      <c r="J372" s="28" t="n">
        <f aca="false">J373</f>
        <v>49242.41</v>
      </c>
      <c r="K372" s="28" t="n">
        <f aca="false">K373</f>
        <v>-2202.32</v>
      </c>
      <c r="L372" s="28" t="n">
        <f aca="false">L373</f>
        <v>0</v>
      </c>
      <c r="M372" s="28" t="n">
        <f aca="false">M373</f>
        <v>109760.24</v>
      </c>
      <c r="N372" s="28" t="n">
        <f aca="false">N373</f>
        <v>0</v>
      </c>
      <c r="O372" s="28" t="n">
        <f aca="false">O373</f>
        <v>109760.24</v>
      </c>
      <c r="P372" s="28" t="n">
        <f aca="false">P373</f>
        <v>47040.09</v>
      </c>
      <c r="Q372" s="28" t="n">
        <f aca="false">Q373</f>
        <v>49242.41</v>
      </c>
      <c r="R372" s="28" t="n">
        <f aca="false">R373</f>
        <v>-2202.32</v>
      </c>
      <c r="S372" s="28" t="n">
        <f aca="false">S373</f>
        <v>0</v>
      </c>
      <c r="T372" s="28" t="n">
        <f aca="false">T373</f>
        <v>25096.89</v>
      </c>
      <c r="U372" s="29" t="n">
        <f aca="false">T372*100/O372</f>
        <v>22.8651923501625</v>
      </c>
      <c r="V372" s="28" t="n">
        <f aca="false">V373</f>
        <v>47040.09</v>
      </c>
      <c r="W372" s="28" t="n">
        <f aca="false">W373</f>
        <v>47040.09</v>
      </c>
      <c r="X372" s="28" t="n">
        <f aca="false">X373</f>
        <v>0</v>
      </c>
      <c r="Y372" s="28" t="n">
        <f aca="false">Y373</f>
        <v>25096.89</v>
      </c>
      <c r="Z372" s="28" t="n">
        <f aca="false">Z373</f>
        <v>0</v>
      </c>
      <c r="AA372" s="28" t="n">
        <f aca="false">AA373</f>
        <v>47040.09</v>
      </c>
    </row>
    <row r="373" customFormat="false" ht="19.5" hidden="false" customHeight="true" outlineLevel="0" collapsed="false">
      <c r="A373" s="31" t="s">
        <v>108</v>
      </c>
      <c r="B373" s="18" t="s">
        <v>231</v>
      </c>
      <c r="C373" s="18" t="s">
        <v>248</v>
      </c>
      <c r="D373" s="18" t="s">
        <v>27</v>
      </c>
      <c r="E373" s="18" t="s">
        <v>271</v>
      </c>
      <c r="F373" s="18" t="s">
        <v>109</v>
      </c>
      <c r="G373" s="28" t="n">
        <f aca="false">4924.24+44318.17</f>
        <v>49242.41</v>
      </c>
      <c r="H373" s="28" t="n">
        <f aca="false">58856.46+1661.37</f>
        <v>60517.83</v>
      </c>
      <c r="I373" s="28" t="n">
        <f aca="false">H373+G373</f>
        <v>109760.24</v>
      </c>
      <c r="J373" s="28" t="n">
        <f aca="false">4924.24+44318.17</f>
        <v>49242.41</v>
      </c>
      <c r="K373" s="28" t="n">
        <f aca="false">-100.49-2101.83</f>
        <v>-2202.32</v>
      </c>
      <c r="L373" s="28"/>
      <c r="M373" s="28" t="n">
        <f aca="false">L373+I373</f>
        <v>109760.24</v>
      </c>
      <c r="N373" s="28"/>
      <c r="O373" s="28" t="n">
        <f aca="false">N373+M373</f>
        <v>109760.24</v>
      </c>
      <c r="P373" s="28" t="n">
        <f aca="false">K373+J373</f>
        <v>47040.09</v>
      </c>
      <c r="Q373" s="28" t="n">
        <f aca="false">4924.24+44318.17</f>
        <v>49242.41</v>
      </c>
      <c r="R373" s="28" t="n">
        <f aca="false">-2202.32</f>
        <v>-2202.32</v>
      </c>
      <c r="S373" s="28"/>
      <c r="T373" s="28" t="n">
        <v>25096.89</v>
      </c>
      <c r="U373" s="29" t="n">
        <f aca="false">T373*100/O373</f>
        <v>22.8651923501625</v>
      </c>
      <c r="V373" s="28" t="n">
        <v>47040.09</v>
      </c>
      <c r="W373" s="28" t="n">
        <f aca="false">R373+Q373</f>
        <v>47040.09</v>
      </c>
      <c r="X373" s="28"/>
      <c r="Y373" s="28" t="n">
        <f aca="false">T373+S373</f>
        <v>25096.89</v>
      </c>
      <c r="Z373" s="28"/>
      <c r="AA373" s="28" t="n">
        <v>47040.09</v>
      </c>
    </row>
    <row r="374" customFormat="false" ht="88.5" hidden="false" customHeight="true" outlineLevel="0" collapsed="false">
      <c r="A374" s="27" t="s">
        <v>256</v>
      </c>
      <c r="B374" s="18" t="s">
        <v>231</v>
      </c>
      <c r="C374" s="18" t="s">
        <v>248</v>
      </c>
      <c r="D374" s="18" t="s">
        <v>27</v>
      </c>
      <c r="E374" s="18" t="s">
        <v>272</v>
      </c>
      <c r="F374" s="18"/>
      <c r="G374" s="28" t="n">
        <f aca="false">G375</f>
        <v>391000</v>
      </c>
      <c r="H374" s="28" t="n">
        <f aca="false">H375</f>
        <v>0</v>
      </c>
      <c r="I374" s="28" t="n">
        <f aca="false">I375</f>
        <v>391000</v>
      </c>
      <c r="J374" s="28" t="n">
        <f aca="false">J375</f>
        <v>117300</v>
      </c>
      <c r="K374" s="28" t="n">
        <f aca="false">K375</f>
        <v>0</v>
      </c>
      <c r="L374" s="28" t="n">
        <f aca="false">L375</f>
        <v>0</v>
      </c>
      <c r="M374" s="28" t="n">
        <f aca="false">M375</f>
        <v>391000</v>
      </c>
      <c r="N374" s="28" t="n">
        <f aca="false">N375</f>
        <v>0</v>
      </c>
      <c r="O374" s="28" t="n">
        <f aca="false">O375</f>
        <v>391000</v>
      </c>
      <c r="P374" s="28" t="n">
        <f aca="false">P375</f>
        <v>117300</v>
      </c>
      <c r="Q374" s="28" t="n">
        <f aca="false">Q375</f>
        <v>129000</v>
      </c>
      <c r="R374" s="28" t="n">
        <f aca="false">R375</f>
        <v>0</v>
      </c>
      <c r="S374" s="28" t="n">
        <f aca="false">S375</f>
        <v>0</v>
      </c>
      <c r="T374" s="28" t="n">
        <f aca="false">T375</f>
        <v>243908.06</v>
      </c>
      <c r="U374" s="29" t="n">
        <f aca="false">T374*100/O374</f>
        <v>62.3805780051151</v>
      </c>
      <c r="V374" s="28" t="n">
        <f aca="false">V375</f>
        <v>117300</v>
      </c>
      <c r="W374" s="28" t="n">
        <f aca="false">W375</f>
        <v>129000</v>
      </c>
      <c r="X374" s="28" t="n">
        <f aca="false">X375</f>
        <v>0</v>
      </c>
      <c r="Y374" s="28" t="n">
        <f aca="false">Y375</f>
        <v>129000</v>
      </c>
      <c r="Z374" s="28" t="n">
        <f aca="false">Z375</f>
        <v>0</v>
      </c>
      <c r="AA374" s="28" t="n">
        <f aca="false">AA375</f>
        <v>129000</v>
      </c>
    </row>
    <row r="375" customFormat="false" ht="36" hidden="false" customHeight="true" outlineLevel="0" collapsed="false">
      <c r="A375" s="31" t="s">
        <v>106</v>
      </c>
      <c r="B375" s="18" t="s">
        <v>231</v>
      </c>
      <c r="C375" s="18" t="s">
        <v>248</v>
      </c>
      <c r="D375" s="18" t="s">
        <v>27</v>
      </c>
      <c r="E375" s="18" t="s">
        <v>272</v>
      </c>
      <c r="F375" s="18" t="s">
        <v>107</v>
      </c>
      <c r="G375" s="28" t="n">
        <f aca="false">G376</f>
        <v>391000</v>
      </c>
      <c r="H375" s="28" t="n">
        <f aca="false">H376</f>
        <v>0</v>
      </c>
      <c r="I375" s="28" t="n">
        <f aca="false">I376</f>
        <v>391000</v>
      </c>
      <c r="J375" s="28" t="n">
        <f aca="false">J376</f>
        <v>117300</v>
      </c>
      <c r="K375" s="28" t="n">
        <f aca="false">K376</f>
        <v>0</v>
      </c>
      <c r="L375" s="28" t="n">
        <f aca="false">L376</f>
        <v>0</v>
      </c>
      <c r="M375" s="28" t="n">
        <f aca="false">M376</f>
        <v>391000</v>
      </c>
      <c r="N375" s="28" t="n">
        <f aca="false">N376</f>
        <v>0</v>
      </c>
      <c r="O375" s="28" t="n">
        <f aca="false">O376</f>
        <v>391000</v>
      </c>
      <c r="P375" s="28" t="n">
        <f aca="false">P376</f>
        <v>117300</v>
      </c>
      <c r="Q375" s="28" t="n">
        <f aca="false">Q376</f>
        <v>129000</v>
      </c>
      <c r="R375" s="28" t="n">
        <f aca="false">R376</f>
        <v>0</v>
      </c>
      <c r="S375" s="28" t="n">
        <f aca="false">S376</f>
        <v>0</v>
      </c>
      <c r="T375" s="28" t="n">
        <f aca="false">T376</f>
        <v>243908.06</v>
      </c>
      <c r="U375" s="29" t="n">
        <f aca="false">T375*100/O375</f>
        <v>62.3805780051151</v>
      </c>
      <c r="V375" s="28" t="n">
        <f aca="false">V376</f>
        <v>117300</v>
      </c>
      <c r="W375" s="28" t="n">
        <f aca="false">W376</f>
        <v>129000</v>
      </c>
      <c r="X375" s="28" t="n">
        <f aca="false">X376</f>
        <v>0</v>
      </c>
      <c r="Y375" s="28" t="n">
        <f aca="false">Y376</f>
        <v>129000</v>
      </c>
      <c r="Z375" s="28" t="n">
        <f aca="false">Z376</f>
        <v>0</v>
      </c>
      <c r="AA375" s="28" t="n">
        <f aca="false">AA376</f>
        <v>129000</v>
      </c>
    </row>
    <row r="376" customFormat="false" ht="18.75" hidden="false" customHeight="true" outlineLevel="0" collapsed="false">
      <c r="A376" s="31" t="s">
        <v>108</v>
      </c>
      <c r="B376" s="18" t="s">
        <v>231</v>
      </c>
      <c r="C376" s="18" t="s">
        <v>248</v>
      </c>
      <c r="D376" s="18" t="s">
        <v>27</v>
      </c>
      <c r="E376" s="18" t="s">
        <v>272</v>
      </c>
      <c r="F376" s="18" t="s">
        <v>109</v>
      </c>
      <c r="G376" s="28" t="n">
        <f aca="false">7772.64+383227.36</f>
        <v>391000</v>
      </c>
      <c r="H376" s="28"/>
      <c r="I376" s="28" t="n">
        <f aca="false">7772.64+383227.36</f>
        <v>391000</v>
      </c>
      <c r="J376" s="28" t="n">
        <v>117300</v>
      </c>
      <c r="K376" s="28"/>
      <c r="L376" s="28"/>
      <c r="M376" s="28" t="n">
        <f aca="false">7772.64+383227.36</f>
        <v>391000</v>
      </c>
      <c r="N376" s="28"/>
      <c r="O376" s="28" t="n">
        <f aca="false">7772.64+383227.36</f>
        <v>391000</v>
      </c>
      <c r="P376" s="28" t="n">
        <v>117300</v>
      </c>
      <c r="Q376" s="28" t="n">
        <v>129000</v>
      </c>
      <c r="R376" s="28" t="n">
        <v>0</v>
      </c>
      <c r="S376" s="28"/>
      <c r="T376" s="28" t="n">
        <v>243908.06</v>
      </c>
      <c r="U376" s="29" t="n">
        <f aca="false">T376*100/O376</f>
        <v>62.3805780051151</v>
      </c>
      <c r="V376" s="28" t="n">
        <v>117300</v>
      </c>
      <c r="W376" s="28" t="n">
        <v>129000</v>
      </c>
      <c r="X376" s="28"/>
      <c r="Y376" s="28" t="n">
        <v>129000</v>
      </c>
      <c r="Z376" s="28"/>
      <c r="AA376" s="28" t="n">
        <v>129000</v>
      </c>
    </row>
    <row r="377" customFormat="false" ht="54.75" hidden="false" customHeight="true" outlineLevel="0" collapsed="false">
      <c r="A377" s="31" t="s">
        <v>273</v>
      </c>
      <c r="B377" s="18" t="s">
        <v>231</v>
      </c>
      <c r="C377" s="18" t="s">
        <v>248</v>
      </c>
      <c r="D377" s="18" t="s">
        <v>27</v>
      </c>
      <c r="E377" s="18" t="s">
        <v>274</v>
      </c>
      <c r="F377" s="18"/>
      <c r="G377" s="28" t="n">
        <f aca="false">G378</f>
        <v>202570.82</v>
      </c>
      <c r="H377" s="28" t="n">
        <f aca="false">H378</f>
        <v>-29870.44</v>
      </c>
      <c r="I377" s="28" t="n">
        <f aca="false">I378</f>
        <v>172700.38</v>
      </c>
      <c r="J377" s="28" t="n">
        <f aca="false">J378</f>
        <v>202570.82</v>
      </c>
      <c r="K377" s="28" t="n">
        <f aca="false">K378</f>
        <v>-29870.44</v>
      </c>
      <c r="L377" s="28" t="n">
        <f aca="false">L378</f>
        <v>0</v>
      </c>
      <c r="M377" s="28" t="n">
        <f aca="false">M378</f>
        <v>172700.38</v>
      </c>
      <c r="N377" s="28" t="n">
        <f aca="false">N378</f>
        <v>0</v>
      </c>
      <c r="O377" s="28" t="n">
        <f aca="false">O378</f>
        <v>172700.38</v>
      </c>
      <c r="P377" s="28" t="n">
        <f aca="false">P378</f>
        <v>172700.38</v>
      </c>
      <c r="Q377" s="28" t="n">
        <f aca="false">Q378</f>
        <v>0</v>
      </c>
      <c r="R377" s="28" t="n">
        <f aca="false">R378</f>
        <v>172901.94</v>
      </c>
      <c r="S377" s="28" t="n">
        <f aca="false">S378</f>
        <v>0</v>
      </c>
      <c r="T377" s="28" t="n">
        <f aca="false">T378</f>
        <v>172700.38</v>
      </c>
      <c r="U377" s="29" t="n">
        <f aca="false">T377*100/O377</f>
        <v>100</v>
      </c>
      <c r="V377" s="28" t="n">
        <f aca="false">V378</f>
        <v>172800.38</v>
      </c>
      <c r="W377" s="28" t="n">
        <f aca="false">W378</f>
        <v>172901.94</v>
      </c>
      <c r="X377" s="28" t="n">
        <f aca="false">X378</f>
        <v>0</v>
      </c>
      <c r="Y377" s="28" t="n">
        <f aca="false">Y378</f>
        <v>172901.94</v>
      </c>
      <c r="Z377" s="28" t="n">
        <f aca="false">Z378</f>
        <v>0</v>
      </c>
      <c r="AA377" s="28" t="n">
        <f aca="false">AA378</f>
        <v>172901.94</v>
      </c>
    </row>
    <row r="378" customFormat="false" ht="32.25" hidden="false" customHeight="true" outlineLevel="0" collapsed="false">
      <c r="A378" s="31" t="s">
        <v>106</v>
      </c>
      <c r="B378" s="18" t="s">
        <v>231</v>
      </c>
      <c r="C378" s="18" t="s">
        <v>248</v>
      </c>
      <c r="D378" s="18" t="s">
        <v>27</v>
      </c>
      <c r="E378" s="18" t="s">
        <v>274</v>
      </c>
      <c r="F378" s="18" t="s">
        <v>107</v>
      </c>
      <c r="G378" s="28" t="n">
        <f aca="false">G379</f>
        <v>202570.82</v>
      </c>
      <c r="H378" s="28" t="n">
        <f aca="false">H379</f>
        <v>-29870.44</v>
      </c>
      <c r="I378" s="28" t="n">
        <f aca="false">I379</f>
        <v>172700.38</v>
      </c>
      <c r="J378" s="28" t="n">
        <f aca="false">J379</f>
        <v>202570.82</v>
      </c>
      <c r="K378" s="28" t="n">
        <f aca="false">K379</f>
        <v>-29870.44</v>
      </c>
      <c r="L378" s="28" t="n">
        <f aca="false">L379</f>
        <v>0</v>
      </c>
      <c r="M378" s="28" t="n">
        <f aca="false">M379</f>
        <v>172700.38</v>
      </c>
      <c r="N378" s="28" t="n">
        <f aca="false">N379</f>
        <v>0</v>
      </c>
      <c r="O378" s="28" t="n">
        <f aca="false">O379</f>
        <v>172700.38</v>
      </c>
      <c r="P378" s="28" t="n">
        <f aca="false">P379</f>
        <v>172700.38</v>
      </c>
      <c r="Q378" s="28" t="n">
        <f aca="false">Q379</f>
        <v>0</v>
      </c>
      <c r="R378" s="28" t="n">
        <f aca="false">R379</f>
        <v>172901.94</v>
      </c>
      <c r="S378" s="28" t="n">
        <f aca="false">S379</f>
        <v>0</v>
      </c>
      <c r="T378" s="28" t="n">
        <f aca="false">T379</f>
        <v>172700.38</v>
      </c>
      <c r="U378" s="29" t="n">
        <f aca="false">T378*100/O378</f>
        <v>100</v>
      </c>
      <c r="V378" s="28" t="n">
        <f aca="false">V379</f>
        <v>172800.38</v>
      </c>
      <c r="W378" s="28" t="n">
        <f aca="false">W379</f>
        <v>172901.94</v>
      </c>
      <c r="X378" s="28" t="n">
        <f aca="false">X379</f>
        <v>0</v>
      </c>
      <c r="Y378" s="28" t="n">
        <f aca="false">Y379</f>
        <v>172901.94</v>
      </c>
      <c r="Z378" s="28" t="n">
        <f aca="false">Z379</f>
        <v>0</v>
      </c>
      <c r="AA378" s="28" t="n">
        <f aca="false">AA379</f>
        <v>172901.94</v>
      </c>
    </row>
    <row r="379" customFormat="false" ht="21" hidden="false" customHeight="true" outlineLevel="0" collapsed="false">
      <c r="A379" s="31" t="s">
        <v>108</v>
      </c>
      <c r="B379" s="18" t="s">
        <v>231</v>
      </c>
      <c r="C379" s="18" t="s">
        <v>248</v>
      </c>
      <c r="D379" s="18" t="s">
        <v>27</v>
      </c>
      <c r="E379" s="18" t="s">
        <v>274</v>
      </c>
      <c r="F379" s="18" t="s">
        <v>109</v>
      </c>
      <c r="G379" s="28" t="n">
        <f aca="false">20257.08+182313.74</f>
        <v>202570.82</v>
      </c>
      <c r="H379" s="28" t="n">
        <f aca="false">-19975.38-9895.06</f>
        <v>-29870.44</v>
      </c>
      <c r="I379" s="28" t="n">
        <f aca="false">H379+G379</f>
        <v>172700.38</v>
      </c>
      <c r="J379" s="28" t="n">
        <f aca="false">20257.08+182313.74</f>
        <v>202570.82</v>
      </c>
      <c r="K379" s="28" t="n">
        <f aca="false">-19975.38-9895.06</f>
        <v>-29870.44</v>
      </c>
      <c r="L379" s="28"/>
      <c r="M379" s="28" t="n">
        <f aca="false">L379+I379</f>
        <v>172700.38</v>
      </c>
      <c r="N379" s="28"/>
      <c r="O379" s="28" t="n">
        <f aca="false">N379+M379</f>
        <v>172700.38</v>
      </c>
      <c r="P379" s="28" t="n">
        <f aca="false">K379+J379</f>
        <v>172700.38</v>
      </c>
      <c r="Q379" s="28" t="n">
        <v>0</v>
      </c>
      <c r="R379" s="28" t="n">
        <f aca="false">162527.82+10374.12</f>
        <v>172901.94</v>
      </c>
      <c r="S379" s="28"/>
      <c r="T379" s="28" t="n">
        <v>172700.38</v>
      </c>
      <c r="U379" s="29" t="n">
        <f aca="false">T379*100/O379</f>
        <v>100</v>
      </c>
      <c r="V379" s="28" t="n">
        <f aca="false">U379+T379</f>
        <v>172800.38</v>
      </c>
      <c r="W379" s="28" t="n">
        <f aca="false">R379+Q379</f>
        <v>172901.94</v>
      </c>
      <c r="X379" s="28"/>
      <c r="Y379" s="28" t="n">
        <f aca="false">X379+W379</f>
        <v>172901.94</v>
      </c>
      <c r="Z379" s="28"/>
      <c r="AA379" s="28" t="n">
        <f aca="false">Z379+Y379</f>
        <v>172901.94</v>
      </c>
    </row>
    <row r="380" customFormat="false" ht="18.75" hidden="false" customHeight="true" outlineLevel="0" collapsed="false">
      <c r="A380" s="27" t="s">
        <v>275</v>
      </c>
      <c r="B380" s="18" t="s">
        <v>231</v>
      </c>
      <c r="C380" s="18" t="s">
        <v>248</v>
      </c>
      <c r="D380" s="18" t="s">
        <v>27</v>
      </c>
      <c r="E380" s="18" t="s">
        <v>276</v>
      </c>
      <c r="F380" s="18"/>
      <c r="G380" s="28" t="n">
        <f aca="false">G381</f>
        <v>0</v>
      </c>
      <c r="H380" s="28" t="n">
        <f aca="false">H381</f>
        <v>118203.31</v>
      </c>
      <c r="I380" s="28" t="n">
        <f aca="false">I381</f>
        <v>118203.31</v>
      </c>
      <c r="J380" s="28" t="n">
        <f aca="false">J381</f>
        <v>0</v>
      </c>
      <c r="K380" s="28" t="n">
        <f aca="false">K381</f>
        <v>0</v>
      </c>
      <c r="L380" s="28" t="n">
        <f aca="false">L381</f>
        <v>0</v>
      </c>
      <c r="M380" s="28" t="n">
        <f aca="false">M381</f>
        <v>118203.31</v>
      </c>
      <c r="N380" s="28" t="n">
        <f aca="false">N381</f>
        <v>0</v>
      </c>
      <c r="O380" s="28" t="n">
        <f aca="false">O381</f>
        <v>118203.31</v>
      </c>
      <c r="P380" s="28" t="n">
        <f aca="false">P381</f>
        <v>0</v>
      </c>
      <c r="Q380" s="28" t="n">
        <f aca="false">Q381</f>
        <v>0</v>
      </c>
      <c r="R380" s="28" t="n">
        <f aca="false">R381</f>
        <v>0</v>
      </c>
      <c r="S380" s="28" t="n">
        <f aca="false">S381</f>
        <v>0</v>
      </c>
      <c r="T380" s="28" t="n">
        <f aca="false">T381</f>
        <v>118203.31</v>
      </c>
      <c r="U380" s="29" t="n">
        <f aca="false">T380*100/O380</f>
        <v>100</v>
      </c>
      <c r="V380" s="28" t="n">
        <f aca="false">V381</f>
        <v>0</v>
      </c>
      <c r="W380" s="28" t="n">
        <f aca="false">W381</f>
        <v>0</v>
      </c>
      <c r="X380" s="28" t="n">
        <f aca="false">X381</f>
        <v>0</v>
      </c>
      <c r="Y380" s="28" t="n">
        <f aca="false">Y381</f>
        <v>118203.31</v>
      </c>
      <c r="Z380" s="28" t="n">
        <f aca="false">Z381</f>
        <v>118303.31</v>
      </c>
      <c r="AA380" s="28" t="n">
        <f aca="false">AA381</f>
        <v>100</v>
      </c>
    </row>
    <row r="381" customFormat="false" ht="35.25" hidden="false" customHeight="true" outlineLevel="0" collapsed="false">
      <c r="A381" s="31" t="s">
        <v>106</v>
      </c>
      <c r="B381" s="18" t="s">
        <v>231</v>
      </c>
      <c r="C381" s="18" t="s">
        <v>248</v>
      </c>
      <c r="D381" s="18" t="s">
        <v>27</v>
      </c>
      <c r="E381" s="18" t="s">
        <v>276</v>
      </c>
      <c r="F381" s="18" t="s">
        <v>107</v>
      </c>
      <c r="G381" s="28" t="n">
        <f aca="false">G382</f>
        <v>0</v>
      </c>
      <c r="H381" s="28" t="n">
        <f aca="false">H382</f>
        <v>118203.31</v>
      </c>
      <c r="I381" s="28" t="n">
        <f aca="false">I382</f>
        <v>118203.31</v>
      </c>
      <c r="J381" s="28" t="n">
        <f aca="false">J382</f>
        <v>0</v>
      </c>
      <c r="K381" s="28" t="n">
        <f aca="false">K382</f>
        <v>0</v>
      </c>
      <c r="L381" s="28" t="n">
        <f aca="false">L382</f>
        <v>0</v>
      </c>
      <c r="M381" s="28" t="n">
        <f aca="false">M382</f>
        <v>118203.31</v>
      </c>
      <c r="N381" s="28" t="n">
        <f aca="false">N382</f>
        <v>0</v>
      </c>
      <c r="O381" s="28" t="n">
        <f aca="false">O382</f>
        <v>118203.31</v>
      </c>
      <c r="P381" s="28" t="n">
        <f aca="false">P382</f>
        <v>0</v>
      </c>
      <c r="Q381" s="28" t="n">
        <f aca="false">Q382</f>
        <v>0</v>
      </c>
      <c r="R381" s="28" t="n">
        <f aca="false">R382</f>
        <v>0</v>
      </c>
      <c r="S381" s="28" t="n">
        <f aca="false">S382</f>
        <v>0</v>
      </c>
      <c r="T381" s="28" t="n">
        <f aca="false">T382</f>
        <v>118203.31</v>
      </c>
      <c r="U381" s="29" t="n">
        <f aca="false">T381*100/O381</f>
        <v>100</v>
      </c>
      <c r="V381" s="28" t="n">
        <f aca="false">V382</f>
        <v>0</v>
      </c>
      <c r="W381" s="28" t="n">
        <f aca="false">W382</f>
        <v>0</v>
      </c>
      <c r="X381" s="28" t="n">
        <f aca="false">X382</f>
        <v>0</v>
      </c>
      <c r="Y381" s="28" t="n">
        <f aca="false">Y382</f>
        <v>118203.31</v>
      </c>
      <c r="Z381" s="28" t="n">
        <f aca="false">Z382</f>
        <v>118303.31</v>
      </c>
      <c r="AA381" s="28" t="n">
        <f aca="false">AA382</f>
        <v>100</v>
      </c>
    </row>
    <row r="382" customFormat="false" ht="21" hidden="false" customHeight="true" outlineLevel="0" collapsed="false">
      <c r="A382" s="31" t="s">
        <v>108</v>
      </c>
      <c r="B382" s="18" t="s">
        <v>231</v>
      </c>
      <c r="C382" s="18" t="s">
        <v>248</v>
      </c>
      <c r="D382" s="18" t="s">
        <v>27</v>
      </c>
      <c r="E382" s="18" t="s">
        <v>276</v>
      </c>
      <c r="F382" s="18" t="s">
        <v>109</v>
      </c>
      <c r="G382" s="28" t="n">
        <v>0</v>
      </c>
      <c r="H382" s="28" t="n">
        <f aca="false">111111.11+7092.2</f>
        <v>118203.31</v>
      </c>
      <c r="I382" s="28" t="n">
        <f aca="false">H382+G382</f>
        <v>118203.31</v>
      </c>
      <c r="J382" s="28" t="n">
        <v>0</v>
      </c>
      <c r="K382" s="28" t="n">
        <v>0</v>
      </c>
      <c r="L382" s="28" t="n">
        <f aca="false">K382+J382</f>
        <v>0</v>
      </c>
      <c r="M382" s="28" t="n">
        <f aca="false">L382+I382</f>
        <v>118203.31</v>
      </c>
      <c r="N382" s="28"/>
      <c r="O382" s="28" t="n">
        <f aca="false">N382+M382</f>
        <v>118203.31</v>
      </c>
      <c r="P382" s="28" t="n">
        <f aca="false">K382+J382</f>
        <v>0</v>
      </c>
      <c r="Q382" s="28" t="n">
        <v>0</v>
      </c>
      <c r="R382" s="28" t="n">
        <v>0</v>
      </c>
      <c r="S382" s="28"/>
      <c r="T382" s="28" t="n">
        <v>118203.31</v>
      </c>
      <c r="U382" s="29" t="n">
        <f aca="false">T382*100/O382</f>
        <v>100</v>
      </c>
      <c r="V382" s="28" t="n">
        <f aca="false">S382+R382</f>
        <v>0</v>
      </c>
      <c r="W382" s="28" t="n">
        <f aca="false">R382+Q382</f>
        <v>0</v>
      </c>
      <c r="X382" s="28" t="n">
        <f aca="false">S382+R382</f>
        <v>0</v>
      </c>
      <c r="Y382" s="28" t="n">
        <f aca="false">T382+S382</f>
        <v>118203.31</v>
      </c>
      <c r="Z382" s="28" t="n">
        <f aca="false">U382+T382</f>
        <v>118303.31</v>
      </c>
      <c r="AA382" s="28" t="n">
        <f aca="false">V382+U382</f>
        <v>100</v>
      </c>
    </row>
    <row r="383" customFormat="false" ht="15.75" hidden="false" customHeight="false" outlineLevel="0" collapsed="false">
      <c r="A383" s="27" t="s">
        <v>259</v>
      </c>
      <c r="B383" s="18" t="s">
        <v>231</v>
      </c>
      <c r="C383" s="18" t="s">
        <v>248</v>
      </c>
      <c r="D383" s="18" t="s">
        <v>27</v>
      </c>
      <c r="E383" s="18" t="s">
        <v>277</v>
      </c>
      <c r="F383" s="18"/>
      <c r="G383" s="28" t="n">
        <f aca="false">G384</f>
        <v>120000</v>
      </c>
      <c r="H383" s="28" t="n">
        <f aca="false">H384</f>
        <v>0</v>
      </c>
      <c r="I383" s="28" t="n">
        <f aca="false">I384</f>
        <v>120000</v>
      </c>
      <c r="J383" s="28" t="n">
        <f aca="false">J384</f>
        <v>3600</v>
      </c>
      <c r="K383" s="28" t="n">
        <f aca="false">K384</f>
        <v>0</v>
      </c>
      <c r="L383" s="28" t="n">
        <f aca="false">L384</f>
        <v>0</v>
      </c>
      <c r="M383" s="28" t="n">
        <f aca="false">M384</f>
        <v>120000</v>
      </c>
      <c r="N383" s="28" t="n">
        <f aca="false">N384</f>
        <v>0</v>
      </c>
      <c r="O383" s="28" t="n">
        <f aca="false">O384</f>
        <v>120000</v>
      </c>
      <c r="P383" s="28" t="n">
        <f aca="false">P384</f>
        <v>3600</v>
      </c>
      <c r="Q383" s="28" t="n">
        <f aca="false">Q384</f>
        <v>39000</v>
      </c>
      <c r="R383" s="28" t="n">
        <f aca="false">R384</f>
        <v>0</v>
      </c>
      <c r="S383" s="28" t="n">
        <f aca="false">S384</f>
        <v>0</v>
      </c>
      <c r="T383" s="28" t="n">
        <f aca="false">T384</f>
        <v>47569.84</v>
      </c>
      <c r="U383" s="29" t="n">
        <f aca="false">T383*100/O383</f>
        <v>39.6415333333333</v>
      </c>
      <c r="V383" s="28" t="n">
        <f aca="false">V384</f>
        <v>3600</v>
      </c>
      <c r="W383" s="28" t="n">
        <f aca="false">W384</f>
        <v>39000</v>
      </c>
      <c r="X383" s="28" t="n">
        <f aca="false">X384</f>
        <v>0</v>
      </c>
      <c r="Y383" s="28" t="n">
        <f aca="false">Y384</f>
        <v>39000</v>
      </c>
      <c r="Z383" s="28" t="n">
        <f aca="false">Z384</f>
        <v>0</v>
      </c>
      <c r="AA383" s="28" t="n">
        <f aca="false">AA384</f>
        <v>39000</v>
      </c>
    </row>
    <row r="384" customFormat="false" ht="31.5" hidden="false" customHeight="false" outlineLevel="0" collapsed="false">
      <c r="A384" s="31" t="s">
        <v>106</v>
      </c>
      <c r="B384" s="18" t="s">
        <v>231</v>
      </c>
      <c r="C384" s="18" t="s">
        <v>248</v>
      </c>
      <c r="D384" s="18" t="s">
        <v>27</v>
      </c>
      <c r="E384" s="18" t="s">
        <v>277</v>
      </c>
      <c r="F384" s="18" t="s">
        <v>107</v>
      </c>
      <c r="G384" s="28" t="n">
        <f aca="false">G385</f>
        <v>120000</v>
      </c>
      <c r="H384" s="28" t="n">
        <f aca="false">H385</f>
        <v>0</v>
      </c>
      <c r="I384" s="28" t="n">
        <f aca="false">I385</f>
        <v>120000</v>
      </c>
      <c r="J384" s="28" t="n">
        <f aca="false">J385</f>
        <v>3600</v>
      </c>
      <c r="K384" s="28" t="n">
        <f aca="false">K385</f>
        <v>0</v>
      </c>
      <c r="L384" s="28" t="n">
        <f aca="false">L385</f>
        <v>0</v>
      </c>
      <c r="M384" s="28" t="n">
        <f aca="false">M385</f>
        <v>120000</v>
      </c>
      <c r="N384" s="28" t="n">
        <f aca="false">N385</f>
        <v>0</v>
      </c>
      <c r="O384" s="28" t="n">
        <f aca="false">O385</f>
        <v>120000</v>
      </c>
      <c r="P384" s="28" t="n">
        <f aca="false">P385</f>
        <v>3600</v>
      </c>
      <c r="Q384" s="28" t="n">
        <f aca="false">Q385</f>
        <v>39000</v>
      </c>
      <c r="R384" s="28" t="n">
        <f aca="false">R385</f>
        <v>0</v>
      </c>
      <c r="S384" s="28" t="n">
        <f aca="false">S385</f>
        <v>0</v>
      </c>
      <c r="T384" s="28" t="n">
        <f aca="false">T385</f>
        <v>47569.84</v>
      </c>
      <c r="U384" s="29" t="n">
        <f aca="false">T384*100/O384</f>
        <v>39.6415333333333</v>
      </c>
      <c r="V384" s="28" t="n">
        <f aca="false">V385</f>
        <v>3600</v>
      </c>
      <c r="W384" s="28" t="n">
        <f aca="false">W385</f>
        <v>39000</v>
      </c>
      <c r="X384" s="28" t="n">
        <f aca="false">X385</f>
        <v>0</v>
      </c>
      <c r="Y384" s="28" t="n">
        <f aca="false">Y385</f>
        <v>39000</v>
      </c>
      <c r="Z384" s="28" t="n">
        <f aca="false">Z385</f>
        <v>0</v>
      </c>
      <c r="AA384" s="28" t="n">
        <f aca="false">AA385</f>
        <v>39000</v>
      </c>
    </row>
    <row r="385" customFormat="false" ht="20.25" hidden="false" customHeight="true" outlineLevel="0" collapsed="false">
      <c r="A385" s="31" t="s">
        <v>108</v>
      </c>
      <c r="B385" s="18" t="s">
        <v>231</v>
      </c>
      <c r="C385" s="18" t="s">
        <v>248</v>
      </c>
      <c r="D385" s="18" t="s">
        <v>27</v>
      </c>
      <c r="E385" s="18" t="s">
        <v>277</v>
      </c>
      <c r="F385" s="18" t="s">
        <v>109</v>
      </c>
      <c r="G385" s="28" t="n">
        <f aca="false">120000</f>
        <v>120000</v>
      </c>
      <c r="H385" s="28"/>
      <c r="I385" s="28" t="n">
        <f aca="false">120000</f>
        <v>120000</v>
      </c>
      <c r="J385" s="28" t="n">
        <v>3600</v>
      </c>
      <c r="K385" s="28"/>
      <c r="L385" s="28"/>
      <c r="M385" s="28" t="n">
        <f aca="false">120000</f>
        <v>120000</v>
      </c>
      <c r="N385" s="28"/>
      <c r="O385" s="28" t="n">
        <f aca="false">120000</f>
        <v>120000</v>
      </c>
      <c r="P385" s="28" t="n">
        <v>3600</v>
      </c>
      <c r="Q385" s="28" t="n">
        <v>39000</v>
      </c>
      <c r="R385" s="28" t="n">
        <v>0</v>
      </c>
      <c r="S385" s="28"/>
      <c r="T385" s="28" t="n">
        <v>47569.84</v>
      </c>
      <c r="U385" s="29" t="n">
        <f aca="false">T385*100/O385</f>
        <v>39.6415333333333</v>
      </c>
      <c r="V385" s="28" t="n">
        <v>3600</v>
      </c>
      <c r="W385" s="28" t="n">
        <v>39000</v>
      </c>
      <c r="X385" s="28"/>
      <c r="Y385" s="28" t="n">
        <v>39000</v>
      </c>
      <c r="Z385" s="28"/>
      <c r="AA385" s="28" t="n">
        <v>39000</v>
      </c>
    </row>
    <row r="386" s="6" customFormat="true" ht="21" hidden="false" customHeight="true" outlineLevel="0" collapsed="false">
      <c r="A386" s="35" t="s">
        <v>151</v>
      </c>
      <c r="B386" s="18" t="s">
        <v>231</v>
      </c>
      <c r="C386" s="18" t="s">
        <v>248</v>
      </c>
      <c r="D386" s="18" t="s">
        <v>27</v>
      </c>
      <c r="E386" s="18" t="s">
        <v>278</v>
      </c>
      <c r="F386" s="18"/>
      <c r="G386" s="28" t="n">
        <f aca="false">G387</f>
        <v>0</v>
      </c>
      <c r="H386" s="28" t="n">
        <f aca="false">H387</f>
        <v>235618.5</v>
      </c>
      <c r="I386" s="28" t="n">
        <f aca="false">I387</f>
        <v>235618.5</v>
      </c>
      <c r="J386" s="28" t="n">
        <f aca="false">J387</f>
        <v>0</v>
      </c>
      <c r="K386" s="28" t="n">
        <f aca="false">K387</f>
        <v>0</v>
      </c>
      <c r="L386" s="28" t="n">
        <f aca="false">L387</f>
        <v>0</v>
      </c>
      <c r="M386" s="28" t="n">
        <f aca="false">M387</f>
        <v>235618.5</v>
      </c>
      <c r="N386" s="28" t="n">
        <f aca="false">N387</f>
        <v>0</v>
      </c>
      <c r="O386" s="28" t="n">
        <f aca="false">O387</f>
        <v>235618.5</v>
      </c>
      <c r="P386" s="28" t="n">
        <f aca="false">P387</f>
        <v>0</v>
      </c>
      <c r="Q386" s="28" t="n">
        <f aca="false">Q387</f>
        <v>0</v>
      </c>
      <c r="R386" s="28" t="n">
        <f aca="false">R387</f>
        <v>0</v>
      </c>
      <c r="S386" s="28" t="n">
        <f aca="false">S387</f>
        <v>0</v>
      </c>
      <c r="T386" s="28" t="n">
        <f aca="false">T387</f>
        <v>235618.5</v>
      </c>
      <c r="U386" s="29" t="n">
        <f aca="false">T386*100/O386</f>
        <v>100</v>
      </c>
      <c r="V386" s="28" t="n">
        <f aca="false">V387</f>
        <v>0</v>
      </c>
      <c r="W386" s="28" t="n">
        <f aca="false">W387</f>
        <v>0</v>
      </c>
      <c r="X386" s="28" t="n">
        <f aca="false">X387</f>
        <v>0</v>
      </c>
      <c r="Y386" s="28" t="n">
        <f aca="false">Y387</f>
        <v>235618.5</v>
      </c>
      <c r="Z386" s="28" t="n">
        <f aca="false">Z387</f>
        <v>235718.5</v>
      </c>
      <c r="AA386" s="28" t="n">
        <f aca="false">AA387</f>
        <v>100</v>
      </c>
    </row>
    <row r="387" s="6" customFormat="true" ht="31.5" hidden="false" customHeight="true" outlineLevel="0" collapsed="false">
      <c r="A387" s="35" t="s">
        <v>106</v>
      </c>
      <c r="B387" s="18" t="s">
        <v>231</v>
      </c>
      <c r="C387" s="18" t="s">
        <v>248</v>
      </c>
      <c r="D387" s="18" t="s">
        <v>27</v>
      </c>
      <c r="E387" s="18" t="s">
        <v>278</v>
      </c>
      <c r="F387" s="18" t="s">
        <v>107</v>
      </c>
      <c r="G387" s="28" t="n">
        <f aca="false">G388</f>
        <v>0</v>
      </c>
      <c r="H387" s="28" t="n">
        <f aca="false">H388</f>
        <v>235618.5</v>
      </c>
      <c r="I387" s="28" t="n">
        <f aca="false">I388</f>
        <v>235618.5</v>
      </c>
      <c r="J387" s="28" t="n">
        <f aca="false">J388</f>
        <v>0</v>
      </c>
      <c r="K387" s="28" t="n">
        <f aca="false">K388</f>
        <v>0</v>
      </c>
      <c r="L387" s="28" t="n">
        <f aca="false">L388</f>
        <v>0</v>
      </c>
      <c r="M387" s="28" t="n">
        <f aca="false">M388</f>
        <v>235618.5</v>
      </c>
      <c r="N387" s="28" t="n">
        <f aca="false">N388</f>
        <v>0</v>
      </c>
      <c r="O387" s="28" t="n">
        <f aca="false">O388</f>
        <v>235618.5</v>
      </c>
      <c r="P387" s="28" t="n">
        <f aca="false">P388</f>
        <v>0</v>
      </c>
      <c r="Q387" s="28" t="n">
        <f aca="false">Q388</f>
        <v>0</v>
      </c>
      <c r="R387" s="28" t="n">
        <f aca="false">R388</f>
        <v>0</v>
      </c>
      <c r="S387" s="28" t="n">
        <f aca="false">S388</f>
        <v>0</v>
      </c>
      <c r="T387" s="28" t="n">
        <f aca="false">T388</f>
        <v>235618.5</v>
      </c>
      <c r="U387" s="29" t="n">
        <f aca="false">T387*100/O387</f>
        <v>100</v>
      </c>
      <c r="V387" s="28" t="n">
        <f aca="false">V388</f>
        <v>0</v>
      </c>
      <c r="W387" s="28" t="n">
        <f aca="false">W388</f>
        <v>0</v>
      </c>
      <c r="X387" s="28" t="n">
        <f aca="false">X388</f>
        <v>0</v>
      </c>
      <c r="Y387" s="28" t="n">
        <f aca="false">Y388</f>
        <v>235618.5</v>
      </c>
      <c r="Z387" s="28" t="n">
        <f aca="false">Z388</f>
        <v>235718.5</v>
      </c>
      <c r="AA387" s="28" t="n">
        <f aca="false">AA388</f>
        <v>100</v>
      </c>
    </row>
    <row r="388" s="6" customFormat="true" ht="21" hidden="false" customHeight="true" outlineLevel="0" collapsed="false">
      <c r="A388" s="35" t="s">
        <v>108</v>
      </c>
      <c r="B388" s="18" t="s">
        <v>231</v>
      </c>
      <c r="C388" s="18" t="s">
        <v>248</v>
      </c>
      <c r="D388" s="18" t="s">
        <v>27</v>
      </c>
      <c r="E388" s="18" t="s">
        <v>278</v>
      </c>
      <c r="F388" s="18" t="s">
        <v>109</v>
      </c>
      <c r="G388" s="28" t="n">
        <v>0</v>
      </c>
      <c r="H388" s="28" t="n">
        <f aca="false">28674.33+206944.17</f>
        <v>235618.5</v>
      </c>
      <c r="I388" s="28" t="n">
        <f aca="false">H388+G388</f>
        <v>235618.5</v>
      </c>
      <c r="J388" s="28" t="n">
        <v>0</v>
      </c>
      <c r="K388" s="28" t="n">
        <v>0</v>
      </c>
      <c r="L388" s="28" t="n">
        <f aca="false">K388+J388</f>
        <v>0</v>
      </c>
      <c r="M388" s="28" t="n">
        <f aca="false">L388+I388</f>
        <v>235618.5</v>
      </c>
      <c r="N388" s="28"/>
      <c r="O388" s="28" t="n">
        <f aca="false">N388+M388</f>
        <v>235618.5</v>
      </c>
      <c r="P388" s="28" t="n">
        <f aca="false">K388+J388</f>
        <v>0</v>
      </c>
      <c r="Q388" s="28" t="n">
        <v>0</v>
      </c>
      <c r="R388" s="28" t="n">
        <v>0</v>
      </c>
      <c r="S388" s="28"/>
      <c r="T388" s="28" t="n">
        <v>235618.5</v>
      </c>
      <c r="U388" s="29" t="n">
        <f aca="false">T388*100/O388</f>
        <v>100</v>
      </c>
      <c r="V388" s="28" t="n">
        <f aca="false">S388+R388</f>
        <v>0</v>
      </c>
      <c r="W388" s="28" t="n">
        <f aca="false">R388+Q388</f>
        <v>0</v>
      </c>
      <c r="X388" s="28" t="n">
        <f aca="false">S388+R388</f>
        <v>0</v>
      </c>
      <c r="Y388" s="28" t="n">
        <f aca="false">T388+S388</f>
        <v>235618.5</v>
      </c>
      <c r="Z388" s="28" t="n">
        <f aca="false">U388+T388</f>
        <v>235718.5</v>
      </c>
      <c r="AA388" s="28" t="n">
        <f aca="false">V388+U388</f>
        <v>100</v>
      </c>
    </row>
    <row r="389" customFormat="false" ht="58.5" hidden="false" customHeight="true" outlineLevel="0" collapsed="false">
      <c r="A389" s="31" t="s">
        <v>279</v>
      </c>
      <c r="B389" s="18" t="s">
        <v>231</v>
      </c>
      <c r="C389" s="18" t="s">
        <v>248</v>
      </c>
      <c r="D389" s="18" t="s">
        <v>27</v>
      </c>
      <c r="E389" s="18" t="s">
        <v>280</v>
      </c>
      <c r="F389" s="18"/>
      <c r="G389" s="28" t="n">
        <f aca="false">G390</f>
        <v>316080</v>
      </c>
      <c r="H389" s="28" t="n">
        <f aca="false">H390</f>
        <v>0</v>
      </c>
      <c r="I389" s="28" t="n">
        <f aca="false">I390</f>
        <v>316080</v>
      </c>
      <c r="J389" s="28" t="n">
        <f aca="false">J390</f>
        <v>94800</v>
      </c>
      <c r="K389" s="28" t="n">
        <f aca="false">K390</f>
        <v>0</v>
      </c>
      <c r="L389" s="28" t="n">
        <f aca="false">L390</f>
        <v>0</v>
      </c>
      <c r="M389" s="28" t="n">
        <f aca="false">M390</f>
        <v>316080</v>
      </c>
      <c r="N389" s="28" t="n">
        <f aca="false">N390</f>
        <v>0</v>
      </c>
      <c r="O389" s="28" t="n">
        <f aca="false">O390</f>
        <v>316080</v>
      </c>
      <c r="P389" s="28" t="n">
        <f aca="false">P390</f>
        <v>94800</v>
      </c>
      <c r="Q389" s="28" t="n">
        <f aca="false">Q390</f>
        <v>104300</v>
      </c>
      <c r="R389" s="28" t="n">
        <f aca="false">R390</f>
        <v>0</v>
      </c>
      <c r="S389" s="28" t="n">
        <f aca="false">S390</f>
        <v>0</v>
      </c>
      <c r="T389" s="28" t="n">
        <f aca="false">T390</f>
        <v>127357</v>
      </c>
      <c r="U389" s="29" t="n">
        <f aca="false">T389*100/O389</f>
        <v>40.2926474310301</v>
      </c>
      <c r="V389" s="28" t="n">
        <f aca="false">V390</f>
        <v>94800</v>
      </c>
      <c r="W389" s="28" t="n">
        <f aca="false">W390</f>
        <v>104300</v>
      </c>
      <c r="X389" s="28" t="n">
        <f aca="false">X390</f>
        <v>0</v>
      </c>
      <c r="Y389" s="28" t="n">
        <f aca="false">Y390</f>
        <v>104300</v>
      </c>
      <c r="Z389" s="28" t="n">
        <f aca="false">Z390</f>
        <v>0</v>
      </c>
      <c r="AA389" s="28" t="n">
        <f aca="false">AA390</f>
        <v>104300</v>
      </c>
    </row>
    <row r="390" customFormat="false" ht="32.25" hidden="false" customHeight="true" outlineLevel="0" collapsed="false">
      <c r="A390" s="31" t="s">
        <v>106</v>
      </c>
      <c r="B390" s="18" t="s">
        <v>231</v>
      </c>
      <c r="C390" s="18" t="s">
        <v>248</v>
      </c>
      <c r="D390" s="18" t="s">
        <v>27</v>
      </c>
      <c r="E390" s="18" t="s">
        <v>280</v>
      </c>
      <c r="F390" s="18" t="s">
        <v>107</v>
      </c>
      <c r="G390" s="28" t="n">
        <f aca="false">G391</f>
        <v>316080</v>
      </c>
      <c r="H390" s="28" t="n">
        <f aca="false">H391</f>
        <v>0</v>
      </c>
      <c r="I390" s="28" t="n">
        <f aca="false">I391</f>
        <v>316080</v>
      </c>
      <c r="J390" s="28" t="n">
        <f aca="false">J391</f>
        <v>94800</v>
      </c>
      <c r="K390" s="28" t="n">
        <f aca="false">K391</f>
        <v>0</v>
      </c>
      <c r="L390" s="28" t="n">
        <f aca="false">L391</f>
        <v>0</v>
      </c>
      <c r="M390" s="28" t="n">
        <f aca="false">M391</f>
        <v>316080</v>
      </c>
      <c r="N390" s="28" t="n">
        <f aca="false">N391</f>
        <v>0</v>
      </c>
      <c r="O390" s="28" t="n">
        <f aca="false">O391</f>
        <v>316080</v>
      </c>
      <c r="P390" s="28" t="n">
        <f aca="false">P391</f>
        <v>94800</v>
      </c>
      <c r="Q390" s="28" t="n">
        <f aca="false">Q391</f>
        <v>104300</v>
      </c>
      <c r="R390" s="28" t="n">
        <f aca="false">R391</f>
        <v>0</v>
      </c>
      <c r="S390" s="28" t="n">
        <f aca="false">S391</f>
        <v>0</v>
      </c>
      <c r="T390" s="28" t="n">
        <f aca="false">T391</f>
        <v>127357</v>
      </c>
      <c r="U390" s="29" t="n">
        <f aca="false">T390*100/O390</f>
        <v>40.2926474310301</v>
      </c>
      <c r="V390" s="28" t="n">
        <f aca="false">V391</f>
        <v>94800</v>
      </c>
      <c r="W390" s="28" t="n">
        <f aca="false">W391</f>
        <v>104300</v>
      </c>
      <c r="X390" s="28" t="n">
        <f aca="false">X391</f>
        <v>0</v>
      </c>
      <c r="Y390" s="28" t="n">
        <f aca="false">Y391</f>
        <v>104300</v>
      </c>
      <c r="Z390" s="28" t="n">
        <f aca="false">Z391</f>
        <v>0</v>
      </c>
      <c r="AA390" s="28" t="n">
        <f aca="false">AA391</f>
        <v>104300</v>
      </c>
    </row>
    <row r="391" customFormat="false" ht="17.25" hidden="false" customHeight="true" outlineLevel="0" collapsed="false">
      <c r="A391" s="31" t="s">
        <v>108</v>
      </c>
      <c r="B391" s="18" t="s">
        <v>231</v>
      </c>
      <c r="C391" s="18" t="s">
        <v>248</v>
      </c>
      <c r="D391" s="18" t="s">
        <v>27</v>
      </c>
      <c r="E391" s="18" t="s">
        <v>280</v>
      </c>
      <c r="F391" s="18" t="s">
        <v>109</v>
      </c>
      <c r="G391" s="28" t="n">
        <v>316080</v>
      </c>
      <c r="H391" s="28"/>
      <c r="I391" s="28" t="n">
        <v>316080</v>
      </c>
      <c r="J391" s="28" t="n">
        <v>94800</v>
      </c>
      <c r="K391" s="28"/>
      <c r="L391" s="28"/>
      <c r="M391" s="28" t="n">
        <v>316080</v>
      </c>
      <c r="N391" s="28"/>
      <c r="O391" s="28" t="n">
        <v>316080</v>
      </c>
      <c r="P391" s="28" t="n">
        <v>94800</v>
      </c>
      <c r="Q391" s="28" t="n">
        <v>104300</v>
      </c>
      <c r="R391" s="28" t="n">
        <v>0</v>
      </c>
      <c r="S391" s="28"/>
      <c r="T391" s="28" t="n">
        <v>127357</v>
      </c>
      <c r="U391" s="29" t="n">
        <f aca="false">T391*100/O391</f>
        <v>40.2926474310301</v>
      </c>
      <c r="V391" s="28" t="n">
        <v>94800</v>
      </c>
      <c r="W391" s="28" t="n">
        <v>104300</v>
      </c>
      <c r="X391" s="28"/>
      <c r="Y391" s="28" t="n">
        <v>104300</v>
      </c>
      <c r="Z391" s="28"/>
      <c r="AA391" s="28" t="n">
        <v>104300</v>
      </c>
    </row>
    <row r="392" customFormat="false" ht="18.75" hidden="false" customHeight="true" outlineLevel="0" collapsed="false">
      <c r="A392" s="31" t="s">
        <v>281</v>
      </c>
      <c r="B392" s="18" t="s">
        <v>231</v>
      </c>
      <c r="C392" s="18" t="s">
        <v>248</v>
      </c>
      <c r="D392" s="18" t="s">
        <v>207</v>
      </c>
      <c r="E392" s="18"/>
      <c r="F392" s="18"/>
      <c r="G392" s="28" t="n">
        <f aca="false">G393</f>
        <v>8344065</v>
      </c>
      <c r="H392" s="28" t="n">
        <f aca="false">H393</f>
        <v>116136</v>
      </c>
      <c r="I392" s="28" t="n">
        <f aca="false">I393</f>
        <v>8460201</v>
      </c>
      <c r="J392" s="28" t="n">
        <f aca="false">J393</f>
        <v>2114600</v>
      </c>
      <c r="K392" s="28" t="n">
        <f aca="false">K393</f>
        <v>0</v>
      </c>
      <c r="L392" s="28" t="n">
        <f aca="false">L393</f>
        <v>0</v>
      </c>
      <c r="M392" s="28" t="n">
        <f aca="false">M393</f>
        <v>8460201</v>
      </c>
      <c r="N392" s="28" t="n">
        <f aca="false">N393</f>
        <v>0</v>
      </c>
      <c r="O392" s="28" t="n">
        <f aca="false">O393</f>
        <v>8460201</v>
      </c>
      <c r="P392" s="28" t="n">
        <f aca="false">P393</f>
        <v>2114600</v>
      </c>
      <c r="Q392" s="28" t="n">
        <f aca="false">Q393</f>
        <v>2325000</v>
      </c>
      <c r="R392" s="28" t="n">
        <f aca="false">R393</f>
        <v>0</v>
      </c>
      <c r="S392" s="28" t="n">
        <f aca="false">S393</f>
        <v>0</v>
      </c>
      <c r="T392" s="28" t="n">
        <f aca="false">T393</f>
        <v>4021234.61</v>
      </c>
      <c r="U392" s="29" t="n">
        <f aca="false">T392*100/O392</f>
        <v>47.5311947080217</v>
      </c>
      <c r="V392" s="28" t="n">
        <f aca="false">V393</f>
        <v>2114600</v>
      </c>
      <c r="W392" s="28" t="n">
        <f aca="false">W393</f>
        <v>2325000</v>
      </c>
      <c r="X392" s="28" t="n">
        <f aca="false">X393</f>
        <v>0</v>
      </c>
      <c r="Y392" s="28" t="n">
        <f aca="false">Y393</f>
        <v>2325000</v>
      </c>
      <c r="Z392" s="28" t="n">
        <f aca="false">Z393</f>
        <v>0</v>
      </c>
      <c r="AA392" s="28" t="n">
        <f aca="false">AA393</f>
        <v>2325000</v>
      </c>
    </row>
    <row r="393" customFormat="false" ht="35.25" hidden="false" customHeight="true" outlineLevel="0" collapsed="false">
      <c r="A393" s="31" t="s">
        <v>199</v>
      </c>
      <c r="B393" s="18" t="s">
        <v>231</v>
      </c>
      <c r="C393" s="18" t="s">
        <v>248</v>
      </c>
      <c r="D393" s="18" t="s">
        <v>207</v>
      </c>
      <c r="E393" s="18" t="s">
        <v>200</v>
      </c>
      <c r="F393" s="18"/>
      <c r="G393" s="28" t="n">
        <f aca="false">G394</f>
        <v>8344065</v>
      </c>
      <c r="H393" s="28" t="n">
        <f aca="false">H394</f>
        <v>116136</v>
      </c>
      <c r="I393" s="28" t="n">
        <f aca="false">I394</f>
        <v>8460201</v>
      </c>
      <c r="J393" s="28" t="n">
        <f aca="false">J394</f>
        <v>2114600</v>
      </c>
      <c r="K393" s="28" t="n">
        <f aca="false">K394</f>
        <v>0</v>
      </c>
      <c r="L393" s="28" t="n">
        <f aca="false">L394</f>
        <v>0</v>
      </c>
      <c r="M393" s="28" t="n">
        <f aca="false">M394</f>
        <v>8460201</v>
      </c>
      <c r="N393" s="28" t="n">
        <f aca="false">N394</f>
        <v>0</v>
      </c>
      <c r="O393" s="28" t="n">
        <f aca="false">O394</f>
        <v>8460201</v>
      </c>
      <c r="P393" s="28" t="n">
        <f aca="false">P394</f>
        <v>2114600</v>
      </c>
      <c r="Q393" s="28" t="n">
        <f aca="false">Q394</f>
        <v>2325000</v>
      </c>
      <c r="R393" s="28" t="n">
        <f aca="false">R394</f>
        <v>0</v>
      </c>
      <c r="S393" s="28" t="n">
        <f aca="false">S394</f>
        <v>0</v>
      </c>
      <c r="T393" s="28" t="n">
        <f aca="false">T394</f>
        <v>4021234.61</v>
      </c>
      <c r="U393" s="29" t="n">
        <f aca="false">T393*100/O393</f>
        <v>47.5311947080217</v>
      </c>
      <c r="V393" s="28" t="n">
        <f aca="false">V394</f>
        <v>2114600</v>
      </c>
      <c r="W393" s="28" t="n">
        <f aca="false">W394</f>
        <v>2325000</v>
      </c>
      <c r="X393" s="28" t="n">
        <f aca="false">X394</f>
        <v>0</v>
      </c>
      <c r="Y393" s="28" t="n">
        <f aca="false">Y394</f>
        <v>2325000</v>
      </c>
      <c r="Z393" s="28" t="n">
        <f aca="false">Z394</f>
        <v>0</v>
      </c>
      <c r="AA393" s="28" t="n">
        <f aca="false">AA394</f>
        <v>2325000</v>
      </c>
    </row>
    <row r="394" customFormat="false" ht="30.75" hidden="false" customHeight="true" outlineLevel="0" collapsed="false">
      <c r="A394" s="31" t="s">
        <v>282</v>
      </c>
      <c r="B394" s="18" t="s">
        <v>231</v>
      </c>
      <c r="C394" s="18" t="s">
        <v>248</v>
      </c>
      <c r="D394" s="18" t="s">
        <v>207</v>
      </c>
      <c r="E394" s="18" t="s">
        <v>202</v>
      </c>
      <c r="F394" s="18"/>
      <c r="G394" s="28" t="n">
        <f aca="false">G395</f>
        <v>8344065</v>
      </c>
      <c r="H394" s="28" t="n">
        <f aca="false">H395</f>
        <v>116136</v>
      </c>
      <c r="I394" s="28" t="n">
        <f aca="false">I395</f>
        <v>8460201</v>
      </c>
      <c r="J394" s="28" t="n">
        <f aca="false">J395</f>
        <v>2114600</v>
      </c>
      <c r="K394" s="28" t="n">
        <f aca="false">K395</f>
        <v>0</v>
      </c>
      <c r="L394" s="28" t="n">
        <f aca="false">L395</f>
        <v>0</v>
      </c>
      <c r="M394" s="28" t="n">
        <f aca="false">M395</f>
        <v>8460201</v>
      </c>
      <c r="N394" s="28" t="n">
        <f aca="false">N395</f>
        <v>0</v>
      </c>
      <c r="O394" s="28" t="n">
        <f aca="false">O395</f>
        <v>8460201</v>
      </c>
      <c r="P394" s="28" t="n">
        <f aca="false">P395</f>
        <v>2114600</v>
      </c>
      <c r="Q394" s="28" t="n">
        <f aca="false">Q395</f>
        <v>2325000</v>
      </c>
      <c r="R394" s="28" t="n">
        <f aca="false">R395</f>
        <v>0</v>
      </c>
      <c r="S394" s="28" t="n">
        <f aca="false">S395</f>
        <v>0</v>
      </c>
      <c r="T394" s="28" t="n">
        <f aca="false">T395</f>
        <v>4021234.61</v>
      </c>
      <c r="U394" s="29" t="n">
        <f aca="false">T394*100/O394</f>
        <v>47.5311947080217</v>
      </c>
      <c r="V394" s="28" t="n">
        <f aca="false">V395</f>
        <v>2114600</v>
      </c>
      <c r="W394" s="28" t="n">
        <f aca="false">W395</f>
        <v>2325000</v>
      </c>
      <c r="X394" s="28" t="n">
        <f aca="false">X395</f>
        <v>0</v>
      </c>
      <c r="Y394" s="28" t="n">
        <f aca="false">Y395</f>
        <v>2325000</v>
      </c>
      <c r="Z394" s="28" t="n">
        <f aca="false">Z395</f>
        <v>0</v>
      </c>
      <c r="AA394" s="28" t="n">
        <f aca="false">AA395</f>
        <v>2325000</v>
      </c>
    </row>
    <row r="395" customFormat="false" ht="19.5" hidden="false" customHeight="true" outlineLevel="0" collapsed="false">
      <c r="A395" s="31" t="s">
        <v>34</v>
      </c>
      <c r="B395" s="18" t="s">
        <v>231</v>
      </c>
      <c r="C395" s="18" t="s">
        <v>248</v>
      </c>
      <c r="D395" s="18" t="s">
        <v>207</v>
      </c>
      <c r="E395" s="18" t="s">
        <v>203</v>
      </c>
      <c r="F395" s="18"/>
      <c r="G395" s="28" t="n">
        <f aca="false">G396+G398+G400</f>
        <v>8344065</v>
      </c>
      <c r="H395" s="28" t="n">
        <f aca="false">H396+H398+H400</f>
        <v>116136</v>
      </c>
      <c r="I395" s="28" t="n">
        <f aca="false">I396+I398+I400</f>
        <v>8460201</v>
      </c>
      <c r="J395" s="28" t="n">
        <f aca="false">J396+J398+J400</f>
        <v>2114600</v>
      </c>
      <c r="K395" s="28" t="n">
        <f aca="false">K396+K398+K400</f>
        <v>0</v>
      </c>
      <c r="L395" s="28" t="n">
        <f aca="false">L396+L398+L400</f>
        <v>0</v>
      </c>
      <c r="M395" s="28" t="n">
        <f aca="false">M396+M398+M400</f>
        <v>8460201</v>
      </c>
      <c r="N395" s="28" t="n">
        <f aca="false">N396+N398+N400</f>
        <v>0</v>
      </c>
      <c r="O395" s="28" t="n">
        <f aca="false">O396+O398+O400</f>
        <v>8460201</v>
      </c>
      <c r="P395" s="28" t="n">
        <f aca="false">P396+P398+P400</f>
        <v>2114600</v>
      </c>
      <c r="Q395" s="28" t="n">
        <f aca="false">Q396+Q398+Q400</f>
        <v>2325000</v>
      </c>
      <c r="R395" s="28" t="n">
        <f aca="false">R396+R398+R400</f>
        <v>0</v>
      </c>
      <c r="S395" s="28" t="n">
        <f aca="false">S396+S398+S400</f>
        <v>0</v>
      </c>
      <c r="T395" s="28" t="n">
        <f aca="false">T396+T398+T400</f>
        <v>4021234.61</v>
      </c>
      <c r="U395" s="29" t="n">
        <f aca="false">T395*100/O395</f>
        <v>47.5311947080217</v>
      </c>
      <c r="V395" s="28" t="n">
        <f aca="false">V396+V398+V400</f>
        <v>2114600</v>
      </c>
      <c r="W395" s="28" t="n">
        <f aca="false">W396+W398+W400</f>
        <v>2325000</v>
      </c>
      <c r="X395" s="28" t="n">
        <f aca="false">X396+X398+X400</f>
        <v>0</v>
      </c>
      <c r="Y395" s="28" t="n">
        <f aca="false">Y396+Y398+Y400</f>
        <v>2325000</v>
      </c>
      <c r="Z395" s="28" t="n">
        <f aca="false">Z396+Z398+Z400</f>
        <v>0</v>
      </c>
      <c r="AA395" s="28" t="n">
        <f aca="false">AA396+AA398+AA400</f>
        <v>2325000</v>
      </c>
    </row>
    <row r="396" customFormat="false" ht="59.25" hidden="false" customHeight="true" outlineLevel="0" collapsed="false">
      <c r="A396" s="30" t="s">
        <v>36</v>
      </c>
      <c r="B396" s="18" t="s">
        <v>231</v>
      </c>
      <c r="C396" s="18" t="s">
        <v>248</v>
      </c>
      <c r="D396" s="18" t="s">
        <v>207</v>
      </c>
      <c r="E396" s="18" t="s">
        <v>203</v>
      </c>
      <c r="F396" s="18" t="s">
        <v>37</v>
      </c>
      <c r="G396" s="28" t="n">
        <f aca="false">G397</f>
        <v>8328665</v>
      </c>
      <c r="H396" s="28" t="n">
        <f aca="false">H397</f>
        <v>116136</v>
      </c>
      <c r="I396" s="28" t="n">
        <f aca="false">I397</f>
        <v>8444801</v>
      </c>
      <c r="J396" s="28" t="n">
        <f aca="false">J397</f>
        <v>2110100</v>
      </c>
      <c r="K396" s="28" t="n">
        <f aca="false">K397</f>
        <v>0</v>
      </c>
      <c r="L396" s="28" t="n">
        <f aca="false">L397</f>
        <v>0</v>
      </c>
      <c r="M396" s="28" t="n">
        <f aca="false">M397</f>
        <v>8444801</v>
      </c>
      <c r="N396" s="28" t="n">
        <f aca="false">N397</f>
        <v>-4000</v>
      </c>
      <c r="O396" s="28" t="n">
        <f aca="false">O397</f>
        <v>8440801</v>
      </c>
      <c r="P396" s="28" t="n">
        <f aca="false">P397</f>
        <v>2110100</v>
      </c>
      <c r="Q396" s="28" t="n">
        <f aca="false">Q397</f>
        <v>2320000</v>
      </c>
      <c r="R396" s="28" t="n">
        <f aca="false">R397</f>
        <v>0</v>
      </c>
      <c r="S396" s="28" t="n">
        <f aca="false">S397</f>
        <v>0</v>
      </c>
      <c r="T396" s="28" t="n">
        <f aca="false">T397</f>
        <v>4002034.61</v>
      </c>
      <c r="U396" s="29" t="n">
        <f aca="false">T396*100/O396</f>
        <v>47.4129719442503</v>
      </c>
      <c r="V396" s="28" t="n">
        <f aca="false">V397</f>
        <v>2110100</v>
      </c>
      <c r="W396" s="28" t="n">
        <f aca="false">W397</f>
        <v>2320000</v>
      </c>
      <c r="X396" s="28" t="n">
        <f aca="false">X397</f>
        <v>0</v>
      </c>
      <c r="Y396" s="28" t="n">
        <f aca="false">Y397</f>
        <v>2320000</v>
      </c>
      <c r="Z396" s="28" t="n">
        <f aca="false">Z397</f>
        <v>0</v>
      </c>
      <c r="AA396" s="28" t="n">
        <f aca="false">AA397</f>
        <v>2320000</v>
      </c>
    </row>
    <row r="397" customFormat="false" ht="21" hidden="false" customHeight="true" outlineLevel="0" collapsed="false">
      <c r="A397" s="30" t="s">
        <v>38</v>
      </c>
      <c r="B397" s="18" t="s">
        <v>231</v>
      </c>
      <c r="C397" s="18" t="s">
        <v>248</v>
      </c>
      <c r="D397" s="18" t="s">
        <v>207</v>
      </c>
      <c r="E397" s="18" t="s">
        <v>203</v>
      </c>
      <c r="F397" s="18" t="s">
        <v>39</v>
      </c>
      <c r="G397" s="28" t="n">
        <f aca="false">101500+6922022+10450+1294693</f>
        <v>8328665</v>
      </c>
      <c r="H397" s="28" t="n">
        <v>116136</v>
      </c>
      <c r="I397" s="28" t="n">
        <f aca="false">H397+G397</f>
        <v>8444801</v>
      </c>
      <c r="J397" s="28" t="n">
        <v>2110100</v>
      </c>
      <c r="K397" s="28"/>
      <c r="L397" s="28"/>
      <c r="M397" s="28" t="n">
        <f aca="false">L397+I397</f>
        <v>8444801</v>
      </c>
      <c r="N397" s="28" t="n">
        <v>-4000</v>
      </c>
      <c r="O397" s="28" t="n">
        <f aca="false">N397+M397</f>
        <v>8440801</v>
      </c>
      <c r="P397" s="28" t="n">
        <v>2110100</v>
      </c>
      <c r="Q397" s="28" t="n">
        <v>2320000</v>
      </c>
      <c r="R397" s="28" t="n">
        <v>0</v>
      </c>
      <c r="S397" s="28"/>
      <c r="T397" s="28" t="n">
        <f aca="false">3153564.31+5750+842720.3</f>
        <v>4002034.61</v>
      </c>
      <c r="U397" s="29" t="n">
        <f aca="false">T397*100/O397</f>
        <v>47.4129719442503</v>
      </c>
      <c r="V397" s="28" t="n">
        <v>2110100</v>
      </c>
      <c r="W397" s="28" t="n">
        <v>2320000</v>
      </c>
      <c r="X397" s="28"/>
      <c r="Y397" s="28" t="n">
        <v>2320000</v>
      </c>
      <c r="Z397" s="28"/>
      <c r="AA397" s="28" t="n">
        <v>2320000</v>
      </c>
    </row>
    <row r="398" customFormat="false" ht="19.5" hidden="false" customHeight="true" outlineLevel="0" collapsed="false">
      <c r="A398" s="30" t="s">
        <v>44</v>
      </c>
      <c r="B398" s="18" t="s">
        <v>231</v>
      </c>
      <c r="C398" s="18" t="s">
        <v>248</v>
      </c>
      <c r="D398" s="18" t="s">
        <v>207</v>
      </c>
      <c r="E398" s="18" t="s">
        <v>203</v>
      </c>
      <c r="F398" s="18" t="s">
        <v>45</v>
      </c>
      <c r="G398" s="28" t="n">
        <f aca="false">G399</f>
        <v>15200</v>
      </c>
      <c r="H398" s="28" t="n">
        <f aca="false">H399</f>
        <v>0</v>
      </c>
      <c r="I398" s="28" t="n">
        <f aca="false">I399</f>
        <v>15200</v>
      </c>
      <c r="J398" s="28" t="n">
        <f aca="false">J399</f>
        <v>4500</v>
      </c>
      <c r="K398" s="28" t="n">
        <f aca="false">K399</f>
        <v>0</v>
      </c>
      <c r="L398" s="28" t="n">
        <f aca="false">L399</f>
        <v>0</v>
      </c>
      <c r="M398" s="28" t="n">
        <f aca="false">M399</f>
        <v>15200</v>
      </c>
      <c r="N398" s="28" t="n">
        <f aca="false">N399</f>
        <v>4000</v>
      </c>
      <c r="O398" s="28" t="n">
        <f aca="false">O399</f>
        <v>19200</v>
      </c>
      <c r="P398" s="28" t="n">
        <f aca="false">P399</f>
        <v>4500</v>
      </c>
      <c r="Q398" s="28" t="n">
        <f aca="false">Q399</f>
        <v>5000</v>
      </c>
      <c r="R398" s="28" t="n">
        <f aca="false">R399</f>
        <v>0</v>
      </c>
      <c r="S398" s="28" t="n">
        <f aca="false">S399</f>
        <v>0</v>
      </c>
      <c r="T398" s="28" t="n">
        <f aca="false">T399</f>
        <v>19200</v>
      </c>
      <c r="U398" s="29" t="n">
        <f aca="false">T398*100/O398</f>
        <v>100</v>
      </c>
      <c r="V398" s="28" t="n">
        <f aca="false">V399</f>
        <v>4500</v>
      </c>
      <c r="W398" s="28" t="n">
        <f aca="false">W399</f>
        <v>5000</v>
      </c>
      <c r="X398" s="28" t="n">
        <f aca="false">X399</f>
        <v>0</v>
      </c>
      <c r="Y398" s="28" t="n">
        <f aca="false">Y399</f>
        <v>5000</v>
      </c>
      <c r="Z398" s="28" t="n">
        <f aca="false">Z399</f>
        <v>0</v>
      </c>
      <c r="AA398" s="28" t="n">
        <f aca="false">AA399</f>
        <v>5000</v>
      </c>
    </row>
    <row r="399" customFormat="false" ht="33" hidden="false" customHeight="true" outlineLevel="0" collapsed="false">
      <c r="A399" s="30" t="s">
        <v>46</v>
      </c>
      <c r="B399" s="18" t="s">
        <v>231</v>
      </c>
      <c r="C399" s="18" t="s">
        <v>248</v>
      </c>
      <c r="D399" s="18" t="s">
        <v>207</v>
      </c>
      <c r="E399" s="18" t="s">
        <v>203</v>
      </c>
      <c r="F399" s="18" t="s">
        <v>47</v>
      </c>
      <c r="G399" s="28" t="n">
        <v>15200</v>
      </c>
      <c r="H399" s="28"/>
      <c r="I399" s="28" t="n">
        <v>15200</v>
      </c>
      <c r="J399" s="28" t="n">
        <v>4500</v>
      </c>
      <c r="K399" s="28"/>
      <c r="L399" s="28"/>
      <c r="M399" s="28" t="n">
        <v>15200</v>
      </c>
      <c r="N399" s="28" t="n">
        <v>4000</v>
      </c>
      <c r="O399" s="28" t="n">
        <f aca="false">N399+M399</f>
        <v>19200</v>
      </c>
      <c r="P399" s="28" t="n">
        <v>4500</v>
      </c>
      <c r="Q399" s="28" t="n">
        <v>5000</v>
      </c>
      <c r="R399" s="28" t="n">
        <v>0</v>
      </c>
      <c r="S399" s="28"/>
      <c r="T399" s="28" t="n">
        <v>19200</v>
      </c>
      <c r="U399" s="29" t="n">
        <f aca="false">T399*100/O399</f>
        <v>100</v>
      </c>
      <c r="V399" s="28" t="n">
        <v>4500</v>
      </c>
      <c r="W399" s="28" t="n">
        <v>5000</v>
      </c>
      <c r="X399" s="28"/>
      <c r="Y399" s="28" t="n">
        <v>5000</v>
      </c>
      <c r="Z399" s="28"/>
      <c r="AA399" s="28" t="n">
        <v>5000</v>
      </c>
    </row>
    <row r="400" customFormat="false" ht="17.25" hidden="false" customHeight="true" outlineLevel="0" collapsed="false">
      <c r="A400" s="30" t="s">
        <v>48</v>
      </c>
      <c r="B400" s="18" t="s">
        <v>231</v>
      </c>
      <c r="C400" s="18" t="s">
        <v>248</v>
      </c>
      <c r="D400" s="18" t="s">
        <v>207</v>
      </c>
      <c r="E400" s="18" t="s">
        <v>203</v>
      </c>
      <c r="F400" s="18" t="s">
        <v>49</v>
      </c>
      <c r="G400" s="28" t="n">
        <f aca="false">G401</f>
        <v>200</v>
      </c>
      <c r="H400" s="28" t="n">
        <f aca="false">H401</f>
        <v>0</v>
      </c>
      <c r="I400" s="28" t="n">
        <f aca="false">I401</f>
        <v>200</v>
      </c>
      <c r="J400" s="28" t="n">
        <f aca="false">J401</f>
        <v>0</v>
      </c>
      <c r="K400" s="28" t="n">
        <f aca="false">K401</f>
        <v>0</v>
      </c>
      <c r="L400" s="28" t="n">
        <f aca="false">L401</f>
        <v>0</v>
      </c>
      <c r="M400" s="28" t="n">
        <f aca="false">M401</f>
        <v>200</v>
      </c>
      <c r="N400" s="28" t="n">
        <f aca="false">N401</f>
        <v>0</v>
      </c>
      <c r="O400" s="28" t="n">
        <f aca="false">O401</f>
        <v>200</v>
      </c>
      <c r="P400" s="28" t="n">
        <f aca="false">P401</f>
        <v>0</v>
      </c>
      <c r="Q400" s="28" t="n">
        <f aca="false">Q401</f>
        <v>0</v>
      </c>
      <c r="R400" s="28" t="n">
        <f aca="false">R401</f>
        <v>0</v>
      </c>
      <c r="S400" s="28" t="n">
        <f aca="false">S401</f>
        <v>0</v>
      </c>
      <c r="T400" s="28" t="n">
        <f aca="false">T401</f>
        <v>0</v>
      </c>
      <c r="U400" s="29" t="n">
        <f aca="false">T400*100/O400</f>
        <v>0</v>
      </c>
      <c r="V400" s="28" t="n">
        <f aca="false">V401</f>
        <v>0</v>
      </c>
      <c r="W400" s="28" t="n">
        <f aca="false">W401</f>
        <v>0</v>
      </c>
      <c r="X400" s="28" t="n">
        <f aca="false">X401</f>
        <v>0</v>
      </c>
      <c r="Y400" s="28" t="n">
        <f aca="false">Y401</f>
        <v>0</v>
      </c>
      <c r="Z400" s="28" t="n">
        <f aca="false">Z401</f>
        <v>0</v>
      </c>
      <c r="AA400" s="28" t="n">
        <f aca="false">AA401</f>
        <v>0</v>
      </c>
    </row>
    <row r="401" customFormat="false" ht="18" hidden="false" customHeight="true" outlineLevel="0" collapsed="false">
      <c r="A401" s="30" t="s">
        <v>50</v>
      </c>
      <c r="B401" s="18" t="s">
        <v>231</v>
      </c>
      <c r="C401" s="18" t="s">
        <v>248</v>
      </c>
      <c r="D401" s="18" t="s">
        <v>207</v>
      </c>
      <c r="E401" s="18" t="s">
        <v>203</v>
      </c>
      <c r="F401" s="18" t="s">
        <v>51</v>
      </c>
      <c r="G401" s="28" t="n">
        <v>200</v>
      </c>
      <c r="H401" s="28"/>
      <c r="I401" s="28" t="n">
        <v>200</v>
      </c>
      <c r="J401" s="28" t="n">
        <v>0</v>
      </c>
      <c r="K401" s="28" t="n">
        <v>0</v>
      </c>
      <c r="L401" s="28"/>
      <c r="M401" s="28" t="n">
        <v>200</v>
      </c>
      <c r="N401" s="28"/>
      <c r="O401" s="28" t="n">
        <v>20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9" t="n">
        <f aca="false">T401*100/O401</f>
        <v>0</v>
      </c>
      <c r="V401" s="28" t="n">
        <v>0</v>
      </c>
      <c r="W401" s="28" t="n">
        <v>0</v>
      </c>
      <c r="X401" s="28" t="n">
        <v>0</v>
      </c>
      <c r="Y401" s="28" t="n">
        <v>0</v>
      </c>
      <c r="Z401" s="28" t="n">
        <v>0</v>
      </c>
      <c r="AA401" s="28" t="n">
        <v>0</v>
      </c>
    </row>
    <row r="402" customFormat="false" ht="37.5" hidden="false" customHeight="true" outlineLevel="0" collapsed="false">
      <c r="A402" s="42" t="s">
        <v>283</v>
      </c>
      <c r="B402" s="24" t="s">
        <v>284</v>
      </c>
      <c r="C402" s="24"/>
      <c r="D402" s="24"/>
      <c r="E402" s="24"/>
      <c r="F402" s="24"/>
      <c r="G402" s="25" t="n">
        <f aca="false">G403</f>
        <v>1707337</v>
      </c>
      <c r="H402" s="25" t="n">
        <f aca="false">H403</f>
        <v>250743</v>
      </c>
      <c r="I402" s="25" t="n">
        <f aca="false">I403</f>
        <v>1958080</v>
      </c>
      <c r="J402" s="25" t="n">
        <f aca="false">J403</f>
        <v>450600</v>
      </c>
      <c r="K402" s="25" t="n">
        <f aca="false">K403</f>
        <v>0</v>
      </c>
      <c r="L402" s="25" t="n">
        <f aca="false">L403</f>
        <v>0</v>
      </c>
      <c r="M402" s="25" t="n">
        <f aca="false">M403</f>
        <v>1958080</v>
      </c>
      <c r="N402" s="25" t="n">
        <f aca="false">N403</f>
        <v>0</v>
      </c>
      <c r="O402" s="25" t="n">
        <f aca="false">O403</f>
        <v>1958080</v>
      </c>
      <c r="P402" s="25" t="n">
        <f aca="false">P403</f>
        <v>450600</v>
      </c>
      <c r="Q402" s="25" t="n">
        <f aca="false">Q403</f>
        <v>495600</v>
      </c>
      <c r="R402" s="25" t="n">
        <f aca="false">R403</f>
        <v>0</v>
      </c>
      <c r="S402" s="25" t="n">
        <f aca="false">S403</f>
        <v>0</v>
      </c>
      <c r="T402" s="25" t="n">
        <f aca="false">T403</f>
        <v>967155.19</v>
      </c>
      <c r="U402" s="26" t="n">
        <f aca="false">T402*100/O402</f>
        <v>49.393037567413</v>
      </c>
      <c r="V402" s="25" t="n">
        <f aca="false">V403</f>
        <v>450600</v>
      </c>
      <c r="W402" s="25" t="n">
        <f aca="false">W403</f>
        <v>495600</v>
      </c>
      <c r="X402" s="25" t="n">
        <f aca="false">X403</f>
        <v>0</v>
      </c>
      <c r="Y402" s="25" t="n">
        <f aca="false">Y403</f>
        <v>495600</v>
      </c>
      <c r="Z402" s="25" t="n">
        <f aca="false">Z403</f>
        <v>0</v>
      </c>
      <c r="AA402" s="25" t="n">
        <f aca="false">AA403</f>
        <v>495600</v>
      </c>
    </row>
    <row r="403" customFormat="false" ht="42" hidden="false" customHeight="true" outlineLevel="0" collapsed="false">
      <c r="A403" s="31" t="s">
        <v>54</v>
      </c>
      <c r="B403" s="18" t="s">
        <v>284</v>
      </c>
      <c r="C403" s="18" t="s">
        <v>27</v>
      </c>
      <c r="D403" s="18" t="s">
        <v>55</v>
      </c>
      <c r="E403" s="18"/>
      <c r="F403" s="18"/>
      <c r="G403" s="28" t="n">
        <f aca="false">G404</f>
        <v>1707337</v>
      </c>
      <c r="H403" s="28" t="n">
        <f aca="false">H404</f>
        <v>250743</v>
      </c>
      <c r="I403" s="28" t="n">
        <f aca="false">I404</f>
        <v>1958080</v>
      </c>
      <c r="J403" s="28" t="n">
        <f aca="false">J404</f>
        <v>450600</v>
      </c>
      <c r="K403" s="28" t="n">
        <f aca="false">K404</f>
        <v>0</v>
      </c>
      <c r="L403" s="28" t="n">
        <f aca="false">L404</f>
        <v>0</v>
      </c>
      <c r="M403" s="28" t="n">
        <f aca="false">M404</f>
        <v>1958080</v>
      </c>
      <c r="N403" s="28" t="n">
        <f aca="false">N404</f>
        <v>0</v>
      </c>
      <c r="O403" s="28" t="n">
        <f aca="false">O404</f>
        <v>1958080</v>
      </c>
      <c r="P403" s="28" t="n">
        <f aca="false">P404</f>
        <v>450600</v>
      </c>
      <c r="Q403" s="28" t="n">
        <f aca="false">Q404</f>
        <v>495600</v>
      </c>
      <c r="R403" s="28" t="n">
        <f aca="false">R404</f>
        <v>0</v>
      </c>
      <c r="S403" s="28" t="n">
        <f aca="false">S404</f>
        <v>0</v>
      </c>
      <c r="T403" s="28" t="n">
        <f aca="false">T404</f>
        <v>967155.19</v>
      </c>
      <c r="U403" s="29" t="n">
        <f aca="false">T403*100/O403</f>
        <v>49.393037567413</v>
      </c>
      <c r="V403" s="28" t="n">
        <f aca="false">V404</f>
        <v>450600</v>
      </c>
      <c r="W403" s="28" t="n">
        <f aca="false">W404</f>
        <v>495600</v>
      </c>
      <c r="X403" s="28" t="n">
        <f aca="false">X404</f>
        <v>0</v>
      </c>
      <c r="Y403" s="28" t="n">
        <f aca="false">Y404</f>
        <v>495600</v>
      </c>
      <c r="Z403" s="28" t="n">
        <f aca="false">Z404</f>
        <v>0</v>
      </c>
      <c r="AA403" s="28" t="n">
        <f aca="false">AA404</f>
        <v>495600</v>
      </c>
    </row>
    <row r="404" customFormat="false" ht="33" hidden="false" customHeight="true" outlineLevel="0" collapsed="false">
      <c r="A404" s="31" t="s">
        <v>285</v>
      </c>
      <c r="B404" s="18" t="s">
        <v>284</v>
      </c>
      <c r="C404" s="18" t="s">
        <v>27</v>
      </c>
      <c r="D404" s="18" t="s">
        <v>55</v>
      </c>
      <c r="E404" s="18" t="s">
        <v>286</v>
      </c>
      <c r="F404" s="18"/>
      <c r="G404" s="28" t="n">
        <f aca="false">G405</f>
        <v>1707337</v>
      </c>
      <c r="H404" s="28" t="n">
        <f aca="false">H405</f>
        <v>250743</v>
      </c>
      <c r="I404" s="28" t="n">
        <f aca="false">I405</f>
        <v>1958080</v>
      </c>
      <c r="J404" s="28" t="n">
        <f aca="false">J405</f>
        <v>450600</v>
      </c>
      <c r="K404" s="28" t="n">
        <f aca="false">K405</f>
        <v>0</v>
      </c>
      <c r="L404" s="28" t="n">
        <f aca="false">L405</f>
        <v>0</v>
      </c>
      <c r="M404" s="28" t="n">
        <f aca="false">M405</f>
        <v>1958080</v>
      </c>
      <c r="N404" s="28" t="n">
        <f aca="false">N405</f>
        <v>0</v>
      </c>
      <c r="O404" s="28" t="n">
        <f aca="false">O405</f>
        <v>1958080</v>
      </c>
      <c r="P404" s="28" t="n">
        <f aca="false">P405</f>
        <v>450600</v>
      </c>
      <c r="Q404" s="28" t="n">
        <f aca="false">Q405</f>
        <v>495600</v>
      </c>
      <c r="R404" s="28" t="n">
        <f aca="false">R405</f>
        <v>0</v>
      </c>
      <c r="S404" s="28" t="n">
        <f aca="false">S405</f>
        <v>0</v>
      </c>
      <c r="T404" s="28" t="n">
        <f aca="false">T405</f>
        <v>967155.19</v>
      </c>
      <c r="U404" s="29" t="n">
        <f aca="false">T404*100/O404</f>
        <v>49.393037567413</v>
      </c>
      <c r="V404" s="28" t="n">
        <f aca="false">V405</f>
        <v>450600</v>
      </c>
      <c r="W404" s="28" t="n">
        <f aca="false">W405</f>
        <v>495600</v>
      </c>
      <c r="X404" s="28" t="n">
        <f aca="false">X405</f>
        <v>0</v>
      </c>
      <c r="Y404" s="28" t="n">
        <f aca="false">Y405</f>
        <v>495600</v>
      </c>
      <c r="Z404" s="28" t="n">
        <f aca="false">Z405</f>
        <v>0</v>
      </c>
      <c r="AA404" s="28" t="n">
        <f aca="false">AA405</f>
        <v>495600</v>
      </c>
    </row>
    <row r="405" customFormat="false" ht="20.25" hidden="false" customHeight="true" outlineLevel="0" collapsed="false">
      <c r="A405" s="31" t="s">
        <v>287</v>
      </c>
      <c r="B405" s="18" t="s">
        <v>284</v>
      </c>
      <c r="C405" s="18" t="s">
        <v>27</v>
      </c>
      <c r="D405" s="18" t="s">
        <v>55</v>
      </c>
      <c r="E405" s="18" t="s">
        <v>288</v>
      </c>
      <c r="F405" s="18"/>
      <c r="G405" s="28" t="n">
        <f aca="false">G406</f>
        <v>1707337</v>
      </c>
      <c r="H405" s="28" t="n">
        <f aca="false">H406</f>
        <v>250743</v>
      </c>
      <c r="I405" s="28" t="n">
        <f aca="false">I406</f>
        <v>1958080</v>
      </c>
      <c r="J405" s="28" t="n">
        <f aca="false">J406</f>
        <v>450600</v>
      </c>
      <c r="K405" s="28" t="n">
        <f aca="false">K406</f>
        <v>0</v>
      </c>
      <c r="L405" s="28" t="n">
        <f aca="false">L406</f>
        <v>0</v>
      </c>
      <c r="M405" s="28" t="n">
        <f aca="false">M406</f>
        <v>1958080</v>
      </c>
      <c r="N405" s="28" t="n">
        <f aca="false">N406</f>
        <v>0</v>
      </c>
      <c r="O405" s="28" t="n">
        <f aca="false">O406</f>
        <v>1958080</v>
      </c>
      <c r="P405" s="28" t="n">
        <f aca="false">P406</f>
        <v>450600</v>
      </c>
      <c r="Q405" s="28" t="n">
        <f aca="false">Q406</f>
        <v>495600</v>
      </c>
      <c r="R405" s="28" t="n">
        <f aca="false">R406</f>
        <v>0</v>
      </c>
      <c r="S405" s="28" t="n">
        <f aca="false">S406</f>
        <v>0</v>
      </c>
      <c r="T405" s="28" t="n">
        <f aca="false">T406</f>
        <v>967155.19</v>
      </c>
      <c r="U405" s="29" t="n">
        <f aca="false">T405*100/O405</f>
        <v>49.393037567413</v>
      </c>
      <c r="V405" s="28" t="n">
        <f aca="false">V406</f>
        <v>450600</v>
      </c>
      <c r="W405" s="28" t="n">
        <f aca="false">W406</f>
        <v>495600</v>
      </c>
      <c r="X405" s="28" t="n">
        <f aca="false">X406</f>
        <v>0</v>
      </c>
      <c r="Y405" s="28" t="n">
        <f aca="false">Y406</f>
        <v>495600</v>
      </c>
      <c r="Z405" s="28" t="n">
        <f aca="false">Z406</f>
        <v>0</v>
      </c>
      <c r="AA405" s="28" t="n">
        <f aca="false">AA406</f>
        <v>495600</v>
      </c>
    </row>
    <row r="406" customFormat="false" ht="18.75" hidden="false" customHeight="true" outlineLevel="0" collapsed="false">
      <c r="A406" s="27" t="s">
        <v>34</v>
      </c>
      <c r="B406" s="18" t="s">
        <v>284</v>
      </c>
      <c r="C406" s="18" t="s">
        <v>27</v>
      </c>
      <c r="D406" s="18" t="s">
        <v>55</v>
      </c>
      <c r="E406" s="18" t="s">
        <v>289</v>
      </c>
      <c r="F406" s="18"/>
      <c r="G406" s="28" t="n">
        <f aca="false">G407+G409+G411</f>
        <v>1707337</v>
      </c>
      <c r="H406" s="28" t="n">
        <f aca="false">H407+H409+H411</f>
        <v>250743</v>
      </c>
      <c r="I406" s="28" t="n">
        <f aca="false">I407+I409+I411</f>
        <v>1958080</v>
      </c>
      <c r="J406" s="28" t="n">
        <f aca="false">J407+J409+J411</f>
        <v>450600</v>
      </c>
      <c r="K406" s="28" t="n">
        <f aca="false">K407+K409+K411</f>
        <v>0</v>
      </c>
      <c r="L406" s="28" t="n">
        <f aca="false">L407+L409+L411</f>
        <v>0</v>
      </c>
      <c r="M406" s="28" t="n">
        <f aca="false">M407+M409+M411</f>
        <v>1958080</v>
      </c>
      <c r="N406" s="28" t="n">
        <f aca="false">N407+N409+N411</f>
        <v>0</v>
      </c>
      <c r="O406" s="28" t="n">
        <f aca="false">O407+O409+O411</f>
        <v>1958080</v>
      </c>
      <c r="P406" s="28" t="n">
        <f aca="false">P407+P409+P411</f>
        <v>450600</v>
      </c>
      <c r="Q406" s="28" t="n">
        <f aca="false">Q407+Q409+Q411</f>
        <v>495600</v>
      </c>
      <c r="R406" s="28" t="n">
        <f aca="false">R407+R409+R411</f>
        <v>0</v>
      </c>
      <c r="S406" s="28" t="n">
        <f aca="false">S407+S409+S411</f>
        <v>0</v>
      </c>
      <c r="T406" s="28" t="n">
        <f aca="false">T407+T409+T411</f>
        <v>967155.19</v>
      </c>
      <c r="U406" s="29" t="n">
        <f aca="false">T406*100/O406</f>
        <v>49.393037567413</v>
      </c>
      <c r="V406" s="28" t="n">
        <f aca="false">V407+V409+V411</f>
        <v>450600</v>
      </c>
      <c r="W406" s="28" t="n">
        <f aca="false">W407+W409+W411</f>
        <v>495600</v>
      </c>
      <c r="X406" s="28" t="n">
        <f aca="false">X407+X409+X411</f>
        <v>0</v>
      </c>
      <c r="Y406" s="28" t="n">
        <f aca="false">Y407+Y409+Y411</f>
        <v>495600</v>
      </c>
      <c r="Z406" s="28" t="n">
        <f aca="false">Z407+Z409+Z411</f>
        <v>0</v>
      </c>
      <c r="AA406" s="28" t="n">
        <f aca="false">AA407+AA409+AA411</f>
        <v>495600</v>
      </c>
    </row>
    <row r="407" customFormat="false" ht="53.25" hidden="false" customHeight="true" outlineLevel="0" collapsed="false">
      <c r="A407" s="30" t="s">
        <v>36</v>
      </c>
      <c r="B407" s="18" t="s">
        <v>284</v>
      </c>
      <c r="C407" s="18" t="s">
        <v>27</v>
      </c>
      <c r="D407" s="18" t="s">
        <v>55</v>
      </c>
      <c r="E407" s="18" t="s">
        <v>289</v>
      </c>
      <c r="F407" s="18" t="s">
        <v>37</v>
      </c>
      <c r="G407" s="28" t="n">
        <f aca="false">G408</f>
        <v>1680337</v>
      </c>
      <c r="H407" s="28" t="n">
        <f aca="false">H408</f>
        <v>250743</v>
      </c>
      <c r="I407" s="28" t="n">
        <f aca="false">I408</f>
        <v>1931080</v>
      </c>
      <c r="J407" s="28" t="n">
        <f aca="false">J408</f>
        <v>442800</v>
      </c>
      <c r="K407" s="28" t="n">
        <f aca="false">K408</f>
        <v>0</v>
      </c>
      <c r="L407" s="28" t="n">
        <f aca="false">L408</f>
        <v>0</v>
      </c>
      <c r="M407" s="28" t="n">
        <f aca="false">M408</f>
        <v>1931080</v>
      </c>
      <c r="N407" s="28" t="n">
        <f aca="false">N408</f>
        <v>-5000</v>
      </c>
      <c r="O407" s="28" t="n">
        <f aca="false">O408</f>
        <v>1926080</v>
      </c>
      <c r="P407" s="28" t="n">
        <f aca="false">P408</f>
        <v>442800</v>
      </c>
      <c r="Q407" s="28" t="n">
        <f aca="false">Q408</f>
        <v>487100</v>
      </c>
      <c r="R407" s="28" t="n">
        <f aca="false">R408</f>
        <v>0</v>
      </c>
      <c r="S407" s="28" t="n">
        <f aca="false">S408</f>
        <v>0</v>
      </c>
      <c r="T407" s="28" t="n">
        <f aca="false">T408</f>
        <v>939944.29</v>
      </c>
      <c r="U407" s="29" t="n">
        <f aca="false">T407*100/O407</f>
        <v>48.8008956014288</v>
      </c>
      <c r="V407" s="28" t="n">
        <f aca="false">V408</f>
        <v>442800</v>
      </c>
      <c r="W407" s="28" t="n">
        <f aca="false">W408</f>
        <v>487100</v>
      </c>
      <c r="X407" s="28" t="n">
        <f aca="false">X408</f>
        <v>0</v>
      </c>
      <c r="Y407" s="28" t="n">
        <f aca="false">Y408</f>
        <v>487100</v>
      </c>
      <c r="Z407" s="28" t="n">
        <f aca="false">Z408</f>
        <v>0</v>
      </c>
      <c r="AA407" s="28" t="n">
        <f aca="false">AA408</f>
        <v>487100</v>
      </c>
    </row>
    <row r="408" customFormat="false" ht="21.75" hidden="false" customHeight="true" outlineLevel="0" collapsed="false">
      <c r="A408" s="30" t="s">
        <v>38</v>
      </c>
      <c r="B408" s="18" t="s">
        <v>284</v>
      </c>
      <c r="C408" s="18" t="s">
        <v>27</v>
      </c>
      <c r="D408" s="18" t="s">
        <v>55</v>
      </c>
      <c r="E408" s="18" t="s">
        <v>289</v>
      </c>
      <c r="F408" s="18" t="s">
        <v>39</v>
      </c>
      <c r="G408" s="28" t="n">
        <f aca="false">1418222+51800+6200+204115</f>
        <v>1680337</v>
      </c>
      <c r="H408" s="28" t="n">
        <v>250743</v>
      </c>
      <c r="I408" s="28" t="n">
        <f aca="false">H408+G408</f>
        <v>1931080</v>
      </c>
      <c r="J408" s="28" t="n">
        <v>442800</v>
      </c>
      <c r="K408" s="28"/>
      <c r="L408" s="28"/>
      <c r="M408" s="28" t="n">
        <f aca="false">L408+I408</f>
        <v>1931080</v>
      </c>
      <c r="N408" s="28" t="n">
        <v>-5000</v>
      </c>
      <c r="O408" s="28" t="n">
        <f aca="false">N408+M408</f>
        <v>1926080</v>
      </c>
      <c r="P408" s="28" t="n">
        <v>442800</v>
      </c>
      <c r="Q408" s="28" t="n">
        <v>487100</v>
      </c>
      <c r="R408" s="28" t="n">
        <v>0</v>
      </c>
      <c r="S408" s="28"/>
      <c r="T408" s="28" t="n">
        <f aca="false">716739.08+6750+216455.21</f>
        <v>939944.29</v>
      </c>
      <c r="U408" s="29" t="n">
        <f aca="false">T408*100/O408</f>
        <v>48.8008956014288</v>
      </c>
      <c r="V408" s="28" t="n">
        <v>442800</v>
      </c>
      <c r="W408" s="28" t="n">
        <v>487100</v>
      </c>
      <c r="X408" s="28"/>
      <c r="Y408" s="28" t="n">
        <v>487100</v>
      </c>
      <c r="Z408" s="28"/>
      <c r="AA408" s="28" t="n">
        <v>487100</v>
      </c>
    </row>
    <row r="409" customFormat="false" ht="19.5" hidden="false" customHeight="true" outlineLevel="0" collapsed="false">
      <c r="A409" s="30" t="s">
        <v>44</v>
      </c>
      <c r="B409" s="18" t="s">
        <v>284</v>
      </c>
      <c r="C409" s="18" t="s">
        <v>27</v>
      </c>
      <c r="D409" s="18" t="s">
        <v>55</v>
      </c>
      <c r="E409" s="18" t="s">
        <v>289</v>
      </c>
      <c r="F409" s="18" t="s">
        <v>45</v>
      </c>
      <c r="G409" s="28" t="n">
        <f aca="false">G410</f>
        <v>26000</v>
      </c>
      <c r="H409" s="28" t="n">
        <f aca="false">H410</f>
        <v>0</v>
      </c>
      <c r="I409" s="28" t="n">
        <f aca="false">I410</f>
        <v>26000</v>
      </c>
      <c r="J409" s="28" t="n">
        <f aca="false">J410</f>
        <v>7800</v>
      </c>
      <c r="K409" s="28" t="n">
        <f aca="false">K410</f>
        <v>0</v>
      </c>
      <c r="L409" s="28" t="n">
        <f aca="false">L410</f>
        <v>0</v>
      </c>
      <c r="M409" s="28" t="n">
        <f aca="false">M410</f>
        <v>26000</v>
      </c>
      <c r="N409" s="28" t="n">
        <f aca="false">N410</f>
        <v>5000</v>
      </c>
      <c r="O409" s="28" t="n">
        <f aca="false">O410</f>
        <v>31000</v>
      </c>
      <c r="P409" s="28" t="n">
        <f aca="false">P410</f>
        <v>7800</v>
      </c>
      <c r="Q409" s="28" t="n">
        <f aca="false">Q410</f>
        <v>8500</v>
      </c>
      <c r="R409" s="28" t="n">
        <f aca="false">R410</f>
        <v>0</v>
      </c>
      <c r="S409" s="28" t="n">
        <f aca="false">S410</f>
        <v>0</v>
      </c>
      <c r="T409" s="28" t="n">
        <f aca="false">T410</f>
        <v>27210.9</v>
      </c>
      <c r="U409" s="29" t="n">
        <f aca="false">T409*100/O409</f>
        <v>87.7770967741936</v>
      </c>
      <c r="V409" s="28" t="n">
        <f aca="false">V410</f>
        <v>7800</v>
      </c>
      <c r="W409" s="28" t="n">
        <f aca="false">W410</f>
        <v>8500</v>
      </c>
      <c r="X409" s="28" t="n">
        <f aca="false">X410</f>
        <v>0</v>
      </c>
      <c r="Y409" s="28" t="n">
        <f aca="false">Y410</f>
        <v>8500</v>
      </c>
      <c r="Z409" s="28" t="n">
        <f aca="false">Z410</f>
        <v>0</v>
      </c>
      <c r="AA409" s="28" t="n">
        <f aca="false">AA410</f>
        <v>8500</v>
      </c>
    </row>
    <row r="410" customFormat="false" ht="35.25" hidden="false" customHeight="true" outlineLevel="0" collapsed="false">
      <c r="A410" s="30" t="s">
        <v>46</v>
      </c>
      <c r="B410" s="18" t="s">
        <v>284</v>
      </c>
      <c r="C410" s="18" t="s">
        <v>27</v>
      </c>
      <c r="D410" s="18" t="s">
        <v>55</v>
      </c>
      <c r="E410" s="18" t="s">
        <v>289</v>
      </c>
      <c r="F410" s="18" t="s">
        <v>47</v>
      </c>
      <c r="G410" s="28" t="n">
        <v>26000</v>
      </c>
      <c r="H410" s="28"/>
      <c r="I410" s="28" t="n">
        <v>26000</v>
      </c>
      <c r="J410" s="28" t="n">
        <v>7800</v>
      </c>
      <c r="K410" s="28"/>
      <c r="L410" s="28"/>
      <c r="M410" s="28" t="n">
        <v>26000</v>
      </c>
      <c r="N410" s="28" t="n">
        <v>5000</v>
      </c>
      <c r="O410" s="28" t="n">
        <f aca="false">N410+M410</f>
        <v>31000</v>
      </c>
      <c r="P410" s="28" t="n">
        <v>7800</v>
      </c>
      <c r="Q410" s="28" t="n">
        <v>8500</v>
      </c>
      <c r="R410" s="28" t="n">
        <v>0</v>
      </c>
      <c r="S410" s="28"/>
      <c r="T410" s="28" t="n">
        <v>27210.9</v>
      </c>
      <c r="U410" s="29" t="n">
        <f aca="false">T410*100/O410</f>
        <v>87.7770967741936</v>
      </c>
      <c r="V410" s="28" t="n">
        <v>7800</v>
      </c>
      <c r="W410" s="28" t="n">
        <v>8500</v>
      </c>
      <c r="X410" s="28"/>
      <c r="Y410" s="28" t="n">
        <v>8500</v>
      </c>
      <c r="Z410" s="28"/>
      <c r="AA410" s="28" t="n">
        <v>8500</v>
      </c>
    </row>
    <row r="411" customFormat="false" ht="18" hidden="false" customHeight="true" outlineLevel="0" collapsed="false">
      <c r="A411" s="30" t="s">
        <v>48</v>
      </c>
      <c r="B411" s="18" t="s">
        <v>284</v>
      </c>
      <c r="C411" s="18" t="s">
        <v>27</v>
      </c>
      <c r="D411" s="18" t="s">
        <v>55</v>
      </c>
      <c r="E411" s="18" t="s">
        <v>289</v>
      </c>
      <c r="F411" s="18" t="s">
        <v>49</v>
      </c>
      <c r="G411" s="28" t="n">
        <f aca="false">G412</f>
        <v>1000</v>
      </c>
      <c r="H411" s="28" t="n">
        <f aca="false">H412</f>
        <v>0</v>
      </c>
      <c r="I411" s="28" t="n">
        <f aca="false">I412</f>
        <v>1000</v>
      </c>
      <c r="J411" s="28" t="n">
        <f aca="false">J412</f>
        <v>0</v>
      </c>
      <c r="K411" s="28" t="n">
        <f aca="false">K412</f>
        <v>0</v>
      </c>
      <c r="L411" s="28" t="n">
        <f aca="false">L412</f>
        <v>0</v>
      </c>
      <c r="M411" s="28" t="n">
        <f aca="false">M412</f>
        <v>1000</v>
      </c>
      <c r="N411" s="28" t="n">
        <f aca="false">N412</f>
        <v>0</v>
      </c>
      <c r="O411" s="28" t="n">
        <f aca="false">O412</f>
        <v>1000</v>
      </c>
      <c r="P411" s="28" t="n">
        <f aca="false">P412</f>
        <v>0</v>
      </c>
      <c r="Q411" s="28" t="n">
        <f aca="false">Q412</f>
        <v>0</v>
      </c>
      <c r="R411" s="28" t="n">
        <f aca="false">R412</f>
        <v>0</v>
      </c>
      <c r="S411" s="28" t="n">
        <f aca="false">S412</f>
        <v>0</v>
      </c>
      <c r="T411" s="28" t="n">
        <f aca="false">T412</f>
        <v>0</v>
      </c>
      <c r="U411" s="29" t="n">
        <f aca="false">T411*100/O411</f>
        <v>0</v>
      </c>
      <c r="V411" s="28" t="n">
        <f aca="false">V412</f>
        <v>0</v>
      </c>
      <c r="W411" s="28" t="n">
        <f aca="false">W412</f>
        <v>0</v>
      </c>
      <c r="X411" s="28" t="n">
        <f aca="false">X412</f>
        <v>0</v>
      </c>
      <c r="Y411" s="28" t="n">
        <f aca="false">Y412</f>
        <v>0</v>
      </c>
      <c r="Z411" s="28" t="n">
        <f aca="false">Z412</f>
        <v>0</v>
      </c>
      <c r="AA411" s="28" t="n">
        <f aca="false">AA412</f>
        <v>0</v>
      </c>
    </row>
    <row r="412" customFormat="false" ht="18" hidden="false" customHeight="true" outlineLevel="0" collapsed="false">
      <c r="A412" s="30" t="s">
        <v>50</v>
      </c>
      <c r="B412" s="18" t="s">
        <v>284</v>
      </c>
      <c r="C412" s="18" t="s">
        <v>27</v>
      </c>
      <c r="D412" s="18" t="s">
        <v>55</v>
      </c>
      <c r="E412" s="18" t="s">
        <v>289</v>
      </c>
      <c r="F412" s="18" t="s">
        <v>51</v>
      </c>
      <c r="G412" s="28" t="n">
        <v>1000</v>
      </c>
      <c r="H412" s="28"/>
      <c r="I412" s="28" t="n">
        <v>1000</v>
      </c>
      <c r="J412" s="28" t="n">
        <v>0</v>
      </c>
      <c r="K412" s="28" t="n">
        <v>0</v>
      </c>
      <c r="L412" s="28"/>
      <c r="M412" s="28" t="n">
        <v>1000</v>
      </c>
      <c r="N412" s="28"/>
      <c r="O412" s="28" t="n">
        <v>100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9" t="n">
        <f aca="false">T412*100/O412</f>
        <v>0</v>
      </c>
      <c r="V412" s="28" t="n">
        <v>0</v>
      </c>
      <c r="W412" s="28" t="n">
        <v>0</v>
      </c>
      <c r="X412" s="28" t="n">
        <v>0</v>
      </c>
      <c r="Y412" s="28" t="n">
        <v>0</v>
      </c>
      <c r="Z412" s="28" t="n">
        <v>0</v>
      </c>
      <c r="AA412" s="28" t="n">
        <v>0</v>
      </c>
    </row>
    <row r="413" customFormat="false" ht="22.5" hidden="false" customHeight="true" outlineLevel="0" collapsed="false">
      <c r="A413" s="23" t="s">
        <v>290</v>
      </c>
      <c r="B413" s="24" t="s">
        <v>60</v>
      </c>
      <c r="C413" s="24"/>
      <c r="D413" s="24"/>
      <c r="E413" s="24"/>
      <c r="F413" s="24"/>
      <c r="G413" s="25" t="n">
        <f aca="false">G414+G602+G639+G681+G696+G712+G576+G669</f>
        <v>86042573.3</v>
      </c>
      <c r="H413" s="25" t="n">
        <f aca="false">H414+H602+H639+H681+H696+H712+H576+H669</f>
        <v>-37935.4899999998</v>
      </c>
      <c r="I413" s="25" t="n">
        <f aca="false">I414+I602+I639+I681+I696+I712+I576+I669</f>
        <v>86004637.81</v>
      </c>
      <c r="J413" s="25" t="n">
        <f aca="false">J414+J602+J639+J681+J696+J712+J576+J669</f>
        <v>24834008.35</v>
      </c>
      <c r="K413" s="25" t="n">
        <f aca="false">K414+K602+K639+K681+K696+K712+K576+K669</f>
        <v>-1387173.24</v>
      </c>
      <c r="L413" s="25" t="n">
        <f aca="false">L414+L602+L639+L681+L696+L712+L576+L669</f>
        <v>1177627.83</v>
      </c>
      <c r="M413" s="25" t="n">
        <f aca="false">M414+M602+M639+M681+M696+M712+M576+M669</f>
        <v>87182265.64</v>
      </c>
      <c r="N413" s="25" t="n">
        <f aca="false">N414+N602+N639+N681+N696+N712+N576+N669</f>
        <v>20347922.37</v>
      </c>
      <c r="O413" s="25" t="n">
        <f aca="false">O414+O602+O639+O681+O696+O712+O576+O669</f>
        <v>102809502.41</v>
      </c>
      <c r="P413" s="25" t="n">
        <f aca="false">P414+P602+P639+P681+P696+P712+P576+P669</f>
        <v>27346835.11</v>
      </c>
      <c r="Q413" s="25" t="n">
        <f aca="false">Q414+Q602+Q639+Q681+Q696+Q712+Q576+Q669</f>
        <v>29142028.28</v>
      </c>
      <c r="R413" s="25" t="n">
        <f aca="false">R414+R602+R639+R681+R696+R712+R576+R669</f>
        <v>4440610.67</v>
      </c>
      <c r="S413" s="25" t="n">
        <f aca="false">S414+S602+S639+S681+S696+S712+S576+S669</f>
        <v>8000000</v>
      </c>
      <c r="T413" s="25" t="n">
        <f aca="false">T414+T602+T639+T681+T696+T712+T576+T669</f>
        <v>34356550.5</v>
      </c>
      <c r="U413" s="26" t="n">
        <f aca="false">T413*100/O413</f>
        <v>33.4176799757162</v>
      </c>
      <c r="V413" s="25" t="n">
        <f aca="false">V414+V602+V639+V681+V696+V712+V576+V669</f>
        <v>27916270.6680523</v>
      </c>
      <c r="W413" s="25" t="n">
        <f aca="false">W414+W602+W639+W681+W696+W712+W576+W669</f>
        <v>25582638.95</v>
      </c>
      <c r="X413" s="25" t="n">
        <f aca="false">X414+X602+X639+X681+X696+X712+X576+X669</f>
        <v>0</v>
      </c>
      <c r="Y413" s="25" t="n">
        <f aca="false">Y414+Y602+Y639+Y681+Y696+Y712+Y576+Y669</f>
        <v>25582638.95</v>
      </c>
      <c r="Z413" s="25" t="n">
        <f aca="false">Z414+Z602+Z639+Z681+Z696+Z712+Z576+Z669</f>
        <v>8965466.2</v>
      </c>
      <c r="AA413" s="25" t="n">
        <f aca="false">AA414+AA602+AA639+AA681+AA696+AA712+AA576+AA669</f>
        <v>34548105.15</v>
      </c>
    </row>
    <row r="414" customFormat="false" ht="18.75" hidden="false" customHeight="true" outlineLevel="0" collapsed="false">
      <c r="A414" s="27" t="s">
        <v>26</v>
      </c>
      <c r="B414" s="18" t="s">
        <v>60</v>
      </c>
      <c r="C414" s="18" t="s">
        <v>27</v>
      </c>
      <c r="D414" s="18"/>
      <c r="E414" s="18"/>
      <c r="F414" s="18"/>
      <c r="G414" s="28" t="n">
        <f aca="false">G415+G421+G459+G465+G448+G453</f>
        <v>70949600.3</v>
      </c>
      <c r="H414" s="28" t="n">
        <f aca="false">H415+H421+H459+H465+H448+H453</f>
        <v>-1385211.68</v>
      </c>
      <c r="I414" s="28" t="n">
        <f aca="false">I415+I421+I459+I465+I448+I453</f>
        <v>69564388.62</v>
      </c>
      <c r="J414" s="28" t="n">
        <f aca="false">J415+J421+J459+J465+J448+J453</f>
        <v>21397508.35</v>
      </c>
      <c r="K414" s="28" t="n">
        <f aca="false">K415+K421+K459+K465+K448+K453</f>
        <v>-375734.94</v>
      </c>
      <c r="L414" s="28" t="n">
        <f aca="false">L415+L421+L459+L465+L448+L453</f>
        <v>177627.83</v>
      </c>
      <c r="M414" s="28" t="n">
        <f aca="false">M415+M421+M459+M465+M448+M453</f>
        <v>69742016.45</v>
      </c>
      <c r="N414" s="28" t="n">
        <f aca="false">N415+N421+N459+N465+N448+N453</f>
        <v>6613866.43</v>
      </c>
      <c r="O414" s="28" t="n">
        <f aca="false">O415+O421+O459+O465+O448+O453</f>
        <v>71635197.28</v>
      </c>
      <c r="P414" s="28" t="n">
        <f aca="false">P415+P421+P459+P465+P448+P453</f>
        <v>20921773.41</v>
      </c>
      <c r="Q414" s="28" t="n">
        <f aca="false">Q415+Q421+Q459+Q465+Q448+Q453</f>
        <v>21636628.28</v>
      </c>
      <c r="R414" s="28" t="n">
        <f aca="false">R415+R421+R459+R465+R448+R453</f>
        <v>-519751.03</v>
      </c>
      <c r="S414" s="28" t="n">
        <f aca="false">S415+S421+S459+S465+S448+S453</f>
        <v>0</v>
      </c>
      <c r="T414" s="28" t="n">
        <f aca="false">T415+T421+T459+T465+T448+T453</f>
        <v>25748089.19</v>
      </c>
      <c r="U414" s="29" t="n">
        <f aca="false">T414*100/O414</f>
        <v>35.9433493138277</v>
      </c>
      <c r="V414" s="28" t="n">
        <f aca="false">V415+V421+V459+V465+V448+V453</f>
        <v>25556299.3677862</v>
      </c>
      <c r="W414" s="28" t="n">
        <f aca="false">W415+W421+W459+W465+W448+W453</f>
        <v>21116877.25</v>
      </c>
      <c r="X414" s="28" t="n">
        <f aca="false">X415+X421+X459+X465+X448+X453</f>
        <v>0</v>
      </c>
      <c r="Y414" s="28" t="n">
        <f aca="false">Y415+Y421+Y459+Y465+Y448+Y453</f>
        <v>21116877.25</v>
      </c>
      <c r="Z414" s="28" t="n">
        <f aca="false">Z415+Z421+Z459+Z465+Z448+Z453</f>
        <v>-572263.8</v>
      </c>
      <c r="AA414" s="28" t="n">
        <f aca="false">AA415+AA421+AA459+AA465+AA448+AA453</f>
        <v>20544613.45</v>
      </c>
    </row>
    <row r="415" customFormat="false" ht="33.75" hidden="false" customHeight="true" outlineLevel="0" collapsed="false">
      <c r="A415" s="27" t="s">
        <v>291</v>
      </c>
      <c r="B415" s="18" t="s">
        <v>60</v>
      </c>
      <c r="C415" s="18" t="s">
        <v>27</v>
      </c>
      <c r="D415" s="18" t="s">
        <v>134</v>
      </c>
      <c r="E415" s="18"/>
      <c r="F415" s="18"/>
      <c r="G415" s="28" t="n">
        <f aca="false">G416</f>
        <v>3108899</v>
      </c>
      <c r="H415" s="28" t="n">
        <f aca="false">H416</f>
        <v>137536</v>
      </c>
      <c r="I415" s="28" t="n">
        <f aca="false">I416</f>
        <v>3246435</v>
      </c>
      <c r="J415" s="28" t="n">
        <f aca="false">J416</f>
        <v>728700</v>
      </c>
      <c r="K415" s="28" t="n">
        <f aca="false">K416</f>
        <v>0</v>
      </c>
      <c r="L415" s="28" t="n">
        <f aca="false">L416</f>
        <v>0</v>
      </c>
      <c r="M415" s="28" t="n">
        <f aca="false">M416</f>
        <v>3246435</v>
      </c>
      <c r="N415" s="28" t="n">
        <f aca="false">N416</f>
        <v>0</v>
      </c>
      <c r="O415" s="28" t="n">
        <f aca="false">O416</f>
        <v>3246435</v>
      </c>
      <c r="P415" s="28" t="n">
        <f aca="false">P416</f>
        <v>728700</v>
      </c>
      <c r="Q415" s="28" t="n">
        <f aca="false">Q416</f>
        <v>801500</v>
      </c>
      <c r="R415" s="28" t="n">
        <f aca="false">R416</f>
        <v>0</v>
      </c>
      <c r="S415" s="28" t="n">
        <f aca="false">S416</f>
        <v>0</v>
      </c>
      <c r="T415" s="28" t="n">
        <f aca="false">T416</f>
        <v>1395428.65</v>
      </c>
      <c r="U415" s="29" t="n">
        <f aca="false">T415*100/O415</f>
        <v>42.9834156544024</v>
      </c>
      <c r="V415" s="28" t="n">
        <f aca="false">V416</f>
        <v>728700</v>
      </c>
      <c r="W415" s="28" t="n">
        <f aca="false">W416</f>
        <v>801500</v>
      </c>
      <c r="X415" s="28" t="n">
        <f aca="false">X416</f>
        <v>0</v>
      </c>
      <c r="Y415" s="28" t="n">
        <f aca="false">Y416</f>
        <v>801500</v>
      </c>
      <c r="Z415" s="28" t="n">
        <f aca="false">Z416</f>
        <v>0</v>
      </c>
      <c r="AA415" s="28" t="n">
        <f aca="false">AA416</f>
        <v>801500</v>
      </c>
    </row>
    <row r="416" customFormat="false" ht="19.5" hidden="false" customHeight="true" outlineLevel="0" collapsed="false">
      <c r="A416" s="27" t="s">
        <v>292</v>
      </c>
      <c r="B416" s="18" t="s">
        <v>60</v>
      </c>
      <c r="C416" s="18" t="s">
        <v>27</v>
      </c>
      <c r="D416" s="18" t="s">
        <v>134</v>
      </c>
      <c r="E416" s="18" t="s">
        <v>293</v>
      </c>
      <c r="F416" s="18"/>
      <c r="G416" s="28" t="n">
        <f aca="false">G417</f>
        <v>3108899</v>
      </c>
      <c r="H416" s="28" t="n">
        <f aca="false">H417</f>
        <v>137536</v>
      </c>
      <c r="I416" s="28" t="n">
        <f aca="false">I417</f>
        <v>3246435</v>
      </c>
      <c r="J416" s="28" t="n">
        <f aca="false">J417</f>
        <v>728700</v>
      </c>
      <c r="K416" s="28" t="n">
        <f aca="false">K417</f>
        <v>0</v>
      </c>
      <c r="L416" s="28" t="n">
        <f aca="false">L417</f>
        <v>0</v>
      </c>
      <c r="M416" s="28" t="n">
        <f aca="false">M417</f>
        <v>3246435</v>
      </c>
      <c r="N416" s="28" t="n">
        <f aca="false">N417</f>
        <v>0</v>
      </c>
      <c r="O416" s="28" t="n">
        <f aca="false">O417</f>
        <v>3246435</v>
      </c>
      <c r="P416" s="28" t="n">
        <f aca="false">P417</f>
        <v>728700</v>
      </c>
      <c r="Q416" s="28" t="n">
        <f aca="false">Q417</f>
        <v>801500</v>
      </c>
      <c r="R416" s="28" t="n">
        <f aca="false">R417</f>
        <v>0</v>
      </c>
      <c r="S416" s="28" t="n">
        <f aca="false">S417</f>
        <v>0</v>
      </c>
      <c r="T416" s="28" t="n">
        <f aca="false">T417</f>
        <v>1395428.65</v>
      </c>
      <c r="U416" s="29" t="n">
        <f aca="false">T416*100/O416</f>
        <v>42.9834156544024</v>
      </c>
      <c r="V416" s="28" t="n">
        <f aca="false">V417</f>
        <v>728700</v>
      </c>
      <c r="W416" s="28" t="n">
        <f aca="false">W417</f>
        <v>801500</v>
      </c>
      <c r="X416" s="28" t="n">
        <f aca="false">X417</f>
        <v>0</v>
      </c>
      <c r="Y416" s="28" t="n">
        <f aca="false">Y417</f>
        <v>801500</v>
      </c>
      <c r="Z416" s="28" t="n">
        <f aca="false">Z417</f>
        <v>0</v>
      </c>
      <c r="AA416" s="28" t="n">
        <f aca="false">AA417</f>
        <v>801500</v>
      </c>
    </row>
    <row r="417" customFormat="false" ht="19.5" hidden="false" customHeight="true" outlineLevel="0" collapsed="false">
      <c r="A417" s="27" t="s">
        <v>294</v>
      </c>
      <c r="B417" s="18" t="s">
        <v>60</v>
      </c>
      <c r="C417" s="18" t="s">
        <v>27</v>
      </c>
      <c r="D417" s="18" t="s">
        <v>134</v>
      </c>
      <c r="E417" s="18" t="s">
        <v>295</v>
      </c>
      <c r="F417" s="18"/>
      <c r="G417" s="28" t="n">
        <f aca="false">G418</f>
        <v>3108899</v>
      </c>
      <c r="H417" s="28" t="n">
        <f aca="false">H418</f>
        <v>137536</v>
      </c>
      <c r="I417" s="28" t="n">
        <f aca="false">I418</f>
        <v>3246435</v>
      </c>
      <c r="J417" s="28" t="n">
        <f aca="false">J418</f>
        <v>728700</v>
      </c>
      <c r="K417" s="28" t="n">
        <f aca="false">K418</f>
        <v>0</v>
      </c>
      <c r="L417" s="28" t="n">
        <f aca="false">L418</f>
        <v>0</v>
      </c>
      <c r="M417" s="28" t="n">
        <f aca="false">M418</f>
        <v>3246435</v>
      </c>
      <c r="N417" s="28" t="n">
        <f aca="false">N418</f>
        <v>0</v>
      </c>
      <c r="O417" s="28" t="n">
        <f aca="false">O418</f>
        <v>3246435</v>
      </c>
      <c r="P417" s="28" t="n">
        <f aca="false">P418</f>
        <v>728700</v>
      </c>
      <c r="Q417" s="28" t="n">
        <f aca="false">Q418</f>
        <v>801500</v>
      </c>
      <c r="R417" s="28" t="n">
        <f aca="false">R418</f>
        <v>0</v>
      </c>
      <c r="S417" s="28" t="n">
        <f aca="false">S418</f>
        <v>0</v>
      </c>
      <c r="T417" s="28" t="n">
        <f aca="false">T418</f>
        <v>1395428.65</v>
      </c>
      <c r="U417" s="29" t="n">
        <f aca="false">T417*100/O417</f>
        <v>42.9834156544024</v>
      </c>
      <c r="V417" s="28" t="n">
        <f aca="false">V418</f>
        <v>728700</v>
      </c>
      <c r="W417" s="28" t="n">
        <f aca="false">W418</f>
        <v>801500</v>
      </c>
      <c r="X417" s="28" t="n">
        <f aca="false">X418</f>
        <v>0</v>
      </c>
      <c r="Y417" s="28" t="n">
        <f aca="false">Y418</f>
        <v>801500</v>
      </c>
      <c r="Z417" s="28" t="n">
        <f aca="false">Z418</f>
        <v>0</v>
      </c>
      <c r="AA417" s="28" t="n">
        <f aca="false">AA418</f>
        <v>801500</v>
      </c>
    </row>
    <row r="418" customFormat="false" ht="18.75" hidden="false" customHeight="true" outlineLevel="0" collapsed="false">
      <c r="A418" s="31" t="s">
        <v>34</v>
      </c>
      <c r="B418" s="18" t="s">
        <v>60</v>
      </c>
      <c r="C418" s="18" t="s">
        <v>27</v>
      </c>
      <c r="D418" s="18" t="s">
        <v>134</v>
      </c>
      <c r="E418" s="18" t="s">
        <v>296</v>
      </c>
      <c r="F418" s="18"/>
      <c r="G418" s="28" t="n">
        <f aca="false">G419</f>
        <v>3108899</v>
      </c>
      <c r="H418" s="28" t="n">
        <f aca="false">H419</f>
        <v>137536</v>
      </c>
      <c r="I418" s="28" t="n">
        <f aca="false">I419</f>
        <v>3246435</v>
      </c>
      <c r="J418" s="28" t="n">
        <f aca="false">J419</f>
        <v>728700</v>
      </c>
      <c r="K418" s="28" t="n">
        <f aca="false">K419</f>
        <v>0</v>
      </c>
      <c r="L418" s="28" t="n">
        <f aca="false">L419</f>
        <v>0</v>
      </c>
      <c r="M418" s="28" t="n">
        <f aca="false">M419</f>
        <v>3246435</v>
      </c>
      <c r="N418" s="28" t="n">
        <f aca="false">N419</f>
        <v>0</v>
      </c>
      <c r="O418" s="28" t="n">
        <f aca="false">O419</f>
        <v>3246435</v>
      </c>
      <c r="P418" s="28" t="n">
        <f aca="false">P419</f>
        <v>728700</v>
      </c>
      <c r="Q418" s="28" t="n">
        <f aca="false">Q419</f>
        <v>801500</v>
      </c>
      <c r="R418" s="28" t="n">
        <f aca="false">R419</f>
        <v>0</v>
      </c>
      <c r="S418" s="28" t="n">
        <f aca="false">S419</f>
        <v>0</v>
      </c>
      <c r="T418" s="28" t="n">
        <f aca="false">T419</f>
        <v>1395428.65</v>
      </c>
      <c r="U418" s="29" t="n">
        <f aca="false">T418*100/O418</f>
        <v>42.9834156544024</v>
      </c>
      <c r="V418" s="28" t="n">
        <f aca="false">V419</f>
        <v>728700</v>
      </c>
      <c r="W418" s="28" t="n">
        <f aca="false">W419</f>
        <v>801500</v>
      </c>
      <c r="X418" s="28" t="n">
        <f aca="false">X419</f>
        <v>0</v>
      </c>
      <c r="Y418" s="28" t="n">
        <f aca="false">Y419</f>
        <v>801500</v>
      </c>
      <c r="Z418" s="28" t="n">
        <f aca="false">Z419</f>
        <v>0</v>
      </c>
      <c r="AA418" s="28" t="n">
        <f aca="false">AA419</f>
        <v>801500</v>
      </c>
    </row>
    <row r="419" customFormat="false" ht="60" hidden="false" customHeight="true" outlineLevel="0" collapsed="false">
      <c r="A419" s="30" t="s">
        <v>36</v>
      </c>
      <c r="B419" s="18" t="s">
        <v>60</v>
      </c>
      <c r="C419" s="18" t="s">
        <v>27</v>
      </c>
      <c r="D419" s="18" t="s">
        <v>134</v>
      </c>
      <c r="E419" s="18" t="s">
        <v>296</v>
      </c>
      <c r="F419" s="18" t="s">
        <v>37</v>
      </c>
      <c r="G419" s="28" t="n">
        <f aca="false">G420</f>
        <v>3108899</v>
      </c>
      <c r="H419" s="28" t="n">
        <f aca="false">H420</f>
        <v>137536</v>
      </c>
      <c r="I419" s="28" t="n">
        <f aca="false">I420</f>
        <v>3246435</v>
      </c>
      <c r="J419" s="28" t="n">
        <f aca="false">J420</f>
        <v>728700</v>
      </c>
      <c r="K419" s="28" t="n">
        <f aca="false">K420</f>
        <v>0</v>
      </c>
      <c r="L419" s="28" t="n">
        <f aca="false">L420</f>
        <v>0</v>
      </c>
      <c r="M419" s="28" t="n">
        <f aca="false">M420</f>
        <v>3246435</v>
      </c>
      <c r="N419" s="28" t="n">
        <f aca="false">N420</f>
        <v>0</v>
      </c>
      <c r="O419" s="28" t="n">
        <f aca="false">O420</f>
        <v>3246435</v>
      </c>
      <c r="P419" s="28" t="n">
        <f aca="false">P420</f>
        <v>728700</v>
      </c>
      <c r="Q419" s="28" t="n">
        <f aca="false">Q420</f>
        <v>801500</v>
      </c>
      <c r="R419" s="28" t="n">
        <f aca="false">R420</f>
        <v>0</v>
      </c>
      <c r="S419" s="28" t="n">
        <f aca="false">S420</f>
        <v>0</v>
      </c>
      <c r="T419" s="28" t="n">
        <f aca="false">T420</f>
        <v>1395428.65</v>
      </c>
      <c r="U419" s="29" t="n">
        <f aca="false">T419*100/O419</f>
        <v>42.9834156544024</v>
      </c>
      <c r="V419" s="28" t="n">
        <f aca="false">V420</f>
        <v>728700</v>
      </c>
      <c r="W419" s="28" t="n">
        <f aca="false">W420</f>
        <v>801500</v>
      </c>
      <c r="X419" s="28" t="n">
        <f aca="false">X420</f>
        <v>0</v>
      </c>
      <c r="Y419" s="28" t="n">
        <f aca="false">Y420</f>
        <v>801500</v>
      </c>
      <c r="Z419" s="28" t="n">
        <f aca="false">Z420</f>
        <v>0</v>
      </c>
      <c r="AA419" s="28" t="n">
        <f aca="false">AA420</f>
        <v>801500</v>
      </c>
    </row>
    <row r="420" customFormat="false" ht="19.5" hidden="false" customHeight="true" outlineLevel="0" collapsed="false">
      <c r="A420" s="30" t="s">
        <v>38</v>
      </c>
      <c r="B420" s="18" t="s">
        <v>60</v>
      </c>
      <c r="C420" s="18" t="s">
        <v>27</v>
      </c>
      <c r="D420" s="18" t="s">
        <v>134</v>
      </c>
      <c r="E420" s="18" t="s">
        <v>296</v>
      </c>
      <c r="F420" s="18" t="s">
        <v>39</v>
      </c>
      <c r="G420" s="28" t="n">
        <f aca="false">2429085+679814</f>
        <v>3108899</v>
      </c>
      <c r="H420" s="28" t="n">
        <v>137536</v>
      </c>
      <c r="I420" s="28" t="n">
        <f aca="false">H420+G420</f>
        <v>3246435</v>
      </c>
      <c r="J420" s="28" t="n">
        <v>728700</v>
      </c>
      <c r="K420" s="28"/>
      <c r="L420" s="28"/>
      <c r="M420" s="28" t="n">
        <f aca="false">L420+I420</f>
        <v>3246435</v>
      </c>
      <c r="N420" s="28"/>
      <c r="O420" s="28" t="n">
        <f aca="false">N420+M420</f>
        <v>3246435</v>
      </c>
      <c r="P420" s="28" t="n">
        <v>728700</v>
      </c>
      <c r="Q420" s="28" t="n">
        <v>801500</v>
      </c>
      <c r="R420" s="28" t="n">
        <v>0</v>
      </c>
      <c r="S420" s="28"/>
      <c r="T420" s="28" t="n">
        <v>1395428.65</v>
      </c>
      <c r="U420" s="29" t="n">
        <f aca="false">T420*100/O420</f>
        <v>42.9834156544024</v>
      </c>
      <c r="V420" s="28" t="n">
        <v>728700</v>
      </c>
      <c r="W420" s="28" t="n">
        <v>801500</v>
      </c>
      <c r="X420" s="28"/>
      <c r="Y420" s="28" t="n">
        <v>801500</v>
      </c>
      <c r="Z420" s="28"/>
      <c r="AA420" s="28" t="n">
        <v>801500</v>
      </c>
    </row>
    <row r="421" customFormat="false" ht="49.5" hidden="false" customHeight="true" outlineLevel="0" collapsed="false">
      <c r="A421" s="31" t="s">
        <v>297</v>
      </c>
      <c r="B421" s="18" t="s">
        <v>60</v>
      </c>
      <c r="C421" s="18" t="s">
        <v>27</v>
      </c>
      <c r="D421" s="18" t="s">
        <v>207</v>
      </c>
      <c r="E421" s="18"/>
      <c r="F421" s="18"/>
      <c r="G421" s="28" t="n">
        <f aca="false">G422+G431</f>
        <v>36989648.15</v>
      </c>
      <c r="H421" s="28" t="n">
        <f aca="false">H422+H431</f>
        <v>-1676361.5</v>
      </c>
      <c r="I421" s="28" t="n">
        <f aca="false">I422+I431</f>
        <v>35313286.65</v>
      </c>
      <c r="J421" s="28" t="n">
        <f aca="false">J422+J431</f>
        <v>13495720.68</v>
      </c>
      <c r="K421" s="28" t="n">
        <f aca="false">K422+K431</f>
        <v>-89112.14</v>
      </c>
      <c r="L421" s="28" t="n">
        <f aca="false">L422+L431</f>
        <v>0</v>
      </c>
      <c r="M421" s="28" t="n">
        <f aca="false">M422+M431</f>
        <v>35313286.65</v>
      </c>
      <c r="N421" s="28" t="n">
        <f aca="false">N422+N431</f>
        <v>-744523.57</v>
      </c>
      <c r="O421" s="28" t="n">
        <f aca="false">O422+O431</f>
        <v>34568763.08</v>
      </c>
      <c r="P421" s="28" t="n">
        <f aca="false">P422+P431</f>
        <v>13406608.54</v>
      </c>
      <c r="Q421" s="28" t="n">
        <f aca="false">Q422+Q431</f>
        <v>13494008.02</v>
      </c>
      <c r="R421" s="28" t="n">
        <f aca="false">R422+R431</f>
        <v>-370390.76</v>
      </c>
      <c r="S421" s="28" t="n">
        <f aca="false">S422+S431</f>
        <v>0</v>
      </c>
      <c r="T421" s="28" t="n">
        <f aca="false">T422+T431</f>
        <v>13935546.48</v>
      </c>
      <c r="U421" s="29" t="n">
        <f aca="false">T421*100/O421</f>
        <v>40.3125401037635</v>
      </c>
      <c r="V421" s="28" t="n">
        <f aca="false">V422+V431</f>
        <v>15037017.2137445</v>
      </c>
      <c r="W421" s="28" t="n">
        <f aca="false">W422+W431</f>
        <v>13123617.26</v>
      </c>
      <c r="X421" s="28" t="n">
        <f aca="false">X422+X431</f>
        <v>0</v>
      </c>
      <c r="Y421" s="28" t="n">
        <f aca="false">Y422+Y431</f>
        <v>13123617.26</v>
      </c>
      <c r="Z421" s="28" t="n">
        <f aca="false">Z422+Z431</f>
        <v>-572263.8</v>
      </c>
      <c r="AA421" s="28" t="n">
        <f aca="false">AA422+AA431</f>
        <v>12551353.46</v>
      </c>
    </row>
    <row r="422" customFormat="false" ht="34.5" hidden="false" customHeight="true" outlineLevel="0" collapsed="false">
      <c r="A422" s="31" t="s">
        <v>199</v>
      </c>
      <c r="B422" s="18" t="s">
        <v>60</v>
      </c>
      <c r="C422" s="18" t="s">
        <v>27</v>
      </c>
      <c r="D422" s="18" t="s">
        <v>207</v>
      </c>
      <c r="E422" s="18" t="s">
        <v>200</v>
      </c>
      <c r="F422" s="18"/>
      <c r="G422" s="28" t="n">
        <f aca="false">G423</f>
        <v>34194173.6</v>
      </c>
      <c r="H422" s="28" t="n">
        <f aca="false">H423</f>
        <v>-1701369.6</v>
      </c>
      <c r="I422" s="28" t="n">
        <f aca="false">I423</f>
        <v>32492804</v>
      </c>
      <c r="J422" s="28" t="n">
        <f aca="false">J423</f>
        <v>10457200</v>
      </c>
      <c r="K422" s="28" t="n">
        <f aca="false">K423</f>
        <v>0</v>
      </c>
      <c r="L422" s="28" t="n">
        <f aca="false">L423</f>
        <v>0</v>
      </c>
      <c r="M422" s="28" t="n">
        <f aca="false">M423</f>
        <v>32492804</v>
      </c>
      <c r="N422" s="28" t="n">
        <f aca="false">N423</f>
        <v>-744523.57</v>
      </c>
      <c r="O422" s="28" t="n">
        <f aca="false">O423</f>
        <v>31748280.43</v>
      </c>
      <c r="P422" s="28" t="n">
        <f aca="false">P423</f>
        <v>10457200</v>
      </c>
      <c r="Q422" s="28" t="n">
        <f aca="false">Q423</f>
        <v>10068404</v>
      </c>
      <c r="R422" s="28" t="n">
        <f aca="false">R423</f>
        <v>0</v>
      </c>
      <c r="S422" s="28" t="n">
        <f aca="false">S423</f>
        <v>0</v>
      </c>
      <c r="T422" s="28" t="n">
        <f aca="false">T423</f>
        <v>12589369.58</v>
      </c>
      <c r="U422" s="29" t="n">
        <f aca="false">T422*100/O422</f>
        <v>39.6537053644766</v>
      </c>
      <c r="V422" s="28" t="n">
        <f aca="false">V423</f>
        <v>12373480.6229872</v>
      </c>
      <c r="W422" s="28" t="n">
        <f aca="false">W423</f>
        <v>10068404</v>
      </c>
      <c r="X422" s="28" t="n">
        <f aca="false">X423</f>
        <v>0</v>
      </c>
      <c r="Y422" s="28" t="n">
        <f aca="false">Y423</f>
        <v>10068404</v>
      </c>
      <c r="Z422" s="28" t="n">
        <f aca="false">Z423</f>
        <v>-572263.8</v>
      </c>
      <c r="AA422" s="28" t="n">
        <f aca="false">AA423</f>
        <v>9496140.2</v>
      </c>
    </row>
    <row r="423" customFormat="false" ht="34.5" hidden="false" customHeight="true" outlineLevel="0" collapsed="false">
      <c r="A423" s="31" t="s">
        <v>282</v>
      </c>
      <c r="B423" s="18" t="s">
        <v>60</v>
      </c>
      <c r="C423" s="18" t="s">
        <v>27</v>
      </c>
      <c r="D423" s="18" t="s">
        <v>207</v>
      </c>
      <c r="E423" s="18" t="s">
        <v>202</v>
      </c>
      <c r="F423" s="18"/>
      <c r="G423" s="28" t="n">
        <f aca="false">G424</f>
        <v>34194173.6</v>
      </c>
      <c r="H423" s="28" t="n">
        <f aca="false">H424</f>
        <v>-1701369.6</v>
      </c>
      <c r="I423" s="28" t="n">
        <f aca="false">I424</f>
        <v>32492804</v>
      </c>
      <c r="J423" s="28" t="n">
        <f aca="false">J424</f>
        <v>10457200</v>
      </c>
      <c r="K423" s="28" t="n">
        <f aca="false">K424</f>
        <v>0</v>
      </c>
      <c r="L423" s="28" t="n">
        <f aca="false">L424</f>
        <v>0</v>
      </c>
      <c r="M423" s="28" t="n">
        <f aca="false">M424</f>
        <v>32492804</v>
      </c>
      <c r="N423" s="28" t="n">
        <f aca="false">N424</f>
        <v>-744523.57</v>
      </c>
      <c r="O423" s="28" t="n">
        <f aca="false">O424</f>
        <v>31748280.43</v>
      </c>
      <c r="P423" s="28" t="n">
        <f aca="false">P424</f>
        <v>10457200</v>
      </c>
      <c r="Q423" s="28" t="n">
        <f aca="false">Q424</f>
        <v>10068404</v>
      </c>
      <c r="R423" s="28" t="n">
        <f aca="false">R424</f>
        <v>0</v>
      </c>
      <c r="S423" s="28" t="n">
        <f aca="false">S424</f>
        <v>0</v>
      </c>
      <c r="T423" s="28" t="n">
        <f aca="false">T424</f>
        <v>12589369.58</v>
      </c>
      <c r="U423" s="29" t="n">
        <f aca="false">T423*100/O423</f>
        <v>39.6537053644766</v>
      </c>
      <c r="V423" s="28" t="n">
        <f aca="false">V424</f>
        <v>12373480.6229872</v>
      </c>
      <c r="W423" s="28" t="n">
        <f aca="false">W424</f>
        <v>10068404</v>
      </c>
      <c r="X423" s="28" t="n">
        <f aca="false">X424</f>
        <v>0</v>
      </c>
      <c r="Y423" s="28" t="n">
        <f aca="false">Y424</f>
        <v>10068404</v>
      </c>
      <c r="Z423" s="28" t="n">
        <f aca="false">Z424</f>
        <v>-572263.8</v>
      </c>
      <c r="AA423" s="28" t="n">
        <f aca="false">AA424</f>
        <v>9496140.2</v>
      </c>
    </row>
    <row r="424" customFormat="false" ht="20.25" hidden="false" customHeight="true" outlineLevel="0" collapsed="false">
      <c r="A424" s="31" t="s">
        <v>34</v>
      </c>
      <c r="B424" s="18" t="s">
        <v>60</v>
      </c>
      <c r="C424" s="18" t="s">
        <v>27</v>
      </c>
      <c r="D424" s="18" t="s">
        <v>207</v>
      </c>
      <c r="E424" s="18" t="s">
        <v>203</v>
      </c>
      <c r="F424" s="18"/>
      <c r="G424" s="28" t="n">
        <f aca="false">G425+G427+G429</f>
        <v>34194173.6</v>
      </c>
      <c r="H424" s="28" t="n">
        <f aca="false">H425+H427+H429</f>
        <v>-1701369.6</v>
      </c>
      <c r="I424" s="28" t="n">
        <f aca="false">I425+I427+I429</f>
        <v>32492804</v>
      </c>
      <c r="J424" s="28" t="n">
        <f aca="false">J425+J427+J429</f>
        <v>10457200</v>
      </c>
      <c r="K424" s="28" t="n">
        <f aca="false">K425+K427+K429</f>
        <v>0</v>
      </c>
      <c r="L424" s="28" t="n">
        <f aca="false">L425+L427+L429</f>
        <v>0</v>
      </c>
      <c r="M424" s="28" t="n">
        <f aca="false">M425+M427+M429</f>
        <v>32492804</v>
      </c>
      <c r="N424" s="28" t="n">
        <f aca="false">N425+N427+N429</f>
        <v>-744523.57</v>
      </c>
      <c r="O424" s="28" t="n">
        <f aca="false">O425+O427+O429</f>
        <v>31748280.43</v>
      </c>
      <c r="P424" s="28" t="n">
        <f aca="false">P425+P427+P429</f>
        <v>10457200</v>
      </c>
      <c r="Q424" s="28" t="n">
        <f aca="false">Q425+Q427+Q429</f>
        <v>10068404</v>
      </c>
      <c r="R424" s="28" t="n">
        <f aca="false">R425+R427+R429</f>
        <v>0</v>
      </c>
      <c r="S424" s="28" t="n">
        <f aca="false">S425+S427+S429</f>
        <v>0</v>
      </c>
      <c r="T424" s="28" t="n">
        <f aca="false">T425+T427+T429</f>
        <v>12589369.58</v>
      </c>
      <c r="U424" s="29" t="n">
        <f aca="false">T424*100/O424</f>
        <v>39.6537053644766</v>
      </c>
      <c r="V424" s="28" t="n">
        <f aca="false">V425+V427+V429</f>
        <v>12373480.6229872</v>
      </c>
      <c r="W424" s="28" t="n">
        <f aca="false">W425+W427+W429</f>
        <v>10068404</v>
      </c>
      <c r="X424" s="28" t="n">
        <f aca="false">X425+X427+X429</f>
        <v>0</v>
      </c>
      <c r="Y424" s="28" t="n">
        <f aca="false">Y425+Y427+Y429</f>
        <v>10068404</v>
      </c>
      <c r="Z424" s="28" t="n">
        <f aca="false">Z425+Z427+Z429</f>
        <v>-572263.8</v>
      </c>
      <c r="AA424" s="28" t="n">
        <f aca="false">AA425+AA427+AA429</f>
        <v>9496140.2</v>
      </c>
    </row>
    <row r="425" customFormat="false" ht="55.5" hidden="false" customHeight="true" outlineLevel="0" collapsed="false">
      <c r="A425" s="30" t="s">
        <v>36</v>
      </c>
      <c r="B425" s="18" t="s">
        <v>60</v>
      </c>
      <c r="C425" s="18" t="s">
        <v>27</v>
      </c>
      <c r="D425" s="18" t="s">
        <v>207</v>
      </c>
      <c r="E425" s="18" t="s">
        <v>203</v>
      </c>
      <c r="F425" s="18" t="s">
        <v>37</v>
      </c>
      <c r="G425" s="28" t="n">
        <f aca="false">G426</f>
        <v>33980673.6</v>
      </c>
      <c r="H425" s="28" t="n">
        <f aca="false">H426</f>
        <v>-1701369.6</v>
      </c>
      <c r="I425" s="28" t="n">
        <f aca="false">I426</f>
        <v>32279304</v>
      </c>
      <c r="J425" s="28" t="n">
        <f aca="false">J426</f>
        <v>10417200</v>
      </c>
      <c r="K425" s="28" t="n">
        <f aca="false">K426</f>
        <v>0</v>
      </c>
      <c r="L425" s="28" t="n">
        <f aca="false">L426</f>
        <v>0</v>
      </c>
      <c r="M425" s="28" t="n">
        <f aca="false">M426</f>
        <v>32279304</v>
      </c>
      <c r="N425" s="28" t="n">
        <f aca="false">N426</f>
        <v>-898886.88</v>
      </c>
      <c r="O425" s="28" t="n">
        <f aca="false">O426</f>
        <v>31380417.12</v>
      </c>
      <c r="P425" s="28" t="n">
        <f aca="false">P426</f>
        <v>10417200</v>
      </c>
      <c r="Q425" s="28" t="n">
        <f aca="false">Q426</f>
        <v>10018404</v>
      </c>
      <c r="R425" s="28" t="n">
        <f aca="false">R426</f>
        <v>0</v>
      </c>
      <c r="S425" s="28" t="n">
        <f aca="false">S426</f>
        <v>0</v>
      </c>
      <c r="T425" s="28" t="n">
        <f aca="false">T426</f>
        <v>12333441.32</v>
      </c>
      <c r="U425" s="29" t="n">
        <f aca="false">T425*100/O425</f>
        <v>39.3029871873163</v>
      </c>
      <c r="V425" s="28" t="n">
        <f aca="false">V426</f>
        <v>12333480.6229872</v>
      </c>
      <c r="W425" s="28" t="n">
        <f aca="false">W426</f>
        <v>10018404</v>
      </c>
      <c r="X425" s="28" t="n">
        <f aca="false">X426</f>
        <v>0</v>
      </c>
      <c r="Y425" s="28" t="n">
        <f aca="false">Y426</f>
        <v>10018404</v>
      </c>
      <c r="Z425" s="28" t="n">
        <f aca="false">Z426</f>
        <v>-572263.8</v>
      </c>
      <c r="AA425" s="28" t="n">
        <f aca="false">AA426</f>
        <v>9446140.2</v>
      </c>
    </row>
    <row r="426" customFormat="false" ht="18.75" hidden="false" customHeight="true" outlineLevel="0" collapsed="false">
      <c r="A426" s="30" t="s">
        <v>38</v>
      </c>
      <c r="B426" s="18" t="s">
        <v>60</v>
      </c>
      <c r="C426" s="18" t="s">
        <v>27</v>
      </c>
      <c r="D426" s="18" t="s">
        <v>207</v>
      </c>
      <c r="E426" s="18" t="s">
        <v>203</v>
      </c>
      <c r="F426" s="18" t="s">
        <v>39</v>
      </c>
      <c r="G426" s="28" t="n">
        <f aca="false">27189536+625000+4989229+401550+3955480+111150+6150+3820050+18155139.6-4989229+4325000-24089532-518850</f>
        <v>33980673.6</v>
      </c>
      <c r="H426" s="28" t="n">
        <v>-1701369.6</v>
      </c>
      <c r="I426" s="28" t="n">
        <f aca="false">H426+G426</f>
        <v>32279304</v>
      </c>
      <c r="J426" s="28" t="n">
        <f aca="false">10417200</f>
        <v>10417200</v>
      </c>
      <c r="K426" s="28"/>
      <c r="L426" s="28"/>
      <c r="M426" s="28" t="n">
        <f aca="false">L426+I426</f>
        <v>32279304</v>
      </c>
      <c r="N426" s="28" t="n">
        <f aca="false">-4169.88-1000000+125197-19914</f>
        <v>-898886.88</v>
      </c>
      <c r="O426" s="28" t="n">
        <f aca="false">N426+M426</f>
        <v>31380417.12</v>
      </c>
      <c r="P426" s="28" t="n">
        <f aca="false">10417200</f>
        <v>10417200</v>
      </c>
      <c r="Q426" s="28" t="n">
        <f aca="false">10018404</f>
        <v>10018404</v>
      </c>
      <c r="R426" s="28" t="n">
        <v>0</v>
      </c>
      <c r="S426" s="28"/>
      <c r="T426" s="28" t="n">
        <f aca="false">9643757.79+151525.1+2538158.43</f>
        <v>12333441.32</v>
      </c>
      <c r="U426" s="29" t="n">
        <f aca="false">T426*100/O426</f>
        <v>39.3029871873163</v>
      </c>
      <c r="V426" s="28" t="n">
        <f aca="false">U426+T426</f>
        <v>12333480.6229872</v>
      </c>
      <c r="W426" s="28" t="n">
        <f aca="false">10018404</f>
        <v>10018404</v>
      </c>
      <c r="X426" s="28"/>
      <c r="Y426" s="28" t="n">
        <f aca="false">10018404</f>
        <v>10018404</v>
      </c>
      <c r="Z426" s="28" t="n">
        <v>-572263.8</v>
      </c>
      <c r="AA426" s="28" t="n">
        <f aca="false">Z426+Y426</f>
        <v>9446140.2</v>
      </c>
    </row>
    <row r="427" customFormat="false" ht="19.5" hidden="false" customHeight="true" outlineLevel="0" collapsed="false">
      <c r="A427" s="30" t="s">
        <v>44</v>
      </c>
      <c r="B427" s="18" t="s">
        <v>60</v>
      </c>
      <c r="C427" s="18" t="s">
        <v>27</v>
      </c>
      <c r="D427" s="18" t="s">
        <v>207</v>
      </c>
      <c r="E427" s="18" t="s">
        <v>203</v>
      </c>
      <c r="F427" s="18" t="s">
        <v>45</v>
      </c>
      <c r="G427" s="28" t="n">
        <f aca="false">G428</f>
        <v>210000</v>
      </c>
      <c r="H427" s="28" t="n">
        <f aca="false">H428</f>
        <v>0</v>
      </c>
      <c r="I427" s="28" t="n">
        <f aca="false">I428</f>
        <v>210000</v>
      </c>
      <c r="J427" s="28" t="n">
        <f aca="false">J428</f>
        <v>40000</v>
      </c>
      <c r="K427" s="28" t="n">
        <f aca="false">K428</f>
        <v>0</v>
      </c>
      <c r="L427" s="28" t="n">
        <f aca="false">L428</f>
        <v>0</v>
      </c>
      <c r="M427" s="28" t="n">
        <f aca="false">M428</f>
        <v>210000</v>
      </c>
      <c r="N427" s="28" t="n">
        <f aca="false">N428</f>
        <v>21223.43</v>
      </c>
      <c r="O427" s="28" t="n">
        <f aca="false">O428</f>
        <v>231223.43</v>
      </c>
      <c r="P427" s="28" t="n">
        <f aca="false">P428</f>
        <v>40000</v>
      </c>
      <c r="Q427" s="28" t="n">
        <f aca="false">Q428</f>
        <v>50000</v>
      </c>
      <c r="R427" s="28" t="n">
        <f aca="false">R428</f>
        <v>0</v>
      </c>
      <c r="S427" s="28" t="n">
        <f aca="false">S428</f>
        <v>0</v>
      </c>
      <c r="T427" s="28" t="n">
        <f aca="false">T428</f>
        <v>119695.54</v>
      </c>
      <c r="U427" s="29" t="n">
        <f aca="false">T427*100/O427</f>
        <v>51.7661813078372</v>
      </c>
      <c r="V427" s="28" t="n">
        <f aca="false">V428</f>
        <v>40000</v>
      </c>
      <c r="W427" s="28" t="n">
        <f aca="false">W428</f>
        <v>50000</v>
      </c>
      <c r="X427" s="28" t="n">
        <f aca="false">X428</f>
        <v>0</v>
      </c>
      <c r="Y427" s="28" t="n">
        <f aca="false">Y428</f>
        <v>50000</v>
      </c>
      <c r="Z427" s="28" t="n">
        <f aca="false">Z428</f>
        <v>0</v>
      </c>
      <c r="AA427" s="28" t="n">
        <f aca="false">AA428</f>
        <v>50000</v>
      </c>
    </row>
    <row r="428" customFormat="false" ht="34.5" hidden="false" customHeight="true" outlineLevel="0" collapsed="false">
      <c r="A428" s="30" t="s">
        <v>46</v>
      </c>
      <c r="B428" s="18" t="s">
        <v>60</v>
      </c>
      <c r="C428" s="18" t="s">
        <v>27</v>
      </c>
      <c r="D428" s="18" t="s">
        <v>207</v>
      </c>
      <c r="E428" s="18" t="s">
        <v>203</v>
      </c>
      <c r="F428" s="18" t="s">
        <v>47</v>
      </c>
      <c r="G428" s="28" t="n">
        <f aca="false">210000</f>
        <v>210000</v>
      </c>
      <c r="H428" s="28"/>
      <c r="I428" s="28" t="n">
        <f aca="false">210000</f>
        <v>210000</v>
      </c>
      <c r="J428" s="28" t="n">
        <v>40000</v>
      </c>
      <c r="K428" s="28"/>
      <c r="L428" s="28"/>
      <c r="M428" s="28" t="n">
        <f aca="false">210000</f>
        <v>210000</v>
      </c>
      <c r="N428" s="28" t="n">
        <v>21223.43</v>
      </c>
      <c r="O428" s="28" t="n">
        <f aca="false">N428+M428</f>
        <v>231223.43</v>
      </c>
      <c r="P428" s="28" t="n">
        <v>40000</v>
      </c>
      <c r="Q428" s="28" t="n">
        <v>50000</v>
      </c>
      <c r="R428" s="28" t="n">
        <v>0</v>
      </c>
      <c r="S428" s="28"/>
      <c r="T428" s="28" t="n">
        <v>119695.54</v>
      </c>
      <c r="U428" s="29" t="n">
        <f aca="false">T428*100/O428</f>
        <v>51.7661813078372</v>
      </c>
      <c r="V428" s="28" t="n">
        <v>40000</v>
      </c>
      <c r="W428" s="28" t="n">
        <v>50000</v>
      </c>
      <c r="X428" s="28"/>
      <c r="Y428" s="28" t="n">
        <v>50000</v>
      </c>
      <c r="Z428" s="28"/>
      <c r="AA428" s="28" t="n">
        <v>50000</v>
      </c>
    </row>
    <row r="429" customFormat="false" ht="20.25" hidden="false" customHeight="true" outlineLevel="0" collapsed="false">
      <c r="A429" s="30" t="s">
        <v>48</v>
      </c>
      <c r="B429" s="18" t="s">
        <v>60</v>
      </c>
      <c r="C429" s="18" t="s">
        <v>27</v>
      </c>
      <c r="D429" s="18" t="s">
        <v>207</v>
      </c>
      <c r="E429" s="18" t="s">
        <v>203</v>
      </c>
      <c r="F429" s="18" t="s">
        <v>49</v>
      </c>
      <c r="G429" s="28" t="n">
        <f aca="false">G430</f>
        <v>3500</v>
      </c>
      <c r="H429" s="28" t="n">
        <f aca="false">H430</f>
        <v>0</v>
      </c>
      <c r="I429" s="28" t="n">
        <f aca="false">I430</f>
        <v>3500</v>
      </c>
      <c r="J429" s="28" t="n">
        <f aca="false">J430</f>
        <v>0</v>
      </c>
      <c r="K429" s="28" t="n">
        <f aca="false">K430</f>
        <v>0</v>
      </c>
      <c r="L429" s="28" t="n">
        <f aca="false">L430</f>
        <v>0</v>
      </c>
      <c r="M429" s="28" t="n">
        <f aca="false">M430</f>
        <v>3500</v>
      </c>
      <c r="N429" s="28" t="n">
        <f aca="false">N430</f>
        <v>133139.88</v>
      </c>
      <c r="O429" s="28" t="n">
        <f aca="false">O430</f>
        <v>136639.88</v>
      </c>
      <c r="P429" s="28" t="n">
        <f aca="false">P430</f>
        <v>0</v>
      </c>
      <c r="Q429" s="28" t="n">
        <f aca="false">Q430</f>
        <v>0</v>
      </c>
      <c r="R429" s="28" t="n">
        <f aca="false">R430</f>
        <v>0</v>
      </c>
      <c r="S429" s="28" t="n">
        <f aca="false">S430</f>
        <v>0</v>
      </c>
      <c r="T429" s="28" t="n">
        <f aca="false">T430</f>
        <v>136232.72</v>
      </c>
      <c r="U429" s="29" t="n">
        <f aca="false">T429*100/O429</f>
        <v>99.7020196446308</v>
      </c>
      <c r="V429" s="28" t="n">
        <f aca="false">V430</f>
        <v>0</v>
      </c>
      <c r="W429" s="28" t="n">
        <f aca="false">W430</f>
        <v>0</v>
      </c>
      <c r="X429" s="28" t="n">
        <f aca="false">X430</f>
        <v>0</v>
      </c>
      <c r="Y429" s="28" t="n">
        <f aca="false">Y430</f>
        <v>0</v>
      </c>
      <c r="Z429" s="28" t="n">
        <f aca="false">Z430</f>
        <v>0</v>
      </c>
      <c r="AA429" s="28" t="n">
        <f aca="false">AA430</f>
        <v>0</v>
      </c>
    </row>
    <row r="430" customFormat="false" ht="20.25" hidden="false" customHeight="true" outlineLevel="0" collapsed="false">
      <c r="A430" s="30" t="s">
        <v>50</v>
      </c>
      <c r="B430" s="18" t="s">
        <v>60</v>
      </c>
      <c r="C430" s="18" t="s">
        <v>27</v>
      </c>
      <c r="D430" s="18" t="s">
        <v>207</v>
      </c>
      <c r="E430" s="18" t="s">
        <v>203</v>
      </c>
      <c r="F430" s="18" t="s">
        <v>51</v>
      </c>
      <c r="G430" s="28" t="n">
        <f aca="false">3500</f>
        <v>3500</v>
      </c>
      <c r="H430" s="28"/>
      <c r="I430" s="28" t="n">
        <f aca="false">3500</f>
        <v>3500</v>
      </c>
      <c r="J430" s="28" t="n">
        <v>0</v>
      </c>
      <c r="K430" s="28" t="n">
        <v>0</v>
      </c>
      <c r="L430" s="28"/>
      <c r="M430" s="28" t="n">
        <f aca="false">3500</f>
        <v>3500</v>
      </c>
      <c r="N430" s="28" t="n">
        <f aca="false">4169.88+109056+19914</f>
        <v>133139.88</v>
      </c>
      <c r="O430" s="28" t="n">
        <f aca="false">N430+M430</f>
        <v>136639.88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f aca="false">113862+15498+6872.72</f>
        <v>136232.72</v>
      </c>
      <c r="U430" s="29" t="n">
        <f aca="false">T430*100/O430</f>
        <v>99.7020196446308</v>
      </c>
      <c r="V430" s="28" t="n">
        <v>0</v>
      </c>
      <c r="W430" s="28" t="n">
        <v>0</v>
      </c>
      <c r="X430" s="28" t="n">
        <v>0</v>
      </c>
      <c r="Y430" s="28" t="n">
        <v>0</v>
      </c>
      <c r="Z430" s="28" t="n">
        <v>0</v>
      </c>
      <c r="AA430" s="28" t="n">
        <v>0</v>
      </c>
    </row>
    <row r="431" customFormat="false" ht="40.5" hidden="false" customHeight="true" outlineLevel="0" collapsed="false">
      <c r="A431" s="27" t="s">
        <v>56</v>
      </c>
      <c r="B431" s="18" t="s">
        <v>60</v>
      </c>
      <c r="C431" s="18" t="s">
        <v>27</v>
      </c>
      <c r="D431" s="18" t="s">
        <v>207</v>
      </c>
      <c r="E431" s="18" t="s">
        <v>57</v>
      </c>
      <c r="F431" s="18"/>
      <c r="G431" s="28" t="n">
        <f aca="false">G432+G437+G440+G443</f>
        <v>2795474.55</v>
      </c>
      <c r="H431" s="28" t="n">
        <f aca="false">H432+H437+H440+H443</f>
        <v>25008.1</v>
      </c>
      <c r="I431" s="28" t="n">
        <f aca="false">I432+I437+I440+I443</f>
        <v>2820482.65</v>
      </c>
      <c r="J431" s="28" t="n">
        <f aca="false">J432+J437+J440+J443</f>
        <v>3038520.68</v>
      </c>
      <c r="K431" s="28" t="n">
        <f aca="false">K432+K437+K440+K443</f>
        <v>-89112.14</v>
      </c>
      <c r="L431" s="28" t="n">
        <f aca="false">L432+L437+L440+L443</f>
        <v>0</v>
      </c>
      <c r="M431" s="28" t="n">
        <f aca="false">M432+M437+M440+M443</f>
        <v>2820482.65</v>
      </c>
      <c r="N431" s="28" t="n">
        <f aca="false">N432+N437+N440+N443</f>
        <v>0</v>
      </c>
      <c r="O431" s="28" t="n">
        <f aca="false">O432+O437+O440+O443</f>
        <v>2820482.65</v>
      </c>
      <c r="P431" s="28" t="n">
        <f aca="false">P432+P437+P440+P443</f>
        <v>2949408.54</v>
      </c>
      <c r="Q431" s="28" t="n">
        <f aca="false">Q432+Q437+Q440+Q443</f>
        <v>3425604.02</v>
      </c>
      <c r="R431" s="28" t="n">
        <f aca="false">R432+R437+R440+R443</f>
        <v>-370390.76</v>
      </c>
      <c r="S431" s="28" t="n">
        <f aca="false">S432+S437+S440+S443</f>
        <v>0</v>
      </c>
      <c r="T431" s="28" t="n">
        <f aca="false">T432+T437+T440+T443</f>
        <v>1346176.9</v>
      </c>
      <c r="U431" s="29" t="n">
        <f aca="false">T431*100/O431</f>
        <v>47.7286006350722</v>
      </c>
      <c r="V431" s="28" t="n">
        <f aca="false">V432+V437+V440+V443</f>
        <v>2663536.59075728</v>
      </c>
      <c r="W431" s="28" t="n">
        <f aca="false">W432+W437+W440+W443</f>
        <v>3055213.26</v>
      </c>
      <c r="X431" s="28" t="n">
        <f aca="false">X432+X437+X440+X443</f>
        <v>0</v>
      </c>
      <c r="Y431" s="28" t="n">
        <f aca="false">Y432+Y437+Y440+Y443</f>
        <v>3055213.26</v>
      </c>
      <c r="Z431" s="28" t="n">
        <f aca="false">Z432+Z437+Z440+Z443</f>
        <v>0</v>
      </c>
      <c r="AA431" s="28" t="n">
        <f aca="false">AA432+AA437+AA440+AA443</f>
        <v>3055213.26</v>
      </c>
    </row>
    <row r="432" customFormat="false" ht="32.25" hidden="false" customHeight="true" outlineLevel="0" collapsed="false">
      <c r="A432" s="27" t="s">
        <v>298</v>
      </c>
      <c r="B432" s="18" t="s">
        <v>60</v>
      </c>
      <c r="C432" s="18" t="s">
        <v>27</v>
      </c>
      <c r="D432" s="18" t="s">
        <v>207</v>
      </c>
      <c r="E432" s="18" t="s">
        <v>299</v>
      </c>
      <c r="F432" s="18"/>
      <c r="G432" s="28" t="n">
        <f aca="false">G433+G435</f>
        <v>2180379.64</v>
      </c>
      <c r="H432" s="28" t="n">
        <f aca="false">H433+H435</f>
        <v>20006.48</v>
      </c>
      <c r="I432" s="28" t="n">
        <f aca="false">I433+I435</f>
        <v>2200386.12</v>
      </c>
      <c r="J432" s="28" t="n">
        <f aca="false">J433+J435</f>
        <v>2374816.54</v>
      </c>
      <c r="K432" s="28" t="n">
        <f aca="false">K433+K435</f>
        <v>-71289.71</v>
      </c>
      <c r="L432" s="28" t="n">
        <f aca="false">L433+L435</f>
        <v>0</v>
      </c>
      <c r="M432" s="28" t="n">
        <f aca="false">M433+M435</f>
        <v>2200386.12</v>
      </c>
      <c r="N432" s="28" t="n">
        <f aca="false">N433+N435</f>
        <v>0</v>
      </c>
      <c r="O432" s="28" t="n">
        <f aca="false">O433+O435</f>
        <v>2200386.12</v>
      </c>
      <c r="P432" s="28" t="n">
        <f aca="false">P433+P435</f>
        <v>2303526.83</v>
      </c>
      <c r="Q432" s="28" t="n">
        <f aca="false">Q433+Q435</f>
        <v>2684483.21</v>
      </c>
      <c r="R432" s="28" t="n">
        <f aca="false">R433+R435</f>
        <v>-296312.6</v>
      </c>
      <c r="S432" s="28" t="n">
        <f aca="false">S433+S435</f>
        <v>0</v>
      </c>
      <c r="T432" s="28" t="n">
        <f aca="false">T433+T435</f>
        <v>1104209.37</v>
      </c>
      <c r="U432" s="29" t="n">
        <f aca="false">T432*100/O432</f>
        <v>50.1825275102172</v>
      </c>
      <c r="V432" s="28" t="n">
        <f aca="false">V433+V435</f>
        <v>2068058.48984407</v>
      </c>
      <c r="W432" s="28" t="n">
        <f aca="false">W433+W435</f>
        <v>2388170.61</v>
      </c>
      <c r="X432" s="28" t="n">
        <f aca="false">X433+X435</f>
        <v>0</v>
      </c>
      <c r="Y432" s="28" t="n">
        <f aca="false">Y433+Y435</f>
        <v>2388170.61</v>
      </c>
      <c r="Z432" s="28" t="n">
        <f aca="false">Z433+Z435</f>
        <v>0</v>
      </c>
      <c r="AA432" s="28" t="n">
        <f aca="false">AA433+AA435</f>
        <v>2388170.61</v>
      </c>
    </row>
    <row r="433" customFormat="false" ht="57" hidden="false" customHeight="true" outlineLevel="0" collapsed="false">
      <c r="A433" s="27" t="s">
        <v>36</v>
      </c>
      <c r="B433" s="18" t="s">
        <v>60</v>
      </c>
      <c r="C433" s="18" t="s">
        <v>27</v>
      </c>
      <c r="D433" s="18" t="s">
        <v>207</v>
      </c>
      <c r="E433" s="18" t="s">
        <v>299</v>
      </c>
      <c r="F433" s="18" t="s">
        <v>37</v>
      </c>
      <c r="G433" s="28" t="n">
        <f aca="false">G434</f>
        <v>1883510</v>
      </c>
      <c r="H433" s="28" t="n">
        <f aca="false">H434</f>
        <v>20006.48</v>
      </c>
      <c r="I433" s="28" t="n">
        <f aca="false">I434</f>
        <v>1903516.48</v>
      </c>
      <c r="J433" s="28" t="n">
        <f aca="false">J434</f>
        <v>1980542</v>
      </c>
      <c r="K433" s="28" t="n">
        <f aca="false">K434</f>
        <v>0</v>
      </c>
      <c r="L433" s="28" t="n">
        <f aca="false">L434</f>
        <v>0</v>
      </c>
      <c r="M433" s="28" t="n">
        <f aca="false">M434</f>
        <v>1903516.48</v>
      </c>
      <c r="N433" s="28" t="n">
        <f aca="false">N434</f>
        <v>0</v>
      </c>
      <c r="O433" s="28" t="n">
        <f aca="false">O434</f>
        <v>1903516.48</v>
      </c>
      <c r="P433" s="28" t="n">
        <f aca="false">P434</f>
        <v>1980542</v>
      </c>
      <c r="Q433" s="28" t="n">
        <f aca="false">Q434</f>
        <v>2071950</v>
      </c>
      <c r="R433" s="28" t="n">
        <f aca="false">R434</f>
        <v>0</v>
      </c>
      <c r="S433" s="28" t="n">
        <f aca="false">S434</f>
        <v>0</v>
      </c>
      <c r="T433" s="28" t="n">
        <f aca="false">T434</f>
        <v>1016722.35</v>
      </c>
      <c r="U433" s="29" t="n">
        <f aca="false">T433*100/O433</f>
        <v>53.4128472583542</v>
      </c>
      <c r="V433" s="28" t="n">
        <f aca="false">V434</f>
        <v>1980542</v>
      </c>
      <c r="W433" s="28" t="n">
        <f aca="false">W434</f>
        <v>2071950</v>
      </c>
      <c r="X433" s="28" t="n">
        <f aca="false">X434</f>
        <v>0</v>
      </c>
      <c r="Y433" s="28" t="n">
        <f aca="false">Y434</f>
        <v>2071950</v>
      </c>
      <c r="Z433" s="28" t="n">
        <f aca="false">Z434</f>
        <v>0</v>
      </c>
      <c r="AA433" s="28" t="n">
        <f aca="false">AA434</f>
        <v>2071950</v>
      </c>
    </row>
    <row r="434" customFormat="false" ht="18.75" hidden="false" customHeight="true" outlineLevel="0" collapsed="false">
      <c r="A434" s="30" t="s">
        <v>38</v>
      </c>
      <c r="B434" s="18" t="s">
        <v>60</v>
      </c>
      <c r="C434" s="18" t="s">
        <v>27</v>
      </c>
      <c r="D434" s="18" t="s">
        <v>207</v>
      </c>
      <c r="E434" s="18" t="s">
        <v>299</v>
      </c>
      <c r="F434" s="18" t="s">
        <v>39</v>
      </c>
      <c r="G434" s="28" t="n">
        <v>1883510</v>
      </c>
      <c r="H434" s="28" t="n">
        <v>20006.48</v>
      </c>
      <c r="I434" s="28" t="n">
        <f aca="false">H434+G434</f>
        <v>1903516.48</v>
      </c>
      <c r="J434" s="28" t="n">
        <v>1980542</v>
      </c>
      <c r="K434" s="28"/>
      <c r="L434" s="28"/>
      <c r="M434" s="28" t="n">
        <f aca="false">L434+I434</f>
        <v>1903516.48</v>
      </c>
      <c r="N434" s="28"/>
      <c r="O434" s="28" t="n">
        <f aca="false">N434+M434</f>
        <v>1903516.48</v>
      </c>
      <c r="P434" s="28" t="n">
        <v>1980542</v>
      </c>
      <c r="Q434" s="28" t="n">
        <v>2071950</v>
      </c>
      <c r="R434" s="28" t="n">
        <v>0</v>
      </c>
      <c r="S434" s="28"/>
      <c r="T434" s="28" t="n">
        <f aca="false">748116.67+63500+205105.68</f>
        <v>1016722.35</v>
      </c>
      <c r="U434" s="29" t="n">
        <f aca="false">T434*100/O434</f>
        <v>53.4128472583542</v>
      </c>
      <c r="V434" s="28" t="n">
        <v>1980542</v>
      </c>
      <c r="W434" s="28" t="n">
        <v>2071950</v>
      </c>
      <c r="X434" s="28"/>
      <c r="Y434" s="28" t="n">
        <v>2071950</v>
      </c>
      <c r="Z434" s="28"/>
      <c r="AA434" s="28" t="n">
        <v>2071950</v>
      </c>
    </row>
    <row r="435" customFormat="false" ht="20.25" hidden="false" customHeight="true" outlineLevel="0" collapsed="false">
      <c r="A435" s="30" t="s">
        <v>44</v>
      </c>
      <c r="B435" s="18" t="s">
        <v>60</v>
      </c>
      <c r="C435" s="18" t="s">
        <v>27</v>
      </c>
      <c r="D435" s="18" t="s">
        <v>207</v>
      </c>
      <c r="E435" s="18" t="s">
        <v>299</v>
      </c>
      <c r="F435" s="18" t="s">
        <v>45</v>
      </c>
      <c r="G435" s="28" t="n">
        <f aca="false">G436</f>
        <v>296869.64</v>
      </c>
      <c r="H435" s="28" t="n">
        <f aca="false">H436</f>
        <v>0</v>
      </c>
      <c r="I435" s="28" t="n">
        <f aca="false">I436</f>
        <v>296869.64</v>
      </c>
      <c r="J435" s="28" t="n">
        <f aca="false">J436</f>
        <v>394274.54</v>
      </c>
      <c r="K435" s="28" t="n">
        <f aca="false">K436</f>
        <v>-71289.71</v>
      </c>
      <c r="L435" s="28" t="n">
        <f aca="false">L436</f>
        <v>0</v>
      </c>
      <c r="M435" s="28" t="n">
        <f aca="false">M436</f>
        <v>296869.64</v>
      </c>
      <c r="N435" s="28" t="n">
        <f aca="false">N436</f>
        <v>0</v>
      </c>
      <c r="O435" s="28" t="n">
        <f aca="false">O436</f>
        <v>296869.64</v>
      </c>
      <c r="P435" s="28" t="n">
        <f aca="false">P436</f>
        <v>322984.83</v>
      </c>
      <c r="Q435" s="28" t="n">
        <f aca="false">Q436</f>
        <v>612533.21</v>
      </c>
      <c r="R435" s="28" t="n">
        <f aca="false">R436</f>
        <v>-296312.6</v>
      </c>
      <c r="S435" s="28" t="n">
        <f aca="false">S436</f>
        <v>0</v>
      </c>
      <c r="T435" s="28" t="n">
        <f aca="false">T436</f>
        <v>87487.02</v>
      </c>
      <c r="U435" s="29" t="n">
        <f aca="false">T435*100/O435</f>
        <v>29.4698440702795</v>
      </c>
      <c r="V435" s="28" t="n">
        <f aca="false">V436</f>
        <v>87516.4898440703</v>
      </c>
      <c r="W435" s="28" t="n">
        <f aca="false">W436</f>
        <v>316220.61</v>
      </c>
      <c r="X435" s="28" t="n">
        <f aca="false">X436</f>
        <v>0</v>
      </c>
      <c r="Y435" s="28" t="n">
        <f aca="false">Y436</f>
        <v>316220.61</v>
      </c>
      <c r="Z435" s="28" t="n">
        <f aca="false">Z436</f>
        <v>0</v>
      </c>
      <c r="AA435" s="28" t="n">
        <f aca="false">AA436</f>
        <v>316220.61</v>
      </c>
    </row>
    <row r="436" customFormat="false" ht="34.5" hidden="false" customHeight="true" outlineLevel="0" collapsed="false">
      <c r="A436" s="30" t="s">
        <v>46</v>
      </c>
      <c r="B436" s="18" t="s">
        <v>60</v>
      </c>
      <c r="C436" s="18" t="s">
        <v>27</v>
      </c>
      <c r="D436" s="18" t="s">
        <v>207</v>
      </c>
      <c r="E436" s="18" t="s">
        <v>299</v>
      </c>
      <c r="F436" s="18" t="s">
        <v>47</v>
      </c>
      <c r="G436" s="28" t="n">
        <v>296869.64</v>
      </c>
      <c r="H436" s="28"/>
      <c r="I436" s="28" t="n">
        <v>296869.64</v>
      </c>
      <c r="J436" s="28" t="n">
        <v>394274.54</v>
      </c>
      <c r="K436" s="28" t="n">
        <v>-71289.71</v>
      </c>
      <c r="L436" s="28"/>
      <c r="M436" s="28" t="n">
        <v>296869.64</v>
      </c>
      <c r="N436" s="28"/>
      <c r="O436" s="28" t="n">
        <v>296869.64</v>
      </c>
      <c r="P436" s="28" t="n">
        <f aca="false">K436+J436</f>
        <v>322984.83</v>
      </c>
      <c r="Q436" s="28" t="n">
        <v>612533.21</v>
      </c>
      <c r="R436" s="28" t="n">
        <v>-296312.6</v>
      </c>
      <c r="S436" s="28"/>
      <c r="T436" s="28" t="n">
        <f aca="false">62927.68+24559.34</f>
        <v>87487.02</v>
      </c>
      <c r="U436" s="29" t="n">
        <f aca="false">T436*100/O436</f>
        <v>29.4698440702795</v>
      </c>
      <c r="V436" s="28" t="n">
        <f aca="false">U436+T436</f>
        <v>87516.4898440703</v>
      </c>
      <c r="W436" s="28" t="n">
        <f aca="false">R436+Q436</f>
        <v>316220.61</v>
      </c>
      <c r="X436" s="28"/>
      <c r="Y436" s="28" t="n">
        <f aca="false">X436+W436</f>
        <v>316220.61</v>
      </c>
      <c r="Z436" s="28"/>
      <c r="AA436" s="28" t="n">
        <f aca="false">Z436+Y436</f>
        <v>316220.61</v>
      </c>
    </row>
    <row r="437" customFormat="false" ht="53.25" hidden="false" customHeight="true" outlineLevel="0" collapsed="false">
      <c r="A437" s="27" t="s">
        <v>300</v>
      </c>
      <c r="B437" s="18" t="s">
        <v>60</v>
      </c>
      <c r="C437" s="18" t="s">
        <v>27</v>
      </c>
      <c r="D437" s="18" t="s">
        <v>207</v>
      </c>
      <c r="E437" s="18" t="s">
        <v>301</v>
      </c>
      <c r="F437" s="18"/>
      <c r="G437" s="28" t="n">
        <f aca="false">G438</f>
        <v>35000</v>
      </c>
      <c r="H437" s="28" t="n">
        <f aca="false">H438</f>
        <v>0</v>
      </c>
      <c r="I437" s="28" t="n">
        <f aca="false">I438</f>
        <v>35000</v>
      </c>
      <c r="J437" s="28" t="n">
        <f aca="false">J438</f>
        <v>35000</v>
      </c>
      <c r="K437" s="28" t="n">
        <f aca="false">K438</f>
        <v>0</v>
      </c>
      <c r="L437" s="28" t="n">
        <f aca="false">L438</f>
        <v>0</v>
      </c>
      <c r="M437" s="28" t="n">
        <f aca="false">M438</f>
        <v>35000</v>
      </c>
      <c r="N437" s="28" t="n">
        <f aca="false">N438</f>
        <v>0</v>
      </c>
      <c r="O437" s="28" t="n">
        <f aca="false">O438</f>
        <v>35000</v>
      </c>
      <c r="P437" s="28" t="n">
        <f aca="false">P438</f>
        <v>35000</v>
      </c>
      <c r="Q437" s="28" t="n">
        <f aca="false">Q438</f>
        <v>35000</v>
      </c>
      <c r="R437" s="28" t="n">
        <f aca="false">R438</f>
        <v>0</v>
      </c>
      <c r="S437" s="28" t="n">
        <f aca="false">S438</f>
        <v>0</v>
      </c>
      <c r="T437" s="28" t="n">
        <f aca="false">T438</f>
        <v>0</v>
      </c>
      <c r="U437" s="29" t="n">
        <f aca="false">T437*100/O437</f>
        <v>0</v>
      </c>
      <c r="V437" s="28" t="n">
        <f aca="false">V438</f>
        <v>35000</v>
      </c>
      <c r="W437" s="28" t="n">
        <f aca="false">W438</f>
        <v>35000</v>
      </c>
      <c r="X437" s="28" t="n">
        <f aca="false">X438</f>
        <v>0</v>
      </c>
      <c r="Y437" s="28" t="n">
        <f aca="false">Y438</f>
        <v>35000</v>
      </c>
      <c r="Z437" s="28" t="n">
        <f aca="false">Z438</f>
        <v>0</v>
      </c>
      <c r="AA437" s="28" t="n">
        <f aca="false">AA438</f>
        <v>35000</v>
      </c>
    </row>
    <row r="438" customFormat="false" ht="21" hidden="false" customHeight="true" outlineLevel="0" collapsed="false">
      <c r="A438" s="30" t="s">
        <v>44</v>
      </c>
      <c r="B438" s="18" t="s">
        <v>60</v>
      </c>
      <c r="C438" s="18" t="s">
        <v>27</v>
      </c>
      <c r="D438" s="18" t="s">
        <v>207</v>
      </c>
      <c r="E438" s="18" t="s">
        <v>301</v>
      </c>
      <c r="F438" s="18" t="s">
        <v>45</v>
      </c>
      <c r="G438" s="28" t="n">
        <f aca="false">G439</f>
        <v>35000</v>
      </c>
      <c r="H438" s="28" t="n">
        <f aca="false">H439</f>
        <v>0</v>
      </c>
      <c r="I438" s="28" t="n">
        <f aca="false">I439</f>
        <v>35000</v>
      </c>
      <c r="J438" s="28" t="n">
        <f aca="false">J439</f>
        <v>35000</v>
      </c>
      <c r="K438" s="28" t="n">
        <f aca="false">K439</f>
        <v>0</v>
      </c>
      <c r="L438" s="28" t="n">
        <f aca="false">L439</f>
        <v>0</v>
      </c>
      <c r="M438" s="28" t="n">
        <f aca="false">M439</f>
        <v>35000</v>
      </c>
      <c r="N438" s="28" t="n">
        <f aca="false">N439</f>
        <v>0</v>
      </c>
      <c r="O438" s="28" t="n">
        <f aca="false">O439</f>
        <v>35000</v>
      </c>
      <c r="P438" s="28" t="n">
        <f aca="false">P439</f>
        <v>35000</v>
      </c>
      <c r="Q438" s="28" t="n">
        <f aca="false">Q439</f>
        <v>35000</v>
      </c>
      <c r="R438" s="28" t="n">
        <f aca="false">R439</f>
        <v>0</v>
      </c>
      <c r="S438" s="28" t="n">
        <f aca="false">S439</f>
        <v>0</v>
      </c>
      <c r="T438" s="28" t="n">
        <f aca="false">T439</f>
        <v>0</v>
      </c>
      <c r="U438" s="29" t="n">
        <f aca="false">T438*100/O438</f>
        <v>0</v>
      </c>
      <c r="V438" s="28" t="n">
        <f aca="false">V439</f>
        <v>35000</v>
      </c>
      <c r="W438" s="28" t="n">
        <f aca="false">W439</f>
        <v>35000</v>
      </c>
      <c r="X438" s="28" t="n">
        <f aca="false">X439</f>
        <v>0</v>
      </c>
      <c r="Y438" s="28" t="n">
        <f aca="false">Y439</f>
        <v>35000</v>
      </c>
      <c r="Z438" s="28" t="n">
        <f aca="false">Z439</f>
        <v>0</v>
      </c>
      <c r="AA438" s="28" t="n">
        <f aca="false">AA439</f>
        <v>35000</v>
      </c>
    </row>
    <row r="439" customFormat="false" ht="30.75" hidden="false" customHeight="true" outlineLevel="0" collapsed="false">
      <c r="A439" s="30" t="s">
        <v>46</v>
      </c>
      <c r="B439" s="18" t="s">
        <v>60</v>
      </c>
      <c r="C439" s="18" t="s">
        <v>27</v>
      </c>
      <c r="D439" s="18" t="s">
        <v>207</v>
      </c>
      <c r="E439" s="18" t="s">
        <v>301</v>
      </c>
      <c r="F439" s="18" t="s">
        <v>47</v>
      </c>
      <c r="G439" s="28" t="n">
        <v>35000</v>
      </c>
      <c r="H439" s="28"/>
      <c r="I439" s="28" t="n">
        <v>35000</v>
      </c>
      <c r="J439" s="28" t="n">
        <v>35000</v>
      </c>
      <c r="K439" s="28"/>
      <c r="L439" s="28"/>
      <c r="M439" s="28" t="n">
        <v>35000</v>
      </c>
      <c r="N439" s="28"/>
      <c r="O439" s="28" t="n">
        <v>35000</v>
      </c>
      <c r="P439" s="28" t="n">
        <v>35000</v>
      </c>
      <c r="Q439" s="28" t="n">
        <v>35000</v>
      </c>
      <c r="R439" s="28" t="n">
        <v>0</v>
      </c>
      <c r="S439" s="28"/>
      <c r="T439" s="28" t="n">
        <v>0</v>
      </c>
      <c r="U439" s="29" t="n">
        <f aca="false">T439*100/O439</f>
        <v>0</v>
      </c>
      <c r="V439" s="28" t="n">
        <v>35000</v>
      </c>
      <c r="W439" s="28" t="n">
        <v>35000</v>
      </c>
      <c r="X439" s="28"/>
      <c r="Y439" s="28" t="n">
        <v>35000</v>
      </c>
      <c r="Z439" s="28"/>
      <c r="AA439" s="28" t="n">
        <v>35000</v>
      </c>
    </row>
    <row r="440" customFormat="false" ht="20.25" hidden="false" customHeight="true" outlineLevel="0" collapsed="false">
      <c r="A440" s="27" t="s">
        <v>302</v>
      </c>
      <c r="B440" s="18" t="s">
        <v>60</v>
      </c>
      <c r="C440" s="18" t="s">
        <v>27</v>
      </c>
      <c r="D440" s="18" t="s">
        <v>207</v>
      </c>
      <c r="E440" s="18" t="s">
        <v>303</v>
      </c>
      <c r="F440" s="18"/>
      <c r="G440" s="28" t="n">
        <f aca="false">G441</f>
        <v>35000</v>
      </c>
      <c r="H440" s="28" t="n">
        <f aca="false">H441</f>
        <v>0</v>
      </c>
      <c r="I440" s="28" t="n">
        <f aca="false">I441</f>
        <v>35000</v>
      </c>
      <c r="J440" s="28" t="n">
        <f aca="false">J441</f>
        <v>35000</v>
      </c>
      <c r="K440" s="28" t="n">
        <f aca="false">K441</f>
        <v>0</v>
      </c>
      <c r="L440" s="28" t="n">
        <f aca="false">L441</f>
        <v>0</v>
      </c>
      <c r="M440" s="28" t="n">
        <f aca="false">M441</f>
        <v>35000</v>
      </c>
      <c r="N440" s="28" t="n">
        <f aca="false">N441</f>
        <v>0</v>
      </c>
      <c r="O440" s="28" t="n">
        <f aca="false">O441</f>
        <v>35000</v>
      </c>
      <c r="P440" s="28" t="n">
        <f aca="false">P441</f>
        <v>35000</v>
      </c>
      <c r="Q440" s="28" t="n">
        <f aca="false">Q441</f>
        <v>35000</v>
      </c>
      <c r="R440" s="28" t="n">
        <f aca="false">R441</f>
        <v>0</v>
      </c>
      <c r="S440" s="28" t="n">
        <f aca="false">S441</f>
        <v>0</v>
      </c>
      <c r="T440" s="28" t="n">
        <f aca="false">T441</f>
        <v>0</v>
      </c>
      <c r="U440" s="29" t="n">
        <f aca="false">T440*100/O440</f>
        <v>0</v>
      </c>
      <c r="V440" s="28" t="n">
        <f aca="false">V441</f>
        <v>35000</v>
      </c>
      <c r="W440" s="28" t="n">
        <f aca="false">W441</f>
        <v>35000</v>
      </c>
      <c r="X440" s="28" t="n">
        <f aca="false">X441</f>
        <v>0</v>
      </c>
      <c r="Y440" s="28" t="n">
        <f aca="false">Y441</f>
        <v>35000</v>
      </c>
      <c r="Z440" s="28" t="n">
        <f aca="false">Z441</f>
        <v>0</v>
      </c>
      <c r="AA440" s="28" t="n">
        <f aca="false">AA441</f>
        <v>35000</v>
      </c>
    </row>
    <row r="441" customFormat="false" ht="20.25" hidden="false" customHeight="true" outlineLevel="0" collapsed="false">
      <c r="A441" s="30" t="s">
        <v>44</v>
      </c>
      <c r="B441" s="18" t="s">
        <v>60</v>
      </c>
      <c r="C441" s="18" t="s">
        <v>27</v>
      </c>
      <c r="D441" s="18" t="s">
        <v>207</v>
      </c>
      <c r="E441" s="18" t="s">
        <v>303</v>
      </c>
      <c r="F441" s="18" t="s">
        <v>45</v>
      </c>
      <c r="G441" s="28" t="n">
        <f aca="false">G442</f>
        <v>35000</v>
      </c>
      <c r="H441" s="28" t="n">
        <f aca="false">H442</f>
        <v>0</v>
      </c>
      <c r="I441" s="28" t="n">
        <f aca="false">I442</f>
        <v>35000</v>
      </c>
      <c r="J441" s="28" t="n">
        <f aca="false">J442</f>
        <v>35000</v>
      </c>
      <c r="K441" s="28" t="n">
        <f aca="false">K442</f>
        <v>0</v>
      </c>
      <c r="L441" s="28" t="n">
        <f aca="false">L442</f>
        <v>0</v>
      </c>
      <c r="M441" s="28" t="n">
        <f aca="false">M442</f>
        <v>35000</v>
      </c>
      <c r="N441" s="28" t="n">
        <f aca="false">N442</f>
        <v>0</v>
      </c>
      <c r="O441" s="28" t="n">
        <f aca="false">O442</f>
        <v>35000</v>
      </c>
      <c r="P441" s="28" t="n">
        <f aca="false">P442</f>
        <v>35000</v>
      </c>
      <c r="Q441" s="28" t="n">
        <f aca="false">Q442</f>
        <v>35000</v>
      </c>
      <c r="R441" s="28" t="n">
        <f aca="false">R442</f>
        <v>0</v>
      </c>
      <c r="S441" s="28" t="n">
        <f aca="false">S442</f>
        <v>0</v>
      </c>
      <c r="T441" s="28" t="n">
        <f aca="false">T442</f>
        <v>0</v>
      </c>
      <c r="U441" s="29" t="n">
        <f aca="false">T441*100/O441</f>
        <v>0</v>
      </c>
      <c r="V441" s="28" t="n">
        <f aca="false">V442</f>
        <v>35000</v>
      </c>
      <c r="W441" s="28" t="n">
        <f aca="false">W442</f>
        <v>35000</v>
      </c>
      <c r="X441" s="28" t="n">
        <f aca="false">X442</f>
        <v>0</v>
      </c>
      <c r="Y441" s="28" t="n">
        <f aca="false">Y442</f>
        <v>35000</v>
      </c>
      <c r="Z441" s="28" t="n">
        <f aca="false">Z442</f>
        <v>0</v>
      </c>
      <c r="AA441" s="28" t="n">
        <f aca="false">AA442</f>
        <v>35000</v>
      </c>
    </row>
    <row r="442" customFormat="false" ht="33" hidden="false" customHeight="true" outlineLevel="0" collapsed="false">
      <c r="A442" s="30" t="s">
        <v>46</v>
      </c>
      <c r="B442" s="18" t="s">
        <v>60</v>
      </c>
      <c r="C442" s="18" t="s">
        <v>27</v>
      </c>
      <c r="D442" s="18" t="s">
        <v>207</v>
      </c>
      <c r="E442" s="18" t="s">
        <v>303</v>
      </c>
      <c r="F442" s="18" t="s">
        <v>47</v>
      </c>
      <c r="G442" s="28" t="n">
        <v>35000</v>
      </c>
      <c r="H442" s="28"/>
      <c r="I442" s="28" t="n">
        <v>35000</v>
      </c>
      <c r="J442" s="28" t="n">
        <v>35000</v>
      </c>
      <c r="K442" s="28"/>
      <c r="L442" s="28"/>
      <c r="M442" s="28" t="n">
        <v>35000</v>
      </c>
      <c r="N442" s="28"/>
      <c r="O442" s="28" t="n">
        <v>35000</v>
      </c>
      <c r="P442" s="28" t="n">
        <v>35000</v>
      </c>
      <c r="Q442" s="28" t="n">
        <v>35000</v>
      </c>
      <c r="R442" s="28" t="n">
        <v>0</v>
      </c>
      <c r="S442" s="28"/>
      <c r="T442" s="28" t="n">
        <v>0</v>
      </c>
      <c r="U442" s="29" t="n">
        <f aca="false">T442*100/O442</f>
        <v>0</v>
      </c>
      <c r="V442" s="28" t="n">
        <v>35000</v>
      </c>
      <c r="W442" s="28" t="n">
        <v>35000</v>
      </c>
      <c r="X442" s="28"/>
      <c r="Y442" s="28" t="n">
        <v>35000</v>
      </c>
      <c r="Z442" s="28"/>
      <c r="AA442" s="28" t="n">
        <v>35000</v>
      </c>
    </row>
    <row r="443" customFormat="false" ht="24" hidden="false" customHeight="true" outlineLevel="0" collapsed="false">
      <c r="A443" s="27" t="s">
        <v>304</v>
      </c>
      <c r="B443" s="18" t="s">
        <v>60</v>
      </c>
      <c r="C443" s="18" t="s">
        <v>27</v>
      </c>
      <c r="D443" s="18" t="s">
        <v>207</v>
      </c>
      <c r="E443" s="18" t="s">
        <v>305</v>
      </c>
      <c r="F443" s="18"/>
      <c r="G443" s="28" t="n">
        <f aca="false">G444+G446</f>
        <v>545094.91</v>
      </c>
      <c r="H443" s="28" t="n">
        <f aca="false">H444+H446</f>
        <v>5001.62</v>
      </c>
      <c r="I443" s="28" t="n">
        <f aca="false">I444+I446</f>
        <v>550096.53</v>
      </c>
      <c r="J443" s="28" t="n">
        <f aca="false">J444+J446</f>
        <v>593704.14</v>
      </c>
      <c r="K443" s="28" t="n">
        <f aca="false">K444+K446</f>
        <v>-17822.43</v>
      </c>
      <c r="L443" s="28" t="n">
        <f aca="false">L444+L446</f>
        <v>0</v>
      </c>
      <c r="M443" s="28" t="n">
        <f aca="false">M444+M446</f>
        <v>550096.53</v>
      </c>
      <c r="N443" s="28" t="n">
        <f aca="false">N444+N446</f>
        <v>0</v>
      </c>
      <c r="O443" s="28" t="n">
        <f aca="false">O444+O446</f>
        <v>550096.53</v>
      </c>
      <c r="P443" s="28" t="n">
        <f aca="false">P444+P446</f>
        <v>575881.71</v>
      </c>
      <c r="Q443" s="28" t="n">
        <f aca="false">Q444+Q446</f>
        <v>671120.81</v>
      </c>
      <c r="R443" s="28" t="n">
        <f aca="false">R444+R446</f>
        <v>-74078.16</v>
      </c>
      <c r="S443" s="28" t="n">
        <f aca="false">S444+S446</f>
        <v>0</v>
      </c>
      <c r="T443" s="28" t="n">
        <f aca="false">T444+T446</f>
        <v>241967.53</v>
      </c>
      <c r="U443" s="29" t="n">
        <f aca="false">T443*100/O443</f>
        <v>43.98637635471</v>
      </c>
      <c r="V443" s="28" t="n">
        <f aca="false">V444+V446</f>
        <v>525478.100913206</v>
      </c>
      <c r="W443" s="28" t="n">
        <f aca="false">W444+W446</f>
        <v>597042.65</v>
      </c>
      <c r="X443" s="28" t="n">
        <f aca="false">X444+X446</f>
        <v>0</v>
      </c>
      <c r="Y443" s="28" t="n">
        <f aca="false">Y444+Y446</f>
        <v>597042.65</v>
      </c>
      <c r="Z443" s="28" t="n">
        <f aca="false">Z444+Z446</f>
        <v>0</v>
      </c>
      <c r="AA443" s="28" t="n">
        <f aca="false">AA444+AA446</f>
        <v>597042.65</v>
      </c>
    </row>
    <row r="444" customFormat="false" ht="54" hidden="false" customHeight="true" outlineLevel="0" collapsed="false">
      <c r="A444" s="27" t="s">
        <v>36</v>
      </c>
      <c r="B444" s="18" t="s">
        <v>60</v>
      </c>
      <c r="C444" s="18" t="s">
        <v>27</v>
      </c>
      <c r="D444" s="18" t="s">
        <v>207</v>
      </c>
      <c r="E444" s="18" t="s">
        <v>305</v>
      </c>
      <c r="F444" s="18" t="s">
        <v>37</v>
      </c>
      <c r="G444" s="28" t="n">
        <f aca="false">G445</f>
        <v>455850</v>
      </c>
      <c r="H444" s="28" t="n">
        <f aca="false">H445</f>
        <v>5001.62</v>
      </c>
      <c r="I444" s="28" t="n">
        <f aca="false">I445</f>
        <v>460851.62</v>
      </c>
      <c r="J444" s="28" t="n">
        <f aca="false">J445</f>
        <v>515560</v>
      </c>
      <c r="K444" s="28" t="n">
        <f aca="false">K445</f>
        <v>0</v>
      </c>
      <c r="L444" s="28" t="n">
        <f aca="false">L445</f>
        <v>0</v>
      </c>
      <c r="M444" s="28" t="n">
        <f aca="false">M445</f>
        <v>460851.62</v>
      </c>
      <c r="N444" s="28" t="n">
        <f aca="false">N445</f>
        <v>0</v>
      </c>
      <c r="O444" s="28" t="n">
        <f aca="false">O445</f>
        <v>460851.62</v>
      </c>
      <c r="P444" s="28" t="n">
        <f aca="false">P445</f>
        <v>515560</v>
      </c>
      <c r="Q444" s="28" t="n">
        <f aca="false">Q445</f>
        <v>499480</v>
      </c>
      <c r="R444" s="28" t="n">
        <f aca="false">R445</f>
        <v>0</v>
      </c>
      <c r="S444" s="28" t="n">
        <f aca="false">S445</f>
        <v>0</v>
      </c>
      <c r="T444" s="28" t="n">
        <f aca="false">T445</f>
        <v>232060.53</v>
      </c>
      <c r="U444" s="29" t="n">
        <f aca="false">T444*100/O444</f>
        <v>50.3547172081114</v>
      </c>
      <c r="V444" s="28" t="n">
        <f aca="false">V445</f>
        <v>515560</v>
      </c>
      <c r="W444" s="28" t="n">
        <f aca="false">W445</f>
        <v>499480</v>
      </c>
      <c r="X444" s="28" t="n">
        <f aca="false">X445</f>
        <v>0</v>
      </c>
      <c r="Y444" s="28" t="n">
        <f aca="false">Y445</f>
        <v>499480</v>
      </c>
      <c r="Z444" s="28" t="n">
        <f aca="false">Z445</f>
        <v>0</v>
      </c>
      <c r="AA444" s="28" t="n">
        <f aca="false">AA445</f>
        <v>499480</v>
      </c>
    </row>
    <row r="445" customFormat="false" ht="21" hidden="false" customHeight="true" outlineLevel="0" collapsed="false">
      <c r="A445" s="30" t="s">
        <v>38</v>
      </c>
      <c r="B445" s="18" t="s">
        <v>60</v>
      </c>
      <c r="C445" s="18" t="s">
        <v>27</v>
      </c>
      <c r="D445" s="18" t="s">
        <v>207</v>
      </c>
      <c r="E445" s="18" t="s">
        <v>305</v>
      </c>
      <c r="F445" s="18" t="s">
        <v>39</v>
      </c>
      <c r="G445" s="28" t="n">
        <v>455850</v>
      </c>
      <c r="H445" s="28" t="n">
        <v>5001.62</v>
      </c>
      <c r="I445" s="28" t="n">
        <f aca="false">H445+G445</f>
        <v>460851.62</v>
      </c>
      <c r="J445" s="28" t="n">
        <v>515560</v>
      </c>
      <c r="K445" s="28"/>
      <c r="L445" s="28"/>
      <c r="M445" s="28" t="n">
        <f aca="false">L445+I445</f>
        <v>460851.62</v>
      </c>
      <c r="N445" s="28"/>
      <c r="O445" s="28" t="n">
        <f aca="false">N445+M445</f>
        <v>460851.62</v>
      </c>
      <c r="P445" s="28" t="n">
        <v>515560</v>
      </c>
      <c r="Q445" s="28" t="n">
        <v>499480</v>
      </c>
      <c r="R445" s="28" t="n">
        <v>0</v>
      </c>
      <c r="S445" s="28"/>
      <c r="T445" s="28" t="n">
        <f aca="false">170553.39+10000+51507.14</f>
        <v>232060.53</v>
      </c>
      <c r="U445" s="29" t="n">
        <f aca="false">T445*100/O445</f>
        <v>50.3547172081114</v>
      </c>
      <c r="V445" s="28" t="n">
        <v>515560</v>
      </c>
      <c r="W445" s="28" t="n">
        <v>499480</v>
      </c>
      <c r="X445" s="28"/>
      <c r="Y445" s="28" t="n">
        <v>499480</v>
      </c>
      <c r="Z445" s="28"/>
      <c r="AA445" s="28" t="n">
        <v>499480</v>
      </c>
    </row>
    <row r="446" customFormat="false" ht="19.5" hidden="false" customHeight="true" outlineLevel="0" collapsed="false">
      <c r="A446" s="30" t="s">
        <v>44</v>
      </c>
      <c r="B446" s="18" t="s">
        <v>60</v>
      </c>
      <c r="C446" s="18" t="s">
        <v>27</v>
      </c>
      <c r="D446" s="18" t="s">
        <v>207</v>
      </c>
      <c r="E446" s="18" t="s">
        <v>305</v>
      </c>
      <c r="F446" s="18" t="s">
        <v>45</v>
      </c>
      <c r="G446" s="28" t="n">
        <f aca="false">G447</f>
        <v>89244.91</v>
      </c>
      <c r="H446" s="28" t="n">
        <f aca="false">H447</f>
        <v>0</v>
      </c>
      <c r="I446" s="28" t="n">
        <f aca="false">I447</f>
        <v>89244.91</v>
      </c>
      <c r="J446" s="28" t="n">
        <f aca="false">J447</f>
        <v>78144.14</v>
      </c>
      <c r="K446" s="28" t="n">
        <f aca="false">K447</f>
        <v>-17822.43</v>
      </c>
      <c r="L446" s="28" t="n">
        <f aca="false">L447</f>
        <v>0</v>
      </c>
      <c r="M446" s="28" t="n">
        <f aca="false">M447</f>
        <v>89244.91</v>
      </c>
      <c r="N446" s="28" t="n">
        <f aca="false">N447</f>
        <v>0</v>
      </c>
      <c r="O446" s="28" t="n">
        <f aca="false">O447</f>
        <v>89244.91</v>
      </c>
      <c r="P446" s="28" t="n">
        <f aca="false">P447</f>
        <v>60321.71</v>
      </c>
      <c r="Q446" s="28" t="n">
        <f aca="false">Q447</f>
        <v>171640.81</v>
      </c>
      <c r="R446" s="28" t="n">
        <f aca="false">R447</f>
        <v>-74078.16</v>
      </c>
      <c r="S446" s="28" t="n">
        <f aca="false">S447</f>
        <v>0</v>
      </c>
      <c r="T446" s="28" t="n">
        <f aca="false">T447</f>
        <v>9907</v>
      </c>
      <c r="U446" s="29" t="n">
        <f aca="false">T446*100/O446</f>
        <v>11.1009132061425</v>
      </c>
      <c r="V446" s="28" t="n">
        <f aca="false">V447</f>
        <v>9918.10091320614</v>
      </c>
      <c r="W446" s="28" t="n">
        <f aca="false">W447</f>
        <v>97562.65</v>
      </c>
      <c r="X446" s="28" t="n">
        <f aca="false">X447</f>
        <v>0</v>
      </c>
      <c r="Y446" s="28" t="n">
        <f aca="false">Y447</f>
        <v>97562.65</v>
      </c>
      <c r="Z446" s="28" t="n">
        <f aca="false">Z447</f>
        <v>0</v>
      </c>
      <c r="AA446" s="28" t="n">
        <f aca="false">AA447</f>
        <v>97562.65</v>
      </c>
    </row>
    <row r="447" customFormat="false" ht="33" hidden="false" customHeight="true" outlineLevel="0" collapsed="false">
      <c r="A447" s="30" t="s">
        <v>46</v>
      </c>
      <c r="B447" s="18" t="s">
        <v>60</v>
      </c>
      <c r="C447" s="18" t="s">
        <v>27</v>
      </c>
      <c r="D447" s="18" t="s">
        <v>207</v>
      </c>
      <c r="E447" s="18" t="s">
        <v>305</v>
      </c>
      <c r="F447" s="18" t="s">
        <v>47</v>
      </c>
      <c r="G447" s="28" t="n">
        <v>89244.91</v>
      </c>
      <c r="H447" s="28"/>
      <c r="I447" s="28" t="n">
        <v>89244.91</v>
      </c>
      <c r="J447" s="28" t="n">
        <v>78144.14</v>
      </c>
      <c r="K447" s="28" t="n">
        <v>-17822.43</v>
      </c>
      <c r="L447" s="28"/>
      <c r="M447" s="28" t="n">
        <v>89244.91</v>
      </c>
      <c r="N447" s="28"/>
      <c r="O447" s="28" t="n">
        <v>89244.91</v>
      </c>
      <c r="P447" s="28" t="n">
        <f aca="false">K447+J447</f>
        <v>60321.71</v>
      </c>
      <c r="Q447" s="28" t="n">
        <v>171640.81</v>
      </c>
      <c r="R447" s="28" t="n">
        <v>-74078.16</v>
      </c>
      <c r="S447" s="28"/>
      <c r="T447" s="28" t="n">
        <v>9907</v>
      </c>
      <c r="U447" s="29" t="n">
        <f aca="false">T447*100/O447</f>
        <v>11.1009132061425</v>
      </c>
      <c r="V447" s="28" t="n">
        <f aca="false">U447+T447</f>
        <v>9918.10091320614</v>
      </c>
      <c r="W447" s="28" t="n">
        <f aca="false">R447+Q447</f>
        <v>97562.65</v>
      </c>
      <c r="X447" s="28"/>
      <c r="Y447" s="28" t="n">
        <f aca="false">X447+W447</f>
        <v>97562.65</v>
      </c>
      <c r="Z447" s="28"/>
      <c r="AA447" s="28" t="n">
        <f aca="false">Z447+Y447</f>
        <v>97562.65</v>
      </c>
    </row>
    <row r="448" customFormat="false" ht="18.75" hidden="false" customHeight="true" outlineLevel="0" collapsed="false">
      <c r="A448" s="30" t="s">
        <v>306</v>
      </c>
      <c r="B448" s="18" t="s">
        <v>60</v>
      </c>
      <c r="C448" s="18" t="s">
        <v>27</v>
      </c>
      <c r="D448" s="18" t="s">
        <v>307</v>
      </c>
      <c r="E448" s="18"/>
      <c r="F448" s="18"/>
      <c r="G448" s="28" t="n">
        <f aca="false">G449</f>
        <v>2109.33</v>
      </c>
      <c r="H448" s="28" t="n">
        <f aca="false">H449</f>
        <v>-1389.42</v>
      </c>
      <c r="I448" s="28" t="n">
        <f aca="false">I449</f>
        <v>719.91</v>
      </c>
      <c r="J448" s="28" t="n">
        <f aca="false">J449</f>
        <v>1879.4</v>
      </c>
      <c r="K448" s="28" t="n">
        <f aca="false">K449</f>
        <v>-1122.7</v>
      </c>
      <c r="L448" s="28" t="n">
        <f aca="false">L449</f>
        <v>0</v>
      </c>
      <c r="M448" s="28" t="n">
        <f aca="false">M449</f>
        <v>719.91</v>
      </c>
      <c r="N448" s="28" t="n">
        <f aca="false">N449</f>
        <v>0</v>
      </c>
      <c r="O448" s="28" t="n">
        <f aca="false">O449</f>
        <v>719.91</v>
      </c>
      <c r="P448" s="28" t="n">
        <f aca="false">P449</f>
        <v>756.7</v>
      </c>
      <c r="Q448" s="28" t="n">
        <f aca="false">Q449</f>
        <v>1878.66</v>
      </c>
      <c r="R448" s="28" t="n">
        <f aca="false">R449</f>
        <v>-1203.98</v>
      </c>
      <c r="S448" s="28" t="n">
        <f aca="false">S449</f>
        <v>0</v>
      </c>
      <c r="T448" s="28" t="n">
        <f aca="false">T449</f>
        <v>719.91</v>
      </c>
      <c r="U448" s="29" t="n">
        <f aca="false">T448*100/O448</f>
        <v>100</v>
      </c>
      <c r="V448" s="28" t="n">
        <f aca="false">V449</f>
        <v>819.91</v>
      </c>
      <c r="W448" s="28" t="n">
        <f aca="false">W449</f>
        <v>674.68</v>
      </c>
      <c r="X448" s="28" t="n">
        <f aca="false">X449</f>
        <v>0</v>
      </c>
      <c r="Y448" s="28" t="n">
        <f aca="false">Y449</f>
        <v>674.68</v>
      </c>
      <c r="Z448" s="28" t="n">
        <f aca="false">Z449</f>
        <v>0</v>
      </c>
      <c r="AA448" s="28" t="n">
        <f aca="false">AA449</f>
        <v>674.68</v>
      </c>
    </row>
    <row r="449" customFormat="false" ht="41.25" hidden="false" customHeight="true" outlineLevel="0" collapsed="false">
      <c r="A449" s="27" t="s">
        <v>56</v>
      </c>
      <c r="B449" s="18" t="s">
        <v>60</v>
      </c>
      <c r="C449" s="18" t="s">
        <v>27</v>
      </c>
      <c r="D449" s="18" t="s">
        <v>307</v>
      </c>
      <c r="E449" s="18" t="s">
        <v>57</v>
      </c>
      <c r="F449" s="18"/>
      <c r="G449" s="28" t="n">
        <f aca="false">G450</f>
        <v>2109.33</v>
      </c>
      <c r="H449" s="28" t="n">
        <f aca="false">H450</f>
        <v>-1389.42</v>
      </c>
      <c r="I449" s="28" t="n">
        <f aca="false">I450</f>
        <v>719.91</v>
      </c>
      <c r="J449" s="28" t="n">
        <f aca="false">J450</f>
        <v>1879.4</v>
      </c>
      <c r="K449" s="28" t="n">
        <f aca="false">K450</f>
        <v>-1122.7</v>
      </c>
      <c r="L449" s="28" t="n">
        <f aca="false">L450</f>
        <v>0</v>
      </c>
      <c r="M449" s="28" t="n">
        <f aca="false">M450</f>
        <v>719.91</v>
      </c>
      <c r="N449" s="28" t="n">
        <f aca="false">N450</f>
        <v>0</v>
      </c>
      <c r="O449" s="28" t="n">
        <f aca="false">O450</f>
        <v>719.91</v>
      </c>
      <c r="P449" s="28" t="n">
        <f aca="false">P450</f>
        <v>756.7</v>
      </c>
      <c r="Q449" s="28" t="n">
        <f aca="false">Q450</f>
        <v>1878.66</v>
      </c>
      <c r="R449" s="28" t="n">
        <f aca="false">R450</f>
        <v>-1203.98</v>
      </c>
      <c r="S449" s="28" t="n">
        <f aca="false">S450</f>
        <v>0</v>
      </c>
      <c r="T449" s="28" t="n">
        <f aca="false">T450</f>
        <v>719.91</v>
      </c>
      <c r="U449" s="29" t="n">
        <f aca="false">T449*100/O449</f>
        <v>100</v>
      </c>
      <c r="V449" s="28" t="n">
        <f aca="false">V450</f>
        <v>819.91</v>
      </c>
      <c r="W449" s="28" t="n">
        <f aca="false">W450</f>
        <v>674.68</v>
      </c>
      <c r="X449" s="28" t="n">
        <f aca="false">X450</f>
        <v>0</v>
      </c>
      <c r="Y449" s="28" t="n">
        <f aca="false">Y450</f>
        <v>674.68</v>
      </c>
      <c r="Z449" s="28" t="n">
        <f aca="false">Z450</f>
        <v>0</v>
      </c>
      <c r="AA449" s="28" t="n">
        <f aca="false">AA450</f>
        <v>674.68</v>
      </c>
    </row>
    <row r="450" customFormat="false" ht="38.25" hidden="false" customHeight="true" outlineLevel="0" collapsed="false">
      <c r="A450" s="30" t="s">
        <v>308</v>
      </c>
      <c r="B450" s="18" t="s">
        <v>60</v>
      </c>
      <c r="C450" s="18" t="s">
        <v>27</v>
      </c>
      <c r="D450" s="18" t="s">
        <v>307</v>
      </c>
      <c r="E450" s="18" t="s">
        <v>309</v>
      </c>
      <c r="F450" s="18"/>
      <c r="G450" s="28" t="n">
        <f aca="false">G451</f>
        <v>2109.33</v>
      </c>
      <c r="H450" s="28" t="n">
        <f aca="false">H451</f>
        <v>-1389.42</v>
      </c>
      <c r="I450" s="28" t="n">
        <f aca="false">I451</f>
        <v>719.91</v>
      </c>
      <c r="J450" s="28" t="n">
        <f aca="false">J451</f>
        <v>1879.4</v>
      </c>
      <c r="K450" s="28" t="n">
        <f aca="false">K451</f>
        <v>-1122.7</v>
      </c>
      <c r="L450" s="28" t="n">
        <f aca="false">L451</f>
        <v>0</v>
      </c>
      <c r="M450" s="28" t="n">
        <f aca="false">M451</f>
        <v>719.91</v>
      </c>
      <c r="N450" s="28" t="n">
        <f aca="false">N451</f>
        <v>0</v>
      </c>
      <c r="O450" s="28" t="n">
        <f aca="false">O451</f>
        <v>719.91</v>
      </c>
      <c r="P450" s="28" t="n">
        <f aca="false">P451</f>
        <v>756.7</v>
      </c>
      <c r="Q450" s="28" t="n">
        <f aca="false">Q451</f>
        <v>1878.66</v>
      </c>
      <c r="R450" s="28" t="n">
        <f aca="false">R451</f>
        <v>-1203.98</v>
      </c>
      <c r="S450" s="28" t="n">
        <f aca="false">S451</f>
        <v>0</v>
      </c>
      <c r="T450" s="28" t="n">
        <f aca="false">T451</f>
        <v>719.91</v>
      </c>
      <c r="U450" s="29" t="n">
        <f aca="false">T450*100/O450</f>
        <v>100</v>
      </c>
      <c r="V450" s="28" t="n">
        <f aca="false">V451</f>
        <v>819.91</v>
      </c>
      <c r="W450" s="28" t="n">
        <f aca="false">W451</f>
        <v>674.68</v>
      </c>
      <c r="X450" s="28" t="n">
        <f aca="false">X451</f>
        <v>0</v>
      </c>
      <c r="Y450" s="28" t="n">
        <f aca="false">Y451</f>
        <v>674.68</v>
      </c>
      <c r="Z450" s="28" t="n">
        <f aca="false">Z451</f>
        <v>0</v>
      </c>
      <c r="AA450" s="28" t="n">
        <f aca="false">AA451</f>
        <v>674.68</v>
      </c>
    </row>
    <row r="451" customFormat="false" ht="19.5" hidden="false" customHeight="true" outlineLevel="0" collapsed="false">
      <c r="A451" s="30" t="s">
        <v>44</v>
      </c>
      <c r="B451" s="18" t="s">
        <v>60</v>
      </c>
      <c r="C451" s="18" t="s">
        <v>27</v>
      </c>
      <c r="D451" s="18" t="s">
        <v>307</v>
      </c>
      <c r="E451" s="18" t="s">
        <v>309</v>
      </c>
      <c r="F451" s="18" t="s">
        <v>45</v>
      </c>
      <c r="G451" s="28" t="n">
        <f aca="false">G452</f>
        <v>2109.33</v>
      </c>
      <c r="H451" s="28" t="n">
        <f aca="false">H452</f>
        <v>-1389.42</v>
      </c>
      <c r="I451" s="28" t="n">
        <f aca="false">I452</f>
        <v>719.91</v>
      </c>
      <c r="J451" s="28" t="n">
        <f aca="false">J452</f>
        <v>1879.4</v>
      </c>
      <c r="K451" s="28" t="n">
        <f aca="false">K452</f>
        <v>-1122.7</v>
      </c>
      <c r="L451" s="28" t="n">
        <f aca="false">L452</f>
        <v>0</v>
      </c>
      <c r="M451" s="28" t="n">
        <f aca="false">M452</f>
        <v>719.91</v>
      </c>
      <c r="N451" s="28" t="n">
        <f aca="false">N452</f>
        <v>0</v>
      </c>
      <c r="O451" s="28" t="n">
        <f aca="false">O452</f>
        <v>719.91</v>
      </c>
      <c r="P451" s="28" t="n">
        <f aca="false">P452</f>
        <v>756.7</v>
      </c>
      <c r="Q451" s="28" t="n">
        <f aca="false">Q452</f>
        <v>1878.66</v>
      </c>
      <c r="R451" s="28" t="n">
        <f aca="false">R452</f>
        <v>-1203.98</v>
      </c>
      <c r="S451" s="28" t="n">
        <f aca="false">S452</f>
        <v>0</v>
      </c>
      <c r="T451" s="28" t="n">
        <f aca="false">T452</f>
        <v>719.91</v>
      </c>
      <c r="U451" s="29" t="n">
        <f aca="false">T451*100/O451</f>
        <v>100</v>
      </c>
      <c r="V451" s="28" t="n">
        <f aca="false">V452</f>
        <v>819.91</v>
      </c>
      <c r="W451" s="28" t="n">
        <f aca="false">W452</f>
        <v>674.68</v>
      </c>
      <c r="X451" s="28" t="n">
        <f aca="false">X452</f>
        <v>0</v>
      </c>
      <c r="Y451" s="28" t="n">
        <f aca="false">Y452</f>
        <v>674.68</v>
      </c>
      <c r="Z451" s="28" t="n">
        <f aca="false">Z452</f>
        <v>0</v>
      </c>
      <c r="AA451" s="28" t="n">
        <f aca="false">AA452</f>
        <v>674.68</v>
      </c>
    </row>
    <row r="452" customFormat="false" ht="34.5" hidden="false" customHeight="true" outlineLevel="0" collapsed="false">
      <c r="A452" s="30" t="s">
        <v>46</v>
      </c>
      <c r="B452" s="18" t="s">
        <v>60</v>
      </c>
      <c r="C452" s="18" t="s">
        <v>27</v>
      </c>
      <c r="D452" s="18" t="s">
        <v>307</v>
      </c>
      <c r="E452" s="18" t="s">
        <v>309</v>
      </c>
      <c r="F452" s="18" t="s">
        <v>47</v>
      </c>
      <c r="G452" s="28" t="n">
        <v>2109.33</v>
      </c>
      <c r="H452" s="28" t="n">
        <f aca="false">-2109.33+719.91</f>
        <v>-1389.42</v>
      </c>
      <c r="I452" s="28" t="n">
        <f aca="false">H452+G452</f>
        <v>719.91</v>
      </c>
      <c r="J452" s="28" t="n">
        <v>1879.4</v>
      </c>
      <c r="K452" s="28" t="n">
        <f aca="false">-1879.4+756.7</f>
        <v>-1122.7</v>
      </c>
      <c r="L452" s="28" t="n">
        <v>0</v>
      </c>
      <c r="M452" s="28" t="n">
        <f aca="false">L452+I452</f>
        <v>719.91</v>
      </c>
      <c r="N452" s="28"/>
      <c r="O452" s="28" t="n">
        <f aca="false">N452+M452</f>
        <v>719.91</v>
      </c>
      <c r="P452" s="28" t="n">
        <f aca="false">K452+J452</f>
        <v>756.7</v>
      </c>
      <c r="Q452" s="28" t="n">
        <v>1878.66</v>
      </c>
      <c r="R452" s="28" t="n">
        <f aca="false">-1878.66+674.68</f>
        <v>-1203.98</v>
      </c>
      <c r="S452" s="28"/>
      <c r="T452" s="28" t="n">
        <v>719.91</v>
      </c>
      <c r="U452" s="29" t="n">
        <f aca="false">T452*100/O452</f>
        <v>100</v>
      </c>
      <c r="V452" s="28" t="n">
        <f aca="false">U452+T452</f>
        <v>819.91</v>
      </c>
      <c r="W452" s="28" t="n">
        <f aca="false">R452+Q452</f>
        <v>674.68</v>
      </c>
      <c r="X452" s="28"/>
      <c r="Y452" s="28" t="n">
        <f aca="false">X452+W452</f>
        <v>674.68</v>
      </c>
      <c r="Z452" s="28"/>
      <c r="AA452" s="28" t="n">
        <f aca="false">Z452+Y452</f>
        <v>674.68</v>
      </c>
    </row>
    <row r="453" customFormat="false" ht="27" hidden="true" customHeight="true" outlineLevel="0" collapsed="false">
      <c r="A453" s="30" t="s">
        <v>310</v>
      </c>
      <c r="B453" s="18" t="s">
        <v>311</v>
      </c>
      <c r="C453" s="18" t="s">
        <v>27</v>
      </c>
      <c r="D453" s="18" t="s">
        <v>65</v>
      </c>
      <c r="E453" s="18"/>
      <c r="F453" s="18"/>
      <c r="G453" s="28" t="n">
        <f aca="false">G454</f>
        <v>0</v>
      </c>
      <c r="H453" s="28"/>
      <c r="I453" s="28"/>
      <c r="J453" s="28" t="n">
        <f aca="false">J454</f>
        <v>0</v>
      </c>
      <c r="K453" s="28"/>
      <c r="L453" s="28"/>
      <c r="M453" s="28"/>
      <c r="N453" s="28"/>
      <c r="O453" s="28"/>
      <c r="P453" s="28"/>
      <c r="Q453" s="28" t="n">
        <f aca="false">Q454</f>
        <v>0</v>
      </c>
    </row>
    <row r="454" customFormat="false" ht="21.75" hidden="true" customHeight="true" outlineLevel="0" collapsed="false">
      <c r="A454" s="31" t="s">
        <v>312</v>
      </c>
      <c r="B454" s="18" t="s">
        <v>311</v>
      </c>
      <c r="C454" s="18" t="s">
        <v>27</v>
      </c>
      <c r="D454" s="18" t="s">
        <v>65</v>
      </c>
      <c r="E454" s="18" t="s">
        <v>313</v>
      </c>
      <c r="F454" s="18"/>
      <c r="G454" s="28" t="n">
        <f aca="false">G455</f>
        <v>0</v>
      </c>
      <c r="H454" s="28"/>
      <c r="I454" s="28"/>
      <c r="J454" s="28" t="n">
        <f aca="false">J455</f>
        <v>0</v>
      </c>
      <c r="K454" s="28"/>
      <c r="L454" s="28"/>
      <c r="M454" s="28"/>
      <c r="N454" s="28"/>
      <c r="O454" s="28"/>
      <c r="P454" s="28"/>
      <c r="Q454" s="28" t="n">
        <f aca="false">Q455</f>
        <v>0</v>
      </c>
    </row>
    <row r="455" customFormat="false" ht="18.75" hidden="true" customHeight="true" outlineLevel="0" collapsed="false">
      <c r="A455" s="31" t="s">
        <v>314</v>
      </c>
      <c r="B455" s="18" t="s">
        <v>311</v>
      </c>
      <c r="C455" s="18" t="s">
        <v>27</v>
      </c>
      <c r="D455" s="18" t="s">
        <v>65</v>
      </c>
      <c r="E455" s="18" t="s">
        <v>315</v>
      </c>
      <c r="F455" s="18"/>
      <c r="G455" s="28" t="n">
        <f aca="false">G456</f>
        <v>0</v>
      </c>
      <c r="H455" s="28"/>
      <c r="I455" s="28"/>
      <c r="J455" s="28" t="n">
        <f aca="false">J456</f>
        <v>0</v>
      </c>
      <c r="K455" s="28"/>
      <c r="L455" s="28"/>
      <c r="M455" s="28"/>
      <c r="N455" s="28"/>
      <c r="O455" s="28"/>
      <c r="P455" s="28"/>
      <c r="Q455" s="28" t="n">
        <f aca="false">Q456</f>
        <v>0</v>
      </c>
    </row>
    <row r="456" customFormat="false" ht="21.75" hidden="true" customHeight="true" outlineLevel="0" collapsed="false">
      <c r="A456" s="31" t="s">
        <v>316</v>
      </c>
      <c r="B456" s="18" t="s">
        <v>311</v>
      </c>
      <c r="C456" s="18" t="s">
        <v>27</v>
      </c>
      <c r="D456" s="18" t="s">
        <v>65</v>
      </c>
      <c r="E456" s="18" t="s">
        <v>317</v>
      </c>
      <c r="F456" s="18"/>
      <c r="G456" s="28" t="n">
        <f aca="false">G457</f>
        <v>0</v>
      </c>
      <c r="H456" s="28"/>
      <c r="I456" s="28"/>
      <c r="J456" s="28" t="n">
        <f aca="false">J457</f>
        <v>0</v>
      </c>
      <c r="K456" s="28"/>
      <c r="L456" s="28"/>
      <c r="M456" s="28"/>
      <c r="N456" s="28"/>
      <c r="O456" s="28"/>
      <c r="P456" s="28"/>
      <c r="Q456" s="28" t="n">
        <f aca="false">Q457</f>
        <v>0</v>
      </c>
    </row>
    <row r="457" customFormat="false" ht="21" hidden="true" customHeight="true" outlineLevel="0" collapsed="false">
      <c r="A457" s="31" t="s">
        <v>48</v>
      </c>
      <c r="B457" s="18" t="s">
        <v>311</v>
      </c>
      <c r="C457" s="18" t="s">
        <v>27</v>
      </c>
      <c r="D457" s="18" t="s">
        <v>65</v>
      </c>
      <c r="E457" s="18" t="s">
        <v>317</v>
      </c>
      <c r="F457" s="18" t="s">
        <v>49</v>
      </c>
      <c r="G457" s="28" t="n">
        <f aca="false">G458</f>
        <v>0</v>
      </c>
      <c r="H457" s="28"/>
      <c r="I457" s="28"/>
      <c r="J457" s="28" t="n">
        <f aca="false">J458</f>
        <v>0</v>
      </c>
      <c r="K457" s="28"/>
      <c r="L457" s="28"/>
      <c r="M457" s="28"/>
      <c r="N457" s="28"/>
      <c r="O457" s="28"/>
      <c r="P457" s="28"/>
      <c r="Q457" s="28" t="n">
        <f aca="false">Q458</f>
        <v>0</v>
      </c>
    </row>
    <row r="458" customFormat="false" ht="15" hidden="true" customHeight="true" outlineLevel="0" collapsed="false">
      <c r="A458" s="31" t="s">
        <v>318</v>
      </c>
      <c r="B458" s="18" t="s">
        <v>311</v>
      </c>
      <c r="C458" s="18" t="s">
        <v>27</v>
      </c>
      <c r="D458" s="18" t="s">
        <v>65</v>
      </c>
      <c r="E458" s="18" t="s">
        <v>317</v>
      </c>
      <c r="F458" s="18" t="s">
        <v>319</v>
      </c>
      <c r="G458" s="28" t="n">
        <v>0</v>
      </c>
      <c r="H458" s="28"/>
      <c r="I458" s="28"/>
      <c r="J458" s="28" t="n">
        <v>0</v>
      </c>
      <c r="K458" s="28"/>
      <c r="L458" s="28"/>
      <c r="M458" s="28"/>
      <c r="N458" s="28"/>
      <c r="O458" s="28"/>
      <c r="P458" s="28"/>
      <c r="Q458" s="28" t="n">
        <v>0</v>
      </c>
    </row>
    <row r="459" customFormat="false" ht="15.75" hidden="false" customHeight="false" outlineLevel="0" collapsed="false">
      <c r="A459" s="31" t="s">
        <v>320</v>
      </c>
      <c r="B459" s="18" t="s">
        <v>60</v>
      </c>
      <c r="C459" s="18" t="s">
        <v>27</v>
      </c>
      <c r="D459" s="18" t="s">
        <v>321</v>
      </c>
      <c r="E459" s="18"/>
      <c r="F459" s="18"/>
      <c r="G459" s="28" t="n">
        <f aca="false">G460</f>
        <v>250000</v>
      </c>
      <c r="H459" s="28" t="n">
        <f aca="false">H460</f>
        <v>0</v>
      </c>
      <c r="I459" s="28" t="n">
        <f aca="false">I460</f>
        <v>250000</v>
      </c>
      <c r="J459" s="28" t="n">
        <f aca="false">J460</f>
        <v>250000</v>
      </c>
      <c r="K459" s="28" t="n">
        <f aca="false">K460</f>
        <v>0</v>
      </c>
      <c r="L459" s="28" t="n">
        <f aca="false">L460</f>
        <v>0</v>
      </c>
      <c r="M459" s="28" t="n">
        <f aca="false">M460</f>
        <v>250000</v>
      </c>
      <c r="N459" s="28" t="n">
        <f aca="false">N460</f>
        <v>-40000</v>
      </c>
      <c r="O459" s="28" t="n">
        <f aca="false">O460</f>
        <v>210000</v>
      </c>
      <c r="P459" s="28" t="n">
        <f aca="false">P460</f>
        <v>250000</v>
      </c>
      <c r="Q459" s="28" t="n">
        <f aca="false">Q460</f>
        <v>250000</v>
      </c>
      <c r="R459" s="28" t="n">
        <f aca="false">R460</f>
        <v>0</v>
      </c>
      <c r="S459" s="28" t="n">
        <f aca="false">S460</f>
        <v>0</v>
      </c>
      <c r="T459" s="28" t="n">
        <f aca="false">T460</f>
        <v>0</v>
      </c>
      <c r="U459" s="29" t="n">
        <f aca="false">T459*100/O459</f>
        <v>0</v>
      </c>
      <c r="V459" s="28" t="n">
        <f aca="false">V460</f>
        <v>250000</v>
      </c>
      <c r="W459" s="28" t="n">
        <f aca="false">W460</f>
        <v>250000</v>
      </c>
      <c r="X459" s="28" t="n">
        <f aca="false">X460</f>
        <v>0</v>
      </c>
      <c r="Y459" s="28" t="n">
        <f aca="false">Y460</f>
        <v>250000</v>
      </c>
      <c r="Z459" s="28" t="n">
        <f aca="false">Z460</f>
        <v>0</v>
      </c>
      <c r="AA459" s="28" t="n">
        <f aca="false">AA460</f>
        <v>250000</v>
      </c>
    </row>
    <row r="460" customFormat="false" ht="19.5" hidden="false" customHeight="true" outlineLevel="0" collapsed="false">
      <c r="A460" s="31" t="s">
        <v>322</v>
      </c>
      <c r="B460" s="18" t="s">
        <v>60</v>
      </c>
      <c r="C460" s="18" t="s">
        <v>27</v>
      </c>
      <c r="D460" s="18" t="s">
        <v>321</v>
      </c>
      <c r="E460" s="18" t="s">
        <v>323</v>
      </c>
      <c r="F460" s="18"/>
      <c r="G460" s="28" t="n">
        <f aca="false">G461</f>
        <v>250000</v>
      </c>
      <c r="H460" s="28" t="n">
        <f aca="false">H461</f>
        <v>0</v>
      </c>
      <c r="I460" s="28" t="n">
        <f aca="false">I461</f>
        <v>250000</v>
      </c>
      <c r="J460" s="28" t="n">
        <f aca="false">J461</f>
        <v>250000</v>
      </c>
      <c r="K460" s="28" t="n">
        <f aca="false">K461</f>
        <v>0</v>
      </c>
      <c r="L460" s="28" t="n">
        <f aca="false">L461</f>
        <v>0</v>
      </c>
      <c r="M460" s="28" t="n">
        <f aca="false">M461</f>
        <v>250000</v>
      </c>
      <c r="N460" s="28" t="n">
        <f aca="false">N461</f>
        <v>-40000</v>
      </c>
      <c r="O460" s="28" t="n">
        <f aca="false">O461</f>
        <v>210000</v>
      </c>
      <c r="P460" s="28" t="n">
        <f aca="false">P461</f>
        <v>250000</v>
      </c>
      <c r="Q460" s="28" t="n">
        <f aca="false">Q461</f>
        <v>250000</v>
      </c>
      <c r="R460" s="28" t="n">
        <f aca="false">R461</f>
        <v>0</v>
      </c>
      <c r="S460" s="28" t="n">
        <f aca="false">S461</f>
        <v>0</v>
      </c>
      <c r="T460" s="28" t="n">
        <f aca="false">T461</f>
        <v>0</v>
      </c>
      <c r="U460" s="29" t="n">
        <f aca="false">T460*100/O460</f>
        <v>0</v>
      </c>
      <c r="V460" s="28" t="n">
        <f aca="false">V461</f>
        <v>250000</v>
      </c>
      <c r="W460" s="28" t="n">
        <f aca="false">W461</f>
        <v>250000</v>
      </c>
      <c r="X460" s="28" t="n">
        <f aca="false">X461</f>
        <v>0</v>
      </c>
      <c r="Y460" s="28" t="n">
        <f aca="false">Y461</f>
        <v>250000</v>
      </c>
      <c r="Z460" s="28" t="n">
        <f aca="false">Z461</f>
        <v>0</v>
      </c>
      <c r="AA460" s="28" t="n">
        <f aca="false">AA461</f>
        <v>250000</v>
      </c>
    </row>
    <row r="461" customFormat="false" ht="20.25" hidden="false" customHeight="true" outlineLevel="0" collapsed="false">
      <c r="A461" s="31" t="s">
        <v>322</v>
      </c>
      <c r="B461" s="18" t="s">
        <v>60</v>
      </c>
      <c r="C461" s="18" t="s">
        <v>27</v>
      </c>
      <c r="D461" s="18" t="s">
        <v>321</v>
      </c>
      <c r="E461" s="18" t="s">
        <v>324</v>
      </c>
      <c r="F461" s="18"/>
      <c r="G461" s="28" t="n">
        <f aca="false">G462</f>
        <v>250000</v>
      </c>
      <c r="H461" s="28" t="n">
        <f aca="false">H462</f>
        <v>0</v>
      </c>
      <c r="I461" s="28" t="n">
        <f aca="false">I462</f>
        <v>250000</v>
      </c>
      <c r="J461" s="28" t="n">
        <f aca="false">J462</f>
        <v>250000</v>
      </c>
      <c r="K461" s="28" t="n">
        <f aca="false">K462</f>
        <v>0</v>
      </c>
      <c r="L461" s="28" t="n">
        <f aca="false">L462</f>
        <v>0</v>
      </c>
      <c r="M461" s="28" t="n">
        <f aca="false">M462</f>
        <v>250000</v>
      </c>
      <c r="N461" s="28" t="n">
        <f aca="false">N462</f>
        <v>-40000</v>
      </c>
      <c r="O461" s="28" t="n">
        <f aca="false">O462</f>
        <v>210000</v>
      </c>
      <c r="P461" s="28" t="n">
        <f aca="false">P462</f>
        <v>250000</v>
      </c>
      <c r="Q461" s="28" t="n">
        <f aca="false">Q462</f>
        <v>250000</v>
      </c>
      <c r="R461" s="28" t="n">
        <f aca="false">R462</f>
        <v>0</v>
      </c>
      <c r="S461" s="28" t="n">
        <f aca="false">S462</f>
        <v>0</v>
      </c>
      <c r="T461" s="28" t="n">
        <f aca="false">T462</f>
        <v>0</v>
      </c>
      <c r="U461" s="29" t="n">
        <f aca="false">T461*100/O461</f>
        <v>0</v>
      </c>
      <c r="V461" s="28" t="n">
        <f aca="false">V462</f>
        <v>250000</v>
      </c>
      <c r="W461" s="28" t="n">
        <f aca="false">W462</f>
        <v>250000</v>
      </c>
      <c r="X461" s="28" t="n">
        <f aca="false">X462</f>
        <v>0</v>
      </c>
      <c r="Y461" s="28" t="n">
        <f aca="false">Y462</f>
        <v>250000</v>
      </c>
      <c r="Z461" s="28" t="n">
        <f aca="false">Z462</f>
        <v>0</v>
      </c>
      <c r="AA461" s="28" t="n">
        <f aca="false">AA462</f>
        <v>250000</v>
      </c>
    </row>
    <row r="462" customFormat="false" ht="19.5" hidden="false" customHeight="true" outlineLevel="0" collapsed="false">
      <c r="A462" s="31" t="s">
        <v>322</v>
      </c>
      <c r="B462" s="18" t="s">
        <v>60</v>
      </c>
      <c r="C462" s="18" t="s">
        <v>27</v>
      </c>
      <c r="D462" s="18" t="s">
        <v>321</v>
      </c>
      <c r="E462" s="18" t="s">
        <v>325</v>
      </c>
      <c r="F462" s="18"/>
      <c r="G462" s="28" t="n">
        <f aca="false">G463</f>
        <v>250000</v>
      </c>
      <c r="H462" s="28" t="n">
        <f aca="false">H463</f>
        <v>0</v>
      </c>
      <c r="I462" s="28" t="n">
        <f aca="false">I463</f>
        <v>250000</v>
      </c>
      <c r="J462" s="28" t="n">
        <f aca="false">J463</f>
        <v>250000</v>
      </c>
      <c r="K462" s="28" t="n">
        <f aca="false">K463</f>
        <v>0</v>
      </c>
      <c r="L462" s="28" t="n">
        <f aca="false">L463</f>
        <v>0</v>
      </c>
      <c r="M462" s="28" t="n">
        <f aca="false">M463</f>
        <v>250000</v>
      </c>
      <c r="N462" s="28" t="n">
        <f aca="false">N463</f>
        <v>-40000</v>
      </c>
      <c r="O462" s="28" t="n">
        <f aca="false">O463</f>
        <v>210000</v>
      </c>
      <c r="P462" s="28" t="n">
        <f aca="false">P463</f>
        <v>250000</v>
      </c>
      <c r="Q462" s="28" t="n">
        <f aca="false">Q463</f>
        <v>250000</v>
      </c>
      <c r="R462" s="28" t="n">
        <f aca="false">R463</f>
        <v>0</v>
      </c>
      <c r="S462" s="28" t="n">
        <f aca="false">S463</f>
        <v>0</v>
      </c>
      <c r="T462" s="28" t="n">
        <f aca="false">T463</f>
        <v>0</v>
      </c>
      <c r="U462" s="29" t="n">
        <f aca="false">T462*100/O462</f>
        <v>0</v>
      </c>
      <c r="V462" s="28" t="n">
        <f aca="false">V463</f>
        <v>250000</v>
      </c>
      <c r="W462" s="28" t="n">
        <f aca="false">W463</f>
        <v>250000</v>
      </c>
      <c r="X462" s="28" t="n">
        <f aca="false">X463</f>
        <v>0</v>
      </c>
      <c r="Y462" s="28" t="n">
        <f aca="false">Y463</f>
        <v>250000</v>
      </c>
      <c r="Z462" s="28" t="n">
        <f aca="false">Z463</f>
        <v>0</v>
      </c>
      <c r="AA462" s="28" t="n">
        <f aca="false">AA463</f>
        <v>250000</v>
      </c>
    </row>
    <row r="463" customFormat="false" ht="15.75" hidden="false" customHeight="false" outlineLevel="0" collapsed="false">
      <c r="A463" s="31" t="s">
        <v>48</v>
      </c>
      <c r="B463" s="18" t="s">
        <v>60</v>
      </c>
      <c r="C463" s="18" t="s">
        <v>27</v>
      </c>
      <c r="D463" s="18" t="s">
        <v>321</v>
      </c>
      <c r="E463" s="18" t="s">
        <v>325</v>
      </c>
      <c r="F463" s="18" t="s">
        <v>49</v>
      </c>
      <c r="G463" s="28" t="n">
        <f aca="false">G464</f>
        <v>250000</v>
      </c>
      <c r="H463" s="28" t="n">
        <f aca="false">H464</f>
        <v>0</v>
      </c>
      <c r="I463" s="28" t="n">
        <f aca="false">I464</f>
        <v>250000</v>
      </c>
      <c r="J463" s="28" t="n">
        <f aca="false">J464</f>
        <v>250000</v>
      </c>
      <c r="K463" s="28" t="n">
        <f aca="false">K464</f>
        <v>0</v>
      </c>
      <c r="L463" s="28" t="n">
        <f aca="false">L464</f>
        <v>0</v>
      </c>
      <c r="M463" s="28" t="n">
        <f aca="false">M464</f>
        <v>250000</v>
      </c>
      <c r="N463" s="28" t="n">
        <f aca="false">N464</f>
        <v>-40000</v>
      </c>
      <c r="O463" s="28" t="n">
        <f aca="false">O464</f>
        <v>210000</v>
      </c>
      <c r="P463" s="28" t="n">
        <f aca="false">P464</f>
        <v>250000</v>
      </c>
      <c r="Q463" s="28" t="n">
        <f aca="false">Q464</f>
        <v>250000</v>
      </c>
      <c r="R463" s="28" t="n">
        <f aca="false">R464</f>
        <v>0</v>
      </c>
      <c r="S463" s="28" t="n">
        <f aca="false">S464</f>
        <v>0</v>
      </c>
      <c r="T463" s="28" t="n">
        <f aca="false">T464</f>
        <v>0</v>
      </c>
      <c r="U463" s="29" t="n">
        <f aca="false">T463*100/O463</f>
        <v>0</v>
      </c>
      <c r="V463" s="28" t="n">
        <f aca="false">V464</f>
        <v>250000</v>
      </c>
      <c r="W463" s="28" t="n">
        <f aca="false">W464</f>
        <v>250000</v>
      </c>
      <c r="X463" s="28" t="n">
        <f aca="false">X464</f>
        <v>0</v>
      </c>
      <c r="Y463" s="28" t="n">
        <f aca="false">Y464</f>
        <v>250000</v>
      </c>
      <c r="Z463" s="28" t="n">
        <f aca="false">Z464</f>
        <v>0</v>
      </c>
      <c r="AA463" s="28" t="n">
        <f aca="false">AA464</f>
        <v>250000</v>
      </c>
    </row>
    <row r="464" customFormat="false" ht="15.75" hidden="false" customHeight="false" outlineLevel="0" collapsed="false">
      <c r="A464" s="31" t="s">
        <v>80</v>
      </c>
      <c r="B464" s="18" t="s">
        <v>60</v>
      </c>
      <c r="C464" s="18" t="s">
        <v>27</v>
      </c>
      <c r="D464" s="18" t="s">
        <v>321</v>
      </c>
      <c r="E464" s="18" t="s">
        <v>325</v>
      </c>
      <c r="F464" s="18" t="s">
        <v>81</v>
      </c>
      <c r="G464" s="28" t="n">
        <v>250000</v>
      </c>
      <c r="H464" s="28"/>
      <c r="I464" s="28" t="n">
        <v>250000</v>
      </c>
      <c r="J464" s="28" t="n">
        <v>250000</v>
      </c>
      <c r="K464" s="28"/>
      <c r="L464" s="28" t="n">
        <v>0</v>
      </c>
      <c r="M464" s="28" t="n">
        <v>250000</v>
      </c>
      <c r="N464" s="28" t="n">
        <v>-40000</v>
      </c>
      <c r="O464" s="28" t="n">
        <f aca="false">N464+M464</f>
        <v>210000</v>
      </c>
      <c r="P464" s="28" t="n">
        <v>250000</v>
      </c>
      <c r="Q464" s="28" t="n">
        <v>250000</v>
      </c>
      <c r="R464" s="28" t="n">
        <v>0</v>
      </c>
      <c r="S464" s="28"/>
      <c r="T464" s="28" t="n">
        <v>0</v>
      </c>
      <c r="U464" s="29" t="n">
        <f aca="false">T464*100/O464</f>
        <v>0</v>
      </c>
      <c r="V464" s="28" t="n">
        <v>250000</v>
      </c>
      <c r="W464" s="28" t="n">
        <v>250000</v>
      </c>
      <c r="X464" s="28"/>
      <c r="Y464" s="28" t="n">
        <v>250000</v>
      </c>
      <c r="Z464" s="28"/>
      <c r="AA464" s="28" t="n">
        <v>250000</v>
      </c>
    </row>
    <row r="465" customFormat="false" ht="19.5" hidden="false" customHeight="true" outlineLevel="0" collapsed="false">
      <c r="A465" s="31" t="s">
        <v>68</v>
      </c>
      <c r="B465" s="18" t="s">
        <v>60</v>
      </c>
      <c r="C465" s="18" t="s">
        <v>27</v>
      </c>
      <c r="D465" s="18" t="s">
        <v>69</v>
      </c>
      <c r="E465" s="18"/>
      <c r="F465" s="18"/>
      <c r="G465" s="28" t="n">
        <f aca="false">G484+G558+G549+G466</f>
        <v>30598943.82</v>
      </c>
      <c r="H465" s="28" t="n">
        <f aca="false">H484+H558+H549+H466</f>
        <v>155003.24</v>
      </c>
      <c r="I465" s="28" t="n">
        <f aca="false">I484+I558+I549+I466</f>
        <v>30753947.06</v>
      </c>
      <c r="J465" s="28" t="n">
        <f aca="false">J484+J558+J549+J466</f>
        <v>6921208.27</v>
      </c>
      <c r="K465" s="28" t="n">
        <f aca="false">K484+K558+K549+K466</f>
        <v>-285500.1</v>
      </c>
      <c r="L465" s="28" t="n">
        <f aca="false">L484+L558+L549+L466</f>
        <v>177627.83</v>
      </c>
      <c r="M465" s="28" t="n">
        <f aca="false">M484+M558+M549+M466+M480</f>
        <v>30931574.89</v>
      </c>
      <c r="N465" s="28" t="n">
        <f aca="false">N484+N558+N549+N466+N480</f>
        <v>7398390</v>
      </c>
      <c r="O465" s="28" t="n">
        <f aca="false">O484+O558+O549+O466+O480+O494</f>
        <v>33609279.29</v>
      </c>
      <c r="P465" s="28" t="n">
        <f aca="false">P484+P558+P549+P466+P480+P494</f>
        <v>6535708.17</v>
      </c>
      <c r="Q465" s="28" t="n">
        <f aca="false">Q484+Q558+Q549+Q466+Q480+Q494</f>
        <v>7089241.6</v>
      </c>
      <c r="R465" s="28" t="n">
        <f aca="false">R484+R558+R549+R466+R480+R494</f>
        <v>-148156.29</v>
      </c>
      <c r="S465" s="28" t="n">
        <f aca="false">S484+S558+S549+S466+S480+S494</f>
        <v>0</v>
      </c>
      <c r="T465" s="28" t="n">
        <f aca="false">T484+T558+T549+T466+T480+T494</f>
        <v>10416394.15</v>
      </c>
      <c r="U465" s="29" t="n">
        <f aca="false">T465*100/O465</f>
        <v>30.9926138556005</v>
      </c>
      <c r="V465" s="28" t="n">
        <f aca="false">V484+V558+V549+V466</f>
        <v>9539762.24404177</v>
      </c>
      <c r="W465" s="28" t="n">
        <f aca="false">W484+W558+W549+W466</f>
        <v>6941085.31</v>
      </c>
      <c r="X465" s="28" t="n">
        <f aca="false">X484+X558+X549+X466</f>
        <v>0</v>
      </c>
      <c r="Y465" s="28" t="n">
        <f aca="false">Y484+Y558+Y549+Y466</f>
        <v>6941085.31</v>
      </c>
      <c r="Z465" s="28" t="n">
        <f aca="false">Z484+Z558+Z549+Z466</f>
        <v>0</v>
      </c>
      <c r="AA465" s="28" t="n">
        <f aca="false">AA484+AA558+AA549+AA466</f>
        <v>6941085.31</v>
      </c>
    </row>
    <row r="466" customFormat="false" ht="42" hidden="false" customHeight="true" outlineLevel="0" collapsed="false">
      <c r="A466" s="27" t="s">
        <v>56</v>
      </c>
      <c r="B466" s="18" t="s">
        <v>60</v>
      </c>
      <c r="C466" s="18" t="s">
        <v>27</v>
      </c>
      <c r="D466" s="18" t="s">
        <v>69</v>
      </c>
      <c r="E466" s="18" t="s">
        <v>57</v>
      </c>
      <c r="F466" s="18"/>
      <c r="G466" s="28" t="n">
        <f aca="false">G467+G472+G475</f>
        <v>8029145.82</v>
      </c>
      <c r="H466" s="28" t="n">
        <f aca="false">H467+H472+H475</f>
        <v>10003.24</v>
      </c>
      <c r="I466" s="28" t="n">
        <f aca="false">I467+I472+I475</f>
        <v>8039149.06</v>
      </c>
      <c r="J466" s="28" t="n">
        <f aca="false">J467+J472+J475</f>
        <v>1292408.27</v>
      </c>
      <c r="K466" s="28" t="n">
        <f aca="false">K467+K472+K475</f>
        <v>-35644.85</v>
      </c>
      <c r="L466" s="28" t="n">
        <f aca="false">L467+L472+L475</f>
        <v>-192892.17</v>
      </c>
      <c r="M466" s="28" t="n">
        <f aca="false">M467+M472+M475</f>
        <v>7846256.89</v>
      </c>
      <c r="N466" s="28" t="n">
        <f aca="false">N467+N472+N475</f>
        <v>-466000</v>
      </c>
      <c r="O466" s="28" t="n">
        <f aca="false">O467+O472+O475</f>
        <v>2291150.29</v>
      </c>
      <c r="P466" s="28" t="n">
        <f aca="false">P467+P472+P475</f>
        <v>1256763.42</v>
      </c>
      <c r="Q466" s="28" t="n">
        <f aca="false">Q467+Q472+Q475</f>
        <v>1447241.6</v>
      </c>
      <c r="R466" s="28" t="n">
        <f aca="false">R467+R472+R475</f>
        <v>-148156.29</v>
      </c>
      <c r="S466" s="28" t="n">
        <f aca="false">S467+S472+S475</f>
        <v>0</v>
      </c>
      <c r="T466" s="28" t="n">
        <f aca="false">T467+T472+T475</f>
        <v>721103.33</v>
      </c>
      <c r="U466" s="29" t="n">
        <f aca="false">T466*100/O466</f>
        <v>31.4734189698224</v>
      </c>
      <c r="V466" s="28" t="n">
        <f aca="false">V467+V472+V475</f>
        <v>1217408.27</v>
      </c>
      <c r="W466" s="28" t="n">
        <f aca="false">W467+W472+W475</f>
        <v>1299085.31</v>
      </c>
      <c r="X466" s="28" t="n">
        <f aca="false">X467+X472+X475</f>
        <v>0</v>
      </c>
      <c r="Y466" s="28" t="n">
        <f aca="false">Y467+Y472+Y475</f>
        <v>1299085.31</v>
      </c>
      <c r="Z466" s="28" t="n">
        <f aca="false">Z467+Z472+Z475</f>
        <v>0</v>
      </c>
      <c r="AA466" s="28" t="n">
        <f aca="false">AA467+AA472+AA475</f>
        <v>1299085.31</v>
      </c>
    </row>
    <row r="467" customFormat="false" ht="56.25" hidden="false" customHeight="true" outlineLevel="0" collapsed="false">
      <c r="A467" s="30" t="s">
        <v>70</v>
      </c>
      <c r="B467" s="18" t="s">
        <v>60</v>
      </c>
      <c r="C467" s="18" t="s">
        <v>27</v>
      </c>
      <c r="D467" s="18" t="s">
        <v>69</v>
      </c>
      <c r="E467" s="18" t="s">
        <v>71</v>
      </c>
      <c r="F467" s="18"/>
      <c r="G467" s="28" t="n">
        <f aca="false">G470+G468</f>
        <v>6043956</v>
      </c>
      <c r="H467" s="28" t="n">
        <f aca="false">H470+H468</f>
        <v>0</v>
      </c>
      <c r="I467" s="28" t="n">
        <f aca="false">I470+I468</f>
        <v>6043956</v>
      </c>
      <c r="J467" s="28" t="n">
        <f aca="false">J470+J468</f>
        <v>0</v>
      </c>
      <c r="K467" s="28" t="n">
        <f aca="false">K470+K468</f>
        <v>0</v>
      </c>
      <c r="L467" s="28" t="n">
        <f aca="false">L470+L468</f>
        <v>-192892.17</v>
      </c>
      <c r="M467" s="28" t="n">
        <f aca="false">M470+M468</f>
        <v>5851063.83</v>
      </c>
      <c r="N467" s="28" t="n">
        <f aca="false">N470+N468</f>
        <v>-466000</v>
      </c>
      <c r="O467" s="28" t="n">
        <f aca="false">O470+O468</f>
        <v>295957.23</v>
      </c>
      <c r="P467" s="28" t="n">
        <f aca="false">P470+P468</f>
        <v>0</v>
      </c>
      <c r="Q467" s="28" t="n">
        <f aca="false">Q470+Q468</f>
        <v>0</v>
      </c>
      <c r="R467" s="28" t="n">
        <f aca="false">R470+R468</f>
        <v>0</v>
      </c>
      <c r="S467" s="28" t="n">
        <f aca="false">S470+S468</f>
        <v>0</v>
      </c>
      <c r="T467" s="28" t="n">
        <f aca="false">T470+T468</f>
        <v>295957.23</v>
      </c>
      <c r="U467" s="29" t="n">
        <f aca="false">T467*100/O467</f>
        <v>100</v>
      </c>
      <c r="V467" s="28" t="n">
        <f aca="false">V470+V468</f>
        <v>0</v>
      </c>
      <c r="W467" s="28" t="n">
        <f aca="false">W470+W468</f>
        <v>0</v>
      </c>
      <c r="X467" s="28" t="n">
        <f aca="false">X470+X468</f>
        <v>0</v>
      </c>
      <c r="Y467" s="28" t="n">
        <f aca="false">Y470+Y468</f>
        <v>0</v>
      </c>
      <c r="Z467" s="28" t="n">
        <f aca="false">Z470+Z468</f>
        <v>0</v>
      </c>
      <c r="AA467" s="28" t="n">
        <f aca="false">AA470+AA468</f>
        <v>0</v>
      </c>
    </row>
    <row r="468" customFormat="false" ht="59.25" hidden="false" customHeight="true" outlineLevel="0" collapsed="false">
      <c r="A468" s="30" t="s">
        <v>36</v>
      </c>
      <c r="B468" s="18" t="s">
        <v>60</v>
      </c>
      <c r="C468" s="18" t="s">
        <v>27</v>
      </c>
      <c r="D468" s="18" t="s">
        <v>69</v>
      </c>
      <c r="E468" s="18" t="s">
        <v>71</v>
      </c>
      <c r="F468" s="18" t="s">
        <v>37</v>
      </c>
      <c r="G468" s="28" t="n">
        <v>0</v>
      </c>
      <c r="H468" s="28" t="n">
        <f aca="false">H469</f>
        <v>33613.8</v>
      </c>
      <c r="I468" s="28" t="n">
        <f aca="false">I469</f>
        <v>33613.8</v>
      </c>
      <c r="J468" s="28"/>
      <c r="K468" s="28"/>
      <c r="L468" s="28" t="n">
        <f aca="false">L469</f>
        <v>0</v>
      </c>
      <c r="M468" s="28" t="n">
        <f aca="false">M469</f>
        <v>33613.8</v>
      </c>
      <c r="N468" s="28" t="n">
        <f aca="false">N469</f>
        <v>0</v>
      </c>
      <c r="O468" s="28" t="n">
        <f aca="false">O469</f>
        <v>32445.69</v>
      </c>
      <c r="P468" s="28" t="n">
        <f aca="false">P469</f>
        <v>0</v>
      </c>
      <c r="Q468" s="28" t="n">
        <f aca="false">Q469</f>
        <v>0</v>
      </c>
      <c r="R468" s="28" t="n">
        <f aca="false">R469</f>
        <v>0</v>
      </c>
      <c r="S468" s="28" t="n">
        <f aca="false">S469</f>
        <v>0</v>
      </c>
      <c r="T468" s="28" t="n">
        <f aca="false">T469</f>
        <v>32445.69</v>
      </c>
      <c r="U468" s="29" t="n">
        <f aca="false">T468*100/O468</f>
        <v>100</v>
      </c>
      <c r="V468" s="28"/>
      <c r="W468" s="28"/>
      <c r="X468" s="28"/>
      <c r="Y468" s="28"/>
      <c r="Z468" s="28"/>
      <c r="AA468" s="28"/>
    </row>
    <row r="469" customFormat="false" ht="22.5" hidden="false" customHeight="true" outlineLevel="0" collapsed="false">
      <c r="A469" s="30" t="s">
        <v>38</v>
      </c>
      <c r="B469" s="18" t="s">
        <v>60</v>
      </c>
      <c r="C469" s="18" t="s">
        <v>27</v>
      </c>
      <c r="D469" s="18" t="s">
        <v>69</v>
      </c>
      <c r="E469" s="18" t="s">
        <v>71</v>
      </c>
      <c r="F469" s="18" t="s">
        <v>39</v>
      </c>
      <c r="G469" s="28" t="n">
        <v>0</v>
      </c>
      <c r="H469" s="28" t="n">
        <v>33613.8</v>
      </c>
      <c r="I469" s="28" t="n">
        <f aca="false">H469+G469</f>
        <v>33613.8</v>
      </c>
      <c r="J469" s="28"/>
      <c r="K469" s="28"/>
      <c r="L469" s="28" t="n">
        <f aca="false">K469+J469</f>
        <v>0</v>
      </c>
      <c r="M469" s="28" t="n">
        <f aca="false">L469+I469</f>
        <v>33613.8</v>
      </c>
      <c r="N469" s="28"/>
      <c r="O469" s="28" t="n">
        <v>32445.69</v>
      </c>
      <c r="P469" s="28"/>
      <c r="Q469" s="28"/>
      <c r="R469" s="28"/>
      <c r="S469" s="28"/>
      <c r="T469" s="28" t="n">
        <v>32445.69</v>
      </c>
      <c r="U469" s="29" t="n">
        <f aca="false">T469*100/O469</f>
        <v>100</v>
      </c>
      <c r="V469" s="28"/>
      <c r="W469" s="28"/>
      <c r="X469" s="28"/>
      <c r="Y469" s="28"/>
      <c r="Z469" s="28"/>
      <c r="AA469" s="28"/>
    </row>
    <row r="470" customFormat="false" ht="18.75" hidden="false" customHeight="true" outlineLevel="0" collapsed="false">
      <c r="A470" s="30" t="s">
        <v>59</v>
      </c>
      <c r="B470" s="18" t="s">
        <v>60</v>
      </c>
      <c r="C470" s="18" t="s">
        <v>27</v>
      </c>
      <c r="D470" s="18" t="s">
        <v>69</v>
      </c>
      <c r="E470" s="18" t="s">
        <v>71</v>
      </c>
      <c r="F470" s="18" t="s">
        <v>61</v>
      </c>
      <c r="G470" s="28" t="n">
        <f aca="false">G471</f>
        <v>6043956</v>
      </c>
      <c r="H470" s="28" t="n">
        <f aca="false">H471</f>
        <v>-33613.8</v>
      </c>
      <c r="I470" s="28" t="n">
        <f aca="false">I471</f>
        <v>6010342.2</v>
      </c>
      <c r="J470" s="28" t="n">
        <f aca="false">J471</f>
        <v>0</v>
      </c>
      <c r="K470" s="28" t="n">
        <f aca="false">K471</f>
        <v>0</v>
      </c>
      <c r="L470" s="28" t="n">
        <f aca="false">L471</f>
        <v>-192892.17</v>
      </c>
      <c r="M470" s="28" t="n">
        <f aca="false">M471</f>
        <v>5817450.03</v>
      </c>
      <c r="N470" s="28" t="n">
        <f aca="false">N471</f>
        <v>-466000</v>
      </c>
      <c r="O470" s="28" t="n">
        <f aca="false">O471</f>
        <v>263511.54</v>
      </c>
      <c r="P470" s="28" t="n">
        <f aca="false">P471</f>
        <v>0</v>
      </c>
      <c r="Q470" s="28" t="n">
        <f aca="false">Q471</f>
        <v>0</v>
      </c>
      <c r="R470" s="28" t="n">
        <f aca="false">R471</f>
        <v>0</v>
      </c>
      <c r="S470" s="28" t="n">
        <f aca="false">S471</f>
        <v>0</v>
      </c>
      <c r="T470" s="28" t="n">
        <f aca="false">T471</f>
        <v>263511.54</v>
      </c>
      <c r="U470" s="29" t="n">
        <f aca="false">T470*100/O470</f>
        <v>100</v>
      </c>
      <c r="V470" s="28" t="n">
        <f aca="false">V471</f>
        <v>0</v>
      </c>
      <c r="W470" s="28" t="n">
        <f aca="false">W471</f>
        <v>0</v>
      </c>
      <c r="X470" s="28" t="n">
        <f aca="false">X471</f>
        <v>0</v>
      </c>
      <c r="Y470" s="28" t="n">
        <f aca="false">Y471</f>
        <v>0</v>
      </c>
      <c r="Z470" s="28" t="n">
        <f aca="false">Z471</f>
        <v>0</v>
      </c>
      <c r="AA470" s="28" t="n">
        <f aca="false">AA471</f>
        <v>0</v>
      </c>
    </row>
    <row r="471" customFormat="false" ht="20.25" hidden="false" customHeight="true" outlineLevel="0" collapsed="false">
      <c r="A471" s="30" t="s">
        <v>62</v>
      </c>
      <c r="B471" s="18" t="s">
        <v>60</v>
      </c>
      <c r="C471" s="18" t="s">
        <v>27</v>
      </c>
      <c r="D471" s="18" t="s">
        <v>69</v>
      </c>
      <c r="E471" s="18" t="s">
        <v>71</v>
      </c>
      <c r="F471" s="18" t="s">
        <v>63</v>
      </c>
      <c r="G471" s="28" t="n">
        <f aca="false">269524.8+2725195.2+3049236</f>
        <v>6043956</v>
      </c>
      <c r="H471" s="28" t="n">
        <v>-33613.8</v>
      </c>
      <c r="I471" s="28" t="n">
        <f aca="false">H471+G471</f>
        <v>6010342.2</v>
      </c>
      <c r="J471" s="28" t="n">
        <v>0</v>
      </c>
      <c r="K471" s="28" t="n">
        <v>0</v>
      </c>
      <c r="L471" s="28" t="n">
        <v>-192892.17</v>
      </c>
      <c r="M471" s="28" t="n">
        <f aca="false">L471+I471</f>
        <v>5817450.03</v>
      </c>
      <c r="N471" s="28" t="n">
        <v>-466000</v>
      </c>
      <c r="O471" s="28" t="n">
        <v>263511.54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263511.54</v>
      </c>
      <c r="U471" s="29" t="n">
        <f aca="false">T471*100/O471</f>
        <v>100</v>
      </c>
      <c r="V471" s="28" t="n">
        <v>0</v>
      </c>
      <c r="W471" s="28" t="n">
        <v>0</v>
      </c>
      <c r="X471" s="28" t="n">
        <v>0</v>
      </c>
      <c r="Y471" s="28" t="n">
        <v>0</v>
      </c>
      <c r="Z471" s="28" t="n">
        <v>0</v>
      </c>
      <c r="AA471" s="28" t="n">
        <v>0</v>
      </c>
    </row>
    <row r="472" customFormat="false" ht="54.75" hidden="false" customHeight="true" outlineLevel="0" collapsed="false">
      <c r="A472" s="30" t="s">
        <v>326</v>
      </c>
      <c r="B472" s="18" t="s">
        <v>60</v>
      </c>
      <c r="C472" s="18" t="s">
        <v>27</v>
      </c>
      <c r="D472" s="18" t="s">
        <v>69</v>
      </c>
      <c r="E472" s="18" t="s">
        <v>327</v>
      </c>
      <c r="F472" s="18"/>
      <c r="G472" s="28" t="n">
        <f aca="false">G473</f>
        <v>790000</v>
      </c>
      <c r="H472" s="28" t="n">
        <f aca="false">H473</f>
        <v>0</v>
      </c>
      <c r="I472" s="28" t="n">
        <f aca="false">I473</f>
        <v>790000</v>
      </c>
      <c r="J472" s="28" t="n">
        <f aca="false">J473</f>
        <v>0</v>
      </c>
      <c r="K472" s="28" t="n">
        <f aca="false">K473</f>
        <v>0</v>
      </c>
      <c r="L472" s="28" t="n">
        <f aca="false">L473</f>
        <v>0</v>
      </c>
      <c r="M472" s="28" t="n">
        <f aca="false">M473</f>
        <v>790000</v>
      </c>
      <c r="N472" s="28" t="n">
        <f aca="false">N473</f>
        <v>0</v>
      </c>
      <c r="O472" s="28" t="n">
        <f aca="false">O473</f>
        <v>790000</v>
      </c>
      <c r="P472" s="28" t="n">
        <f aca="false">P473</f>
        <v>0</v>
      </c>
      <c r="Q472" s="28" t="n">
        <f aca="false">Q473</f>
        <v>0</v>
      </c>
      <c r="R472" s="28" t="n">
        <f aca="false">R473</f>
        <v>0</v>
      </c>
      <c r="S472" s="28" t="n">
        <f aca="false">S473</f>
        <v>0</v>
      </c>
      <c r="T472" s="28" t="n">
        <f aca="false">T473</f>
        <v>0</v>
      </c>
      <c r="U472" s="29" t="n">
        <f aca="false">T472*100/O472</f>
        <v>0</v>
      </c>
      <c r="V472" s="28" t="n">
        <f aca="false">V473</f>
        <v>0</v>
      </c>
      <c r="W472" s="28" t="n">
        <f aca="false">W473</f>
        <v>0</v>
      </c>
      <c r="X472" s="28" t="n">
        <f aca="false">X473</f>
        <v>0</v>
      </c>
      <c r="Y472" s="28" t="n">
        <f aca="false">Y473</f>
        <v>0</v>
      </c>
      <c r="Z472" s="28" t="n">
        <f aca="false">Z473</f>
        <v>0</v>
      </c>
      <c r="AA472" s="28" t="n">
        <f aca="false">AA473</f>
        <v>0</v>
      </c>
    </row>
    <row r="473" customFormat="false" ht="18" hidden="false" customHeight="true" outlineLevel="0" collapsed="false">
      <c r="A473" s="30" t="s">
        <v>59</v>
      </c>
      <c r="B473" s="18" t="s">
        <v>60</v>
      </c>
      <c r="C473" s="18" t="s">
        <v>27</v>
      </c>
      <c r="D473" s="18" t="s">
        <v>69</v>
      </c>
      <c r="E473" s="18" t="s">
        <v>327</v>
      </c>
      <c r="F473" s="18" t="s">
        <v>61</v>
      </c>
      <c r="G473" s="28" t="n">
        <f aca="false">G474</f>
        <v>790000</v>
      </c>
      <c r="H473" s="28" t="n">
        <f aca="false">H474</f>
        <v>0</v>
      </c>
      <c r="I473" s="28" t="n">
        <f aca="false">I474</f>
        <v>790000</v>
      </c>
      <c r="J473" s="28" t="n">
        <f aca="false">J474</f>
        <v>0</v>
      </c>
      <c r="K473" s="28" t="n">
        <f aca="false">K474</f>
        <v>0</v>
      </c>
      <c r="L473" s="28" t="n">
        <f aca="false">L474</f>
        <v>0</v>
      </c>
      <c r="M473" s="28" t="n">
        <f aca="false">M474</f>
        <v>790000</v>
      </c>
      <c r="N473" s="28" t="n">
        <f aca="false">N474</f>
        <v>0</v>
      </c>
      <c r="O473" s="28" t="n">
        <f aca="false">O474</f>
        <v>790000</v>
      </c>
      <c r="P473" s="28" t="n">
        <f aca="false">P474</f>
        <v>0</v>
      </c>
      <c r="Q473" s="28" t="n">
        <f aca="false">Q474</f>
        <v>0</v>
      </c>
      <c r="R473" s="28" t="n">
        <f aca="false">R474</f>
        <v>0</v>
      </c>
      <c r="S473" s="28" t="n">
        <f aca="false">S474</f>
        <v>0</v>
      </c>
      <c r="T473" s="28" t="n">
        <f aca="false">T474</f>
        <v>0</v>
      </c>
      <c r="U473" s="29" t="n">
        <f aca="false">T473*100/O473</f>
        <v>0</v>
      </c>
      <c r="V473" s="28" t="n">
        <f aca="false">V474</f>
        <v>0</v>
      </c>
      <c r="W473" s="28" t="n">
        <f aca="false">W474</f>
        <v>0</v>
      </c>
      <c r="X473" s="28" t="n">
        <f aca="false">X474</f>
        <v>0</v>
      </c>
      <c r="Y473" s="28" t="n">
        <f aca="false">Y474</f>
        <v>0</v>
      </c>
      <c r="Z473" s="28" t="n">
        <f aca="false">Z474</f>
        <v>0</v>
      </c>
      <c r="AA473" s="28" t="n">
        <f aca="false">AA474</f>
        <v>0</v>
      </c>
    </row>
    <row r="474" customFormat="false" ht="19.5" hidden="false" customHeight="true" outlineLevel="0" collapsed="false">
      <c r="A474" s="30" t="s">
        <v>62</v>
      </c>
      <c r="B474" s="18" t="s">
        <v>60</v>
      </c>
      <c r="C474" s="18" t="s">
        <v>27</v>
      </c>
      <c r="D474" s="18" t="s">
        <v>69</v>
      </c>
      <c r="E474" s="18" t="s">
        <v>327</v>
      </c>
      <c r="F474" s="18" t="s">
        <v>63</v>
      </c>
      <c r="G474" s="28" t="n">
        <v>790000</v>
      </c>
      <c r="H474" s="28"/>
      <c r="I474" s="28" t="n">
        <v>790000</v>
      </c>
      <c r="J474" s="28" t="n">
        <v>0</v>
      </c>
      <c r="K474" s="28" t="n">
        <v>0</v>
      </c>
      <c r="L474" s="28"/>
      <c r="M474" s="28" t="n">
        <v>790000</v>
      </c>
      <c r="N474" s="28"/>
      <c r="O474" s="28" t="n">
        <v>79000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9" t="n">
        <f aca="false">T474*100/O474</f>
        <v>0</v>
      </c>
      <c r="V474" s="28" t="n">
        <v>0</v>
      </c>
      <c r="W474" s="28" t="n">
        <v>0</v>
      </c>
      <c r="X474" s="28" t="n">
        <v>0</v>
      </c>
      <c r="Y474" s="28" t="n">
        <v>0</v>
      </c>
      <c r="Z474" s="28" t="n">
        <v>0</v>
      </c>
      <c r="AA474" s="28" t="n">
        <v>0</v>
      </c>
    </row>
    <row r="475" customFormat="false" ht="35.25" hidden="false" customHeight="true" outlineLevel="0" collapsed="false">
      <c r="A475" s="27" t="s">
        <v>328</v>
      </c>
      <c r="B475" s="18" t="s">
        <v>60</v>
      </c>
      <c r="C475" s="18" t="s">
        <v>27</v>
      </c>
      <c r="D475" s="18" t="s">
        <v>69</v>
      </c>
      <c r="E475" s="18" t="s">
        <v>329</v>
      </c>
      <c r="F475" s="18"/>
      <c r="G475" s="28" t="n">
        <f aca="false">G478+G476</f>
        <v>1195189.82</v>
      </c>
      <c r="H475" s="28" t="n">
        <f aca="false">H478+H476</f>
        <v>10003.24</v>
      </c>
      <c r="I475" s="28" t="n">
        <f aca="false">I478+I476</f>
        <v>1205193.06</v>
      </c>
      <c r="J475" s="28" t="n">
        <f aca="false">J478+J476</f>
        <v>1292408.27</v>
      </c>
      <c r="K475" s="28" t="n">
        <f aca="false">K478+K476</f>
        <v>-35644.85</v>
      </c>
      <c r="L475" s="28" t="n">
        <f aca="false">L478+L476</f>
        <v>0</v>
      </c>
      <c r="M475" s="28" t="n">
        <f aca="false">M478+M476</f>
        <v>1205193.06</v>
      </c>
      <c r="N475" s="28" t="n">
        <f aca="false">N478+N476</f>
        <v>0</v>
      </c>
      <c r="O475" s="28" t="n">
        <f aca="false">O478+O476</f>
        <v>1205193.06</v>
      </c>
      <c r="P475" s="28" t="n">
        <f aca="false">P478+P476</f>
        <v>1256763.42</v>
      </c>
      <c r="Q475" s="28" t="n">
        <f aca="false">Q478+Q476</f>
        <v>1447241.6</v>
      </c>
      <c r="R475" s="28" t="n">
        <f aca="false">R478+R476</f>
        <v>-148156.29</v>
      </c>
      <c r="S475" s="28" t="n">
        <f aca="false">S478+S476</f>
        <v>0</v>
      </c>
      <c r="T475" s="28" t="n">
        <f aca="false">T478+T476</f>
        <v>425146.1</v>
      </c>
      <c r="U475" s="29" t="n">
        <f aca="false">T475*100/O475</f>
        <v>35.276182224282</v>
      </c>
      <c r="V475" s="28" t="n">
        <f aca="false">V478+V476</f>
        <v>1217408.27</v>
      </c>
      <c r="W475" s="28" t="n">
        <f aca="false">W478+W476</f>
        <v>1299085.31</v>
      </c>
      <c r="X475" s="28" t="n">
        <f aca="false">X478+X476</f>
        <v>0</v>
      </c>
      <c r="Y475" s="28" t="n">
        <f aca="false">Y478+Y476</f>
        <v>1299085.31</v>
      </c>
      <c r="Z475" s="28" t="n">
        <f aca="false">Z478+Z476</f>
        <v>0</v>
      </c>
      <c r="AA475" s="28" t="n">
        <f aca="false">AA478+AA476</f>
        <v>1299085.31</v>
      </c>
    </row>
    <row r="476" customFormat="false" ht="51" hidden="false" customHeight="true" outlineLevel="0" collapsed="false">
      <c r="A476" s="30" t="s">
        <v>36</v>
      </c>
      <c r="B476" s="18" t="s">
        <v>60</v>
      </c>
      <c r="C476" s="18" t="s">
        <v>27</v>
      </c>
      <c r="D476" s="18" t="s">
        <v>69</v>
      </c>
      <c r="E476" s="18" t="s">
        <v>329</v>
      </c>
      <c r="F476" s="18" t="s">
        <v>37</v>
      </c>
      <c r="G476" s="28" t="n">
        <f aca="false">G477</f>
        <v>1120189.82</v>
      </c>
      <c r="H476" s="28" t="n">
        <f aca="false">H477</f>
        <v>10003.24</v>
      </c>
      <c r="I476" s="28" t="n">
        <f aca="false">I477</f>
        <v>1130193.06</v>
      </c>
      <c r="J476" s="28" t="n">
        <f aca="false">J477</f>
        <v>1217408.27</v>
      </c>
      <c r="K476" s="28" t="n">
        <f aca="false">K477</f>
        <v>0</v>
      </c>
      <c r="L476" s="28" t="n">
        <f aca="false">L477</f>
        <v>0</v>
      </c>
      <c r="M476" s="28" t="n">
        <f aca="false">M477</f>
        <v>1130193.06</v>
      </c>
      <c r="N476" s="28" t="n">
        <f aca="false">N477</f>
        <v>0</v>
      </c>
      <c r="O476" s="28" t="n">
        <f aca="false">O477</f>
        <v>1130193.06</v>
      </c>
      <c r="P476" s="28" t="n">
        <f aca="false">P477</f>
        <v>1217408.27</v>
      </c>
      <c r="Q476" s="28" t="n">
        <f aca="false">Q477</f>
        <v>1372241.6</v>
      </c>
      <c r="R476" s="28" t="n">
        <f aca="false">R477</f>
        <v>-108156.29</v>
      </c>
      <c r="S476" s="28" t="n">
        <f aca="false">S477</f>
        <v>0</v>
      </c>
      <c r="T476" s="28" t="n">
        <f aca="false">T477</f>
        <v>425146.1</v>
      </c>
      <c r="U476" s="29" t="n">
        <f aca="false">T476*100/O476</f>
        <v>37.6171218039509</v>
      </c>
      <c r="V476" s="28" t="n">
        <f aca="false">V477</f>
        <v>1217408.27</v>
      </c>
      <c r="W476" s="28" t="n">
        <f aca="false">W477</f>
        <v>1264085.31</v>
      </c>
      <c r="X476" s="28" t="n">
        <f aca="false">X477</f>
        <v>0</v>
      </c>
      <c r="Y476" s="28" t="n">
        <f aca="false">Y477</f>
        <v>1264085.31</v>
      </c>
      <c r="Z476" s="28" t="n">
        <f aca="false">Z477</f>
        <v>0</v>
      </c>
      <c r="AA476" s="28" t="n">
        <f aca="false">AA477</f>
        <v>1264085.31</v>
      </c>
    </row>
    <row r="477" customFormat="false" ht="20.25" hidden="false" customHeight="true" outlineLevel="0" collapsed="false">
      <c r="A477" s="30" t="s">
        <v>38</v>
      </c>
      <c r="B477" s="18" t="s">
        <v>60</v>
      </c>
      <c r="C477" s="18" t="s">
        <v>27</v>
      </c>
      <c r="D477" s="18" t="s">
        <v>69</v>
      </c>
      <c r="E477" s="18" t="s">
        <v>329</v>
      </c>
      <c r="F477" s="18" t="s">
        <v>39</v>
      </c>
      <c r="G477" s="28" t="n">
        <v>1120189.82</v>
      </c>
      <c r="H477" s="28" t="n">
        <v>10003.24</v>
      </c>
      <c r="I477" s="28" t="n">
        <f aca="false">H477+G477</f>
        <v>1130193.06</v>
      </c>
      <c r="J477" s="28" t="n">
        <f aca="false">20000+1197408.27</f>
        <v>1217408.27</v>
      </c>
      <c r="K477" s="28"/>
      <c r="L477" s="28"/>
      <c r="M477" s="28" t="n">
        <f aca="false">L477+I477</f>
        <v>1130193.06</v>
      </c>
      <c r="N477" s="28"/>
      <c r="O477" s="28" t="n">
        <f aca="false">N477+M477</f>
        <v>1130193.06</v>
      </c>
      <c r="P477" s="28" t="n">
        <f aca="false">20000+1197408.27</f>
        <v>1217408.27</v>
      </c>
      <c r="Q477" s="28" t="n">
        <f aca="false">20000+1352241.6</f>
        <v>1372241.6</v>
      </c>
      <c r="R477" s="28" t="n">
        <v>-108156.29</v>
      </c>
      <c r="S477" s="28"/>
      <c r="T477" s="28" t="n">
        <f aca="false">333486.15+91659.95</f>
        <v>425146.1</v>
      </c>
      <c r="U477" s="29" t="n">
        <f aca="false">T477*100/O477</f>
        <v>37.6171218039509</v>
      </c>
      <c r="V477" s="28" t="n">
        <f aca="false">20000+1197408.27</f>
        <v>1217408.27</v>
      </c>
      <c r="W477" s="28" t="n">
        <f aca="false">R477+Q477</f>
        <v>1264085.31</v>
      </c>
      <c r="X477" s="28"/>
      <c r="Y477" s="28" t="n">
        <f aca="false">X477+W477</f>
        <v>1264085.31</v>
      </c>
      <c r="Z477" s="28"/>
      <c r="AA477" s="28" t="n">
        <f aca="false">Z477+Y477</f>
        <v>1264085.31</v>
      </c>
    </row>
    <row r="478" customFormat="false" ht="19.5" hidden="false" customHeight="true" outlineLevel="0" collapsed="false">
      <c r="A478" s="30" t="s">
        <v>44</v>
      </c>
      <c r="B478" s="18" t="s">
        <v>60</v>
      </c>
      <c r="C478" s="18" t="s">
        <v>27</v>
      </c>
      <c r="D478" s="18" t="s">
        <v>69</v>
      </c>
      <c r="E478" s="18" t="s">
        <v>329</v>
      </c>
      <c r="F478" s="18" t="s">
        <v>45</v>
      </c>
      <c r="G478" s="28" t="n">
        <f aca="false">G479</f>
        <v>75000</v>
      </c>
      <c r="H478" s="28" t="n">
        <f aca="false">H479</f>
        <v>0</v>
      </c>
      <c r="I478" s="28" t="n">
        <f aca="false">I479</f>
        <v>75000</v>
      </c>
      <c r="J478" s="28" t="n">
        <f aca="false">J479</f>
        <v>75000</v>
      </c>
      <c r="K478" s="28" t="n">
        <f aca="false">K479</f>
        <v>-35644.85</v>
      </c>
      <c r="L478" s="28" t="n">
        <f aca="false">L479</f>
        <v>0</v>
      </c>
      <c r="M478" s="28" t="n">
        <f aca="false">M479</f>
        <v>75000</v>
      </c>
      <c r="N478" s="28" t="n">
        <f aca="false">N479</f>
        <v>0</v>
      </c>
      <c r="O478" s="28" t="n">
        <f aca="false">O479</f>
        <v>75000</v>
      </c>
      <c r="P478" s="28" t="n">
        <f aca="false">P479</f>
        <v>39355.15</v>
      </c>
      <c r="Q478" s="28" t="n">
        <f aca="false">Q479</f>
        <v>75000</v>
      </c>
      <c r="R478" s="28" t="n">
        <f aca="false">R479</f>
        <v>-40000</v>
      </c>
      <c r="S478" s="28" t="n">
        <f aca="false">S479</f>
        <v>0</v>
      </c>
      <c r="T478" s="28" t="n">
        <f aca="false">T479</f>
        <v>0</v>
      </c>
      <c r="U478" s="29" t="n">
        <f aca="false">T478*100/O478</f>
        <v>0</v>
      </c>
      <c r="V478" s="28" t="n">
        <f aca="false">V479</f>
        <v>0</v>
      </c>
      <c r="W478" s="28" t="n">
        <f aca="false">W479</f>
        <v>35000</v>
      </c>
      <c r="X478" s="28" t="n">
        <f aca="false">X479</f>
        <v>0</v>
      </c>
      <c r="Y478" s="28" t="n">
        <f aca="false">Y479</f>
        <v>35000</v>
      </c>
      <c r="Z478" s="28" t="n">
        <f aca="false">Z479</f>
        <v>0</v>
      </c>
      <c r="AA478" s="28" t="n">
        <f aca="false">AA479</f>
        <v>35000</v>
      </c>
    </row>
    <row r="479" customFormat="false" ht="31.5" hidden="false" customHeight="true" outlineLevel="0" collapsed="false">
      <c r="A479" s="30" t="s">
        <v>46</v>
      </c>
      <c r="B479" s="18" t="s">
        <v>60</v>
      </c>
      <c r="C479" s="18" t="s">
        <v>27</v>
      </c>
      <c r="D479" s="18" t="s">
        <v>69</v>
      </c>
      <c r="E479" s="18" t="s">
        <v>329</v>
      </c>
      <c r="F479" s="18" t="s">
        <v>47</v>
      </c>
      <c r="G479" s="28" t="n">
        <v>75000</v>
      </c>
      <c r="H479" s="28"/>
      <c r="I479" s="28" t="n">
        <v>75000</v>
      </c>
      <c r="J479" s="28" t="n">
        <v>75000</v>
      </c>
      <c r="K479" s="28" t="n">
        <v>-35644.85</v>
      </c>
      <c r="L479" s="28"/>
      <c r="M479" s="28" t="n">
        <v>75000</v>
      </c>
      <c r="N479" s="28"/>
      <c r="O479" s="28" t="n">
        <v>75000</v>
      </c>
      <c r="P479" s="28" t="n">
        <f aca="false">K479+J479</f>
        <v>39355.15</v>
      </c>
      <c r="Q479" s="28" t="n">
        <v>75000</v>
      </c>
      <c r="R479" s="28" t="n">
        <v>-40000</v>
      </c>
      <c r="S479" s="28"/>
      <c r="T479" s="28" t="n">
        <v>0</v>
      </c>
      <c r="U479" s="29" t="n">
        <f aca="false">T479*100/O479</f>
        <v>0</v>
      </c>
      <c r="V479" s="28" t="n">
        <f aca="false">U479+T479</f>
        <v>0</v>
      </c>
      <c r="W479" s="28" t="n">
        <f aca="false">R479+Q479</f>
        <v>35000</v>
      </c>
      <c r="X479" s="28"/>
      <c r="Y479" s="28" t="n">
        <f aca="false">X479+W479</f>
        <v>35000</v>
      </c>
      <c r="Z479" s="28"/>
      <c r="AA479" s="28" t="n">
        <f aca="false">Z479+Y479</f>
        <v>35000</v>
      </c>
    </row>
    <row r="480" customFormat="false" ht="39.75" hidden="false" customHeight="true" outlineLevel="0" collapsed="false">
      <c r="A480" s="31" t="s">
        <v>330</v>
      </c>
      <c r="B480" s="18" t="s">
        <v>60</v>
      </c>
      <c r="C480" s="18" t="s">
        <v>27</v>
      </c>
      <c r="D480" s="18" t="s">
        <v>69</v>
      </c>
      <c r="E480" s="18" t="s">
        <v>331</v>
      </c>
      <c r="F480" s="18"/>
      <c r="G480" s="28"/>
      <c r="H480" s="28"/>
      <c r="I480" s="28"/>
      <c r="J480" s="28"/>
      <c r="K480" s="28"/>
      <c r="L480" s="28"/>
      <c r="M480" s="28" t="n">
        <f aca="false">M481</f>
        <v>0</v>
      </c>
      <c r="N480" s="28" t="n">
        <f aca="false">N481</f>
        <v>300000</v>
      </c>
      <c r="O480" s="28" t="n">
        <f aca="false">O481</f>
        <v>300000</v>
      </c>
      <c r="P480" s="28" t="n">
        <f aca="false">P481</f>
        <v>0</v>
      </c>
      <c r="Q480" s="28" t="n">
        <f aca="false">Q481</f>
        <v>0</v>
      </c>
      <c r="R480" s="28" t="n">
        <f aca="false">R481</f>
        <v>0</v>
      </c>
      <c r="S480" s="28" t="n">
        <f aca="false">S481</f>
        <v>0</v>
      </c>
      <c r="T480" s="28" t="n">
        <f aca="false">T481</f>
        <v>0</v>
      </c>
      <c r="U480" s="29" t="n">
        <f aca="false">T480*100/O480</f>
        <v>0</v>
      </c>
      <c r="V480" s="28" t="n">
        <f aca="false">V481</f>
        <v>0</v>
      </c>
      <c r="W480" s="28" t="n">
        <f aca="false">W481</f>
        <v>0</v>
      </c>
      <c r="X480" s="28" t="n">
        <f aca="false">X481</f>
        <v>0</v>
      </c>
      <c r="Y480" s="28" t="n">
        <f aca="false">Y481</f>
        <v>0</v>
      </c>
      <c r="Z480" s="28" t="n">
        <f aca="false">Z481</f>
        <v>0</v>
      </c>
      <c r="AA480" s="28" t="n">
        <f aca="false">AA481</f>
        <v>0</v>
      </c>
    </row>
    <row r="481" customFormat="false" ht="20.25" hidden="false" customHeight="true" outlineLevel="0" collapsed="false">
      <c r="A481" s="31" t="s">
        <v>332</v>
      </c>
      <c r="B481" s="18" t="s">
        <v>60</v>
      </c>
      <c r="C481" s="18" t="s">
        <v>27</v>
      </c>
      <c r="D481" s="18" t="s">
        <v>69</v>
      </c>
      <c r="E481" s="18" t="s">
        <v>333</v>
      </c>
      <c r="F481" s="18"/>
      <c r="G481" s="28"/>
      <c r="H481" s="28"/>
      <c r="I481" s="28"/>
      <c r="J481" s="28"/>
      <c r="K481" s="28"/>
      <c r="L481" s="28"/>
      <c r="M481" s="28" t="n">
        <f aca="false">M482</f>
        <v>0</v>
      </c>
      <c r="N481" s="28" t="n">
        <f aca="false">N482</f>
        <v>300000</v>
      </c>
      <c r="O481" s="28" t="n">
        <f aca="false">O482</f>
        <v>300000</v>
      </c>
      <c r="P481" s="28"/>
      <c r="Q481" s="28"/>
      <c r="R481" s="28"/>
      <c r="S481" s="28"/>
      <c r="T481" s="28" t="n">
        <f aca="false">T482</f>
        <v>0</v>
      </c>
      <c r="U481" s="29" t="n">
        <f aca="false">T481*100/O481</f>
        <v>0</v>
      </c>
      <c r="V481" s="28" t="n">
        <f aca="false">V482</f>
        <v>0</v>
      </c>
      <c r="W481" s="28"/>
      <c r="X481" s="28"/>
      <c r="Y481" s="28" t="n">
        <f aca="false">Y482</f>
        <v>0</v>
      </c>
      <c r="Z481" s="28" t="n">
        <f aca="false">Z482</f>
        <v>0</v>
      </c>
      <c r="AA481" s="28" t="n">
        <f aca="false">AA482</f>
        <v>0</v>
      </c>
    </row>
    <row r="482" customFormat="false" ht="19.5" hidden="false" customHeight="true" outlineLevel="0" collapsed="false">
      <c r="A482" s="30" t="s">
        <v>44</v>
      </c>
      <c r="B482" s="18" t="s">
        <v>60</v>
      </c>
      <c r="C482" s="18" t="s">
        <v>27</v>
      </c>
      <c r="D482" s="18" t="s">
        <v>69</v>
      </c>
      <c r="E482" s="18" t="s">
        <v>333</v>
      </c>
      <c r="F482" s="18" t="s">
        <v>45</v>
      </c>
      <c r="G482" s="28"/>
      <c r="H482" s="28"/>
      <c r="I482" s="28"/>
      <c r="J482" s="28"/>
      <c r="K482" s="28"/>
      <c r="L482" s="28"/>
      <c r="M482" s="28" t="n">
        <f aca="false">M483</f>
        <v>0</v>
      </c>
      <c r="N482" s="28" t="n">
        <f aca="false">N483</f>
        <v>300000</v>
      </c>
      <c r="O482" s="28" t="n">
        <f aca="false">O483</f>
        <v>300000</v>
      </c>
      <c r="P482" s="28"/>
      <c r="Q482" s="28"/>
      <c r="R482" s="28"/>
      <c r="S482" s="28"/>
      <c r="T482" s="28" t="n">
        <f aca="false">T483</f>
        <v>0</v>
      </c>
      <c r="U482" s="29" t="n">
        <f aca="false">T482*100/O482</f>
        <v>0</v>
      </c>
      <c r="V482" s="28" t="n">
        <f aca="false">V483</f>
        <v>0</v>
      </c>
      <c r="W482" s="28"/>
      <c r="X482" s="28"/>
      <c r="Y482" s="28" t="n">
        <f aca="false">Y483</f>
        <v>0</v>
      </c>
      <c r="Z482" s="28" t="n">
        <f aca="false">Z483</f>
        <v>0</v>
      </c>
      <c r="AA482" s="28" t="n">
        <f aca="false">AA483</f>
        <v>0</v>
      </c>
    </row>
    <row r="483" customFormat="false" ht="31.5" hidden="false" customHeight="true" outlineLevel="0" collapsed="false">
      <c r="A483" s="30" t="s">
        <v>46</v>
      </c>
      <c r="B483" s="18" t="s">
        <v>60</v>
      </c>
      <c r="C483" s="18" t="s">
        <v>27</v>
      </c>
      <c r="D483" s="18" t="s">
        <v>69</v>
      </c>
      <c r="E483" s="18" t="s">
        <v>333</v>
      </c>
      <c r="F483" s="18" t="s">
        <v>47</v>
      </c>
      <c r="G483" s="28"/>
      <c r="H483" s="28"/>
      <c r="I483" s="28"/>
      <c r="J483" s="28"/>
      <c r="K483" s="28"/>
      <c r="L483" s="28"/>
      <c r="M483" s="28" t="n">
        <v>0</v>
      </c>
      <c r="N483" s="28" t="n">
        <v>300000</v>
      </c>
      <c r="O483" s="28" t="n">
        <f aca="false">N483+M483</f>
        <v>300000</v>
      </c>
      <c r="P483" s="28"/>
      <c r="Q483" s="28"/>
      <c r="R483" s="28"/>
      <c r="S483" s="28"/>
      <c r="T483" s="28" t="n">
        <v>0</v>
      </c>
      <c r="U483" s="29" t="n">
        <f aca="false">T483*100/O483</f>
        <v>0</v>
      </c>
      <c r="V483" s="28" t="n">
        <v>0</v>
      </c>
      <c r="W483" s="28"/>
      <c r="X483" s="28"/>
      <c r="Y483" s="28" t="n">
        <v>0</v>
      </c>
      <c r="Z483" s="28" t="n">
        <v>0</v>
      </c>
      <c r="AA483" s="28" t="n">
        <v>0</v>
      </c>
    </row>
    <row r="484" customFormat="false" ht="36" hidden="false" customHeight="true" outlineLevel="0" collapsed="false">
      <c r="A484" s="31" t="s">
        <v>334</v>
      </c>
      <c r="B484" s="18" t="s">
        <v>60</v>
      </c>
      <c r="C484" s="18" t="s">
        <v>27</v>
      </c>
      <c r="D484" s="18" t="s">
        <v>69</v>
      </c>
      <c r="E484" s="18" t="s">
        <v>335</v>
      </c>
      <c r="F484" s="18"/>
      <c r="G484" s="28" t="n">
        <f aca="false">G485+G488+G491</f>
        <v>3357700</v>
      </c>
      <c r="H484" s="28" t="n">
        <f aca="false">H485+H488+H491</f>
        <v>0</v>
      </c>
      <c r="I484" s="28" t="n">
        <f aca="false">I485+I488+I491</f>
        <v>3357700</v>
      </c>
      <c r="J484" s="28" t="n">
        <f aca="false">J485+J488+J491</f>
        <v>96000</v>
      </c>
      <c r="K484" s="28" t="n">
        <f aca="false">K485+K488+K491</f>
        <v>0</v>
      </c>
      <c r="L484" s="28" t="n">
        <f aca="false">L485+L488+L491</f>
        <v>0</v>
      </c>
      <c r="M484" s="28" t="n">
        <f aca="false">M485+M488+M491</f>
        <v>3357700</v>
      </c>
      <c r="N484" s="28" t="n">
        <f aca="false">N485+N488+N491</f>
        <v>564390</v>
      </c>
      <c r="O484" s="28" t="n">
        <f aca="false">O485+O488+O491</f>
        <v>3922090</v>
      </c>
      <c r="P484" s="28" t="n">
        <f aca="false">P485+P488+P491</f>
        <v>96000</v>
      </c>
      <c r="Q484" s="28" t="n">
        <f aca="false">Q485+Q488+Q491</f>
        <v>0</v>
      </c>
      <c r="R484" s="28" t="n">
        <f aca="false">R485+R488+R491</f>
        <v>0</v>
      </c>
      <c r="S484" s="28" t="n">
        <f aca="false">S485+S488+S491</f>
        <v>0</v>
      </c>
      <c r="T484" s="28" t="n">
        <f aca="false">T485+T488+T491</f>
        <v>143721.22</v>
      </c>
      <c r="U484" s="29" t="n">
        <f aca="false">T484*100/O484</f>
        <v>3.66440392749784</v>
      </c>
      <c r="V484" s="28" t="n">
        <f aca="false">V485+V488+V491</f>
        <v>96000</v>
      </c>
      <c r="W484" s="28" t="n">
        <f aca="false">W485+W488+W491</f>
        <v>0</v>
      </c>
      <c r="X484" s="28" t="n">
        <f aca="false">X485+X488+X491</f>
        <v>0</v>
      </c>
      <c r="Y484" s="28" t="n">
        <f aca="false">Y485+Y488+Y491</f>
        <v>0</v>
      </c>
      <c r="Z484" s="28" t="n">
        <f aca="false">Z485+Z488+Z491</f>
        <v>0</v>
      </c>
      <c r="AA484" s="28" t="n">
        <f aca="false">AA485+AA488+AA491</f>
        <v>0</v>
      </c>
    </row>
    <row r="485" customFormat="false" ht="33.75" hidden="false" customHeight="true" outlineLevel="0" collapsed="false">
      <c r="A485" s="31" t="s">
        <v>336</v>
      </c>
      <c r="B485" s="18" t="s">
        <v>60</v>
      </c>
      <c r="C485" s="18" t="s">
        <v>27</v>
      </c>
      <c r="D485" s="18" t="s">
        <v>69</v>
      </c>
      <c r="E485" s="18" t="s">
        <v>337</v>
      </c>
      <c r="F485" s="18"/>
      <c r="G485" s="28" t="n">
        <f aca="false">G486</f>
        <v>150000</v>
      </c>
      <c r="H485" s="28" t="n">
        <f aca="false">H486</f>
        <v>0</v>
      </c>
      <c r="I485" s="28" t="n">
        <f aca="false">I486</f>
        <v>150000</v>
      </c>
      <c r="J485" s="28" t="n">
        <f aca="false">J486</f>
        <v>45000</v>
      </c>
      <c r="K485" s="28" t="n">
        <f aca="false">K486</f>
        <v>0</v>
      </c>
      <c r="L485" s="28" t="n">
        <f aca="false">L486</f>
        <v>0</v>
      </c>
      <c r="M485" s="28" t="n">
        <f aca="false">M486</f>
        <v>150000</v>
      </c>
      <c r="N485" s="28" t="n">
        <f aca="false">N486</f>
        <v>0</v>
      </c>
      <c r="O485" s="28" t="n">
        <f aca="false">O486</f>
        <v>150000</v>
      </c>
      <c r="P485" s="28" t="n">
        <f aca="false">P486</f>
        <v>45000</v>
      </c>
      <c r="Q485" s="28" t="n">
        <f aca="false">Q486</f>
        <v>0</v>
      </c>
      <c r="R485" s="28" t="n">
        <f aca="false">R486</f>
        <v>0</v>
      </c>
      <c r="S485" s="28" t="n">
        <f aca="false">S486</f>
        <v>0</v>
      </c>
      <c r="T485" s="28" t="n">
        <f aca="false">T486</f>
        <v>78437.41</v>
      </c>
      <c r="U485" s="29" t="n">
        <f aca="false">T485*100/O485</f>
        <v>52.2916066666667</v>
      </c>
      <c r="V485" s="28" t="n">
        <f aca="false">V486</f>
        <v>45000</v>
      </c>
      <c r="W485" s="28" t="n">
        <f aca="false">W486</f>
        <v>0</v>
      </c>
      <c r="X485" s="28" t="n">
        <f aca="false">X486</f>
        <v>0</v>
      </c>
      <c r="Y485" s="28" t="n">
        <f aca="false">Y486</f>
        <v>0</v>
      </c>
      <c r="Z485" s="28" t="n">
        <f aca="false">Z486</f>
        <v>0</v>
      </c>
      <c r="AA485" s="28" t="n">
        <f aca="false">AA486</f>
        <v>0</v>
      </c>
    </row>
    <row r="486" customFormat="false" ht="19.5" hidden="false" customHeight="true" outlineLevel="0" collapsed="false">
      <c r="A486" s="30" t="s">
        <v>44</v>
      </c>
      <c r="B486" s="18" t="s">
        <v>60</v>
      </c>
      <c r="C486" s="18" t="s">
        <v>27</v>
      </c>
      <c r="D486" s="18" t="s">
        <v>69</v>
      </c>
      <c r="E486" s="18" t="s">
        <v>337</v>
      </c>
      <c r="F486" s="18" t="s">
        <v>45</v>
      </c>
      <c r="G486" s="28" t="n">
        <f aca="false">G487</f>
        <v>150000</v>
      </c>
      <c r="H486" s="28" t="n">
        <f aca="false">H487</f>
        <v>0</v>
      </c>
      <c r="I486" s="28" t="n">
        <f aca="false">I487</f>
        <v>150000</v>
      </c>
      <c r="J486" s="28" t="n">
        <f aca="false">J487</f>
        <v>45000</v>
      </c>
      <c r="K486" s="28" t="n">
        <f aca="false">K487</f>
        <v>0</v>
      </c>
      <c r="L486" s="28" t="n">
        <f aca="false">L487</f>
        <v>0</v>
      </c>
      <c r="M486" s="28" t="n">
        <f aca="false">M487</f>
        <v>150000</v>
      </c>
      <c r="N486" s="28" t="n">
        <f aca="false">N487</f>
        <v>0</v>
      </c>
      <c r="O486" s="28" t="n">
        <f aca="false">O487</f>
        <v>150000</v>
      </c>
      <c r="P486" s="28" t="n">
        <f aca="false">P487</f>
        <v>45000</v>
      </c>
      <c r="Q486" s="28" t="n">
        <f aca="false">Q487</f>
        <v>0</v>
      </c>
      <c r="R486" s="28" t="n">
        <f aca="false">R487</f>
        <v>0</v>
      </c>
      <c r="S486" s="28" t="n">
        <f aca="false">S487</f>
        <v>0</v>
      </c>
      <c r="T486" s="28" t="n">
        <f aca="false">T487</f>
        <v>78437.41</v>
      </c>
      <c r="U486" s="29" t="n">
        <f aca="false">T486*100/O486</f>
        <v>52.2916066666667</v>
      </c>
      <c r="V486" s="28" t="n">
        <f aca="false">V487</f>
        <v>45000</v>
      </c>
      <c r="W486" s="28" t="n">
        <f aca="false">W487</f>
        <v>0</v>
      </c>
      <c r="X486" s="28" t="n">
        <f aca="false">X487</f>
        <v>0</v>
      </c>
      <c r="Y486" s="28" t="n">
        <f aca="false">Y487</f>
        <v>0</v>
      </c>
      <c r="Z486" s="28" t="n">
        <f aca="false">Z487</f>
        <v>0</v>
      </c>
      <c r="AA486" s="28" t="n">
        <f aca="false">AA487</f>
        <v>0</v>
      </c>
    </row>
    <row r="487" customFormat="false" ht="33.75" hidden="false" customHeight="true" outlineLevel="0" collapsed="false">
      <c r="A487" s="30" t="s">
        <v>46</v>
      </c>
      <c r="B487" s="18" t="s">
        <v>60</v>
      </c>
      <c r="C487" s="18" t="s">
        <v>27</v>
      </c>
      <c r="D487" s="18" t="s">
        <v>69</v>
      </c>
      <c r="E487" s="18" t="s">
        <v>337</v>
      </c>
      <c r="F487" s="18" t="s">
        <v>47</v>
      </c>
      <c r="G487" s="28" t="n">
        <v>150000</v>
      </c>
      <c r="H487" s="28"/>
      <c r="I487" s="28" t="n">
        <v>150000</v>
      </c>
      <c r="J487" s="28" t="n">
        <v>45000</v>
      </c>
      <c r="K487" s="28"/>
      <c r="L487" s="28"/>
      <c r="M487" s="28" t="n">
        <v>150000</v>
      </c>
      <c r="N487" s="28"/>
      <c r="O487" s="28" t="n">
        <v>150000</v>
      </c>
      <c r="P487" s="28" t="n">
        <v>45000</v>
      </c>
      <c r="Q487" s="28" t="n">
        <v>0</v>
      </c>
      <c r="R487" s="28" t="n">
        <v>0</v>
      </c>
      <c r="S487" s="28"/>
      <c r="T487" s="28" t="n">
        <v>78437.41</v>
      </c>
      <c r="U487" s="29" t="n">
        <f aca="false">T487*100/O487</f>
        <v>52.2916066666667</v>
      </c>
      <c r="V487" s="28" t="n">
        <v>45000</v>
      </c>
      <c r="W487" s="28" t="n">
        <v>0</v>
      </c>
      <c r="X487" s="28" t="n">
        <v>0</v>
      </c>
      <c r="Y487" s="28" t="n">
        <v>0</v>
      </c>
      <c r="Z487" s="28" t="n">
        <v>0</v>
      </c>
      <c r="AA487" s="28" t="n">
        <v>0</v>
      </c>
    </row>
    <row r="488" customFormat="false" ht="18" hidden="false" customHeight="true" outlineLevel="0" collapsed="false">
      <c r="A488" s="31" t="s">
        <v>338</v>
      </c>
      <c r="B488" s="18" t="s">
        <v>60</v>
      </c>
      <c r="C488" s="18" t="s">
        <v>27</v>
      </c>
      <c r="D488" s="18" t="s">
        <v>69</v>
      </c>
      <c r="E488" s="18" t="s">
        <v>339</v>
      </c>
      <c r="F488" s="18"/>
      <c r="G488" s="28" t="n">
        <f aca="false">G489</f>
        <v>172700</v>
      </c>
      <c r="H488" s="28" t="n">
        <f aca="false">H489</f>
        <v>0</v>
      </c>
      <c r="I488" s="28" t="n">
        <f aca="false">I489</f>
        <v>172700</v>
      </c>
      <c r="J488" s="28" t="n">
        <f aca="false">J489</f>
        <v>51000</v>
      </c>
      <c r="K488" s="28" t="n">
        <f aca="false">K489</f>
        <v>0</v>
      </c>
      <c r="L488" s="28" t="n">
        <f aca="false">L489</f>
        <v>0</v>
      </c>
      <c r="M488" s="28" t="n">
        <f aca="false">M489</f>
        <v>172700</v>
      </c>
      <c r="N488" s="28" t="n">
        <f aca="false">N489</f>
        <v>0</v>
      </c>
      <c r="O488" s="28" t="n">
        <f aca="false">O489</f>
        <v>172700</v>
      </c>
      <c r="P488" s="28" t="n">
        <f aca="false">P489</f>
        <v>51000</v>
      </c>
      <c r="Q488" s="28" t="n">
        <f aca="false">Q489</f>
        <v>0</v>
      </c>
      <c r="R488" s="28" t="n">
        <f aca="false">R489</f>
        <v>0</v>
      </c>
      <c r="S488" s="28" t="n">
        <f aca="false">S489</f>
        <v>0</v>
      </c>
      <c r="T488" s="28" t="n">
        <f aca="false">T489</f>
        <v>65283.81</v>
      </c>
      <c r="U488" s="29" t="n">
        <f aca="false">T488*100/O488</f>
        <v>37.8018587145339</v>
      </c>
      <c r="V488" s="28" t="n">
        <f aca="false">V489</f>
        <v>51000</v>
      </c>
      <c r="W488" s="28" t="n">
        <f aca="false">W489</f>
        <v>0</v>
      </c>
      <c r="X488" s="28" t="n">
        <f aca="false">X489</f>
        <v>0</v>
      </c>
      <c r="Y488" s="28" t="n">
        <f aca="false">Y489</f>
        <v>0</v>
      </c>
      <c r="Z488" s="28" t="n">
        <f aca="false">Z489</f>
        <v>0</v>
      </c>
      <c r="AA488" s="28" t="n">
        <f aca="false">AA489</f>
        <v>0</v>
      </c>
    </row>
    <row r="489" customFormat="false" ht="19.5" hidden="false" customHeight="true" outlineLevel="0" collapsed="false">
      <c r="A489" s="30" t="s">
        <v>340</v>
      </c>
      <c r="B489" s="18" t="s">
        <v>60</v>
      </c>
      <c r="C489" s="18" t="s">
        <v>27</v>
      </c>
      <c r="D489" s="18" t="s">
        <v>69</v>
      </c>
      <c r="E489" s="18" t="s">
        <v>339</v>
      </c>
      <c r="F489" s="18" t="s">
        <v>45</v>
      </c>
      <c r="G489" s="28" t="n">
        <f aca="false">G490</f>
        <v>172700</v>
      </c>
      <c r="H489" s="28" t="n">
        <f aca="false">H490</f>
        <v>0</v>
      </c>
      <c r="I489" s="28" t="n">
        <f aca="false">I490</f>
        <v>172700</v>
      </c>
      <c r="J489" s="28" t="n">
        <f aca="false">J490</f>
        <v>51000</v>
      </c>
      <c r="K489" s="28" t="n">
        <f aca="false">K490</f>
        <v>0</v>
      </c>
      <c r="L489" s="28" t="n">
        <f aca="false">L490</f>
        <v>0</v>
      </c>
      <c r="M489" s="28" t="n">
        <f aca="false">M490</f>
        <v>172700</v>
      </c>
      <c r="N489" s="28" t="n">
        <f aca="false">N490</f>
        <v>0</v>
      </c>
      <c r="O489" s="28" t="n">
        <f aca="false">O490</f>
        <v>172700</v>
      </c>
      <c r="P489" s="28" t="n">
        <f aca="false">P490</f>
        <v>51000</v>
      </c>
      <c r="Q489" s="28" t="n">
        <f aca="false">Q490</f>
        <v>0</v>
      </c>
      <c r="R489" s="28" t="n">
        <f aca="false">R490</f>
        <v>0</v>
      </c>
      <c r="S489" s="28" t="n">
        <f aca="false">S490</f>
        <v>0</v>
      </c>
      <c r="T489" s="28" t="n">
        <f aca="false">T490</f>
        <v>65283.81</v>
      </c>
      <c r="U489" s="29" t="n">
        <f aca="false">T489*100/O489</f>
        <v>37.8018587145339</v>
      </c>
      <c r="V489" s="28" t="n">
        <f aca="false">V490</f>
        <v>51000</v>
      </c>
      <c r="W489" s="28" t="n">
        <f aca="false">W490</f>
        <v>0</v>
      </c>
      <c r="X489" s="28" t="n">
        <f aca="false">X490</f>
        <v>0</v>
      </c>
      <c r="Y489" s="28" t="n">
        <f aca="false">Y490</f>
        <v>0</v>
      </c>
      <c r="Z489" s="28" t="n">
        <f aca="false">Z490</f>
        <v>0</v>
      </c>
      <c r="AA489" s="28" t="n">
        <f aca="false">AA490</f>
        <v>0</v>
      </c>
    </row>
    <row r="490" customFormat="false" ht="35.25" hidden="false" customHeight="true" outlineLevel="0" collapsed="false">
      <c r="A490" s="30" t="s">
        <v>46</v>
      </c>
      <c r="B490" s="18" t="s">
        <v>60</v>
      </c>
      <c r="C490" s="18" t="s">
        <v>27</v>
      </c>
      <c r="D490" s="18" t="s">
        <v>69</v>
      </c>
      <c r="E490" s="18" t="s">
        <v>339</v>
      </c>
      <c r="F490" s="18" t="s">
        <v>47</v>
      </c>
      <c r="G490" s="28" t="n">
        <f aca="false">2700+170000</f>
        <v>172700</v>
      </c>
      <c r="H490" s="28"/>
      <c r="I490" s="28" t="n">
        <f aca="false">2700+170000</f>
        <v>172700</v>
      </c>
      <c r="J490" s="28" t="n">
        <v>51000</v>
      </c>
      <c r="K490" s="28"/>
      <c r="L490" s="28"/>
      <c r="M490" s="28" t="n">
        <f aca="false">2700+170000</f>
        <v>172700</v>
      </c>
      <c r="N490" s="28"/>
      <c r="O490" s="28" t="n">
        <f aca="false">2700+170000</f>
        <v>172700</v>
      </c>
      <c r="P490" s="28" t="n">
        <v>51000</v>
      </c>
      <c r="Q490" s="28" t="n">
        <v>0</v>
      </c>
      <c r="R490" s="28" t="n">
        <v>0</v>
      </c>
      <c r="S490" s="28"/>
      <c r="T490" s="28" t="n">
        <f aca="false">65283.81</f>
        <v>65283.81</v>
      </c>
      <c r="U490" s="29" t="n">
        <f aca="false">T490*100/O490</f>
        <v>37.8018587145339</v>
      </c>
      <c r="V490" s="28" t="n">
        <v>51000</v>
      </c>
      <c r="W490" s="28" t="n">
        <v>0</v>
      </c>
      <c r="X490" s="28" t="n">
        <v>0</v>
      </c>
      <c r="Y490" s="28" t="n">
        <v>0</v>
      </c>
      <c r="Z490" s="28" t="n">
        <v>0</v>
      </c>
      <c r="AA490" s="28" t="n">
        <v>0</v>
      </c>
    </row>
    <row r="491" customFormat="false" ht="33" hidden="false" customHeight="true" outlineLevel="0" collapsed="false">
      <c r="A491" s="31" t="s">
        <v>127</v>
      </c>
      <c r="B491" s="18" t="s">
        <v>60</v>
      </c>
      <c r="C491" s="18" t="s">
        <v>27</v>
      </c>
      <c r="D491" s="18" t="s">
        <v>69</v>
      </c>
      <c r="E491" s="18" t="s">
        <v>341</v>
      </c>
      <c r="F491" s="18"/>
      <c r="G491" s="28" t="n">
        <f aca="false">G492</f>
        <v>3035000</v>
      </c>
      <c r="H491" s="28" t="n">
        <f aca="false">H492</f>
        <v>0</v>
      </c>
      <c r="I491" s="28" t="n">
        <f aca="false">I492</f>
        <v>3035000</v>
      </c>
      <c r="J491" s="28" t="n">
        <f aca="false">J492</f>
        <v>0</v>
      </c>
      <c r="K491" s="28" t="n">
        <f aca="false">K492</f>
        <v>0</v>
      </c>
      <c r="L491" s="28" t="n">
        <f aca="false">L492</f>
        <v>0</v>
      </c>
      <c r="M491" s="28" t="n">
        <f aca="false">M492</f>
        <v>3035000</v>
      </c>
      <c r="N491" s="28" t="n">
        <f aca="false">N492</f>
        <v>564390</v>
      </c>
      <c r="O491" s="28" t="n">
        <f aca="false">O492</f>
        <v>3599390</v>
      </c>
      <c r="P491" s="28" t="n">
        <f aca="false">P492</f>
        <v>0</v>
      </c>
      <c r="Q491" s="28" t="n">
        <f aca="false">Q492</f>
        <v>0</v>
      </c>
      <c r="R491" s="28" t="n">
        <f aca="false">R492</f>
        <v>0</v>
      </c>
      <c r="S491" s="28" t="n">
        <f aca="false">S492</f>
        <v>0</v>
      </c>
      <c r="T491" s="28" t="n">
        <f aca="false">T492</f>
        <v>0</v>
      </c>
      <c r="U491" s="29" t="n">
        <f aca="false">T491*100/O491</f>
        <v>0</v>
      </c>
      <c r="V491" s="28" t="n">
        <f aca="false">V492</f>
        <v>0</v>
      </c>
      <c r="W491" s="28" t="n">
        <f aca="false">W492</f>
        <v>0</v>
      </c>
      <c r="X491" s="28" t="n">
        <f aca="false">X492</f>
        <v>0</v>
      </c>
      <c r="Y491" s="28" t="n">
        <f aca="false">Y492</f>
        <v>0</v>
      </c>
      <c r="Z491" s="28" t="n">
        <f aca="false">Z492</f>
        <v>0</v>
      </c>
      <c r="AA491" s="28" t="n">
        <f aca="false">AA492</f>
        <v>0</v>
      </c>
    </row>
    <row r="492" customFormat="false" ht="18.75" hidden="false" customHeight="true" outlineLevel="0" collapsed="false">
      <c r="A492" s="30" t="s">
        <v>340</v>
      </c>
      <c r="B492" s="18" t="s">
        <v>60</v>
      </c>
      <c r="C492" s="18" t="s">
        <v>27</v>
      </c>
      <c r="D492" s="18" t="s">
        <v>69</v>
      </c>
      <c r="E492" s="18" t="s">
        <v>341</v>
      </c>
      <c r="F492" s="18" t="s">
        <v>45</v>
      </c>
      <c r="G492" s="28" t="n">
        <f aca="false">G493</f>
        <v>3035000</v>
      </c>
      <c r="H492" s="28" t="n">
        <f aca="false">H493</f>
        <v>0</v>
      </c>
      <c r="I492" s="28" t="n">
        <f aca="false">I493</f>
        <v>3035000</v>
      </c>
      <c r="J492" s="28" t="n">
        <f aca="false">J493</f>
        <v>0</v>
      </c>
      <c r="K492" s="28" t="n">
        <f aca="false">K493</f>
        <v>0</v>
      </c>
      <c r="L492" s="28" t="n">
        <f aca="false">L493</f>
        <v>0</v>
      </c>
      <c r="M492" s="28" t="n">
        <f aca="false">M493</f>
        <v>3035000</v>
      </c>
      <c r="N492" s="28" t="n">
        <f aca="false">N493</f>
        <v>564390</v>
      </c>
      <c r="O492" s="28" t="n">
        <f aca="false">O493</f>
        <v>3599390</v>
      </c>
      <c r="P492" s="28" t="n">
        <f aca="false">P493</f>
        <v>0</v>
      </c>
      <c r="Q492" s="28" t="n">
        <f aca="false">Q493</f>
        <v>0</v>
      </c>
      <c r="R492" s="28" t="n">
        <f aca="false">R493</f>
        <v>0</v>
      </c>
      <c r="S492" s="28" t="n">
        <f aca="false">S493</f>
        <v>0</v>
      </c>
      <c r="T492" s="28" t="n">
        <f aca="false">T493</f>
        <v>0</v>
      </c>
      <c r="U492" s="29" t="n">
        <f aca="false">T492*100/O492</f>
        <v>0</v>
      </c>
      <c r="V492" s="28" t="n">
        <f aca="false">V493</f>
        <v>0</v>
      </c>
      <c r="W492" s="28" t="n">
        <f aca="false">W493</f>
        <v>0</v>
      </c>
      <c r="X492" s="28" t="n">
        <f aca="false">X493</f>
        <v>0</v>
      </c>
      <c r="Y492" s="28" t="n">
        <f aca="false">Y493</f>
        <v>0</v>
      </c>
      <c r="Z492" s="28" t="n">
        <f aca="false">Z493</f>
        <v>0</v>
      </c>
      <c r="AA492" s="28" t="n">
        <f aca="false">AA493</f>
        <v>0</v>
      </c>
    </row>
    <row r="493" customFormat="false" ht="36" hidden="false" customHeight="true" outlineLevel="0" collapsed="false">
      <c r="A493" s="30" t="s">
        <v>46</v>
      </c>
      <c r="B493" s="18" t="s">
        <v>60</v>
      </c>
      <c r="C493" s="18" t="s">
        <v>27</v>
      </c>
      <c r="D493" s="18" t="s">
        <v>69</v>
      </c>
      <c r="E493" s="18" t="s">
        <v>341</v>
      </c>
      <c r="F493" s="18" t="s">
        <v>47</v>
      </c>
      <c r="G493" s="28" t="n">
        <f aca="false">1200000+1835000</f>
        <v>3035000</v>
      </c>
      <c r="H493" s="28"/>
      <c r="I493" s="28" t="n">
        <f aca="false">1200000+1835000</f>
        <v>3035000</v>
      </c>
      <c r="J493" s="28" t="n">
        <v>0</v>
      </c>
      <c r="K493" s="28" t="n">
        <v>0</v>
      </c>
      <c r="L493" s="28"/>
      <c r="M493" s="28" t="n">
        <f aca="false">1200000+1835000</f>
        <v>3035000</v>
      </c>
      <c r="N493" s="28" t="n">
        <v>564390</v>
      </c>
      <c r="O493" s="28" t="n">
        <f aca="false">1200000+1835000+N493</f>
        <v>359939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9" t="n">
        <f aca="false">T493*100/O493</f>
        <v>0</v>
      </c>
      <c r="V493" s="28" t="n">
        <v>0</v>
      </c>
      <c r="W493" s="28" t="n">
        <v>0</v>
      </c>
      <c r="X493" s="28" t="n">
        <v>0</v>
      </c>
      <c r="Y493" s="28" t="n">
        <v>0</v>
      </c>
      <c r="Z493" s="28" t="n">
        <v>0</v>
      </c>
      <c r="AA493" s="28" t="n">
        <v>0</v>
      </c>
    </row>
    <row r="494" customFormat="false" ht="36" hidden="false" customHeight="true" outlineLevel="0" collapsed="false">
      <c r="A494" s="31" t="s">
        <v>342</v>
      </c>
      <c r="B494" s="18" t="s">
        <v>60</v>
      </c>
      <c r="C494" s="18" t="s">
        <v>27</v>
      </c>
      <c r="D494" s="18" t="s">
        <v>69</v>
      </c>
      <c r="E494" s="18" t="s">
        <v>343</v>
      </c>
      <c r="F494" s="18"/>
      <c r="G494" s="28"/>
      <c r="H494" s="28"/>
      <c r="I494" s="28"/>
      <c r="J494" s="28"/>
      <c r="K494" s="28"/>
      <c r="L494" s="28"/>
      <c r="M494" s="28"/>
      <c r="N494" s="28"/>
      <c r="O494" s="28" t="n">
        <f aca="false">O495+O498+O501+O504+O507+O510+O513+O516+O519+O522+O525+O528+O531+O534+O537+O540+O543+O546</f>
        <v>7368421</v>
      </c>
      <c r="P494" s="28" t="n">
        <f aca="false">P495+P498+P501+P504+P507+P510+P513+P516+P519</f>
        <v>0</v>
      </c>
      <c r="Q494" s="28" t="n">
        <f aca="false">Q495+Q498+Q501+Q504+Q507+Q510+Q513+Q516+Q519</f>
        <v>0</v>
      </c>
      <c r="R494" s="28" t="n">
        <f aca="false">R495+R498+R501+R504+R507+R510+R513+R516+R519</f>
        <v>0</v>
      </c>
      <c r="S494" s="28" t="n">
        <f aca="false">S495+S498+S501+S504+S507+S510+S513+S516+S519</f>
        <v>0</v>
      </c>
      <c r="T494" s="28" t="n">
        <f aca="false">T495+T498+T501+T504+T507+T510+T513+T516+T519</f>
        <v>0</v>
      </c>
      <c r="U494" s="29" t="n">
        <f aca="false">T494*100/O494</f>
        <v>0</v>
      </c>
      <c r="V494" s="28"/>
      <c r="W494" s="28"/>
      <c r="X494" s="28"/>
      <c r="Y494" s="28"/>
      <c r="Z494" s="28"/>
      <c r="AA494" s="28"/>
    </row>
    <row r="495" customFormat="false" ht="36" hidden="false" customHeight="true" outlineLevel="0" collapsed="false">
      <c r="A495" s="31" t="s">
        <v>344</v>
      </c>
      <c r="B495" s="18" t="s">
        <v>60</v>
      </c>
      <c r="C495" s="18" t="s">
        <v>27</v>
      </c>
      <c r="D495" s="18" t="s">
        <v>69</v>
      </c>
      <c r="E495" s="18" t="s">
        <v>345</v>
      </c>
      <c r="F495" s="18"/>
      <c r="G495" s="28"/>
      <c r="H495" s="28"/>
      <c r="I495" s="28"/>
      <c r="J495" s="28"/>
      <c r="K495" s="28"/>
      <c r="L495" s="28"/>
      <c r="M495" s="28"/>
      <c r="N495" s="28"/>
      <c r="O495" s="28" t="n">
        <f aca="false">O496</f>
        <v>45923.48</v>
      </c>
      <c r="P495" s="28"/>
      <c r="Q495" s="28"/>
      <c r="R495" s="28"/>
      <c r="S495" s="28"/>
      <c r="T495" s="28" t="n">
        <f aca="false">T496</f>
        <v>0</v>
      </c>
      <c r="U495" s="29" t="n">
        <f aca="false">T495*100/O495</f>
        <v>0</v>
      </c>
      <c r="V495" s="28"/>
      <c r="W495" s="28"/>
      <c r="X495" s="28"/>
      <c r="Y495" s="28"/>
      <c r="Z495" s="28"/>
      <c r="AA495" s="28"/>
    </row>
    <row r="496" customFormat="false" ht="20.25" hidden="false" customHeight="true" outlineLevel="0" collapsed="false">
      <c r="A496" s="30" t="s">
        <v>340</v>
      </c>
      <c r="B496" s="18" t="s">
        <v>60</v>
      </c>
      <c r="C496" s="18" t="s">
        <v>27</v>
      </c>
      <c r="D496" s="18" t="s">
        <v>69</v>
      </c>
      <c r="E496" s="18" t="s">
        <v>345</v>
      </c>
      <c r="F496" s="18" t="s">
        <v>45</v>
      </c>
      <c r="G496" s="28"/>
      <c r="H496" s="28"/>
      <c r="I496" s="28"/>
      <c r="J496" s="28"/>
      <c r="K496" s="28"/>
      <c r="L496" s="28"/>
      <c r="M496" s="28"/>
      <c r="N496" s="28"/>
      <c r="O496" s="28" t="n">
        <f aca="false">O497</f>
        <v>45923.48</v>
      </c>
      <c r="P496" s="28"/>
      <c r="Q496" s="28"/>
      <c r="R496" s="28"/>
      <c r="S496" s="28"/>
      <c r="T496" s="28" t="n">
        <f aca="false">T497</f>
        <v>0</v>
      </c>
      <c r="U496" s="29" t="n">
        <f aca="false">T496*100/O496</f>
        <v>0</v>
      </c>
      <c r="V496" s="28"/>
      <c r="W496" s="28"/>
      <c r="X496" s="28"/>
      <c r="Y496" s="28"/>
      <c r="Z496" s="28"/>
      <c r="AA496" s="28"/>
    </row>
    <row r="497" customFormat="false" ht="36" hidden="false" customHeight="true" outlineLevel="0" collapsed="false">
      <c r="A497" s="30" t="s">
        <v>46</v>
      </c>
      <c r="B497" s="18" t="s">
        <v>60</v>
      </c>
      <c r="C497" s="18" t="s">
        <v>27</v>
      </c>
      <c r="D497" s="18" t="s">
        <v>69</v>
      </c>
      <c r="E497" s="18" t="s">
        <v>345</v>
      </c>
      <c r="F497" s="18" t="s">
        <v>47</v>
      </c>
      <c r="G497" s="28"/>
      <c r="H497" s="28"/>
      <c r="I497" s="28"/>
      <c r="J497" s="28"/>
      <c r="K497" s="28"/>
      <c r="L497" s="28"/>
      <c r="M497" s="28"/>
      <c r="N497" s="28"/>
      <c r="O497" s="28" t="n">
        <v>45923.48</v>
      </c>
      <c r="P497" s="28"/>
      <c r="Q497" s="28"/>
      <c r="R497" s="28"/>
      <c r="S497" s="28"/>
      <c r="T497" s="28" t="n">
        <v>0</v>
      </c>
      <c r="U497" s="29" t="n">
        <f aca="false">T497*100/O497</f>
        <v>0</v>
      </c>
      <c r="V497" s="28"/>
      <c r="W497" s="28"/>
      <c r="X497" s="28"/>
      <c r="Y497" s="28"/>
      <c r="Z497" s="28"/>
      <c r="AA497" s="28"/>
    </row>
    <row r="498" customFormat="false" ht="36" hidden="false" customHeight="true" outlineLevel="0" collapsed="false">
      <c r="A498" s="31" t="s">
        <v>346</v>
      </c>
      <c r="B498" s="18" t="s">
        <v>60</v>
      </c>
      <c r="C498" s="18" t="s">
        <v>27</v>
      </c>
      <c r="D498" s="18" t="s">
        <v>69</v>
      </c>
      <c r="E498" s="18" t="s">
        <v>347</v>
      </c>
      <c r="F498" s="18"/>
      <c r="G498" s="28"/>
      <c r="H498" s="28"/>
      <c r="I498" s="28"/>
      <c r="J498" s="28"/>
      <c r="K498" s="28"/>
      <c r="L498" s="28"/>
      <c r="M498" s="28"/>
      <c r="N498" s="28"/>
      <c r="O498" s="28" t="n">
        <f aca="false">O499</f>
        <v>48090.39</v>
      </c>
      <c r="P498" s="28"/>
      <c r="Q498" s="28"/>
      <c r="R498" s="28"/>
      <c r="S498" s="28"/>
      <c r="T498" s="28" t="n">
        <f aca="false">T499</f>
        <v>0</v>
      </c>
      <c r="U498" s="29" t="n">
        <f aca="false">T498*100/O498</f>
        <v>0</v>
      </c>
      <c r="V498" s="28"/>
      <c r="W498" s="28"/>
      <c r="X498" s="28"/>
      <c r="Y498" s="28"/>
      <c r="Z498" s="28"/>
      <c r="AA498" s="28"/>
    </row>
    <row r="499" customFormat="false" ht="21" hidden="false" customHeight="true" outlineLevel="0" collapsed="false">
      <c r="A499" s="30" t="s">
        <v>340</v>
      </c>
      <c r="B499" s="18" t="s">
        <v>60</v>
      </c>
      <c r="C499" s="18" t="s">
        <v>27</v>
      </c>
      <c r="D499" s="18" t="s">
        <v>69</v>
      </c>
      <c r="E499" s="18" t="s">
        <v>347</v>
      </c>
      <c r="F499" s="18" t="s">
        <v>45</v>
      </c>
      <c r="G499" s="28"/>
      <c r="H499" s="28"/>
      <c r="I499" s="28"/>
      <c r="J499" s="28"/>
      <c r="K499" s="28"/>
      <c r="L499" s="28"/>
      <c r="M499" s="28"/>
      <c r="N499" s="28"/>
      <c r="O499" s="28" t="n">
        <f aca="false">O500</f>
        <v>48090.39</v>
      </c>
      <c r="P499" s="28"/>
      <c r="Q499" s="28"/>
      <c r="R499" s="28"/>
      <c r="S499" s="28"/>
      <c r="T499" s="28" t="n">
        <f aca="false">T500</f>
        <v>0</v>
      </c>
      <c r="U499" s="29" t="n">
        <f aca="false">T499*100/O499</f>
        <v>0</v>
      </c>
      <c r="V499" s="28"/>
      <c r="W499" s="28"/>
      <c r="X499" s="28"/>
      <c r="Y499" s="28"/>
      <c r="Z499" s="28"/>
      <c r="AA499" s="28"/>
    </row>
    <row r="500" customFormat="false" ht="36" hidden="false" customHeight="true" outlineLevel="0" collapsed="false">
      <c r="A500" s="30" t="s">
        <v>46</v>
      </c>
      <c r="B500" s="18" t="s">
        <v>60</v>
      </c>
      <c r="C500" s="18" t="s">
        <v>27</v>
      </c>
      <c r="D500" s="18" t="s">
        <v>69</v>
      </c>
      <c r="E500" s="18" t="s">
        <v>347</v>
      </c>
      <c r="F500" s="18" t="s">
        <v>47</v>
      </c>
      <c r="G500" s="28"/>
      <c r="H500" s="28"/>
      <c r="I500" s="28"/>
      <c r="J500" s="28"/>
      <c r="K500" s="28"/>
      <c r="L500" s="28"/>
      <c r="M500" s="28"/>
      <c r="N500" s="28"/>
      <c r="O500" s="28" t="n">
        <v>48090.39</v>
      </c>
      <c r="P500" s="28"/>
      <c r="Q500" s="28"/>
      <c r="R500" s="28"/>
      <c r="S500" s="28"/>
      <c r="T500" s="28" t="n">
        <v>0</v>
      </c>
      <c r="U500" s="29" t="n">
        <f aca="false">T500*100/O500</f>
        <v>0</v>
      </c>
      <c r="V500" s="28"/>
      <c r="W500" s="28"/>
      <c r="X500" s="28"/>
      <c r="Y500" s="28"/>
      <c r="Z500" s="28"/>
      <c r="AA500" s="28"/>
    </row>
    <row r="501" customFormat="false" ht="44.25" hidden="false" customHeight="true" outlineLevel="0" collapsed="false">
      <c r="A501" s="31" t="s">
        <v>348</v>
      </c>
      <c r="B501" s="18" t="s">
        <v>60</v>
      </c>
      <c r="C501" s="18" t="s">
        <v>27</v>
      </c>
      <c r="D501" s="18" t="s">
        <v>69</v>
      </c>
      <c r="E501" s="18" t="s">
        <v>349</v>
      </c>
      <c r="F501" s="18"/>
      <c r="G501" s="28"/>
      <c r="H501" s="28"/>
      <c r="I501" s="28"/>
      <c r="J501" s="28"/>
      <c r="K501" s="28"/>
      <c r="L501" s="28"/>
      <c r="M501" s="28"/>
      <c r="N501" s="28"/>
      <c r="O501" s="28" t="n">
        <f aca="false">O502</f>
        <v>31336.3</v>
      </c>
      <c r="P501" s="28"/>
      <c r="Q501" s="28"/>
      <c r="R501" s="28"/>
      <c r="S501" s="28"/>
      <c r="T501" s="28" t="n">
        <f aca="false">T502</f>
        <v>0</v>
      </c>
      <c r="U501" s="29" t="n">
        <f aca="false">T501*100/O501</f>
        <v>0</v>
      </c>
      <c r="V501" s="28"/>
      <c r="W501" s="28"/>
      <c r="X501" s="28"/>
      <c r="Y501" s="28"/>
      <c r="Z501" s="28"/>
      <c r="AA501" s="28"/>
    </row>
    <row r="502" customFormat="false" ht="20.25" hidden="false" customHeight="true" outlineLevel="0" collapsed="false">
      <c r="A502" s="30" t="s">
        <v>340</v>
      </c>
      <c r="B502" s="18" t="s">
        <v>60</v>
      </c>
      <c r="C502" s="18" t="s">
        <v>27</v>
      </c>
      <c r="D502" s="18" t="s">
        <v>69</v>
      </c>
      <c r="E502" s="18" t="s">
        <v>349</v>
      </c>
      <c r="F502" s="18" t="s">
        <v>45</v>
      </c>
      <c r="G502" s="28"/>
      <c r="H502" s="28"/>
      <c r="I502" s="28"/>
      <c r="J502" s="28"/>
      <c r="K502" s="28"/>
      <c r="L502" s="28"/>
      <c r="M502" s="28"/>
      <c r="N502" s="28"/>
      <c r="O502" s="28" t="n">
        <f aca="false">O503</f>
        <v>31336.3</v>
      </c>
      <c r="P502" s="28"/>
      <c r="Q502" s="28"/>
      <c r="R502" s="28"/>
      <c r="S502" s="28"/>
      <c r="T502" s="28" t="n">
        <f aca="false">T503</f>
        <v>0</v>
      </c>
      <c r="U502" s="29" t="n">
        <f aca="false">T502*100/O502</f>
        <v>0</v>
      </c>
      <c r="V502" s="28"/>
      <c r="W502" s="28"/>
      <c r="X502" s="28"/>
      <c r="Y502" s="28"/>
      <c r="Z502" s="28"/>
      <c r="AA502" s="28"/>
    </row>
    <row r="503" customFormat="false" ht="36" hidden="false" customHeight="true" outlineLevel="0" collapsed="false">
      <c r="A503" s="30" t="s">
        <v>46</v>
      </c>
      <c r="B503" s="18" t="s">
        <v>60</v>
      </c>
      <c r="C503" s="18" t="s">
        <v>27</v>
      </c>
      <c r="D503" s="18" t="s">
        <v>69</v>
      </c>
      <c r="E503" s="18" t="s">
        <v>349</v>
      </c>
      <c r="F503" s="18" t="s">
        <v>47</v>
      </c>
      <c r="G503" s="28"/>
      <c r="H503" s="28"/>
      <c r="I503" s="28"/>
      <c r="J503" s="28"/>
      <c r="K503" s="28"/>
      <c r="L503" s="28"/>
      <c r="M503" s="28"/>
      <c r="N503" s="28"/>
      <c r="O503" s="28" t="n">
        <v>31336.3</v>
      </c>
      <c r="P503" s="28"/>
      <c r="Q503" s="28"/>
      <c r="R503" s="28"/>
      <c r="S503" s="28"/>
      <c r="T503" s="28" t="n">
        <v>0</v>
      </c>
      <c r="U503" s="29" t="n">
        <f aca="false">T503*100/O503</f>
        <v>0</v>
      </c>
      <c r="V503" s="28"/>
      <c r="W503" s="28"/>
      <c r="X503" s="28"/>
      <c r="Y503" s="28"/>
      <c r="Z503" s="28"/>
      <c r="AA503" s="28"/>
    </row>
    <row r="504" customFormat="false" ht="36" hidden="false" customHeight="true" outlineLevel="0" collapsed="false">
      <c r="A504" s="31" t="s">
        <v>350</v>
      </c>
      <c r="B504" s="18" t="s">
        <v>60</v>
      </c>
      <c r="C504" s="18" t="s">
        <v>27</v>
      </c>
      <c r="D504" s="18" t="s">
        <v>69</v>
      </c>
      <c r="E504" s="18" t="s">
        <v>351</v>
      </c>
      <c r="F504" s="18"/>
      <c r="G504" s="28"/>
      <c r="H504" s="28"/>
      <c r="I504" s="28"/>
      <c r="J504" s="28"/>
      <c r="K504" s="28"/>
      <c r="L504" s="28"/>
      <c r="M504" s="28"/>
      <c r="N504" s="28"/>
      <c r="O504" s="28" t="n">
        <f aca="false">O505</f>
        <v>46117.49</v>
      </c>
      <c r="P504" s="28"/>
      <c r="Q504" s="28"/>
      <c r="R504" s="28"/>
      <c r="S504" s="28"/>
      <c r="T504" s="28" t="n">
        <f aca="false">T505</f>
        <v>0</v>
      </c>
      <c r="U504" s="29" t="n">
        <f aca="false">T504*100/O504</f>
        <v>0</v>
      </c>
      <c r="V504" s="28"/>
      <c r="W504" s="28"/>
      <c r="X504" s="28"/>
      <c r="Y504" s="28"/>
      <c r="Z504" s="28"/>
      <c r="AA504" s="28"/>
    </row>
    <row r="505" customFormat="false" ht="21" hidden="false" customHeight="true" outlineLevel="0" collapsed="false">
      <c r="A505" s="30" t="s">
        <v>340</v>
      </c>
      <c r="B505" s="18" t="s">
        <v>60</v>
      </c>
      <c r="C505" s="18" t="s">
        <v>27</v>
      </c>
      <c r="D505" s="18" t="s">
        <v>69</v>
      </c>
      <c r="E505" s="18" t="s">
        <v>351</v>
      </c>
      <c r="F505" s="18" t="s">
        <v>45</v>
      </c>
      <c r="G505" s="28"/>
      <c r="H505" s="28"/>
      <c r="I505" s="28"/>
      <c r="J505" s="28"/>
      <c r="K505" s="28"/>
      <c r="L505" s="28"/>
      <c r="M505" s="28"/>
      <c r="N505" s="28"/>
      <c r="O505" s="28" t="n">
        <f aca="false">O506</f>
        <v>46117.49</v>
      </c>
      <c r="P505" s="28"/>
      <c r="Q505" s="28"/>
      <c r="R505" s="28"/>
      <c r="S505" s="28"/>
      <c r="T505" s="28" t="n">
        <f aca="false">T506</f>
        <v>0</v>
      </c>
      <c r="U505" s="29" t="n">
        <f aca="false">T505*100/O505</f>
        <v>0</v>
      </c>
      <c r="V505" s="28"/>
      <c r="W505" s="28"/>
      <c r="X505" s="28"/>
      <c r="Y505" s="28"/>
      <c r="Z505" s="28"/>
      <c r="AA505" s="28"/>
    </row>
    <row r="506" customFormat="false" ht="36" hidden="false" customHeight="true" outlineLevel="0" collapsed="false">
      <c r="A506" s="30" t="s">
        <v>46</v>
      </c>
      <c r="B506" s="18" t="s">
        <v>60</v>
      </c>
      <c r="C506" s="18" t="s">
        <v>27</v>
      </c>
      <c r="D506" s="18" t="s">
        <v>69</v>
      </c>
      <c r="E506" s="18" t="s">
        <v>351</v>
      </c>
      <c r="F506" s="18" t="s">
        <v>47</v>
      </c>
      <c r="G506" s="28"/>
      <c r="H506" s="28"/>
      <c r="I506" s="28"/>
      <c r="J506" s="28"/>
      <c r="K506" s="28"/>
      <c r="L506" s="28"/>
      <c r="M506" s="28"/>
      <c r="N506" s="28"/>
      <c r="O506" s="28" t="n">
        <v>46117.49</v>
      </c>
      <c r="P506" s="28"/>
      <c r="Q506" s="28"/>
      <c r="R506" s="28"/>
      <c r="S506" s="28"/>
      <c r="T506" s="28" t="n">
        <v>0</v>
      </c>
      <c r="U506" s="29" t="n">
        <f aca="false">T506*100/O506</f>
        <v>0</v>
      </c>
      <c r="V506" s="28"/>
      <c r="W506" s="28"/>
      <c r="X506" s="28"/>
      <c r="Y506" s="28"/>
      <c r="Z506" s="28"/>
      <c r="AA506" s="28"/>
    </row>
    <row r="507" customFormat="false" ht="36" hidden="false" customHeight="true" outlineLevel="0" collapsed="false">
      <c r="A507" s="31" t="s">
        <v>352</v>
      </c>
      <c r="B507" s="18" t="s">
        <v>60</v>
      </c>
      <c r="C507" s="18" t="s">
        <v>27</v>
      </c>
      <c r="D507" s="18" t="s">
        <v>69</v>
      </c>
      <c r="E507" s="18" t="s">
        <v>353</v>
      </c>
      <c r="F507" s="18"/>
      <c r="G507" s="28"/>
      <c r="H507" s="28"/>
      <c r="I507" s="28"/>
      <c r="J507" s="28"/>
      <c r="K507" s="28"/>
      <c r="L507" s="28"/>
      <c r="M507" s="28"/>
      <c r="N507" s="28"/>
      <c r="O507" s="28" t="n">
        <f aca="false">O508</f>
        <v>34007.45</v>
      </c>
      <c r="P507" s="28"/>
      <c r="Q507" s="28"/>
      <c r="R507" s="28"/>
      <c r="S507" s="28"/>
      <c r="T507" s="28" t="n">
        <f aca="false">T508</f>
        <v>0</v>
      </c>
      <c r="U507" s="29" t="n">
        <f aca="false">T507*100/O507</f>
        <v>0</v>
      </c>
      <c r="V507" s="28"/>
      <c r="W507" s="28"/>
      <c r="X507" s="28"/>
      <c r="Y507" s="28"/>
      <c r="Z507" s="28"/>
      <c r="AA507" s="28"/>
    </row>
    <row r="508" customFormat="false" ht="24" hidden="false" customHeight="true" outlineLevel="0" collapsed="false">
      <c r="A508" s="30" t="s">
        <v>340</v>
      </c>
      <c r="B508" s="18" t="s">
        <v>60</v>
      </c>
      <c r="C508" s="18" t="s">
        <v>27</v>
      </c>
      <c r="D508" s="18" t="s">
        <v>69</v>
      </c>
      <c r="E508" s="18" t="s">
        <v>353</v>
      </c>
      <c r="F508" s="18" t="s">
        <v>45</v>
      </c>
      <c r="G508" s="28"/>
      <c r="H508" s="28"/>
      <c r="I508" s="28"/>
      <c r="J508" s="28"/>
      <c r="K508" s="28"/>
      <c r="L508" s="28"/>
      <c r="M508" s="28"/>
      <c r="N508" s="28"/>
      <c r="O508" s="28" t="n">
        <f aca="false">O509</f>
        <v>34007.45</v>
      </c>
      <c r="P508" s="28"/>
      <c r="Q508" s="28"/>
      <c r="R508" s="28"/>
      <c r="S508" s="28"/>
      <c r="T508" s="28" t="n">
        <f aca="false">T509</f>
        <v>0</v>
      </c>
      <c r="U508" s="29" t="n">
        <f aca="false">T508*100/O508</f>
        <v>0</v>
      </c>
      <c r="V508" s="28"/>
      <c r="W508" s="28"/>
      <c r="X508" s="28"/>
      <c r="Y508" s="28"/>
      <c r="Z508" s="28"/>
      <c r="AA508" s="28"/>
    </row>
    <row r="509" customFormat="false" ht="36" hidden="false" customHeight="true" outlineLevel="0" collapsed="false">
      <c r="A509" s="30" t="s">
        <v>46</v>
      </c>
      <c r="B509" s="18" t="s">
        <v>60</v>
      </c>
      <c r="C509" s="18" t="s">
        <v>27</v>
      </c>
      <c r="D509" s="18" t="s">
        <v>69</v>
      </c>
      <c r="E509" s="18" t="s">
        <v>353</v>
      </c>
      <c r="F509" s="18" t="s">
        <v>47</v>
      </c>
      <c r="G509" s="28"/>
      <c r="H509" s="28"/>
      <c r="I509" s="28"/>
      <c r="J509" s="28"/>
      <c r="K509" s="28"/>
      <c r="L509" s="28"/>
      <c r="M509" s="28"/>
      <c r="N509" s="28"/>
      <c r="O509" s="28" t="n">
        <v>34007.45</v>
      </c>
      <c r="P509" s="28"/>
      <c r="Q509" s="28"/>
      <c r="R509" s="28"/>
      <c r="S509" s="28"/>
      <c r="T509" s="28" t="n">
        <v>0</v>
      </c>
      <c r="U509" s="29" t="n">
        <f aca="false">T509*100/O509</f>
        <v>0</v>
      </c>
      <c r="V509" s="28"/>
      <c r="W509" s="28"/>
      <c r="X509" s="28"/>
      <c r="Y509" s="28"/>
      <c r="Z509" s="28"/>
      <c r="AA509" s="28"/>
    </row>
    <row r="510" customFormat="false" ht="36" hidden="false" customHeight="true" outlineLevel="0" collapsed="false">
      <c r="A510" s="31" t="s">
        <v>354</v>
      </c>
      <c r="B510" s="18" t="s">
        <v>60</v>
      </c>
      <c r="C510" s="18" t="s">
        <v>27</v>
      </c>
      <c r="D510" s="18" t="s">
        <v>69</v>
      </c>
      <c r="E510" s="18" t="s">
        <v>355</v>
      </c>
      <c r="F510" s="18"/>
      <c r="G510" s="28"/>
      <c r="H510" s="28"/>
      <c r="I510" s="28"/>
      <c r="J510" s="28"/>
      <c r="K510" s="28"/>
      <c r="L510" s="28"/>
      <c r="M510" s="28"/>
      <c r="N510" s="28"/>
      <c r="O510" s="28" t="n">
        <f aca="false">O511</f>
        <v>40061.69</v>
      </c>
      <c r="P510" s="28"/>
      <c r="Q510" s="28"/>
      <c r="R510" s="28"/>
      <c r="S510" s="28"/>
      <c r="T510" s="28" t="n">
        <f aca="false">T511</f>
        <v>0</v>
      </c>
      <c r="U510" s="29" t="n">
        <f aca="false">T510*100/O510</f>
        <v>0</v>
      </c>
      <c r="V510" s="28"/>
      <c r="W510" s="28"/>
      <c r="X510" s="28"/>
      <c r="Y510" s="28"/>
      <c r="Z510" s="28"/>
      <c r="AA510" s="28"/>
    </row>
    <row r="511" customFormat="false" ht="24" hidden="false" customHeight="true" outlineLevel="0" collapsed="false">
      <c r="A511" s="30" t="s">
        <v>340</v>
      </c>
      <c r="B511" s="18" t="s">
        <v>60</v>
      </c>
      <c r="C511" s="18" t="s">
        <v>27</v>
      </c>
      <c r="D511" s="18" t="s">
        <v>69</v>
      </c>
      <c r="E511" s="18" t="s">
        <v>355</v>
      </c>
      <c r="F511" s="18" t="s">
        <v>45</v>
      </c>
      <c r="G511" s="28"/>
      <c r="H511" s="28"/>
      <c r="I511" s="28"/>
      <c r="J511" s="28"/>
      <c r="K511" s="28"/>
      <c r="L511" s="28"/>
      <c r="M511" s="28"/>
      <c r="N511" s="28"/>
      <c r="O511" s="28" t="n">
        <f aca="false">O512</f>
        <v>40061.69</v>
      </c>
      <c r="P511" s="28"/>
      <c r="Q511" s="28"/>
      <c r="R511" s="28"/>
      <c r="S511" s="28"/>
      <c r="T511" s="28" t="n">
        <f aca="false">T512</f>
        <v>0</v>
      </c>
      <c r="U511" s="29" t="n">
        <f aca="false">T511*100/O511</f>
        <v>0</v>
      </c>
      <c r="V511" s="28"/>
      <c r="W511" s="28"/>
      <c r="X511" s="28"/>
      <c r="Y511" s="28"/>
      <c r="Z511" s="28"/>
      <c r="AA511" s="28"/>
    </row>
    <row r="512" customFormat="false" ht="36" hidden="false" customHeight="true" outlineLevel="0" collapsed="false">
      <c r="A512" s="30" t="s">
        <v>46</v>
      </c>
      <c r="B512" s="18" t="s">
        <v>60</v>
      </c>
      <c r="C512" s="18" t="s">
        <v>27</v>
      </c>
      <c r="D512" s="18" t="s">
        <v>69</v>
      </c>
      <c r="E512" s="18" t="s">
        <v>355</v>
      </c>
      <c r="F512" s="18" t="s">
        <v>47</v>
      </c>
      <c r="G512" s="28"/>
      <c r="H512" s="28"/>
      <c r="I512" s="28"/>
      <c r="J512" s="28"/>
      <c r="K512" s="28"/>
      <c r="L512" s="28"/>
      <c r="M512" s="28"/>
      <c r="N512" s="28"/>
      <c r="O512" s="28" t="n">
        <v>40061.69</v>
      </c>
      <c r="P512" s="28"/>
      <c r="Q512" s="28"/>
      <c r="R512" s="28"/>
      <c r="S512" s="28"/>
      <c r="T512" s="28" t="n">
        <v>0</v>
      </c>
      <c r="U512" s="29" t="n">
        <f aca="false">T512*100/O512</f>
        <v>0</v>
      </c>
      <c r="V512" s="28"/>
      <c r="W512" s="28"/>
      <c r="X512" s="28"/>
      <c r="Y512" s="28"/>
      <c r="Z512" s="28"/>
      <c r="AA512" s="28"/>
    </row>
    <row r="513" customFormat="false" ht="36" hidden="false" customHeight="true" outlineLevel="0" collapsed="false">
      <c r="A513" s="31" t="s">
        <v>356</v>
      </c>
      <c r="B513" s="18" t="s">
        <v>60</v>
      </c>
      <c r="C513" s="18" t="s">
        <v>27</v>
      </c>
      <c r="D513" s="18" t="s">
        <v>69</v>
      </c>
      <c r="E513" s="18" t="s">
        <v>357</v>
      </c>
      <c r="F513" s="18"/>
      <c r="G513" s="28"/>
      <c r="H513" s="28"/>
      <c r="I513" s="28"/>
      <c r="J513" s="28"/>
      <c r="K513" s="28"/>
      <c r="L513" s="28"/>
      <c r="M513" s="28"/>
      <c r="N513" s="28"/>
      <c r="O513" s="28" t="n">
        <f aca="false">O514</f>
        <v>38401.34</v>
      </c>
      <c r="P513" s="28"/>
      <c r="Q513" s="28"/>
      <c r="R513" s="28"/>
      <c r="S513" s="28"/>
      <c r="T513" s="28" t="n">
        <f aca="false">T514</f>
        <v>0</v>
      </c>
      <c r="U513" s="29" t="n">
        <f aca="false">T513*100/O513</f>
        <v>0</v>
      </c>
      <c r="V513" s="28"/>
      <c r="W513" s="28"/>
      <c r="X513" s="28"/>
      <c r="Y513" s="28"/>
      <c r="Z513" s="28"/>
      <c r="AA513" s="28"/>
    </row>
    <row r="514" customFormat="false" ht="21.75" hidden="false" customHeight="true" outlineLevel="0" collapsed="false">
      <c r="A514" s="30" t="s">
        <v>340</v>
      </c>
      <c r="B514" s="18" t="s">
        <v>60</v>
      </c>
      <c r="C514" s="18" t="s">
        <v>27</v>
      </c>
      <c r="D514" s="18" t="s">
        <v>69</v>
      </c>
      <c r="E514" s="18" t="s">
        <v>357</v>
      </c>
      <c r="F514" s="18" t="s">
        <v>45</v>
      </c>
      <c r="G514" s="28"/>
      <c r="H514" s="28"/>
      <c r="I514" s="28"/>
      <c r="J514" s="28"/>
      <c r="K514" s="28"/>
      <c r="L514" s="28"/>
      <c r="M514" s="28"/>
      <c r="N514" s="28"/>
      <c r="O514" s="28" t="n">
        <f aca="false">O515</f>
        <v>38401.34</v>
      </c>
      <c r="P514" s="28"/>
      <c r="Q514" s="28"/>
      <c r="R514" s="28"/>
      <c r="S514" s="28"/>
      <c r="T514" s="28" t="n">
        <f aca="false">T515</f>
        <v>0</v>
      </c>
      <c r="U514" s="29" t="n">
        <f aca="false">T514*100/O514</f>
        <v>0</v>
      </c>
      <c r="V514" s="28"/>
      <c r="W514" s="28"/>
      <c r="X514" s="28"/>
      <c r="Y514" s="28"/>
      <c r="Z514" s="28"/>
      <c r="AA514" s="28"/>
    </row>
    <row r="515" customFormat="false" ht="36" hidden="false" customHeight="true" outlineLevel="0" collapsed="false">
      <c r="A515" s="30" t="s">
        <v>46</v>
      </c>
      <c r="B515" s="18" t="s">
        <v>60</v>
      </c>
      <c r="C515" s="18" t="s">
        <v>27</v>
      </c>
      <c r="D515" s="18" t="s">
        <v>69</v>
      </c>
      <c r="E515" s="18" t="s">
        <v>357</v>
      </c>
      <c r="F515" s="18" t="s">
        <v>47</v>
      </c>
      <c r="G515" s="28"/>
      <c r="H515" s="28"/>
      <c r="I515" s="28"/>
      <c r="J515" s="28"/>
      <c r="K515" s="28"/>
      <c r="L515" s="28"/>
      <c r="M515" s="28"/>
      <c r="N515" s="28"/>
      <c r="O515" s="28" t="n">
        <v>38401.34</v>
      </c>
      <c r="P515" s="28"/>
      <c r="Q515" s="28"/>
      <c r="R515" s="28"/>
      <c r="S515" s="28"/>
      <c r="T515" s="28" t="n">
        <v>0</v>
      </c>
      <c r="U515" s="29" t="n">
        <f aca="false">T515*100/O515</f>
        <v>0</v>
      </c>
      <c r="V515" s="28"/>
      <c r="W515" s="28"/>
      <c r="X515" s="28"/>
      <c r="Y515" s="28"/>
      <c r="Z515" s="28"/>
      <c r="AA515" s="28"/>
    </row>
    <row r="516" customFormat="false" ht="36" hidden="false" customHeight="true" outlineLevel="0" collapsed="false">
      <c r="A516" s="31" t="s">
        <v>358</v>
      </c>
      <c r="B516" s="18" t="s">
        <v>60</v>
      </c>
      <c r="C516" s="18" t="s">
        <v>27</v>
      </c>
      <c r="D516" s="18" t="s">
        <v>69</v>
      </c>
      <c r="E516" s="18" t="s">
        <v>359</v>
      </c>
      <c r="F516" s="18"/>
      <c r="G516" s="28"/>
      <c r="H516" s="28"/>
      <c r="I516" s="28"/>
      <c r="J516" s="28"/>
      <c r="K516" s="28"/>
      <c r="L516" s="28"/>
      <c r="M516" s="28"/>
      <c r="N516" s="28"/>
      <c r="O516" s="28" t="n">
        <f aca="false">O517</f>
        <v>42241.43</v>
      </c>
      <c r="P516" s="28"/>
      <c r="Q516" s="28"/>
      <c r="R516" s="28"/>
      <c r="S516" s="28"/>
      <c r="T516" s="28" t="n">
        <f aca="false">T517</f>
        <v>0</v>
      </c>
      <c r="U516" s="29" t="n">
        <f aca="false">T516*100/O516</f>
        <v>0</v>
      </c>
      <c r="V516" s="28"/>
      <c r="W516" s="28"/>
      <c r="X516" s="28"/>
      <c r="Y516" s="28"/>
      <c r="Z516" s="28"/>
      <c r="AA516" s="28"/>
    </row>
    <row r="517" customFormat="false" ht="20.25" hidden="false" customHeight="true" outlineLevel="0" collapsed="false">
      <c r="A517" s="30" t="s">
        <v>340</v>
      </c>
      <c r="B517" s="18" t="s">
        <v>60</v>
      </c>
      <c r="C517" s="18" t="s">
        <v>27</v>
      </c>
      <c r="D517" s="18" t="s">
        <v>69</v>
      </c>
      <c r="E517" s="18" t="s">
        <v>359</v>
      </c>
      <c r="F517" s="18" t="s">
        <v>45</v>
      </c>
      <c r="G517" s="28"/>
      <c r="H517" s="28"/>
      <c r="I517" s="28"/>
      <c r="J517" s="28"/>
      <c r="K517" s="28"/>
      <c r="L517" s="28"/>
      <c r="M517" s="28"/>
      <c r="N517" s="28"/>
      <c r="O517" s="28" t="n">
        <f aca="false">O518</f>
        <v>42241.43</v>
      </c>
      <c r="P517" s="28"/>
      <c r="Q517" s="28"/>
      <c r="R517" s="28"/>
      <c r="S517" s="28"/>
      <c r="T517" s="28" t="n">
        <f aca="false">T518</f>
        <v>0</v>
      </c>
      <c r="U517" s="29" t="n">
        <f aca="false">T517*100/O517</f>
        <v>0</v>
      </c>
      <c r="V517" s="28"/>
      <c r="W517" s="28"/>
      <c r="X517" s="28"/>
      <c r="Y517" s="28"/>
      <c r="Z517" s="28"/>
      <c r="AA517" s="28"/>
    </row>
    <row r="518" customFormat="false" ht="36" hidden="false" customHeight="true" outlineLevel="0" collapsed="false">
      <c r="A518" s="30" t="s">
        <v>46</v>
      </c>
      <c r="B518" s="18" t="s">
        <v>60</v>
      </c>
      <c r="C518" s="18" t="s">
        <v>27</v>
      </c>
      <c r="D518" s="18" t="s">
        <v>69</v>
      </c>
      <c r="E518" s="18" t="s">
        <v>359</v>
      </c>
      <c r="F518" s="18" t="s">
        <v>47</v>
      </c>
      <c r="G518" s="28"/>
      <c r="H518" s="28"/>
      <c r="I518" s="28"/>
      <c r="J518" s="28"/>
      <c r="K518" s="28"/>
      <c r="L518" s="28"/>
      <c r="M518" s="28"/>
      <c r="N518" s="28"/>
      <c r="O518" s="28" t="n">
        <v>42241.43</v>
      </c>
      <c r="P518" s="28"/>
      <c r="Q518" s="28"/>
      <c r="R518" s="28"/>
      <c r="S518" s="28"/>
      <c r="T518" s="28" t="n">
        <v>0</v>
      </c>
      <c r="U518" s="29" t="n">
        <f aca="false">T518*100/O518</f>
        <v>0</v>
      </c>
      <c r="V518" s="28"/>
      <c r="W518" s="28"/>
      <c r="X518" s="28"/>
      <c r="Y518" s="28"/>
      <c r="Z518" s="28"/>
      <c r="AA518" s="28"/>
    </row>
    <row r="519" customFormat="false" ht="36" hidden="false" customHeight="true" outlineLevel="0" collapsed="false">
      <c r="A519" s="31" t="s">
        <v>360</v>
      </c>
      <c r="B519" s="18" t="s">
        <v>60</v>
      </c>
      <c r="C519" s="18" t="s">
        <v>27</v>
      </c>
      <c r="D519" s="18" t="s">
        <v>69</v>
      </c>
      <c r="E519" s="18" t="s">
        <v>361</v>
      </c>
      <c r="F519" s="18"/>
      <c r="G519" s="28"/>
      <c r="H519" s="28"/>
      <c r="I519" s="28"/>
      <c r="J519" s="28"/>
      <c r="K519" s="28"/>
      <c r="L519" s="28"/>
      <c r="M519" s="28"/>
      <c r="N519" s="28"/>
      <c r="O519" s="28" t="n">
        <f aca="false">O520</f>
        <v>42241.43</v>
      </c>
      <c r="P519" s="28"/>
      <c r="Q519" s="28"/>
      <c r="R519" s="28"/>
      <c r="S519" s="28"/>
      <c r="T519" s="28" t="n">
        <f aca="false">T520</f>
        <v>0</v>
      </c>
      <c r="U519" s="29" t="n">
        <f aca="false">T519*100/O519</f>
        <v>0</v>
      </c>
      <c r="V519" s="28"/>
      <c r="W519" s="28"/>
      <c r="X519" s="28"/>
      <c r="Y519" s="28"/>
      <c r="Z519" s="28"/>
      <c r="AA519" s="28"/>
    </row>
    <row r="520" customFormat="false" ht="20.25" hidden="false" customHeight="true" outlineLevel="0" collapsed="false">
      <c r="A520" s="30" t="s">
        <v>340</v>
      </c>
      <c r="B520" s="18" t="s">
        <v>60</v>
      </c>
      <c r="C520" s="18" t="s">
        <v>27</v>
      </c>
      <c r="D520" s="18" t="s">
        <v>69</v>
      </c>
      <c r="E520" s="18" t="s">
        <v>361</v>
      </c>
      <c r="F520" s="18" t="s">
        <v>45</v>
      </c>
      <c r="G520" s="28"/>
      <c r="H520" s="28"/>
      <c r="I520" s="28"/>
      <c r="J520" s="28"/>
      <c r="K520" s="28"/>
      <c r="L520" s="28"/>
      <c r="M520" s="28"/>
      <c r="N520" s="28"/>
      <c r="O520" s="28" t="n">
        <f aca="false">O521</f>
        <v>42241.43</v>
      </c>
      <c r="P520" s="28"/>
      <c r="Q520" s="28"/>
      <c r="R520" s="28"/>
      <c r="S520" s="28"/>
      <c r="T520" s="28" t="n">
        <f aca="false">T521</f>
        <v>0</v>
      </c>
      <c r="U520" s="29" t="n">
        <f aca="false">T520*100/O520</f>
        <v>0</v>
      </c>
      <c r="V520" s="28"/>
      <c r="W520" s="28"/>
      <c r="X520" s="28"/>
      <c r="Y520" s="28"/>
      <c r="Z520" s="28"/>
      <c r="AA520" s="28"/>
    </row>
    <row r="521" customFormat="false" ht="36" hidden="false" customHeight="true" outlineLevel="0" collapsed="false">
      <c r="A521" s="30" t="s">
        <v>46</v>
      </c>
      <c r="B521" s="18" t="s">
        <v>60</v>
      </c>
      <c r="C521" s="18" t="s">
        <v>27</v>
      </c>
      <c r="D521" s="18" t="s">
        <v>69</v>
      </c>
      <c r="E521" s="18" t="s">
        <v>361</v>
      </c>
      <c r="F521" s="18" t="s">
        <v>47</v>
      </c>
      <c r="G521" s="28"/>
      <c r="H521" s="28"/>
      <c r="I521" s="28"/>
      <c r="J521" s="28"/>
      <c r="K521" s="28"/>
      <c r="L521" s="28"/>
      <c r="M521" s="28"/>
      <c r="N521" s="28"/>
      <c r="O521" s="28" t="n">
        <v>42241.43</v>
      </c>
      <c r="P521" s="28"/>
      <c r="Q521" s="28"/>
      <c r="R521" s="28"/>
      <c r="S521" s="28"/>
      <c r="T521" s="28" t="n">
        <v>0</v>
      </c>
      <c r="U521" s="29" t="n">
        <f aca="false">T521*100/O521</f>
        <v>0</v>
      </c>
      <c r="V521" s="28"/>
      <c r="W521" s="28"/>
      <c r="X521" s="28"/>
      <c r="Y521" s="28"/>
      <c r="Z521" s="28"/>
      <c r="AA521" s="28"/>
    </row>
    <row r="522" customFormat="false" ht="36" hidden="false" customHeight="true" outlineLevel="0" collapsed="false">
      <c r="A522" s="31" t="s">
        <v>362</v>
      </c>
      <c r="B522" s="18" t="s">
        <v>60</v>
      </c>
      <c r="C522" s="18" t="s">
        <v>27</v>
      </c>
      <c r="D522" s="18" t="s">
        <v>69</v>
      </c>
      <c r="E522" s="36" t="s">
        <v>363</v>
      </c>
      <c r="F522" s="36"/>
      <c r="G522" s="28"/>
      <c r="H522" s="28"/>
      <c r="I522" s="28"/>
      <c r="J522" s="28"/>
      <c r="K522" s="28"/>
      <c r="L522" s="28"/>
      <c r="M522" s="28"/>
      <c r="N522" s="28"/>
      <c r="O522" s="28" t="n">
        <f aca="false">O523</f>
        <v>872546.16</v>
      </c>
      <c r="P522" s="28"/>
      <c r="Q522" s="28"/>
      <c r="R522" s="28"/>
      <c r="S522" s="28"/>
      <c r="T522" s="28" t="n">
        <f aca="false">T523</f>
        <v>0</v>
      </c>
      <c r="U522" s="29" t="n">
        <f aca="false">T522*100/O522</f>
        <v>0</v>
      </c>
      <c r="V522" s="28"/>
      <c r="W522" s="28"/>
      <c r="X522" s="28"/>
      <c r="Y522" s="28"/>
      <c r="Z522" s="28"/>
      <c r="AA522" s="28"/>
    </row>
    <row r="523" customFormat="false" ht="21" hidden="false" customHeight="true" outlineLevel="0" collapsed="false">
      <c r="A523" s="30" t="s">
        <v>340</v>
      </c>
      <c r="B523" s="18" t="s">
        <v>60</v>
      </c>
      <c r="C523" s="36" t="s">
        <v>27</v>
      </c>
      <c r="D523" s="36" t="n">
        <v>13</v>
      </c>
      <c r="E523" s="36" t="s">
        <v>363</v>
      </c>
      <c r="F523" s="36" t="s">
        <v>45</v>
      </c>
      <c r="G523" s="28"/>
      <c r="H523" s="28"/>
      <c r="I523" s="28"/>
      <c r="J523" s="28"/>
      <c r="K523" s="28"/>
      <c r="L523" s="28"/>
      <c r="M523" s="28"/>
      <c r="N523" s="28"/>
      <c r="O523" s="28" t="n">
        <f aca="false">O524</f>
        <v>872546.16</v>
      </c>
      <c r="P523" s="28"/>
      <c r="Q523" s="28"/>
      <c r="R523" s="28"/>
      <c r="S523" s="28"/>
      <c r="T523" s="28" t="n">
        <f aca="false">T524</f>
        <v>0</v>
      </c>
      <c r="U523" s="29" t="n">
        <f aca="false">T523*100/O523</f>
        <v>0</v>
      </c>
      <c r="V523" s="28"/>
      <c r="W523" s="28"/>
      <c r="X523" s="28"/>
      <c r="Y523" s="28"/>
      <c r="Z523" s="28"/>
      <c r="AA523" s="28"/>
    </row>
    <row r="524" customFormat="false" ht="36" hidden="false" customHeight="true" outlineLevel="0" collapsed="false">
      <c r="A524" s="30" t="s">
        <v>46</v>
      </c>
      <c r="B524" s="18" t="s">
        <v>60</v>
      </c>
      <c r="C524" s="36" t="s">
        <v>27</v>
      </c>
      <c r="D524" s="36" t="n">
        <v>13</v>
      </c>
      <c r="E524" s="36" t="s">
        <v>363</v>
      </c>
      <c r="F524" s="36" t="s">
        <v>47</v>
      </c>
      <c r="G524" s="28"/>
      <c r="H524" s="28"/>
      <c r="I524" s="28"/>
      <c r="J524" s="28"/>
      <c r="K524" s="28"/>
      <c r="L524" s="28"/>
      <c r="M524" s="28"/>
      <c r="N524" s="28"/>
      <c r="O524" s="28" t="n">
        <v>872546.16</v>
      </c>
      <c r="P524" s="28"/>
      <c r="Q524" s="28"/>
      <c r="R524" s="28"/>
      <c r="S524" s="28"/>
      <c r="T524" s="28" t="n">
        <v>0</v>
      </c>
      <c r="U524" s="29" t="n">
        <f aca="false">T524*100/O524</f>
        <v>0</v>
      </c>
      <c r="V524" s="28"/>
      <c r="W524" s="28"/>
      <c r="X524" s="28"/>
      <c r="Y524" s="28"/>
      <c r="Z524" s="28"/>
      <c r="AA524" s="28"/>
    </row>
    <row r="525" customFormat="false" ht="51.75" hidden="false" customHeight="true" outlineLevel="0" collapsed="false">
      <c r="A525" s="31" t="s">
        <v>364</v>
      </c>
      <c r="B525" s="18" t="s">
        <v>60</v>
      </c>
      <c r="C525" s="18" t="s">
        <v>27</v>
      </c>
      <c r="D525" s="18" t="s">
        <v>69</v>
      </c>
      <c r="E525" s="36" t="s">
        <v>365</v>
      </c>
      <c r="F525" s="36"/>
      <c r="G525" s="28"/>
      <c r="H525" s="28"/>
      <c r="I525" s="28"/>
      <c r="J525" s="28"/>
      <c r="K525" s="28"/>
      <c r="L525" s="28"/>
      <c r="M525" s="28"/>
      <c r="N525" s="28"/>
      <c r="O525" s="28" t="n">
        <f aca="false">O526</f>
        <v>913717.38</v>
      </c>
      <c r="P525" s="28"/>
      <c r="Q525" s="28"/>
      <c r="R525" s="28"/>
      <c r="S525" s="28"/>
      <c r="T525" s="28" t="n">
        <f aca="false">T526</f>
        <v>0</v>
      </c>
      <c r="U525" s="29" t="n">
        <f aca="false">T525*100/O525</f>
        <v>0</v>
      </c>
      <c r="V525" s="28"/>
      <c r="W525" s="28"/>
      <c r="X525" s="28"/>
      <c r="Y525" s="28"/>
      <c r="Z525" s="28"/>
      <c r="AA525" s="28"/>
    </row>
    <row r="526" customFormat="false" ht="21" hidden="false" customHeight="true" outlineLevel="0" collapsed="false">
      <c r="A526" s="30" t="s">
        <v>340</v>
      </c>
      <c r="B526" s="18" t="s">
        <v>60</v>
      </c>
      <c r="C526" s="36" t="s">
        <v>27</v>
      </c>
      <c r="D526" s="36" t="n">
        <v>13</v>
      </c>
      <c r="E526" s="36" t="s">
        <v>365</v>
      </c>
      <c r="F526" s="36" t="s">
        <v>45</v>
      </c>
      <c r="G526" s="28"/>
      <c r="H526" s="28"/>
      <c r="I526" s="28"/>
      <c r="J526" s="28"/>
      <c r="K526" s="28"/>
      <c r="L526" s="28"/>
      <c r="M526" s="28"/>
      <c r="N526" s="28"/>
      <c r="O526" s="28" t="n">
        <f aca="false">O527</f>
        <v>913717.38</v>
      </c>
      <c r="P526" s="28"/>
      <c r="Q526" s="28"/>
      <c r="R526" s="28"/>
      <c r="S526" s="28"/>
      <c r="T526" s="28" t="n">
        <f aca="false">T527</f>
        <v>0</v>
      </c>
      <c r="U526" s="29" t="n">
        <f aca="false">T526*100/O526</f>
        <v>0</v>
      </c>
      <c r="V526" s="28"/>
      <c r="W526" s="28"/>
      <c r="X526" s="28"/>
      <c r="Y526" s="28"/>
      <c r="Z526" s="28"/>
      <c r="AA526" s="28"/>
    </row>
    <row r="527" customFormat="false" ht="36" hidden="false" customHeight="true" outlineLevel="0" collapsed="false">
      <c r="A527" s="30" t="s">
        <v>46</v>
      </c>
      <c r="B527" s="18" t="s">
        <v>60</v>
      </c>
      <c r="C527" s="36" t="s">
        <v>27</v>
      </c>
      <c r="D527" s="36" t="n">
        <v>13</v>
      </c>
      <c r="E527" s="36" t="s">
        <v>365</v>
      </c>
      <c r="F527" s="36" t="s">
        <v>47</v>
      </c>
      <c r="G527" s="28"/>
      <c r="H527" s="28"/>
      <c r="I527" s="28"/>
      <c r="J527" s="28"/>
      <c r="K527" s="28"/>
      <c r="L527" s="28"/>
      <c r="M527" s="28"/>
      <c r="N527" s="28"/>
      <c r="O527" s="28" t="n">
        <v>913717.38</v>
      </c>
      <c r="P527" s="28"/>
      <c r="Q527" s="28"/>
      <c r="R527" s="28"/>
      <c r="S527" s="28"/>
      <c r="T527" s="28" t="n">
        <v>0</v>
      </c>
      <c r="U527" s="29" t="n">
        <f aca="false">T527*100/O527</f>
        <v>0</v>
      </c>
      <c r="V527" s="28"/>
      <c r="W527" s="28"/>
      <c r="X527" s="28"/>
      <c r="Y527" s="28"/>
      <c r="Z527" s="28"/>
      <c r="AA527" s="28"/>
    </row>
    <row r="528" customFormat="false" ht="48" hidden="false" customHeight="true" outlineLevel="0" collapsed="false">
      <c r="A528" s="31" t="s">
        <v>366</v>
      </c>
      <c r="B528" s="18" t="s">
        <v>60</v>
      </c>
      <c r="C528" s="18" t="s">
        <v>27</v>
      </c>
      <c r="D528" s="18" t="s">
        <v>69</v>
      </c>
      <c r="E528" s="36" t="s">
        <v>367</v>
      </c>
      <c r="F528" s="36"/>
      <c r="G528" s="28"/>
      <c r="H528" s="28"/>
      <c r="I528" s="28"/>
      <c r="J528" s="28"/>
      <c r="K528" s="28"/>
      <c r="L528" s="28"/>
      <c r="M528" s="28"/>
      <c r="N528" s="28"/>
      <c r="O528" s="28" t="n">
        <f aca="false">O529</f>
        <v>595390.15</v>
      </c>
      <c r="P528" s="28"/>
      <c r="Q528" s="28"/>
      <c r="R528" s="28"/>
      <c r="S528" s="28"/>
      <c r="T528" s="28" t="n">
        <f aca="false">T529</f>
        <v>0</v>
      </c>
      <c r="U528" s="29" t="n">
        <f aca="false">T528*100/O528</f>
        <v>0</v>
      </c>
      <c r="V528" s="28"/>
      <c r="W528" s="28"/>
      <c r="X528" s="28"/>
      <c r="Y528" s="28"/>
      <c r="Z528" s="28"/>
      <c r="AA528" s="28"/>
    </row>
    <row r="529" customFormat="false" ht="22.5" hidden="false" customHeight="true" outlineLevel="0" collapsed="false">
      <c r="A529" s="30" t="s">
        <v>340</v>
      </c>
      <c r="B529" s="18" t="s">
        <v>60</v>
      </c>
      <c r="C529" s="36" t="s">
        <v>27</v>
      </c>
      <c r="D529" s="36" t="n">
        <v>13</v>
      </c>
      <c r="E529" s="36" t="s">
        <v>367</v>
      </c>
      <c r="F529" s="36" t="s">
        <v>45</v>
      </c>
      <c r="G529" s="28"/>
      <c r="H529" s="28"/>
      <c r="I529" s="28"/>
      <c r="J529" s="28"/>
      <c r="K529" s="28"/>
      <c r="L529" s="28"/>
      <c r="M529" s="28"/>
      <c r="N529" s="28"/>
      <c r="O529" s="28" t="n">
        <f aca="false">O530</f>
        <v>595390.15</v>
      </c>
      <c r="P529" s="28"/>
      <c r="Q529" s="28"/>
      <c r="R529" s="28"/>
      <c r="S529" s="28"/>
      <c r="T529" s="28" t="n">
        <f aca="false">T530</f>
        <v>0</v>
      </c>
      <c r="U529" s="29" t="n">
        <f aca="false">T529*100/O529</f>
        <v>0</v>
      </c>
      <c r="V529" s="28"/>
      <c r="W529" s="28"/>
      <c r="X529" s="28"/>
      <c r="Y529" s="28"/>
      <c r="Z529" s="28"/>
      <c r="AA529" s="28"/>
    </row>
    <row r="530" customFormat="false" ht="36" hidden="false" customHeight="true" outlineLevel="0" collapsed="false">
      <c r="A530" s="30" t="s">
        <v>46</v>
      </c>
      <c r="B530" s="18" t="s">
        <v>60</v>
      </c>
      <c r="C530" s="36" t="s">
        <v>27</v>
      </c>
      <c r="D530" s="36" t="n">
        <v>13</v>
      </c>
      <c r="E530" s="36" t="s">
        <v>367</v>
      </c>
      <c r="F530" s="36" t="s">
        <v>47</v>
      </c>
      <c r="G530" s="28"/>
      <c r="H530" s="28"/>
      <c r="I530" s="28"/>
      <c r="J530" s="28"/>
      <c r="K530" s="28"/>
      <c r="L530" s="28"/>
      <c r="M530" s="28"/>
      <c r="N530" s="28"/>
      <c r="O530" s="28" t="n">
        <v>595390.15</v>
      </c>
      <c r="P530" s="28"/>
      <c r="Q530" s="28"/>
      <c r="R530" s="28"/>
      <c r="S530" s="28"/>
      <c r="T530" s="28" t="n">
        <v>0</v>
      </c>
      <c r="U530" s="29" t="n">
        <f aca="false">T530*100/O530</f>
        <v>0</v>
      </c>
      <c r="V530" s="28"/>
      <c r="W530" s="28"/>
      <c r="X530" s="28"/>
      <c r="Y530" s="28"/>
      <c r="Z530" s="28"/>
      <c r="AA530" s="28"/>
    </row>
    <row r="531" customFormat="false" ht="36" hidden="false" customHeight="true" outlineLevel="0" collapsed="false">
      <c r="A531" s="31" t="s">
        <v>368</v>
      </c>
      <c r="B531" s="18" t="s">
        <v>60</v>
      </c>
      <c r="C531" s="18" t="s">
        <v>27</v>
      </c>
      <c r="D531" s="18" t="s">
        <v>69</v>
      </c>
      <c r="E531" s="36" t="s">
        <v>369</v>
      </c>
      <c r="F531" s="36"/>
      <c r="G531" s="28"/>
      <c r="H531" s="28"/>
      <c r="I531" s="28"/>
      <c r="J531" s="28"/>
      <c r="K531" s="28"/>
      <c r="L531" s="28"/>
      <c r="M531" s="28"/>
      <c r="N531" s="28"/>
      <c r="O531" s="28" t="n">
        <f aca="false">O532</f>
        <v>876232.37</v>
      </c>
      <c r="P531" s="28"/>
      <c r="Q531" s="28"/>
      <c r="R531" s="28"/>
      <c r="S531" s="28"/>
      <c r="T531" s="28" t="n">
        <f aca="false">T532</f>
        <v>0</v>
      </c>
      <c r="U531" s="29" t="n">
        <f aca="false">T531*100/O531</f>
        <v>0</v>
      </c>
      <c r="V531" s="28"/>
      <c r="W531" s="28"/>
      <c r="X531" s="28"/>
      <c r="Y531" s="28"/>
      <c r="Z531" s="28"/>
      <c r="AA531" s="28"/>
    </row>
    <row r="532" customFormat="false" ht="23.25" hidden="false" customHeight="true" outlineLevel="0" collapsed="false">
      <c r="A532" s="30" t="s">
        <v>340</v>
      </c>
      <c r="B532" s="18" t="s">
        <v>60</v>
      </c>
      <c r="C532" s="36" t="s">
        <v>27</v>
      </c>
      <c r="D532" s="36" t="n">
        <v>13</v>
      </c>
      <c r="E532" s="36" t="s">
        <v>369</v>
      </c>
      <c r="F532" s="36" t="s">
        <v>45</v>
      </c>
      <c r="G532" s="28"/>
      <c r="H532" s="28"/>
      <c r="I532" s="28"/>
      <c r="J532" s="28"/>
      <c r="K532" s="28"/>
      <c r="L532" s="28"/>
      <c r="M532" s="28"/>
      <c r="N532" s="28"/>
      <c r="O532" s="28" t="n">
        <f aca="false">O533</f>
        <v>876232.37</v>
      </c>
      <c r="P532" s="28"/>
      <c r="Q532" s="28"/>
      <c r="R532" s="28"/>
      <c r="S532" s="28"/>
      <c r="T532" s="28" t="n">
        <f aca="false">T533</f>
        <v>0</v>
      </c>
      <c r="U532" s="29" t="n">
        <f aca="false">T532*100/O532</f>
        <v>0</v>
      </c>
      <c r="V532" s="28"/>
      <c r="W532" s="28"/>
      <c r="X532" s="28"/>
      <c r="Y532" s="28"/>
      <c r="Z532" s="28"/>
      <c r="AA532" s="28"/>
    </row>
    <row r="533" customFormat="false" ht="36" hidden="false" customHeight="true" outlineLevel="0" collapsed="false">
      <c r="A533" s="30" t="s">
        <v>46</v>
      </c>
      <c r="B533" s="18" t="s">
        <v>60</v>
      </c>
      <c r="C533" s="36" t="s">
        <v>27</v>
      </c>
      <c r="D533" s="36" t="n">
        <v>13</v>
      </c>
      <c r="E533" s="36" t="s">
        <v>369</v>
      </c>
      <c r="F533" s="36" t="s">
        <v>47</v>
      </c>
      <c r="G533" s="28"/>
      <c r="H533" s="28"/>
      <c r="I533" s="28"/>
      <c r="J533" s="28"/>
      <c r="K533" s="28"/>
      <c r="L533" s="28"/>
      <c r="M533" s="28"/>
      <c r="N533" s="28"/>
      <c r="O533" s="28" t="n">
        <v>876232.37</v>
      </c>
      <c r="P533" s="28"/>
      <c r="Q533" s="28"/>
      <c r="R533" s="28"/>
      <c r="S533" s="28"/>
      <c r="T533" s="28" t="n">
        <v>0</v>
      </c>
      <c r="U533" s="29" t="n">
        <f aca="false">T533*100/O533</f>
        <v>0</v>
      </c>
      <c r="V533" s="28"/>
      <c r="W533" s="28"/>
      <c r="X533" s="28"/>
      <c r="Y533" s="28"/>
      <c r="Z533" s="28"/>
      <c r="AA533" s="28"/>
    </row>
    <row r="534" customFormat="false" ht="36" hidden="false" customHeight="true" outlineLevel="0" collapsed="false">
      <c r="A534" s="31" t="s">
        <v>370</v>
      </c>
      <c r="B534" s="18" t="s">
        <v>60</v>
      </c>
      <c r="C534" s="18" t="s">
        <v>27</v>
      </c>
      <c r="D534" s="18" t="s">
        <v>69</v>
      </c>
      <c r="E534" s="36" t="s">
        <v>371</v>
      </c>
      <c r="F534" s="36"/>
      <c r="G534" s="28"/>
      <c r="H534" s="28"/>
      <c r="I534" s="28"/>
      <c r="J534" s="28"/>
      <c r="K534" s="28"/>
      <c r="L534" s="28"/>
      <c r="M534" s="28"/>
      <c r="N534" s="28"/>
      <c r="O534" s="28" t="n">
        <f aca="false">O535</f>
        <v>646141.95</v>
      </c>
      <c r="P534" s="28"/>
      <c r="Q534" s="28"/>
      <c r="R534" s="28"/>
      <c r="S534" s="28"/>
      <c r="T534" s="28" t="n">
        <f aca="false">T535</f>
        <v>0</v>
      </c>
      <c r="U534" s="29" t="n">
        <f aca="false">T534*100/O534</f>
        <v>0</v>
      </c>
      <c r="V534" s="28"/>
      <c r="W534" s="28"/>
      <c r="X534" s="28"/>
      <c r="Y534" s="28"/>
      <c r="Z534" s="28"/>
      <c r="AA534" s="28"/>
    </row>
    <row r="535" customFormat="false" ht="21" hidden="false" customHeight="true" outlineLevel="0" collapsed="false">
      <c r="A535" s="30" t="s">
        <v>340</v>
      </c>
      <c r="B535" s="18" t="s">
        <v>60</v>
      </c>
      <c r="C535" s="36" t="s">
        <v>27</v>
      </c>
      <c r="D535" s="36" t="n">
        <v>13</v>
      </c>
      <c r="E535" s="36" t="s">
        <v>371</v>
      </c>
      <c r="F535" s="36" t="s">
        <v>45</v>
      </c>
      <c r="G535" s="28"/>
      <c r="H535" s="28"/>
      <c r="I535" s="28"/>
      <c r="J535" s="28"/>
      <c r="K535" s="28"/>
      <c r="L535" s="28"/>
      <c r="M535" s="28"/>
      <c r="N535" s="28"/>
      <c r="O535" s="28" t="n">
        <f aca="false">O536</f>
        <v>646141.95</v>
      </c>
      <c r="P535" s="28"/>
      <c r="Q535" s="28"/>
      <c r="R535" s="28"/>
      <c r="S535" s="28"/>
      <c r="T535" s="28" t="n">
        <f aca="false">T536</f>
        <v>0</v>
      </c>
      <c r="U535" s="29" t="n">
        <f aca="false">T535*100/O535</f>
        <v>0</v>
      </c>
      <c r="V535" s="28"/>
      <c r="W535" s="28"/>
      <c r="X535" s="28"/>
      <c r="Y535" s="28"/>
      <c r="Z535" s="28"/>
      <c r="AA535" s="28"/>
    </row>
    <row r="536" customFormat="false" ht="36" hidden="false" customHeight="true" outlineLevel="0" collapsed="false">
      <c r="A536" s="30" t="s">
        <v>46</v>
      </c>
      <c r="B536" s="18" t="s">
        <v>60</v>
      </c>
      <c r="C536" s="36" t="s">
        <v>27</v>
      </c>
      <c r="D536" s="36" t="n">
        <v>13</v>
      </c>
      <c r="E536" s="36" t="s">
        <v>371</v>
      </c>
      <c r="F536" s="36" t="s">
        <v>47</v>
      </c>
      <c r="G536" s="28"/>
      <c r="H536" s="28"/>
      <c r="I536" s="28"/>
      <c r="J536" s="28"/>
      <c r="K536" s="28"/>
      <c r="L536" s="28"/>
      <c r="M536" s="28"/>
      <c r="N536" s="28"/>
      <c r="O536" s="28" t="n">
        <v>646141.95</v>
      </c>
      <c r="P536" s="28"/>
      <c r="Q536" s="28"/>
      <c r="R536" s="28"/>
      <c r="S536" s="28"/>
      <c r="T536" s="28" t="n">
        <v>0</v>
      </c>
      <c r="U536" s="29" t="n">
        <f aca="false">T536*100/O536</f>
        <v>0</v>
      </c>
      <c r="V536" s="28"/>
      <c r="W536" s="28"/>
      <c r="X536" s="28"/>
      <c r="Y536" s="28"/>
      <c r="Z536" s="28"/>
      <c r="AA536" s="28"/>
    </row>
    <row r="537" customFormat="false" ht="36" hidden="false" customHeight="true" outlineLevel="0" collapsed="false">
      <c r="A537" s="31" t="s">
        <v>372</v>
      </c>
      <c r="B537" s="18" t="s">
        <v>60</v>
      </c>
      <c r="C537" s="18" t="s">
        <v>27</v>
      </c>
      <c r="D537" s="18" t="s">
        <v>69</v>
      </c>
      <c r="E537" s="36" t="s">
        <v>373</v>
      </c>
      <c r="F537" s="36"/>
      <c r="G537" s="28"/>
      <c r="H537" s="28"/>
      <c r="I537" s="28"/>
      <c r="J537" s="28"/>
      <c r="K537" s="28"/>
      <c r="L537" s="28"/>
      <c r="M537" s="28"/>
      <c r="N537" s="28"/>
      <c r="O537" s="28" t="n">
        <f aca="false">O538</f>
        <v>761172.14</v>
      </c>
      <c r="P537" s="28"/>
      <c r="Q537" s="28"/>
      <c r="R537" s="28"/>
      <c r="S537" s="28"/>
      <c r="T537" s="28" t="n">
        <f aca="false">T538</f>
        <v>0</v>
      </c>
      <c r="U537" s="29" t="n">
        <f aca="false">T537*100/O537</f>
        <v>0</v>
      </c>
      <c r="V537" s="28"/>
      <c r="W537" s="28"/>
      <c r="X537" s="28"/>
      <c r="Y537" s="28"/>
      <c r="Z537" s="28"/>
      <c r="AA537" s="28"/>
    </row>
    <row r="538" customFormat="false" ht="21.75" hidden="false" customHeight="true" outlineLevel="0" collapsed="false">
      <c r="A538" s="30" t="s">
        <v>340</v>
      </c>
      <c r="B538" s="18" t="s">
        <v>60</v>
      </c>
      <c r="C538" s="36" t="s">
        <v>27</v>
      </c>
      <c r="D538" s="36" t="n">
        <v>13</v>
      </c>
      <c r="E538" s="36" t="s">
        <v>373</v>
      </c>
      <c r="F538" s="36" t="s">
        <v>45</v>
      </c>
      <c r="G538" s="28"/>
      <c r="H538" s="28"/>
      <c r="I538" s="28"/>
      <c r="J538" s="28"/>
      <c r="K538" s="28"/>
      <c r="L538" s="28"/>
      <c r="M538" s="28"/>
      <c r="N538" s="28"/>
      <c r="O538" s="28" t="n">
        <f aca="false">O539</f>
        <v>761172.14</v>
      </c>
      <c r="P538" s="28"/>
      <c r="Q538" s="28"/>
      <c r="R538" s="28"/>
      <c r="S538" s="28"/>
      <c r="T538" s="28" t="n">
        <f aca="false">T539</f>
        <v>0</v>
      </c>
      <c r="U538" s="29" t="n">
        <f aca="false">T538*100/O538</f>
        <v>0</v>
      </c>
      <c r="V538" s="28"/>
      <c r="W538" s="28"/>
      <c r="X538" s="28"/>
      <c r="Y538" s="28"/>
      <c r="Z538" s="28"/>
      <c r="AA538" s="28"/>
    </row>
    <row r="539" customFormat="false" ht="36" hidden="false" customHeight="true" outlineLevel="0" collapsed="false">
      <c r="A539" s="30" t="s">
        <v>46</v>
      </c>
      <c r="B539" s="18" t="s">
        <v>60</v>
      </c>
      <c r="C539" s="36" t="s">
        <v>27</v>
      </c>
      <c r="D539" s="36" t="n">
        <v>13</v>
      </c>
      <c r="E539" s="36" t="s">
        <v>373</v>
      </c>
      <c r="F539" s="36" t="s">
        <v>47</v>
      </c>
      <c r="G539" s="28"/>
      <c r="H539" s="28"/>
      <c r="I539" s="28"/>
      <c r="J539" s="28"/>
      <c r="K539" s="28"/>
      <c r="L539" s="28"/>
      <c r="M539" s="28"/>
      <c r="N539" s="28"/>
      <c r="O539" s="28" t="n">
        <v>761172.14</v>
      </c>
      <c r="P539" s="28"/>
      <c r="Q539" s="28"/>
      <c r="R539" s="28"/>
      <c r="S539" s="28"/>
      <c r="T539" s="28" t="n">
        <v>0</v>
      </c>
      <c r="U539" s="29" t="n">
        <f aca="false">T539*100/O539</f>
        <v>0</v>
      </c>
      <c r="V539" s="28"/>
      <c r="W539" s="28"/>
      <c r="X539" s="28"/>
      <c r="Y539" s="28"/>
      <c r="Z539" s="28"/>
      <c r="AA539" s="28"/>
    </row>
    <row r="540" customFormat="false" ht="49.5" hidden="false" customHeight="true" outlineLevel="0" collapsed="false">
      <c r="A540" s="31" t="s">
        <v>374</v>
      </c>
      <c r="B540" s="18" t="s">
        <v>60</v>
      </c>
      <c r="C540" s="18" t="s">
        <v>27</v>
      </c>
      <c r="D540" s="18" t="s">
        <v>69</v>
      </c>
      <c r="E540" s="36" t="s">
        <v>375</v>
      </c>
      <c r="F540" s="36"/>
      <c r="G540" s="28"/>
      <c r="H540" s="28"/>
      <c r="I540" s="28"/>
      <c r="J540" s="28"/>
      <c r="K540" s="28"/>
      <c r="L540" s="28"/>
      <c r="M540" s="28"/>
      <c r="N540" s="28"/>
      <c r="O540" s="28" t="n">
        <f aca="false">O541</f>
        <v>729625.53</v>
      </c>
      <c r="P540" s="28"/>
      <c r="Q540" s="28"/>
      <c r="R540" s="28"/>
      <c r="S540" s="28"/>
      <c r="T540" s="28" t="n">
        <f aca="false">T541</f>
        <v>0</v>
      </c>
      <c r="U540" s="29" t="n">
        <f aca="false">T540*100/O540</f>
        <v>0</v>
      </c>
      <c r="V540" s="28"/>
      <c r="W540" s="28"/>
      <c r="X540" s="28"/>
      <c r="Y540" s="28"/>
      <c r="Z540" s="28"/>
      <c r="AA540" s="28"/>
    </row>
    <row r="541" customFormat="false" ht="23.25" hidden="false" customHeight="true" outlineLevel="0" collapsed="false">
      <c r="A541" s="30" t="s">
        <v>340</v>
      </c>
      <c r="B541" s="18" t="s">
        <v>60</v>
      </c>
      <c r="C541" s="36" t="s">
        <v>27</v>
      </c>
      <c r="D541" s="36" t="n">
        <v>13</v>
      </c>
      <c r="E541" s="36" t="s">
        <v>375</v>
      </c>
      <c r="F541" s="36" t="s">
        <v>45</v>
      </c>
      <c r="G541" s="28"/>
      <c r="H541" s="28"/>
      <c r="I541" s="28"/>
      <c r="J541" s="28"/>
      <c r="K541" s="28"/>
      <c r="L541" s="28"/>
      <c r="M541" s="28"/>
      <c r="N541" s="28"/>
      <c r="O541" s="28" t="n">
        <f aca="false">O542</f>
        <v>729625.53</v>
      </c>
      <c r="P541" s="28"/>
      <c r="Q541" s="28"/>
      <c r="R541" s="28"/>
      <c r="S541" s="28"/>
      <c r="T541" s="28" t="n">
        <f aca="false">T542</f>
        <v>0</v>
      </c>
      <c r="U541" s="29" t="n">
        <f aca="false">T541*100/O541</f>
        <v>0</v>
      </c>
      <c r="V541" s="28"/>
      <c r="W541" s="28"/>
      <c r="X541" s="28"/>
      <c r="Y541" s="28"/>
      <c r="Z541" s="28"/>
      <c r="AA541" s="28"/>
    </row>
    <row r="542" customFormat="false" ht="36" hidden="false" customHeight="true" outlineLevel="0" collapsed="false">
      <c r="A542" s="30" t="s">
        <v>46</v>
      </c>
      <c r="B542" s="18" t="s">
        <v>60</v>
      </c>
      <c r="C542" s="36" t="s">
        <v>27</v>
      </c>
      <c r="D542" s="36" t="n">
        <v>13</v>
      </c>
      <c r="E542" s="36" t="s">
        <v>375</v>
      </c>
      <c r="F542" s="36" t="s">
        <v>47</v>
      </c>
      <c r="G542" s="28"/>
      <c r="H542" s="28"/>
      <c r="I542" s="28"/>
      <c r="J542" s="28"/>
      <c r="K542" s="28"/>
      <c r="L542" s="28"/>
      <c r="M542" s="28"/>
      <c r="N542" s="28"/>
      <c r="O542" s="28" t="n">
        <v>729625.53</v>
      </c>
      <c r="P542" s="28"/>
      <c r="Q542" s="28"/>
      <c r="R542" s="28"/>
      <c r="S542" s="28"/>
      <c r="T542" s="28" t="n">
        <v>0</v>
      </c>
      <c r="U542" s="29" t="n">
        <f aca="false">T542*100/O542</f>
        <v>0</v>
      </c>
      <c r="V542" s="28"/>
      <c r="W542" s="28"/>
      <c r="X542" s="28"/>
      <c r="Y542" s="28"/>
      <c r="Z542" s="28"/>
      <c r="AA542" s="28"/>
    </row>
    <row r="543" customFormat="false" ht="36" hidden="false" customHeight="true" outlineLevel="0" collapsed="false">
      <c r="A543" s="31" t="s">
        <v>376</v>
      </c>
      <c r="B543" s="18" t="s">
        <v>60</v>
      </c>
      <c r="C543" s="18" t="s">
        <v>27</v>
      </c>
      <c r="D543" s="18" t="s">
        <v>69</v>
      </c>
      <c r="E543" s="36" t="s">
        <v>377</v>
      </c>
      <c r="F543" s="36"/>
      <c r="G543" s="28"/>
      <c r="H543" s="28"/>
      <c r="I543" s="28"/>
      <c r="J543" s="28"/>
      <c r="K543" s="28"/>
      <c r="L543" s="28"/>
      <c r="M543" s="28"/>
      <c r="N543" s="28"/>
      <c r="O543" s="28" t="n">
        <f aca="false">O544</f>
        <v>802587.16</v>
      </c>
      <c r="P543" s="28"/>
      <c r="Q543" s="28"/>
      <c r="R543" s="28"/>
      <c r="S543" s="28"/>
      <c r="T543" s="28" t="n">
        <f aca="false">T544</f>
        <v>0</v>
      </c>
      <c r="U543" s="29" t="n">
        <f aca="false">T543*100/O543</f>
        <v>0</v>
      </c>
      <c r="V543" s="28"/>
      <c r="W543" s="28"/>
      <c r="X543" s="28"/>
      <c r="Y543" s="28"/>
      <c r="Z543" s="28"/>
      <c r="AA543" s="28"/>
    </row>
    <row r="544" customFormat="false" ht="21" hidden="false" customHeight="true" outlineLevel="0" collapsed="false">
      <c r="A544" s="30" t="s">
        <v>340</v>
      </c>
      <c r="B544" s="18" t="s">
        <v>60</v>
      </c>
      <c r="C544" s="36" t="s">
        <v>27</v>
      </c>
      <c r="D544" s="36" t="n">
        <v>13</v>
      </c>
      <c r="E544" s="36" t="s">
        <v>377</v>
      </c>
      <c r="F544" s="36" t="s">
        <v>45</v>
      </c>
      <c r="G544" s="28"/>
      <c r="H544" s="28"/>
      <c r="I544" s="28"/>
      <c r="J544" s="28"/>
      <c r="K544" s="28"/>
      <c r="L544" s="28"/>
      <c r="M544" s="28"/>
      <c r="N544" s="28"/>
      <c r="O544" s="28" t="n">
        <f aca="false">O545</f>
        <v>802587.16</v>
      </c>
      <c r="P544" s="28"/>
      <c r="Q544" s="28"/>
      <c r="R544" s="28"/>
      <c r="S544" s="28"/>
      <c r="T544" s="28" t="n">
        <f aca="false">T545</f>
        <v>0</v>
      </c>
      <c r="U544" s="29" t="n">
        <f aca="false">T544*100/O544</f>
        <v>0</v>
      </c>
      <c r="V544" s="28"/>
      <c r="W544" s="28"/>
      <c r="X544" s="28"/>
      <c r="Y544" s="28"/>
      <c r="Z544" s="28"/>
      <c r="AA544" s="28"/>
    </row>
    <row r="545" customFormat="false" ht="36" hidden="false" customHeight="true" outlineLevel="0" collapsed="false">
      <c r="A545" s="30" t="s">
        <v>46</v>
      </c>
      <c r="B545" s="18" t="s">
        <v>60</v>
      </c>
      <c r="C545" s="36" t="s">
        <v>27</v>
      </c>
      <c r="D545" s="36" t="n">
        <v>13</v>
      </c>
      <c r="E545" s="36" t="s">
        <v>377</v>
      </c>
      <c r="F545" s="36" t="s">
        <v>47</v>
      </c>
      <c r="G545" s="28"/>
      <c r="H545" s="28"/>
      <c r="I545" s="28"/>
      <c r="J545" s="28"/>
      <c r="K545" s="28"/>
      <c r="L545" s="28"/>
      <c r="M545" s="28"/>
      <c r="N545" s="28"/>
      <c r="O545" s="28" t="n">
        <v>802587.16</v>
      </c>
      <c r="P545" s="28"/>
      <c r="Q545" s="28"/>
      <c r="R545" s="28"/>
      <c r="S545" s="28"/>
      <c r="T545" s="28" t="n">
        <v>0</v>
      </c>
      <c r="U545" s="29" t="n">
        <f aca="false">T545*100/O545</f>
        <v>0</v>
      </c>
      <c r="V545" s="28"/>
      <c r="W545" s="28"/>
      <c r="X545" s="28"/>
      <c r="Y545" s="28"/>
      <c r="Z545" s="28"/>
      <c r="AA545" s="28"/>
    </row>
    <row r="546" customFormat="false" ht="36" hidden="false" customHeight="true" outlineLevel="0" collapsed="false">
      <c r="A546" s="31" t="s">
        <v>378</v>
      </c>
      <c r="B546" s="18" t="s">
        <v>60</v>
      </c>
      <c r="C546" s="18" t="s">
        <v>27</v>
      </c>
      <c r="D546" s="18" t="s">
        <v>69</v>
      </c>
      <c r="E546" s="36" t="s">
        <v>379</v>
      </c>
      <c r="F546" s="36"/>
      <c r="G546" s="28"/>
      <c r="H546" s="28"/>
      <c r="I546" s="28"/>
      <c r="J546" s="28"/>
      <c r="K546" s="28"/>
      <c r="L546" s="28"/>
      <c r="M546" s="28"/>
      <c r="N546" s="28"/>
      <c r="O546" s="28" t="n">
        <f aca="false">O547</f>
        <v>802587.16</v>
      </c>
      <c r="P546" s="28"/>
      <c r="Q546" s="28"/>
      <c r="R546" s="28"/>
      <c r="S546" s="28"/>
      <c r="T546" s="28" t="n">
        <f aca="false">T547</f>
        <v>0</v>
      </c>
      <c r="U546" s="29" t="n">
        <f aca="false">T546*100/O546</f>
        <v>0</v>
      </c>
      <c r="V546" s="28"/>
      <c r="W546" s="28"/>
      <c r="X546" s="28"/>
      <c r="Y546" s="28"/>
      <c r="Z546" s="28"/>
      <c r="AA546" s="28"/>
    </row>
    <row r="547" customFormat="false" ht="21.75" hidden="false" customHeight="true" outlineLevel="0" collapsed="false">
      <c r="A547" s="30" t="s">
        <v>340</v>
      </c>
      <c r="B547" s="18" t="s">
        <v>60</v>
      </c>
      <c r="C547" s="36" t="s">
        <v>27</v>
      </c>
      <c r="D547" s="36" t="n">
        <v>13</v>
      </c>
      <c r="E547" s="36" t="s">
        <v>379</v>
      </c>
      <c r="F547" s="36" t="s">
        <v>45</v>
      </c>
      <c r="G547" s="28"/>
      <c r="H547" s="28"/>
      <c r="I547" s="28"/>
      <c r="J547" s="28"/>
      <c r="K547" s="28"/>
      <c r="L547" s="28"/>
      <c r="M547" s="28"/>
      <c r="N547" s="28"/>
      <c r="O547" s="28" t="n">
        <f aca="false">O548</f>
        <v>802587.16</v>
      </c>
      <c r="P547" s="28"/>
      <c r="Q547" s="28"/>
      <c r="R547" s="28"/>
      <c r="S547" s="28"/>
      <c r="T547" s="28" t="n">
        <f aca="false">T548</f>
        <v>0</v>
      </c>
      <c r="U547" s="29" t="n">
        <f aca="false">T547*100/O547</f>
        <v>0</v>
      </c>
      <c r="V547" s="28"/>
      <c r="W547" s="28"/>
      <c r="X547" s="28"/>
      <c r="Y547" s="28"/>
      <c r="Z547" s="28"/>
      <c r="AA547" s="28"/>
    </row>
    <row r="548" customFormat="false" ht="36" hidden="false" customHeight="true" outlineLevel="0" collapsed="false">
      <c r="A548" s="30" t="s">
        <v>46</v>
      </c>
      <c r="B548" s="18" t="s">
        <v>60</v>
      </c>
      <c r="C548" s="36" t="s">
        <v>27</v>
      </c>
      <c r="D548" s="36" t="n">
        <v>13</v>
      </c>
      <c r="E548" s="36" t="s">
        <v>379</v>
      </c>
      <c r="F548" s="36" t="s">
        <v>47</v>
      </c>
      <c r="G548" s="28"/>
      <c r="H548" s="28"/>
      <c r="I548" s="28"/>
      <c r="J548" s="28"/>
      <c r="K548" s="28"/>
      <c r="L548" s="28"/>
      <c r="M548" s="28"/>
      <c r="N548" s="28"/>
      <c r="O548" s="28" t="n">
        <v>802587.16</v>
      </c>
      <c r="P548" s="28"/>
      <c r="Q548" s="28"/>
      <c r="R548" s="28"/>
      <c r="S548" s="28"/>
      <c r="T548" s="28" t="n">
        <v>0</v>
      </c>
      <c r="U548" s="29"/>
      <c r="V548" s="28"/>
      <c r="W548" s="28"/>
      <c r="X548" s="28"/>
      <c r="Y548" s="28"/>
      <c r="Z548" s="28"/>
      <c r="AA548" s="28"/>
    </row>
    <row r="549" customFormat="false" ht="21" hidden="false" customHeight="true" outlineLevel="0" collapsed="false">
      <c r="A549" s="31" t="s">
        <v>380</v>
      </c>
      <c r="B549" s="18" t="s">
        <v>60</v>
      </c>
      <c r="C549" s="18" t="s">
        <v>27</v>
      </c>
      <c r="D549" s="18" t="s">
        <v>69</v>
      </c>
      <c r="E549" s="18" t="s">
        <v>381</v>
      </c>
      <c r="F549" s="18"/>
      <c r="G549" s="28" t="n">
        <f aca="false">G550</f>
        <v>18472098</v>
      </c>
      <c r="H549" s="28" t="n">
        <f aca="false">H550</f>
        <v>145000</v>
      </c>
      <c r="I549" s="28" t="n">
        <f aca="false">I550</f>
        <v>18617098</v>
      </c>
      <c r="J549" s="28" t="n">
        <f aca="false">J550</f>
        <v>5367800</v>
      </c>
      <c r="K549" s="28" t="n">
        <f aca="false">K550</f>
        <v>-349855.25</v>
      </c>
      <c r="L549" s="28" t="n">
        <f aca="false">L550</f>
        <v>0</v>
      </c>
      <c r="M549" s="28" t="n">
        <f aca="false">M550</f>
        <v>18617098</v>
      </c>
      <c r="N549" s="28" t="n">
        <f aca="false">N550</f>
        <v>0</v>
      </c>
      <c r="O549" s="28" t="n">
        <f aca="false">O550</f>
        <v>18617098</v>
      </c>
      <c r="P549" s="28" t="n">
        <f aca="false">P550</f>
        <v>5017944.75</v>
      </c>
      <c r="Q549" s="28" t="n">
        <f aca="false">Q550</f>
        <v>5477000</v>
      </c>
      <c r="R549" s="28" t="n">
        <f aca="false">R550</f>
        <v>0</v>
      </c>
      <c r="S549" s="28" t="n">
        <f aca="false">S550</f>
        <v>0</v>
      </c>
      <c r="T549" s="28" t="n">
        <f aca="false">T550</f>
        <v>9011866.93</v>
      </c>
      <c r="U549" s="29" t="n">
        <f aca="false">T549*100/O549</f>
        <v>48.4064000200246</v>
      </c>
      <c r="V549" s="28" t="n">
        <f aca="false">V550</f>
        <v>8061353.97404177</v>
      </c>
      <c r="W549" s="28" t="n">
        <f aca="false">W550</f>
        <v>5477000</v>
      </c>
      <c r="X549" s="28" t="n">
        <f aca="false">X550</f>
        <v>0</v>
      </c>
      <c r="Y549" s="28" t="n">
        <f aca="false">Y550</f>
        <v>5477000</v>
      </c>
      <c r="Z549" s="28" t="n">
        <f aca="false">Z550</f>
        <v>0</v>
      </c>
      <c r="AA549" s="28" t="n">
        <f aca="false">AA550</f>
        <v>5477000</v>
      </c>
    </row>
    <row r="550" customFormat="false" ht="18" hidden="false" customHeight="true" outlineLevel="0" collapsed="false">
      <c r="A550" s="31" t="s">
        <v>380</v>
      </c>
      <c r="B550" s="18" t="s">
        <v>60</v>
      </c>
      <c r="C550" s="18" t="s">
        <v>27</v>
      </c>
      <c r="D550" s="18" t="s">
        <v>69</v>
      </c>
      <c r="E550" s="18" t="s">
        <v>382</v>
      </c>
      <c r="F550" s="18"/>
      <c r="G550" s="28" t="n">
        <f aca="false">G551</f>
        <v>18472098</v>
      </c>
      <c r="H550" s="28" t="n">
        <f aca="false">H551</f>
        <v>145000</v>
      </c>
      <c r="I550" s="28" t="n">
        <f aca="false">I551</f>
        <v>18617098</v>
      </c>
      <c r="J550" s="28" t="n">
        <f aca="false">J551</f>
        <v>5367800</v>
      </c>
      <c r="K550" s="28" t="n">
        <f aca="false">K551</f>
        <v>-349855.25</v>
      </c>
      <c r="L550" s="28" t="n">
        <f aca="false">L551</f>
        <v>0</v>
      </c>
      <c r="M550" s="28" t="n">
        <f aca="false">M551</f>
        <v>18617098</v>
      </c>
      <c r="N550" s="28" t="n">
        <f aca="false">N551</f>
        <v>0</v>
      </c>
      <c r="O550" s="28" t="n">
        <f aca="false">O551</f>
        <v>18617098</v>
      </c>
      <c r="P550" s="28" t="n">
        <f aca="false">P551</f>
        <v>5017944.75</v>
      </c>
      <c r="Q550" s="28" t="n">
        <f aca="false">Q551</f>
        <v>5477000</v>
      </c>
      <c r="R550" s="28" t="n">
        <f aca="false">R551</f>
        <v>0</v>
      </c>
      <c r="S550" s="28" t="n">
        <f aca="false">S551</f>
        <v>0</v>
      </c>
      <c r="T550" s="28" t="n">
        <f aca="false">T551</f>
        <v>9011866.93</v>
      </c>
      <c r="U550" s="29" t="n">
        <f aca="false">T550*100/O550</f>
        <v>48.4064000200246</v>
      </c>
      <c r="V550" s="28" t="n">
        <f aca="false">V551</f>
        <v>8061353.97404177</v>
      </c>
      <c r="W550" s="28" t="n">
        <f aca="false">W551</f>
        <v>5477000</v>
      </c>
      <c r="X550" s="28" t="n">
        <f aca="false">X551</f>
        <v>0</v>
      </c>
      <c r="Y550" s="28" t="n">
        <f aca="false">Y551</f>
        <v>5477000</v>
      </c>
      <c r="Z550" s="28" t="n">
        <f aca="false">Z551</f>
        <v>0</v>
      </c>
      <c r="AA550" s="28" t="n">
        <f aca="false">AA551</f>
        <v>5477000</v>
      </c>
    </row>
    <row r="551" customFormat="false" ht="21" hidden="false" customHeight="true" outlineLevel="0" collapsed="false">
      <c r="A551" s="31" t="s">
        <v>383</v>
      </c>
      <c r="B551" s="18" t="s">
        <v>60</v>
      </c>
      <c r="C551" s="18" t="s">
        <v>27</v>
      </c>
      <c r="D551" s="18" t="s">
        <v>69</v>
      </c>
      <c r="E551" s="18" t="s">
        <v>384</v>
      </c>
      <c r="F551" s="18"/>
      <c r="G551" s="28" t="n">
        <f aca="false">G552+G556+G554</f>
        <v>18472098</v>
      </c>
      <c r="H551" s="28" t="n">
        <f aca="false">H552+H556+H554</f>
        <v>145000</v>
      </c>
      <c r="I551" s="28" t="n">
        <f aca="false">I552+I556+I554</f>
        <v>18617098</v>
      </c>
      <c r="J551" s="28" t="n">
        <f aca="false">J552+J556+J554</f>
        <v>5367800</v>
      </c>
      <c r="K551" s="28" t="n">
        <f aca="false">K552+K556+K554</f>
        <v>-349855.25</v>
      </c>
      <c r="L551" s="28" t="n">
        <f aca="false">L552+L556+L554</f>
        <v>0</v>
      </c>
      <c r="M551" s="28" t="n">
        <f aca="false">M552+M556+M554</f>
        <v>18617098</v>
      </c>
      <c r="N551" s="28" t="n">
        <f aca="false">N552+N556+N554</f>
        <v>0</v>
      </c>
      <c r="O551" s="28" t="n">
        <f aca="false">O552+O556+O554</f>
        <v>18617098</v>
      </c>
      <c r="P551" s="28" t="n">
        <f aca="false">P552+P556+P554</f>
        <v>5017944.75</v>
      </c>
      <c r="Q551" s="28" t="n">
        <f aca="false">Q552+Q556+Q554</f>
        <v>5477000</v>
      </c>
      <c r="R551" s="28" t="n">
        <f aca="false">R552+R556+R554</f>
        <v>0</v>
      </c>
      <c r="S551" s="28" t="n">
        <f aca="false">S552+S556+S554</f>
        <v>0</v>
      </c>
      <c r="T551" s="28" t="n">
        <f aca="false">T552+T556+T554</f>
        <v>9011866.93</v>
      </c>
      <c r="U551" s="29" t="n">
        <f aca="false">T551*100/O551</f>
        <v>48.4064000200246</v>
      </c>
      <c r="V551" s="28" t="n">
        <f aca="false">V552+V556+V554</f>
        <v>8061353.97404177</v>
      </c>
      <c r="W551" s="28" t="n">
        <f aca="false">W552+W556+W554</f>
        <v>5477000</v>
      </c>
      <c r="X551" s="28" t="n">
        <f aca="false">X552+X556+X554</f>
        <v>0</v>
      </c>
      <c r="Y551" s="28" t="n">
        <f aca="false">Y552+Y556+Y554</f>
        <v>5477000</v>
      </c>
      <c r="Z551" s="28" t="n">
        <f aca="false">Z552+Z556+Z554</f>
        <v>0</v>
      </c>
      <c r="AA551" s="28" t="n">
        <f aca="false">AA552+AA556+AA554</f>
        <v>5477000</v>
      </c>
    </row>
    <row r="552" customFormat="false" ht="57.75" hidden="false" customHeight="true" outlineLevel="0" collapsed="false">
      <c r="A552" s="30" t="s">
        <v>36</v>
      </c>
      <c r="B552" s="18" t="s">
        <v>60</v>
      </c>
      <c r="C552" s="18" t="s">
        <v>27</v>
      </c>
      <c r="D552" s="18" t="s">
        <v>69</v>
      </c>
      <c r="E552" s="18" t="s">
        <v>384</v>
      </c>
      <c r="F552" s="18" t="s">
        <v>37</v>
      </c>
      <c r="G552" s="28" t="n">
        <f aca="false">G553</f>
        <v>9540187</v>
      </c>
      <c r="H552" s="28" t="n">
        <f aca="false">H553</f>
        <v>0</v>
      </c>
      <c r="I552" s="28" t="n">
        <f aca="false">I553</f>
        <v>9540187</v>
      </c>
      <c r="J552" s="28" t="n">
        <f aca="false">J553</f>
        <v>3100000</v>
      </c>
      <c r="K552" s="28" t="n">
        <f aca="false">K553</f>
        <v>0</v>
      </c>
      <c r="L552" s="28" t="n">
        <f aca="false">L553</f>
        <v>0</v>
      </c>
      <c r="M552" s="28" t="n">
        <f aca="false">M553</f>
        <v>9540187</v>
      </c>
      <c r="N552" s="28" t="n">
        <f aca="false">N553</f>
        <v>0</v>
      </c>
      <c r="O552" s="28" t="n">
        <f aca="false">O553</f>
        <v>9540187</v>
      </c>
      <c r="P552" s="28" t="n">
        <f aca="false">P553</f>
        <v>3100000</v>
      </c>
      <c r="Q552" s="28" t="n">
        <f aca="false">Q553</f>
        <v>3166000</v>
      </c>
      <c r="R552" s="28" t="n">
        <f aca="false">R553</f>
        <v>0</v>
      </c>
      <c r="S552" s="28" t="n">
        <f aca="false">S553</f>
        <v>0</v>
      </c>
      <c r="T552" s="28" t="n">
        <f aca="false">T553</f>
        <v>4045556.99</v>
      </c>
      <c r="U552" s="29" t="n">
        <f aca="false">T552*100/O552</f>
        <v>42.405426539333</v>
      </c>
      <c r="V552" s="28" t="n">
        <f aca="false">V553</f>
        <v>3100000</v>
      </c>
      <c r="W552" s="28" t="n">
        <f aca="false">W553</f>
        <v>3166000</v>
      </c>
      <c r="X552" s="28" t="n">
        <f aca="false">X553</f>
        <v>0</v>
      </c>
      <c r="Y552" s="28" t="n">
        <f aca="false">Y553</f>
        <v>3166000</v>
      </c>
      <c r="Z552" s="28" t="n">
        <f aca="false">Z553</f>
        <v>0</v>
      </c>
      <c r="AA552" s="28" t="n">
        <f aca="false">AA553</f>
        <v>3166000</v>
      </c>
    </row>
    <row r="553" customFormat="false" ht="20.25" hidden="false" customHeight="true" outlineLevel="0" collapsed="false">
      <c r="A553" s="30" t="s">
        <v>195</v>
      </c>
      <c r="B553" s="18" t="s">
        <v>60</v>
      </c>
      <c r="C553" s="18" t="s">
        <v>27</v>
      </c>
      <c r="D553" s="18" t="s">
        <v>69</v>
      </c>
      <c r="E553" s="18" t="s">
        <v>384</v>
      </c>
      <c r="F553" s="18" t="s">
        <v>196</v>
      </c>
      <c r="G553" s="28" t="n">
        <v>9540187</v>
      </c>
      <c r="H553" s="28"/>
      <c r="I553" s="28" t="n">
        <v>9540187</v>
      </c>
      <c r="J553" s="28" t="n">
        <v>3100000</v>
      </c>
      <c r="K553" s="28"/>
      <c r="L553" s="28"/>
      <c r="M553" s="28" t="n">
        <v>9540187</v>
      </c>
      <c r="N553" s="28"/>
      <c r="O553" s="28" t="n">
        <v>9540187</v>
      </c>
      <c r="P553" s="28" t="n">
        <v>3100000</v>
      </c>
      <c r="Q553" s="28" t="n">
        <v>3166000</v>
      </c>
      <c r="R553" s="28" t="n">
        <v>0</v>
      </c>
      <c r="S553" s="28"/>
      <c r="T553" s="28" t="n">
        <f aca="false">3265508.51+20510+759538.48</f>
        <v>4045556.99</v>
      </c>
      <c r="U553" s="29" t="n">
        <f aca="false">T553*100/O553</f>
        <v>42.405426539333</v>
      </c>
      <c r="V553" s="28" t="n">
        <v>3100000</v>
      </c>
      <c r="W553" s="28" t="n">
        <v>3166000</v>
      </c>
      <c r="X553" s="28"/>
      <c r="Y553" s="28" t="n">
        <v>3166000</v>
      </c>
      <c r="Z553" s="28"/>
      <c r="AA553" s="28" t="n">
        <v>3166000</v>
      </c>
    </row>
    <row r="554" customFormat="false" ht="20.25" hidden="false" customHeight="true" outlineLevel="0" collapsed="false">
      <c r="A554" s="30" t="s">
        <v>44</v>
      </c>
      <c r="B554" s="18" t="s">
        <v>60</v>
      </c>
      <c r="C554" s="18" t="s">
        <v>27</v>
      </c>
      <c r="D554" s="18" t="s">
        <v>69</v>
      </c>
      <c r="E554" s="18" t="s">
        <v>384</v>
      </c>
      <c r="F554" s="18" t="s">
        <v>45</v>
      </c>
      <c r="G554" s="28" t="n">
        <f aca="false">G555</f>
        <v>8710380</v>
      </c>
      <c r="H554" s="28" t="n">
        <f aca="false">H555</f>
        <v>145000</v>
      </c>
      <c r="I554" s="28" t="n">
        <f aca="false">I555</f>
        <v>8855380</v>
      </c>
      <c r="J554" s="28" t="n">
        <f aca="false">J555</f>
        <v>2196800</v>
      </c>
      <c r="K554" s="28" t="n">
        <f aca="false">K555</f>
        <v>-349855.25</v>
      </c>
      <c r="L554" s="28" t="n">
        <f aca="false">L555</f>
        <v>0</v>
      </c>
      <c r="M554" s="28" t="n">
        <f aca="false">M555</f>
        <v>8855380</v>
      </c>
      <c r="N554" s="28" t="n">
        <f aca="false">N555</f>
        <v>0</v>
      </c>
      <c r="O554" s="28" t="n">
        <f aca="false">O555</f>
        <v>8855380</v>
      </c>
      <c r="P554" s="28" t="n">
        <f aca="false">P555</f>
        <v>1846944.75</v>
      </c>
      <c r="Q554" s="28" t="n">
        <f aca="false">Q555</f>
        <v>2238800</v>
      </c>
      <c r="R554" s="28" t="n">
        <f aca="false">R555</f>
        <v>0</v>
      </c>
      <c r="S554" s="28" t="n">
        <f aca="false">S555</f>
        <v>0</v>
      </c>
      <c r="T554" s="28" t="n">
        <f aca="false">T555</f>
        <v>4890298.75</v>
      </c>
      <c r="U554" s="29" t="n">
        <f aca="false">T554*100/O554</f>
        <v>55.2240417689585</v>
      </c>
      <c r="V554" s="28" t="n">
        <f aca="false">V555</f>
        <v>4890353.97404177</v>
      </c>
      <c r="W554" s="28" t="n">
        <f aca="false">W555</f>
        <v>2238800</v>
      </c>
      <c r="X554" s="28" t="n">
        <f aca="false">X555</f>
        <v>0</v>
      </c>
      <c r="Y554" s="28" t="n">
        <f aca="false">Y555</f>
        <v>2238800</v>
      </c>
      <c r="Z554" s="28" t="n">
        <f aca="false">Z555</f>
        <v>0</v>
      </c>
      <c r="AA554" s="28" t="n">
        <f aca="false">AA555</f>
        <v>2238800</v>
      </c>
    </row>
    <row r="555" customFormat="false" ht="35.25" hidden="false" customHeight="true" outlineLevel="0" collapsed="false">
      <c r="A555" s="43" t="s">
        <v>46</v>
      </c>
      <c r="B555" s="18" t="s">
        <v>60</v>
      </c>
      <c r="C555" s="18" t="s">
        <v>27</v>
      </c>
      <c r="D555" s="18" t="s">
        <v>69</v>
      </c>
      <c r="E555" s="18" t="s">
        <v>384</v>
      </c>
      <c r="F555" s="18" t="s">
        <v>47</v>
      </c>
      <c r="G555" s="28" t="n">
        <v>8710380</v>
      </c>
      <c r="H555" s="28" t="n">
        <v>145000</v>
      </c>
      <c r="I555" s="28" t="n">
        <f aca="false">H555+G555</f>
        <v>8855380</v>
      </c>
      <c r="J555" s="28" t="n">
        <f aca="false">2738000-541200</f>
        <v>2196800</v>
      </c>
      <c r="K555" s="28" t="n">
        <v>-349855.25</v>
      </c>
      <c r="L555" s="28"/>
      <c r="M555" s="28" t="n">
        <f aca="false">L555+I555</f>
        <v>8855380</v>
      </c>
      <c r="N555" s="28"/>
      <c r="O555" s="28" t="n">
        <f aca="false">N555+M555</f>
        <v>8855380</v>
      </c>
      <c r="P555" s="28" t="n">
        <f aca="false">K555+J555</f>
        <v>1846944.75</v>
      </c>
      <c r="Q555" s="28" t="n">
        <f aca="false">2780000-541200</f>
        <v>2238800</v>
      </c>
      <c r="R555" s="28" t="n">
        <v>0</v>
      </c>
      <c r="S555" s="28"/>
      <c r="T555" s="28" t="n">
        <f aca="false">1197548.08+943442.56+2749308.11</f>
        <v>4890298.75</v>
      </c>
      <c r="U555" s="29" t="n">
        <f aca="false">T555*100/O555</f>
        <v>55.2240417689585</v>
      </c>
      <c r="V555" s="28" t="n">
        <f aca="false">U555+T555</f>
        <v>4890353.97404177</v>
      </c>
      <c r="W555" s="28" t="n">
        <f aca="false">2780000-541200</f>
        <v>2238800</v>
      </c>
      <c r="X555" s="28"/>
      <c r="Y555" s="28" t="n">
        <f aca="false">2780000-541200</f>
        <v>2238800</v>
      </c>
      <c r="Z555" s="28"/>
      <c r="AA555" s="28" t="n">
        <f aca="false">2780000-541200</f>
        <v>2238800</v>
      </c>
    </row>
    <row r="556" customFormat="false" ht="20.25" hidden="false" customHeight="true" outlineLevel="0" collapsed="false">
      <c r="A556" s="30" t="s">
        <v>48</v>
      </c>
      <c r="B556" s="18" t="s">
        <v>60</v>
      </c>
      <c r="C556" s="18" t="s">
        <v>27</v>
      </c>
      <c r="D556" s="18" t="s">
        <v>69</v>
      </c>
      <c r="E556" s="18" t="s">
        <v>384</v>
      </c>
      <c r="F556" s="18" t="s">
        <v>49</v>
      </c>
      <c r="G556" s="28" t="n">
        <f aca="false">G557</f>
        <v>221531</v>
      </c>
      <c r="H556" s="28" t="n">
        <f aca="false">H557</f>
        <v>0</v>
      </c>
      <c r="I556" s="28" t="n">
        <f aca="false">I557</f>
        <v>221531</v>
      </c>
      <c r="J556" s="28" t="n">
        <f aca="false">J557</f>
        <v>71000</v>
      </c>
      <c r="K556" s="28" t="n">
        <f aca="false">K557</f>
        <v>0</v>
      </c>
      <c r="L556" s="28" t="n">
        <f aca="false">L557</f>
        <v>0</v>
      </c>
      <c r="M556" s="28" t="n">
        <f aca="false">M557</f>
        <v>221531</v>
      </c>
      <c r="N556" s="28" t="n">
        <f aca="false">N557</f>
        <v>0</v>
      </c>
      <c r="O556" s="28" t="n">
        <f aca="false">O557</f>
        <v>221531</v>
      </c>
      <c r="P556" s="28" t="n">
        <f aca="false">P557</f>
        <v>71000</v>
      </c>
      <c r="Q556" s="28" t="n">
        <f aca="false">Q557</f>
        <v>72200</v>
      </c>
      <c r="R556" s="28" t="n">
        <f aca="false">R557</f>
        <v>0</v>
      </c>
      <c r="S556" s="28" t="n">
        <f aca="false">S557</f>
        <v>0</v>
      </c>
      <c r="T556" s="28" t="n">
        <f aca="false">T557</f>
        <v>76011.19</v>
      </c>
      <c r="U556" s="29" t="n">
        <f aca="false">T556*100/O556</f>
        <v>34.3117622364364</v>
      </c>
      <c r="V556" s="28" t="n">
        <f aca="false">V557</f>
        <v>71000</v>
      </c>
      <c r="W556" s="28" t="n">
        <f aca="false">W557</f>
        <v>72200</v>
      </c>
      <c r="X556" s="28" t="n">
        <f aca="false">X557</f>
        <v>0</v>
      </c>
      <c r="Y556" s="28" t="n">
        <f aca="false">Y557</f>
        <v>72200</v>
      </c>
      <c r="Z556" s="28" t="n">
        <f aca="false">Z557</f>
        <v>0</v>
      </c>
      <c r="AA556" s="28" t="n">
        <f aca="false">AA557</f>
        <v>72200</v>
      </c>
    </row>
    <row r="557" customFormat="false" ht="15.75" hidden="false" customHeight="true" outlineLevel="0" collapsed="false">
      <c r="A557" s="30" t="s">
        <v>50</v>
      </c>
      <c r="B557" s="18" t="s">
        <v>60</v>
      </c>
      <c r="C557" s="18" t="s">
        <v>27</v>
      </c>
      <c r="D557" s="18" t="s">
        <v>69</v>
      </c>
      <c r="E557" s="18" t="s">
        <v>384</v>
      </c>
      <c r="F557" s="18" t="s">
        <v>51</v>
      </c>
      <c r="G557" s="28" t="n">
        <f aca="false">2370+219161</f>
        <v>221531</v>
      </c>
      <c r="H557" s="28"/>
      <c r="I557" s="28" t="n">
        <f aca="false">2370+219161</f>
        <v>221531</v>
      </c>
      <c r="J557" s="28" t="n">
        <v>71000</v>
      </c>
      <c r="K557" s="28"/>
      <c r="L557" s="28"/>
      <c r="M557" s="28" t="n">
        <f aca="false">2370+219161</f>
        <v>221531</v>
      </c>
      <c r="N557" s="28"/>
      <c r="O557" s="28" t="n">
        <f aca="false">2370+219161</f>
        <v>221531</v>
      </c>
      <c r="P557" s="28" t="n">
        <v>71000</v>
      </c>
      <c r="Q557" s="28" t="n">
        <v>72200</v>
      </c>
      <c r="R557" s="28" t="n">
        <v>0</v>
      </c>
      <c r="S557" s="28"/>
      <c r="T557" s="28" t="n">
        <f aca="false">71267.19+4744</f>
        <v>76011.19</v>
      </c>
      <c r="U557" s="29" t="n">
        <f aca="false">T557*100/O557</f>
        <v>34.3117622364364</v>
      </c>
      <c r="V557" s="28" t="n">
        <v>71000</v>
      </c>
      <c r="W557" s="28" t="n">
        <v>72200</v>
      </c>
      <c r="X557" s="28"/>
      <c r="Y557" s="28" t="n">
        <v>72200</v>
      </c>
      <c r="Z557" s="28"/>
      <c r="AA557" s="28" t="n">
        <v>72200</v>
      </c>
    </row>
    <row r="558" customFormat="false" ht="20.25" hidden="false" customHeight="true" outlineLevel="0" collapsed="false">
      <c r="A558" s="30" t="s">
        <v>76</v>
      </c>
      <c r="B558" s="18" t="s">
        <v>60</v>
      </c>
      <c r="C558" s="18" t="s">
        <v>27</v>
      </c>
      <c r="D558" s="18" t="s">
        <v>69</v>
      </c>
      <c r="E558" s="18" t="s">
        <v>77</v>
      </c>
      <c r="F558" s="18"/>
      <c r="G558" s="28" t="n">
        <f aca="false">G559+G567</f>
        <v>740000</v>
      </c>
      <c r="H558" s="28" t="n">
        <f aca="false">H559+H567</f>
        <v>0</v>
      </c>
      <c r="I558" s="28" t="n">
        <f aca="false">I559+I567+I570</f>
        <v>740000</v>
      </c>
      <c r="J558" s="28" t="n">
        <f aca="false">J559+J567+J570</f>
        <v>165000</v>
      </c>
      <c r="K558" s="28" t="n">
        <f aca="false">K559+K567+K570</f>
        <v>100000</v>
      </c>
      <c r="L558" s="28" t="n">
        <f aca="false">L559+L567+L570</f>
        <v>370520</v>
      </c>
      <c r="M558" s="28" t="n">
        <f aca="false">M559+M567+M570+M573</f>
        <v>1110520</v>
      </c>
      <c r="N558" s="28" t="n">
        <f aca="false">N559+N567+N570+N573</f>
        <v>7000000</v>
      </c>
      <c r="O558" s="28" t="n">
        <f aca="false">O559+O567+O570+O573</f>
        <v>1110520</v>
      </c>
      <c r="P558" s="28" t="n">
        <f aca="false">P559+P567+P570+P573</f>
        <v>165000</v>
      </c>
      <c r="Q558" s="28" t="n">
        <f aca="false">Q559+Q567+Q570+Q573</f>
        <v>165000</v>
      </c>
      <c r="R558" s="28" t="n">
        <f aca="false">R559+R567+R570+R573</f>
        <v>0</v>
      </c>
      <c r="S558" s="28" t="n">
        <f aca="false">S559+S567+S570+S573</f>
        <v>0</v>
      </c>
      <c r="T558" s="28" t="n">
        <f aca="false">T559+T567+T570+T573</f>
        <v>539702.67</v>
      </c>
      <c r="U558" s="29" t="n">
        <f aca="false">T558*100/O558</f>
        <v>48.5990950185499</v>
      </c>
      <c r="V558" s="28" t="n">
        <f aca="false">V559+V567</f>
        <v>165000</v>
      </c>
      <c r="W558" s="28" t="n">
        <f aca="false">W559+W567</f>
        <v>165000</v>
      </c>
      <c r="X558" s="28" t="n">
        <f aca="false">X559+X567</f>
        <v>0</v>
      </c>
      <c r="Y558" s="28" t="n">
        <f aca="false">Y559+Y567</f>
        <v>165000</v>
      </c>
      <c r="Z558" s="28" t="n">
        <f aca="false">Z559+Z567</f>
        <v>0</v>
      </c>
      <c r="AA558" s="28" t="n">
        <f aca="false">AA559+AA567</f>
        <v>165000</v>
      </c>
    </row>
    <row r="559" customFormat="false" ht="17.25" hidden="false" customHeight="true" outlineLevel="0" collapsed="false">
      <c r="A559" s="31" t="s">
        <v>383</v>
      </c>
      <c r="B559" s="18" t="s">
        <v>60</v>
      </c>
      <c r="C559" s="18" t="s">
        <v>27</v>
      </c>
      <c r="D559" s="18" t="n">
        <v>13</v>
      </c>
      <c r="E559" s="18" t="s">
        <v>385</v>
      </c>
      <c r="F559" s="18"/>
      <c r="G559" s="28" t="n">
        <f aca="false">G562+G564+G560</f>
        <v>640000</v>
      </c>
      <c r="H559" s="28" t="n">
        <f aca="false">H562+H564+H560</f>
        <v>0</v>
      </c>
      <c r="I559" s="28" t="n">
        <f aca="false">I562+I564+I560</f>
        <v>640000</v>
      </c>
      <c r="J559" s="28" t="n">
        <f aca="false">J562+J564+J560</f>
        <v>165000</v>
      </c>
      <c r="K559" s="28" t="n">
        <f aca="false">K562+K564+K560</f>
        <v>0</v>
      </c>
      <c r="L559" s="28" t="n">
        <f aca="false">L562+L564+L560</f>
        <v>0</v>
      </c>
      <c r="M559" s="28" t="n">
        <f aca="false">M562+M564+M560</f>
        <v>640000</v>
      </c>
      <c r="N559" s="28" t="n">
        <f aca="false">N562+N564+N560</f>
        <v>0</v>
      </c>
      <c r="O559" s="28" t="n">
        <f aca="false">O562+O564+O560</f>
        <v>640000</v>
      </c>
      <c r="P559" s="28" t="n">
        <f aca="false">P562+P564+P560</f>
        <v>165000</v>
      </c>
      <c r="Q559" s="28" t="n">
        <f aca="false">Q562+Q564+Q560</f>
        <v>165000</v>
      </c>
      <c r="R559" s="28" t="n">
        <f aca="false">R562+R564+R560</f>
        <v>0</v>
      </c>
      <c r="S559" s="28" t="n">
        <f aca="false">S562+S564+S560</f>
        <v>0</v>
      </c>
      <c r="T559" s="28" t="n">
        <f aca="false">T562+T564+T560</f>
        <v>169182.67</v>
      </c>
      <c r="U559" s="29" t="n">
        <f aca="false">T559*100/O559</f>
        <v>26.4347921875</v>
      </c>
      <c r="V559" s="28" t="n">
        <f aca="false">V562+V564+V560</f>
        <v>165000</v>
      </c>
      <c r="W559" s="28" t="n">
        <f aca="false">W562+W564+W560</f>
        <v>165000</v>
      </c>
      <c r="X559" s="28" t="n">
        <f aca="false">X562+X564+X560</f>
        <v>0</v>
      </c>
      <c r="Y559" s="28" t="n">
        <f aca="false">Y562+Y564+Y560</f>
        <v>165000</v>
      </c>
      <c r="Z559" s="28" t="n">
        <f aca="false">Z562+Z564+Z560</f>
        <v>0</v>
      </c>
      <c r="AA559" s="28" t="n">
        <f aca="false">AA562+AA564+AA560</f>
        <v>165000</v>
      </c>
    </row>
    <row r="560" customFormat="false" ht="50.25" hidden="true" customHeight="true" outlineLevel="0" collapsed="false">
      <c r="A560" s="30" t="s">
        <v>36</v>
      </c>
      <c r="B560" s="18" t="s">
        <v>60</v>
      </c>
      <c r="C560" s="18" t="s">
        <v>27</v>
      </c>
      <c r="D560" s="18" t="s">
        <v>69</v>
      </c>
      <c r="E560" s="18" t="s">
        <v>386</v>
      </c>
      <c r="F560" s="18" t="s">
        <v>37</v>
      </c>
      <c r="G560" s="28" t="n">
        <f aca="false">G561</f>
        <v>0</v>
      </c>
      <c r="H560" s="28"/>
      <c r="I560" s="28"/>
      <c r="J560" s="28" t="n">
        <f aca="false">J561</f>
        <v>0</v>
      </c>
      <c r="K560" s="28"/>
      <c r="L560" s="28"/>
      <c r="M560" s="28"/>
      <c r="N560" s="28"/>
      <c r="O560" s="28"/>
      <c r="P560" s="28"/>
      <c r="Q560" s="28" t="n">
        <f aca="false">Q561</f>
        <v>0</v>
      </c>
    </row>
    <row r="561" customFormat="false" ht="18.75" hidden="true" customHeight="true" outlineLevel="0" collapsed="false">
      <c r="A561" s="30" t="s">
        <v>195</v>
      </c>
      <c r="B561" s="18" t="s">
        <v>60</v>
      </c>
      <c r="C561" s="18" t="s">
        <v>27</v>
      </c>
      <c r="D561" s="18" t="s">
        <v>69</v>
      </c>
      <c r="E561" s="18" t="s">
        <v>386</v>
      </c>
      <c r="F561" s="18" t="s">
        <v>196</v>
      </c>
      <c r="G561" s="28"/>
      <c r="H561" s="28"/>
      <c r="I561" s="28"/>
      <c r="J561" s="28"/>
      <c r="K561" s="28"/>
      <c r="L561" s="28"/>
      <c r="M561" s="28"/>
      <c r="N561" s="28"/>
      <c r="O561" s="28"/>
      <c r="P561" s="28"/>
      <c r="Q561" s="28"/>
    </row>
    <row r="562" customFormat="false" ht="21" hidden="false" customHeight="true" outlineLevel="0" collapsed="false">
      <c r="A562" s="30" t="s">
        <v>44</v>
      </c>
      <c r="B562" s="18" t="s">
        <v>60</v>
      </c>
      <c r="C562" s="18" t="s">
        <v>27</v>
      </c>
      <c r="D562" s="18" t="n">
        <v>13</v>
      </c>
      <c r="E562" s="18" t="s">
        <v>385</v>
      </c>
      <c r="F562" s="18" t="s">
        <v>45</v>
      </c>
      <c r="G562" s="28" t="n">
        <f aca="false">G563</f>
        <v>485000</v>
      </c>
      <c r="H562" s="28" t="n">
        <f aca="false">H563</f>
        <v>0</v>
      </c>
      <c r="I562" s="28" t="n">
        <f aca="false">I563</f>
        <v>485000</v>
      </c>
      <c r="J562" s="28" t="n">
        <f aca="false">J563</f>
        <v>120000</v>
      </c>
      <c r="K562" s="28" t="n">
        <f aca="false">K563</f>
        <v>0</v>
      </c>
      <c r="L562" s="28" t="n">
        <f aca="false">L563</f>
        <v>0</v>
      </c>
      <c r="M562" s="28" t="n">
        <f aca="false">M563</f>
        <v>485000</v>
      </c>
      <c r="N562" s="28" t="n">
        <f aca="false">N563</f>
        <v>0</v>
      </c>
      <c r="O562" s="28" t="n">
        <f aca="false">O563</f>
        <v>485000</v>
      </c>
      <c r="P562" s="28" t="n">
        <f aca="false">P563</f>
        <v>120000</v>
      </c>
      <c r="Q562" s="28" t="n">
        <f aca="false">Q563</f>
        <v>120000</v>
      </c>
      <c r="R562" s="28" t="n">
        <f aca="false">R563</f>
        <v>0</v>
      </c>
      <c r="S562" s="28" t="n">
        <f aca="false">S563</f>
        <v>0</v>
      </c>
      <c r="T562" s="28" t="n">
        <f aca="false">T563</f>
        <v>149182.67</v>
      </c>
      <c r="U562" s="29" t="n">
        <f aca="false">T562*100/O562</f>
        <v>30.7593134020619</v>
      </c>
      <c r="V562" s="28" t="n">
        <f aca="false">V563</f>
        <v>120000</v>
      </c>
      <c r="W562" s="28" t="n">
        <f aca="false">W563</f>
        <v>120000</v>
      </c>
      <c r="X562" s="28" t="n">
        <f aca="false">X563</f>
        <v>0</v>
      </c>
      <c r="Y562" s="28" t="n">
        <f aca="false">Y563</f>
        <v>120000</v>
      </c>
      <c r="Z562" s="28" t="n">
        <f aca="false">Z563</f>
        <v>0</v>
      </c>
      <c r="AA562" s="28" t="n">
        <f aca="false">AA563</f>
        <v>120000</v>
      </c>
    </row>
    <row r="563" customFormat="false" ht="30.75" hidden="false" customHeight="true" outlineLevel="0" collapsed="false">
      <c r="A563" s="30" t="s">
        <v>46</v>
      </c>
      <c r="B563" s="18" t="s">
        <v>60</v>
      </c>
      <c r="C563" s="18" t="s">
        <v>27</v>
      </c>
      <c r="D563" s="18" t="n">
        <v>13</v>
      </c>
      <c r="E563" s="18" t="s">
        <v>385</v>
      </c>
      <c r="F563" s="18" t="s">
        <v>47</v>
      </c>
      <c r="G563" s="28" t="n">
        <f aca="false">485000</f>
        <v>485000</v>
      </c>
      <c r="H563" s="28"/>
      <c r="I563" s="28" t="n">
        <f aca="false">485000</f>
        <v>485000</v>
      </c>
      <c r="J563" s="28" t="n">
        <v>120000</v>
      </c>
      <c r="K563" s="28"/>
      <c r="L563" s="28"/>
      <c r="M563" s="28" t="n">
        <f aca="false">485000</f>
        <v>485000</v>
      </c>
      <c r="N563" s="28"/>
      <c r="O563" s="28" t="n">
        <f aca="false">485000</f>
        <v>485000</v>
      </c>
      <c r="P563" s="28" t="n">
        <v>120000</v>
      </c>
      <c r="Q563" s="28" t="n">
        <v>120000</v>
      </c>
      <c r="R563" s="28" t="n">
        <v>0</v>
      </c>
      <c r="S563" s="28"/>
      <c r="T563" s="28" t="n">
        <v>149182.67</v>
      </c>
      <c r="U563" s="29" t="n">
        <f aca="false">T563*100/O563</f>
        <v>30.7593134020619</v>
      </c>
      <c r="V563" s="28" t="n">
        <v>120000</v>
      </c>
      <c r="W563" s="28" t="n">
        <v>120000</v>
      </c>
      <c r="X563" s="28"/>
      <c r="Y563" s="28" t="n">
        <v>120000</v>
      </c>
      <c r="Z563" s="28"/>
      <c r="AA563" s="28" t="n">
        <v>120000</v>
      </c>
    </row>
    <row r="564" customFormat="false" ht="19.5" hidden="false" customHeight="true" outlineLevel="0" collapsed="false">
      <c r="A564" s="30" t="s">
        <v>59</v>
      </c>
      <c r="B564" s="18" t="s">
        <v>60</v>
      </c>
      <c r="C564" s="36" t="s">
        <v>27</v>
      </c>
      <c r="D564" s="36" t="n">
        <v>13</v>
      </c>
      <c r="E564" s="36" t="s">
        <v>385</v>
      </c>
      <c r="F564" s="36" t="s">
        <v>61</v>
      </c>
      <c r="G564" s="28" t="n">
        <f aca="false">G566+G565</f>
        <v>155000</v>
      </c>
      <c r="H564" s="28" t="n">
        <f aca="false">H566+H565</f>
        <v>0</v>
      </c>
      <c r="I564" s="28" t="n">
        <f aca="false">I566+I565</f>
        <v>155000</v>
      </c>
      <c r="J564" s="28" t="n">
        <f aca="false">J566</f>
        <v>45000</v>
      </c>
      <c r="K564" s="28" t="n">
        <f aca="false">K566</f>
        <v>0</v>
      </c>
      <c r="L564" s="28" t="n">
        <f aca="false">L566+L565</f>
        <v>0</v>
      </c>
      <c r="M564" s="28" t="n">
        <f aca="false">M566+M565</f>
        <v>155000</v>
      </c>
      <c r="N564" s="28" t="n">
        <f aca="false">N566+N565</f>
        <v>0</v>
      </c>
      <c r="O564" s="28" t="n">
        <f aca="false">O566+O565</f>
        <v>155000</v>
      </c>
      <c r="P564" s="28" t="n">
        <f aca="false">P566</f>
        <v>45000</v>
      </c>
      <c r="Q564" s="28" t="n">
        <f aca="false">Q566</f>
        <v>45000</v>
      </c>
      <c r="R564" s="28" t="n">
        <f aca="false">R566</f>
        <v>0</v>
      </c>
      <c r="S564" s="28" t="n">
        <f aca="false">S566</f>
        <v>0</v>
      </c>
      <c r="T564" s="28" t="n">
        <f aca="false">T566</f>
        <v>20000</v>
      </c>
      <c r="U564" s="29" t="n">
        <f aca="false">T564*100/O564</f>
        <v>12.9032258064516</v>
      </c>
      <c r="V564" s="28" t="n">
        <f aca="false">V566</f>
        <v>45000</v>
      </c>
      <c r="W564" s="28" t="n">
        <f aca="false">W566</f>
        <v>45000</v>
      </c>
      <c r="X564" s="28" t="n">
        <f aca="false">X566</f>
        <v>0</v>
      </c>
      <c r="Y564" s="28" t="n">
        <f aca="false">Y566</f>
        <v>45000</v>
      </c>
      <c r="Z564" s="28" t="n">
        <f aca="false">Z566</f>
        <v>0</v>
      </c>
      <c r="AA564" s="28" t="n">
        <f aca="false">AA566</f>
        <v>45000</v>
      </c>
    </row>
    <row r="565" customFormat="false" ht="18.75" hidden="false" customHeight="true" outlineLevel="0" collapsed="false">
      <c r="A565" s="30" t="s">
        <v>62</v>
      </c>
      <c r="B565" s="18" t="s">
        <v>60</v>
      </c>
      <c r="C565" s="36" t="s">
        <v>27</v>
      </c>
      <c r="D565" s="36" t="n">
        <v>13</v>
      </c>
      <c r="E565" s="36" t="s">
        <v>385</v>
      </c>
      <c r="F565" s="36" t="s">
        <v>63</v>
      </c>
      <c r="G565" s="28" t="n">
        <f aca="false">10000</f>
        <v>10000</v>
      </c>
      <c r="H565" s="28"/>
      <c r="I565" s="28" t="n">
        <f aca="false">10000</f>
        <v>10000</v>
      </c>
      <c r="J565" s="28" t="n">
        <v>0</v>
      </c>
      <c r="K565" s="28" t="n">
        <v>0</v>
      </c>
      <c r="L565" s="28"/>
      <c r="M565" s="28" t="n">
        <f aca="false">10000</f>
        <v>10000</v>
      </c>
      <c r="N565" s="28"/>
      <c r="O565" s="28" t="n">
        <f aca="false">10000</f>
        <v>10000</v>
      </c>
      <c r="P565" s="28" t="n">
        <v>0</v>
      </c>
      <c r="Q565" s="28" t="n">
        <v>0</v>
      </c>
      <c r="R565" s="28" t="n">
        <v>0</v>
      </c>
      <c r="S565" s="28" t="n">
        <v>0</v>
      </c>
      <c r="T565" s="28" t="n">
        <v>0</v>
      </c>
      <c r="U565" s="29" t="n">
        <f aca="false">T565*100/O565</f>
        <v>0</v>
      </c>
      <c r="V565" s="28" t="n">
        <v>0</v>
      </c>
      <c r="W565" s="28" t="n">
        <v>0</v>
      </c>
      <c r="X565" s="28" t="n">
        <v>0</v>
      </c>
      <c r="Y565" s="28" t="n">
        <v>0</v>
      </c>
      <c r="Z565" s="28" t="n">
        <v>0</v>
      </c>
      <c r="AA565" s="28" t="n">
        <v>0</v>
      </c>
    </row>
    <row r="566" customFormat="false" ht="20.25" hidden="false" customHeight="true" outlineLevel="0" collapsed="false">
      <c r="A566" s="30" t="s">
        <v>87</v>
      </c>
      <c r="B566" s="18" t="s">
        <v>60</v>
      </c>
      <c r="C566" s="36" t="s">
        <v>27</v>
      </c>
      <c r="D566" s="36" t="n">
        <v>13</v>
      </c>
      <c r="E566" s="36" t="s">
        <v>385</v>
      </c>
      <c r="F566" s="36" t="s">
        <v>88</v>
      </c>
      <c r="G566" s="28" t="n">
        <v>145000</v>
      </c>
      <c r="H566" s="28"/>
      <c r="I566" s="28" t="n">
        <v>145000</v>
      </c>
      <c r="J566" s="28" t="n">
        <v>45000</v>
      </c>
      <c r="K566" s="28"/>
      <c r="L566" s="28"/>
      <c r="M566" s="28" t="n">
        <v>145000</v>
      </c>
      <c r="N566" s="28"/>
      <c r="O566" s="28" t="n">
        <v>145000</v>
      </c>
      <c r="P566" s="28" t="n">
        <v>45000</v>
      </c>
      <c r="Q566" s="28" t="n">
        <v>45000</v>
      </c>
      <c r="R566" s="28" t="n">
        <v>0</v>
      </c>
      <c r="S566" s="28"/>
      <c r="T566" s="28" t="n">
        <v>20000</v>
      </c>
      <c r="U566" s="29" t="n">
        <f aca="false">T566*100/O566</f>
        <v>13.7931034482759</v>
      </c>
      <c r="V566" s="28" t="n">
        <v>45000</v>
      </c>
      <c r="W566" s="28" t="n">
        <v>45000</v>
      </c>
      <c r="X566" s="28"/>
      <c r="Y566" s="28" t="n">
        <v>45000</v>
      </c>
      <c r="Z566" s="28"/>
      <c r="AA566" s="28" t="n">
        <v>45000</v>
      </c>
    </row>
    <row r="567" customFormat="false" ht="18.75" hidden="false" customHeight="true" outlineLevel="0" collapsed="false">
      <c r="A567" s="30" t="s">
        <v>387</v>
      </c>
      <c r="B567" s="18" t="s">
        <v>60</v>
      </c>
      <c r="C567" s="36" t="s">
        <v>27</v>
      </c>
      <c r="D567" s="36" t="n">
        <v>13</v>
      </c>
      <c r="E567" s="36" t="s">
        <v>388</v>
      </c>
      <c r="F567" s="36"/>
      <c r="G567" s="28" t="n">
        <f aca="false">G569</f>
        <v>100000</v>
      </c>
      <c r="H567" s="28" t="n">
        <f aca="false">H569</f>
        <v>0</v>
      </c>
      <c r="I567" s="28" t="n">
        <f aca="false">I569</f>
        <v>100000</v>
      </c>
      <c r="J567" s="28" t="n">
        <f aca="false">J569</f>
        <v>0</v>
      </c>
      <c r="K567" s="28" t="n">
        <f aca="false">K569</f>
        <v>0</v>
      </c>
      <c r="L567" s="28" t="n">
        <f aca="false">L569</f>
        <v>0</v>
      </c>
      <c r="M567" s="28" t="n">
        <f aca="false">M569</f>
        <v>100000</v>
      </c>
      <c r="N567" s="28" t="n">
        <f aca="false">N569</f>
        <v>0</v>
      </c>
      <c r="O567" s="28" t="n">
        <f aca="false">O569</f>
        <v>100000</v>
      </c>
      <c r="P567" s="28" t="n">
        <f aca="false">P569</f>
        <v>0</v>
      </c>
      <c r="Q567" s="28" t="n">
        <f aca="false">Q569</f>
        <v>0</v>
      </c>
      <c r="R567" s="28" t="n">
        <f aca="false">R569</f>
        <v>0</v>
      </c>
      <c r="S567" s="28" t="n">
        <f aca="false">S569</f>
        <v>0</v>
      </c>
      <c r="T567" s="28" t="n">
        <f aca="false">T569</f>
        <v>0</v>
      </c>
      <c r="U567" s="29" t="n">
        <f aca="false">T567*100/O567</f>
        <v>0</v>
      </c>
      <c r="V567" s="28" t="n">
        <f aca="false">V569</f>
        <v>0</v>
      </c>
      <c r="W567" s="28" t="n">
        <f aca="false">W569</f>
        <v>0</v>
      </c>
      <c r="X567" s="28" t="n">
        <f aca="false">X569</f>
        <v>0</v>
      </c>
      <c r="Y567" s="28" t="n">
        <f aca="false">Y569</f>
        <v>0</v>
      </c>
      <c r="Z567" s="28" t="n">
        <f aca="false">Z569</f>
        <v>0</v>
      </c>
      <c r="AA567" s="28" t="n">
        <f aca="false">AA569</f>
        <v>0</v>
      </c>
    </row>
    <row r="568" customFormat="false" ht="30.75" hidden="false" customHeight="true" outlineLevel="0" collapsed="false">
      <c r="A568" s="30" t="s">
        <v>106</v>
      </c>
      <c r="B568" s="18" t="s">
        <v>60</v>
      </c>
      <c r="C568" s="36" t="s">
        <v>27</v>
      </c>
      <c r="D568" s="36" t="n">
        <v>13</v>
      </c>
      <c r="E568" s="36" t="s">
        <v>388</v>
      </c>
      <c r="F568" s="36" t="s">
        <v>107</v>
      </c>
      <c r="G568" s="28" t="n">
        <f aca="false">G569</f>
        <v>100000</v>
      </c>
      <c r="H568" s="28" t="n">
        <f aca="false">H569</f>
        <v>0</v>
      </c>
      <c r="I568" s="28" t="n">
        <f aca="false">I569</f>
        <v>100000</v>
      </c>
      <c r="J568" s="28" t="n">
        <f aca="false">J569</f>
        <v>0</v>
      </c>
      <c r="K568" s="28" t="n">
        <f aca="false">K569</f>
        <v>0</v>
      </c>
      <c r="L568" s="28" t="n">
        <f aca="false">L569</f>
        <v>0</v>
      </c>
      <c r="M568" s="28" t="n">
        <f aca="false">M569</f>
        <v>100000</v>
      </c>
      <c r="N568" s="28" t="n">
        <f aca="false">N569</f>
        <v>0</v>
      </c>
      <c r="O568" s="28" t="n">
        <f aca="false">O569</f>
        <v>100000</v>
      </c>
      <c r="P568" s="28" t="n">
        <f aca="false">P569</f>
        <v>0</v>
      </c>
      <c r="Q568" s="28" t="n">
        <f aca="false">Q569</f>
        <v>0</v>
      </c>
      <c r="R568" s="28" t="n">
        <f aca="false">R569</f>
        <v>0</v>
      </c>
      <c r="S568" s="28" t="n">
        <f aca="false">S569</f>
        <v>0</v>
      </c>
      <c r="T568" s="28" t="n">
        <f aca="false">T569</f>
        <v>0</v>
      </c>
      <c r="U568" s="29" t="n">
        <f aca="false">T568*100/O568</f>
        <v>0</v>
      </c>
      <c r="V568" s="28" t="n">
        <f aca="false">V569</f>
        <v>0</v>
      </c>
      <c r="W568" s="28" t="n">
        <f aca="false">W569</f>
        <v>0</v>
      </c>
      <c r="X568" s="28" t="n">
        <f aca="false">X569</f>
        <v>0</v>
      </c>
      <c r="Y568" s="28" t="n">
        <f aca="false">Y569</f>
        <v>0</v>
      </c>
      <c r="Z568" s="28" t="n">
        <f aca="false">Z569</f>
        <v>0</v>
      </c>
      <c r="AA568" s="28" t="n">
        <f aca="false">AA569</f>
        <v>0</v>
      </c>
    </row>
    <row r="569" customFormat="false" ht="30.75" hidden="false" customHeight="true" outlineLevel="0" collapsed="false">
      <c r="A569" s="30" t="s">
        <v>173</v>
      </c>
      <c r="B569" s="18" t="s">
        <v>60</v>
      </c>
      <c r="C569" s="36" t="s">
        <v>27</v>
      </c>
      <c r="D569" s="36" t="n">
        <v>13</v>
      </c>
      <c r="E569" s="36" t="s">
        <v>388</v>
      </c>
      <c r="F569" s="36" t="s">
        <v>174</v>
      </c>
      <c r="G569" s="28" t="n">
        <v>100000</v>
      </c>
      <c r="H569" s="28"/>
      <c r="I569" s="28" t="n">
        <v>100000</v>
      </c>
      <c r="J569" s="28" t="n">
        <v>0</v>
      </c>
      <c r="K569" s="28" t="n">
        <v>0</v>
      </c>
      <c r="L569" s="28"/>
      <c r="M569" s="28" t="n">
        <v>100000</v>
      </c>
      <c r="N569" s="28"/>
      <c r="O569" s="28" t="n">
        <v>100000</v>
      </c>
      <c r="P569" s="28" t="n">
        <v>0</v>
      </c>
      <c r="Q569" s="28" t="n">
        <v>0</v>
      </c>
      <c r="R569" s="28" t="n">
        <v>0</v>
      </c>
      <c r="S569" s="28" t="n">
        <v>0</v>
      </c>
      <c r="T569" s="28" t="n">
        <v>0</v>
      </c>
      <c r="U569" s="29" t="n">
        <f aca="false">T569*100/O569</f>
        <v>0</v>
      </c>
      <c r="V569" s="28" t="n">
        <v>0</v>
      </c>
      <c r="W569" s="28" t="n">
        <v>0</v>
      </c>
      <c r="X569" s="28" t="n">
        <v>0</v>
      </c>
      <c r="Y569" s="28" t="n">
        <v>0</v>
      </c>
      <c r="Z569" s="28" t="n">
        <v>0</v>
      </c>
      <c r="AA569" s="28" t="n">
        <v>0</v>
      </c>
    </row>
    <row r="570" customFormat="false" ht="21" hidden="false" customHeight="true" outlineLevel="0" collapsed="false">
      <c r="A570" s="30" t="s">
        <v>125</v>
      </c>
      <c r="B570" s="18" t="s">
        <v>60</v>
      </c>
      <c r="C570" s="36" t="s">
        <v>27</v>
      </c>
      <c r="D570" s="36" t="n">
        <v>13</v>
      </c>
      <c r="E570" s="36" t="s">
        <v>389</v>
      </c>
      <c r="F570" s="36"/>
      <c r="G570" s="28"/>
      <c r="H570" s="28"/>
      <c r="I570" s="28" t="n">
        <f aca="false">I571</f>
        <v>0</v>
      </c>
      <c r="J570" s="28" t="n">
        <v>0</v>
      </c>
      <c r="K570" s="28" t="n">
        <v>100000</v>
      </c>
      <c r="L570" s="28" t="n">
        <f aca="false">L571</f>
        <v>370520</v>
      </c>
      <c r="M570" s="28" t="n">
        <f aca="false">M571</f>
        <v>370520</v>
      </c>
      <c r="N570" s="28" t="n">
        <f aca="false">N571</f>
        <v>0</v>
      </c>
      <c r="O570" s="28" t="n">
        <f aca="false">O571</f>
        <v>370520</v>
      </c>
      <c r="P570" s="28" t="n">
        <f aca="false">P571</f>
        <v>0</v>
      </c>
      <c r="Q570" s="28" t="n">
        <v>0</v>
      </c>
      <c r="R570" s="28" t="n">
        <v>0</v>
      </c>
      <c r="S570" s="28" t="n">
        <f aca="false">S571</f>
        <v>0</v>
      </c>
      <c r="T570" s="28" t="n">
        <f aca="false">T571</f>
        <v>370520</v>
      </c>
      <c r="U570" s="29" t="n">
        <f aca="false">T570*100/O570</f>
        <v>100</v>
      </c>
      <c r="V570" s="28" t="n">
        <f aca="false">V571</f>
        <v>0</v>
      </c>
      <c r="W570" s="28" t="n">
        <f aca="false">W571</f>
        <v>0</v>
      </c>
      <c r="X570" s="28" t="n">
        <f aca="false">X571</f>
        <v>0</v>
      </c>
      <c r="Y570" s="28" t="n">
        <f aca="false">Y571</f>
        <v>0</v>
      </c>
      <c r="Z570" s="28" t="n">
        <f aca="false">Z571</f>
        <v>0</v>
      </c>
      <c r="AA570" s="28" t="n">
        <f aca="false">AA571</f>
        <v>0</v>
      </c>
    </row>
    <row r="571" customFormat="false" ht="20.25" hidden="false" customHeight="true" outlineLevel="0" collapsed="false">
      <c r="A571" s="30" t="s">
        <v>44</v>
      </c>
      <c r="B571" s="18" t="s">
        <v>60</v>
      </c>
      <c r="C571" s="36" t="s">
        <v>27</v>
      </c>
      <c r="D571" s="36" t="n">
        <v>13</v>
      </c>
      <c r="E571" s="36" t="s">
        <v>389</v>
      </c>
      <c r="F571" s="36" t="s">
        <v>45</v>
      </c>
      <c r="G571" s="28"/>
      <c r="H571" s="28"/>
      <c r="I571" s="28" t="n">
        <f aca="false">I572</f>
        <v>0</v>
      </c>
      <c r="J571" s="28" t="n">
        <v>0</v>
      </c>
      <c r="K571" s="28" t="n">
        <v>100000</v>
      </c>
      <c r="L571" s="28" t="n">
        <f aca="false">L572</f>
        <v>370520</v>
      </c>
      <c r="M571" s="28" t="n">
        <f aca="false">M572</f>
        <v>370520</v>
      </c>
      <c r="N571" s="28" t="n">
        <f aca="false">N572</f>
        <v>0</v>
      </c>
      <c r="O571" s="28" t="n">
        <f aca="false">O572</f>
        <v>370520</v>
      </c>
      <c r="P571" s="28" t="n">
        <f aca="false">P572</f>
        <v>0</v>
      </c>
      <c r="Q571" s="28" t="n">
        <v>0</v>
      </c>
      <c r="R571" s="28" t="n">
        <v>0</v>
      </c>
      <c r="S571" s="28" t="n">
        <f aca="false">S572</f>
        <v>0</v>
      </c>
      <c r="T571" s="28" t="n">
        <f aca="false">T572</f>
        <v>370520</v>
      </c>
      <c r="U571" s="29" t="n">
        <f aca="false">T571*100/O571</f>
        <v>100</v>
      </c>
      <c r="V571" s="28" t="n">
        <f aca="false">V572</f>
        <v>0</v>
      </c>
      <c r="W571" s="28" t="n">
        <f aca="false">W572</f>
        <v>0</v>
      </c>
      <c r="X571" s="28" t="n">
        <f aca="false">X572</f>
        <v>0</v>
      </c>
      <c r="Y571" s="28" t="n">
        <f aca="false">Y572</f>
        <v>0</v>
      </c>
      <c r="Z571" s="28" t="n">
        <f aca="false">Z572</f>
        <v>0</v>
      </c>
      <c r="AA571" s="28" t="n">
        <f aca="false">AA572</f>
        <v>0</v>
      </c>
    </row>
    <row r="572" customFormat="false" ht="33.75" hidden="false" customHeight="true" outlineLevel="0" collapsed="false">
      <c r="A572" s="30" t="s">
        <v>46</v>
      </c>
      <c r="B572" s="18" t="s">
        <v>60</v>
      </c>
      <c r="C572" s="36" t="s">
        <v>27</v>
      </c>
      <c r="D572" s="36" t="n">
        <v>13</v>
      </c>
      <c r="E572" s="36" t="s">
        <v>389</v>
      </c>
      <c r="F572" s="36" t="s">
        <v>47</v>
      </c>
      <c r="G572" s="28"/>
      <c r="H572" s="28"/>
      <c r="I572" s="28" t="n">
        <v>0</v>
      </c>
      <c r="J572" s="28"/>
      <c r="K572" s="28" t="n">
        <v>100000</v>
      </c>
      <c r="L572" s="28" t="n">
        <v>370520</v>
      </c>
      <c r="M572" s="28" t="n">
        <f aca="false">L572+I572</f>
        <v>370520</v>
      </c>
      <c r="N572" s="28"/>
      <c r="O572" s="28" t="n">
        <f aca="false">N572+M572</f>
        <v>370520</v>
      </c>
      <c r="P572" s="28" t="n">
        <v>0</v>
      </c>
      <c r="Q572" s="28" t="n">
        <v>0</v>
      </c>
      <c r="R572" s="28" t="n">
        <v>0</v>
      </c>
      <c r="S572" s="28" t="n">
        <v>0</v>
      </c>
      <c r="T572" s="28" t="n">
        <v>370520</v>
      </c>
      <c r="U572" s="29" t="n">
        <f aca="false">T572*100/O572</f>
        <v>100</v>
      </c>
      <c r="V572" s="28" t="n">
        <v>0</v>
      </c>
      <c r="W572" s="28" t="n">
        <v>0</v>
      </c>
      <c r="X572" s="28" t="n">
        <v>0</v>
      </c>
      <c r="Y572" s="28" t="n">
        <v>0</v>
      </c>
      <c r="Z572" s="28" t="n">
        <f aca="false">Z573</f>
        <v>0</v>
      </c>
      <c r="AA572" s="28" t="n">
        <f aca="false">AA573</f>
        <v>0</v>
      </c>
    </row>
    <row r="573" customFormat="false" ht="33.75" hidden="true" customHeight="true" outlineLevel="0" collapsed="false">
      <c r="A573" s="4"/>
      <c r="B573" s="4"/>
      <c r="C573" s="4"/>
      <c r="D573" s="4"/>
      <c r="E573" s="4"/>
      <c r="F573" s="4"/>
      <c r="G573" s="28"/>
      <c r="H573" s="28"/>
      <c r="I573" s="28"/>
      <c r="J573" s="28"/>
      <c r="K573" s="28"/>
      <c r="L573" s="28"/>
      <c r="M573" s="28" t="n">
        <f aca="false">M574</f>
        <v>0</v>
      </c>
      <c r="N573" s="28" t="n">
        <f aca="false">N574</f>
        <v>7000000</v>
      </c>
      <c r="O573" s="28" t="n">
        <f aca="false">O574</f>
        <v>0</v>
      </c>
      <c r="P573" s="28"/>
      <c r="Q573" s="28"/>
      <c r="R573" s="28"/>
      <c r="S573" s="28"/>
      <c r="T573" s="28" t="n">
        <v>0</v>
      </c>
      <c r="U573" s="28" t="e">
        <f aca="false">T573*100/O573</f>
        <v>#DIV/0!</v>
      </c>
      <c r="V573" s="28" t="n">
        <v>0</v>
      </c>
      <c r="W573" s="28"/>
      <c r="X573" s="28"/>
      <c r="Y573" s="28" t="n">
        <v>0</v>
      </c>
      <c r="Z573" s="28" t="n">
        <f aca="false">Z574</f>
        <v>0</v>
      </c>
      <c r="AA573" s="28" t="n">
        <f aca="false">AA574</f>
        <v>0</v>
      </c>
    </row>
    <row r="574" customFormat="false" ht="19.5" hidden="true" customHeight="true" outlineLevel="0" collapsed="false">
      <c r="A574" s="4"/>
      <c r="B574" s="4"/>
      <c r="C574" s="4"/>
      <c r="D574" s="4"/>
      <c r="E574" s="4"/>
      <c r="F574" s="4"/>
      <c r="G574" s="28"/>
      <c r="H574" s="28"/>
      <c r="I574" s="28"/>
      <c r="J574" s="28"/>
      <c r="K574" s="28"/>
      <c r="L574" s="28"/>
      <c r="M574" s="28" t="n">
        <f aca="false">M575</f>
        <v>0</v>
      </c>
      <c r="N574" s="28" t="n">
        <f aca="false">N575</f>
        <v>7000000</v>
      </c>
      <c r="O574" s="28" t="n">
        <f aca="false">O575</f>
        <v>0</v>
      </c>
      <c r="P574" s="28"/>
      <c r="Q574" s="28"/>
      <c r="R574" s="28"/>
      <c r="S574" s="28"/>
      <c r="T574" s="28" t="n">
        <v>0</v>
      </c>
      <c r="U574" s="28" t="e">
        <f aca="false">T574*100/O574</f>
        <v>#DIV/0!</v>
      </c>
      <c r="V574" s="28" t="n">
        <v>0</v>
      </c>
      <c r="W574" s="28"/>
      <c r="X574" s="28"/>
      <c r="Y574" s="28" t="n">
        <v>0</v>
      </c>
      <c r="Z574" s="28" t="n">
        <f aca="false">Z575</f>
        <v>0</v>
      </c>
      <c r="AA574" s="28" t="n">
        <f aca="false">AA575</f>
        <v>0</v>
      </c>
    </row>
    <row r="575" customFormat="false" ht="33.75" hidden="true" customHeight="true" outlineLevel="0" collapsed="false">
      <c r="A575" s="4"/>
      <c r="B575" s="4"/>
      <c r="C575" s="4"/>
      <c r="D575" s="4"/>
      <c r="E575" s="4"/>
      <c r="F575" s="4"/>
      <c r="G575" s="28"/>
      <c r="H575" s="28"/>
      <c r="I575" s="28"/>
      <c r="J575" s="28"/>
      <c r="K575" s="28"/>
      <c r="L575" s="28"/>
      <c r="M575" s="28" t="n">
        <v>0</v>
      </c>
      <c r="N575" s="28" t="n">
        <f aca="false">1000000+6000000</f>
        <v>7000000</v>
      </c>
      <c r="O575" s="28" t="n">
        <v>0</v>
      </c>
      <c r="P575" s="28"/>
      <c r="Q575" s="28"/>
      <c r="R575" s="28"/>
      <c r="S575" s="28"/>
      <c r="T575" s="28" t="n">
        <v>0</v>
      </c>
      <c r="U575" s="28" t="e">
        <f aca="false">T575*100/O575</f>
        <v>#DIV/0!</v>
      </c>
      <c r="V575" s="28" t="n">
        <v>0</v>
      </c>
      <c r="W575" s="28"/>
      <c r="X575" s="28"/>
      <c r="Y575" s="28" t="n">
        <v>0</v>
      </c>
      <c r="Z575" s="28" t="n">
        <f aca="false">Z576</f>
        <v>0</v>
      </c>
      <c r="AA575" s="28" t="n">
        <v>0</v>
      </c>
    </row>
    <row r="576" customFormat="false" ht="24.75" hidden="false" customHeight="true" outlineLevel="0" collapsed="false">
      <c r="A576" s="30" t="s">
        <v>390</v>
      </c>
      <c r="B576" s="18" t="s">
        <v>60</v>
      </c>
      <c r="C576" s="18" t="s">
        <v>29</v>
      </c>
      <c r="D576" s="18"/>
      <c r="E576" s="36"/>
      <c r="F576" s="18"/>
      <c r="G576" s="28" t="n">
        <f aca="false">G597+G582</f>
        <v>125000</v>
      </c>
      <c r="H576" s="28" t="n">
        <f aca="false">H597+H582</f>
        <v>0</v>
      </c>
      <c r="I576" s="28" t="n">
        <f aca="false">I597+I582</f>
        <v>125000</v>
      </c>
      <c r="J576" s="28" t="n">
        <f aca="false">J597+J582</f>
        <v>42000</v>
      </c>
      <c r="K576" s="28" t="n">
        <f aca="false">K597+K582</f>
        <v>0</v>
      </c>
      <c r="L576" s="28" t="n">
        <f aca="false">L597+L582</f>
        <v>1000000</v>
      </c>
      <c r="M576" s="28" t="n">
        <f aca="false">M597+M582+M577</f>
        <v>1125000</v>
      </c>
      <c r="N576" s="28" t="n">
        <f aca="false">N597+N582+N577</f>
        <v>40000</v>
      </c>
      <c r="O576" s="28" t="n">
        <f aca="false">O597+O582+O577</f>
        <v>1165000</v>
      </c>
      <c r="P576" s="28" t="n">
        <f aca="false">P597+P582+P577</f>
        <v>4042000</v>
      </c>
      <c r="Q576" s="28" t="n">
        <f aca="false">Q597+Q582+Q577</f>
        <v>3042700</v>
      </c>
      <c r="R576" s="28" t="n">
        <f aca="false">R597+R582+R577</f>
        <v>5000000</v>
      </c>
      <c r="S576" s="28" t="n">
        <f aca="false">S597+S582+S577</f>
        <v>8000000</v>
      </c>
      <c r="T576" s="28" t="n">
        <f aca="false">T597+T582+T577</f>
        <v>1040000</v>
      </c>
      <c r="U576" s="29" t="n">
        <f aca="false">T576*100/O576</f>
        <v>89.2703862660944</v>
      </c>
      <c r="V576" s="28" t="n">
        <f aca="false">V597+V582</f>
        <v>42000</v>
      </c>
      <c r="W576" s="28" t="n">
        <f aca="false">W597+W582</f>
        <v>42700</v>
      </c>
      <c r="X576" s="28" t="n">
        <f aca="false">X597+X582</f>
        <v>0</v>
      </c>
      <c r="Y576" s="28" t="n">
        <f aca="false">Y597+Y582</f>
        <v>42700</v>
      </c>
      <c r="Z576" s="28" t="n">
        <f aca="false">Z597+Z582</f>
        <v>0</v>
      </c>
      <c r="AA576" s="28" t="n">
        <f aca="false">AA597+AA582</f>
        <v>42700</v>
      </c>
    </row>
    <row r="577" customFormat="false" ht="21.75" hidden="false" customHeight="true" outlineLevel="0" collapsed="false">
      <c r="A577" s="44" t="s">
        <v>391</v>
      </c>
      <c r="B577" s="18" t="s">
        <v>60</v>
      </c>
      <c r="C577" s="18" t="s">
        <v>29</v>
      </c>
      <c r="D577" s="18" t="s">
        <v>198</v>
      </c>
      <c r="E577" s="36"/>
      <c r="F577" s="18"/>
      <c r="G577" s="28"/>
      <c r="H577" s="28"/>
      <c r="I577" s="28"/>
      <c r="J577" s="28"/>
      <c r="K577" s="28"/>
      <c r="L577" s="28"/>
      <c r="M577" s="28" t="n">
        <f aca="false">M578</f>
        <v>0</v>
      </c>
      <c r="N577" s="28" t="n">
        <f aca="false">N578</f>
        <v>40000</v>
      </c>
      <c r="O577" s="28" t="n">
        <f aca="false">O578</f>
        <v>40000</v>
      </c>
      <c r="P577" s="28"/>
      <c r="Q577" s="28"/>
      <c r="R577" s="28"/>
      <c r="S577" s="28"/>
      <c r="T577" s="28" t="n">
        <f aca="false">T578</f>
        <v>40000</v>
      </c>
      <c r="U577" s="29" t="n">
        <f aca="false">T577*100/O577</f>
        <v>100</v>
      </c>
      <c r="V577" s="28"/>
      <c r="W577" s="28"/>
      <c r="X577" s="28"/>
      <c r="Y577" s="28"/>
      <c r="Z577" s="28"/>
      <c r="AA577" s="28"/>
    </row>
    <row r="578" customFormat="false" ht="21" hidden="false" customHeight="true" outlineLevel="0" collapsed="false">
      <c r="A578" s="30" t="s">
        <v>76</v>
      </c>
      <c r="B578" s="18" t="s">
        <v>60</v>
      </c>
      <c r="C578" s="18" t="s">
        <v>29</v>
      </c>
      <c r="D578" s="18" t="s">
        <v>198</v>
      </c>
      <c r="E578" s="18" t="s">
        <v>77</v>
      </c>
      <c r="F578" s="18"/>
      <c r="G578" s="28"/>
      <c r="H578" s="28"/>
      <c r="I578" s="28"/>
      <c r="J578" s="28"/>
      <c r="K578" s="28"/>
      <c r="L578" s="28"/>
      <c r="M578" s="28" t="n">
        <f aca="false">M579</f>
        <v>0</v>
      </c>
      <c r="N578" s="28" t="n">
        <f aca="false">N579</f>
        <v>40000</v>
      </c>
      <c r="O578" s="28" t="n">
        <f aca="false">O579</f>
        <v>40000</v>
      </c>
      <c r="P578" s="28"/>
      <c r="Q578" s="28"/>
      <c r="R578" s="28"/>
      <c r="S578" s="28"/>
      <c r="T578" s="28" t="n">
        <f aca="false">T579</f>
        <v>40000</v>
      </c>
      <c r="U578" s="29" t="n">
        <f aca="false">T578*100/O578</f>
        <v>100</v>
      </c>
      <c r="V578" s="28"/>
      <c r="W578" s="28"/>
      <c r="X578" s="28"/>
      <c r="Y578" s="28"/>
      <c r="Z578" s="28"/>
      <c r="AA578" s="28"/>
    </row>
    <row r="579" customFormat="false" ht="20.25" hidden="false" customHeight="true" outlineLevel="0" collapsed="false">
      <c r="A579" s="31" t="s">
        <v>322</v>
      </c>
      <c r="B579" s="18" t="s">
        <v>60</v>
      </c>
      <c r="C579" s="18" t="s">
        <v>29</v>
      </c>
      <c r="D579" s="18" t="s">
        <v>198</v>
      </c>
      <c r="E579" s="18" t="s">
        <v>392</v>
      </c>
      <c r="F579" s="18"/>
      <c r="G579" s="28"/>
      <c r="H579" s="28"/>
      <c r="I579" s="28"/>
      <c r="J579" s="28"/>
      <c r="K579" s="28"/>
      <c r="L579" s="28"/>
      <c r="M579" s="28" t="n">
        <f aca="false">M580</f>
        <v>0</v>
      </c>
      <c r="N579" s="28" t="n">
        <f aca="false">N580</f>
        <v>40000</v>
      </c>
      <c r="O579" s="28" t="n">
        <f aca="false">O580</f>
        <v>40000</v>
      </c>
      <c r="P579" s="28"/>
      <c r="Q579" s="28"/>
      <c r="R579" s="28"/>
      <c r="S579" s="28"/>
      <c r="T579" s="28" t="n">
        <f aca="false">T580</f>
        <v>40000</v>
      </c>
      <c r="U579" s="29" t="n">
        <f aca="false">T579*100/O579</f>
        <v>100</v>
      </c>
      <c r="V579" s="28"/>
      <c r="W579" s="28"/>
      <c r="X579" s="28"/>
      <c r="Y579" s="28"/>
      <c r="Z579" s="28"/>
      <c r="AA579" s="28"/>
    </row>
    <row r="580" customFormat="false" ht="20.25" hidden="false" customHeight="true" outlineLevel="0" collapsed="false">
      <c r="A580" s="31" t="s">
        <v>59</v>
      </c>
      <c r="B580" s="18" t="s">
        <v>60</v>
      </c>
      <c r="C580" s="18" t="s">
        <v>29</v>
      </c>
      <c r="D580" s="18" t="s">
        <v>198</v>
      </c>
      <c r="E580" s="18" t="s">
        <v>392</v>
      </c>
      <c r="F580" s="18" t="s">
        <v>61</v>
      </c>
      <c r="G580" s="28"/>
      <c r="H580" s="28"/>
      <c r="I580" s="28"/>
      <c r="J580" s="28"/>
      <c r="K580" s="28"/>
      <c r="L580" s="28"/>
      <c r="M580" s="28" t="n">
        <f aca="false">M581</f>
        <v>0</v>
      </c>
      <c r="N580" s="28" t="n">
        <f aca="false">N581</f>
        <v>40000</v>
      </c>
      <c r="O580" s="28" t="n">
        <f aca="false">O581</f>
        <v>40000</v>
      </c>
      <c r="P580" s="28"/>
      <c r="Q580" s="28"/>
      <c r="R580" s="28"/>
      <c r="S580" s="28"/>
      <c r="T580" s="28" t="n">
        <f aca="false">T581</f>
        <v>40000</v>
      </c>
      <c r="U580" s="29" t="n">
        <f aca="false">T580*100/O580</f>
        <v>100</v>
      </c>
      <c r="V580" s="28"/>
      <c r="W580" s="28"/>
      <c r="X580" s="28"/>
      <c r="Y580" s="28"/>
      <c r="Z580" s="28"/>
      <c r="AA580" s="28"/>
    </row>
    <row r="581" customFormat="false" ht="20.25" hidden="false" customHeight="true" outlineLevel="0" collapsed="false">
      <c r="A581" s="31" t="s">
        <v>62</v>
      </c>
      <c r="B581" s="18" t="s">
        <v>60</v>
      </c>
      <c r="C581" s="18" t="s">
        <v>29</v>
      </c>
      <c r="D581" s="18" t="s">
        <v>198</v>
      </c>
      <c r="E581" s="18" t="s">
        <v>392</v>
      </c>
      <c r="F581" s="18" t="s">
        <v>63</v>
      </c>
      <c r="G581" s="28"/>
      <c r="H581" s="28"/>
      <c r="I581" s="28"/>
      <c r="J581" s="28"/>
      <c r="K581" s="28"/>
      <c r="L581" s="28"/>
      <c r="M581" s="28" t="n">
        <v>0</v>
      </c>
      <c r="N581" s="28" t="n">
        <v>40000</v>
      </c>
      <c r="O581" s="28" t="n">
        <f aca="false">M581+N581</f>
        <v>40000</v>
      </c>
      <c r="P581" s="28"/>
      <c r="Q581" s="28"/>
      <c r="R581" s="28"/>
      <c r="S581" s="28"/>
      <c r="T581" s="28" t="n">
        <v>40000</v>
      </c>
      <c r="U581" s="29" t="n">
        <f aca="false">T581*100/O581</f>
        <v>100</v>
      </c>
      <c r="V581" s="28"/>
      <c r="W581" s="28"/>
      <c r="X581" s="28"/>
      <c r="Y581" s="28"/>
      <c r="Z581" s="28"/>
      <c r="AA581" s="28"/>
    </row>
    <row r="582" customFormat="false" ht="39" hidden="false" customHeight="true" outlineLevel="0" collapsed="false">
      <c r="A582" s="27" t="s">
        <v>393</v>
      </c>
      <c r="B582" s="18" t="s">
        <v>60</v>
      </c>
      <c r="C582" s="18" t="s">
        <v>29</v>
      </c>
      <c r="D582" s="18" t="s">
        <v>83</v>
      </c>
      <c r="E582" s="36"/>
      <c r="F582" s="18"/>
      <c r="G582" s="28" t="n">
        <f aca="false">G583</f>
        <v>100000</v>
      </c>
      <c r="H582" s="28" t="n">
        <f aca="false">H583</f>
        <v>0</v>
      </c>
      <c r="I582" s="28" t="n">
        <f aca="false">I583</f>
        <v>100000</v>
      </c>
      <c r="J582" s="28" t="n">
        <f aca="false">J583</f>
        <v>34500</v>
      </c>
      <c r="K582" s="28" t="n">
        <f aca="false">K583</f>
        <v>0</v>
      </c>
      <c r="L582" s="28" t="n">
        <f aca="false">L583</f>
        <v>1000000</v>
      </c>
      <c r="M582" s="28" t="n">
        <f aca="false">M583</f>
        <v>1100000</v>
      </c>
      <c r="N582" s="28" t="n">
        <f aca="false">N583</f>
        <v>0</v>
      </c>
      <c r="O582" s="28" t="n">
        <f aca="false">O583</f>
        <v>1100000</v>
      </c>
      <c r="P582" s="28" t="n">
        <f aca="false">P583</f>
        <v>4034500</v>
      </c>
      <c r="Q582" s="28" t="n">
        <f aca="false">Q583</f>
        <v>3034500</v>
      </c>
      <c r="R582" s="28" t="n">
        <f aca="false">R583</f>
        <v>5000000</v>
      </c>
      <c r="S582" s="28" t="n">
        <f aca="false">S583</f>
        <v>8000000</v>
      </c>
      <c r="T582" s="28" t="n">
        <f aca="false">T583</f>
        <v>1000000</v>
      </c>
      <c r="U582" s="29" t="n">
        <f aca="false">T582*100/O582</f>
        <v>90.9090909090909</v>
      </c>
      <c r="V582" s="28" t="n">
        <f aca="false">V583</f>
        <v>34500</v>
      </c>
      <c r="W582" s="28" t="n">
        <f aca="false">W583</f>
        <v>34500</v>
      </c>
      <c r="X582" s="28" t="n">
        <f aca="false">X583</f>
        <v>0</v>
      </c>
      <c r="Y582" s="28" t="n">
        <f aca="false">Y583</f>
        <v>34500</v>
      </c>
      <c r="Z582" s="28" t="n">
        <f aca="false">Z583</f>
        <v>0</v>
      </c>
      <c r="AA582" s="28" t="n">
        <f aca="false">AA583</f>
        <v>34500</v>
      </c>
    </row>
    <row r="583" customFormat="false" ht="42.75" hidden="false" customHeight="true" outlineLevel="0" collapsed="false">
      <c r="A583" s="30" t="s">
        <v>394</v>
      </c>
      <c r="B583" s="18" t="s">
        <v>60</v>
      </c>
      <c r="C583" s="18" t="s">
        <v>29</v>
      </c>
      <c r="D583" s="18" t="s">
        <v>83</v>
      </c>
      <c r="E583" s="36" t="s">
        <v>395</v>
      </c>
      <c r="F583" s="18"/>
      <c r="G583" s="28" t="n">
        <f aca="false">G584+G587+G590</f>
        <v>100000</v>
      </c>
      <c r="H583" s="28" t="n">
        <f aca="false">H584+H587+H590</f>
        <v>0</v>
      </c>
      <c r="I583" s="28" t="n">
        <f aca="false">I584+I587+I590</f>
        <v>100000</v>
      </c>
      <c r="J583" s="28" t="n">
        <f aca="false">J584+J587+J590</f>
        <v>34500</v>
      </c>
      <c r="K583" s="28" t="n">
        <f aca="false">K584+K587+K590</f>
        <v>0</v>
      </c>
      <c r="L583" s="28" t="n">
        <f aca="false">L584+L587+L590+L593</f>
        <v>1000000</v>
      </c>
      <c r="M583" s="28" t="n">
        <f aca="false">M584+M587+M590+M593</f>
        <v>1100000</v>
      </c>
      <c r="N583" s="28" t="n">
        <f aca="false">N584+N587+N590+N593</f>
        <v>0</v>
      </c>
      <c r="O583" s="28" t="n">
        <f aca="false">O584+O587+O590+O593</f>
        <v>1100000</v>
      </c>
      <c r="P583" s="28" t="n">
        <f aca="false">P584+P587+P590+P593</f>
        <v>4034500</v>
      </c>
      <c r="Q583" s="28" t="n">
        <f aca="false">Q584+Q587+Q590+Q593</f>
        <v>3034500</v>
      </c>
      <c r="R583" s="28" t="n">
        <f aca="false">R584+R587+R590+R593</f>
        <v>5000000</v>
      </c>
      <c r="S583" s="28" t="n">
        <f aca="false">S584+S587+S590+S593</f>
        <v>8000000</v>
      </c>
      <c r="T583" s="28" t="n">
        <f aca="false">T584+T587+T590+T593</f>
        <v>1000000</v>
      </c>
      <c r="U583" s="29" t="n">
        <f aca="false">T583*100/O583</f>
        <v>90.9090909090909</v>
      </c>
      <c r="V583" s="28" t="n">
        <f aca="false">V584+V587+V590</f>
        <v>34500</v>
      </c>
      <c r="W583" s="28" t="n">
        <f aca="false">W584+W587+W590</f>
        <v>34500</v>
      </c>
      <c r="X583" s="28" t="n">
        <f aca="false">X584+X587+X590</f>
        <v>0</v>
      </c>
      <c r="Y583" s="28" t="n">
        <f aca="false">Y584+Y587+Y590</f>
        <v>34500</v>
      </c>
      <c r="Z583" s="28" t="n">
        <f aca="false">Z584+Z587+Z590</f>
        <v>0</v>
      </c>
      <c r="AA583" s="28" t="n">
        <f aca="false">AA584+AA587+AA590</f>
        <v>34500</v>
      </c>
    </row>
    <row r="584" customFormat="false" ht="36.75" hidden="false" customHeight="true" outlineLevel="0" collapsed="false">
      <c r="A584" s="30" t="s">
        <v>396</v>
      </c>
      <c r="B584" s="18" t="s">
        <v>60</v>
      </c>
      <c r="C584" s="18" t="s">
        <v>29</v>
      </c>
      <c r="D584" s="18" t="s">
        <v>83</v>
      </c>
      <c r="E584" s="36" t="s">
        <v>397</v>
      </c>
      <c r="F584" s="18"/>
      <c r="G584" s="28" t="n">
        <f aca="false">G586</f>
        <v>100000</v>
      </c>
      <c r="H584" s="28" t="n">
        <f aca="false">H586</f>
        <v>0</v>
      </c>
      <c r="I584" s="28" t="n">
        <f aca="false">I586</f>
        <v>100000</v>
      </c>
      <c r="J584" s="28" t="n">
        <f aca="false">J586</f>
        <v>34500</v>
      </c>
      <c r="K584" s="28" t="n">
        <f aca="false">K586</f>
        <v>0</v>
      </c>
      <c r="L584" s="28" t="n">
        <f aca="false">L586</f>
        <v>0</v>
      </c>
      <c r="M584" s="28" t="n">
        <f aca="false">M586</f>
        <v>100000</v>
      </c>
      <c r="N584" s="28" t="n">
        <f aca="false">N586</f>
        <v>0</v>
      </c>
      <c r="O584" s="28" t="n">
        <f aca="false">O586</f>
        <v>100000</v>
      </c>
      <c r="P584" s="28" t="n">
        <f aca="false">P586+P594</f>
        <v>2034500</v>
      </c>
      <c r="Q584" s="28" t="n">
        <f aca="false">Q586</f>
        <v>34500</v>
      </c>
      <c r="R584" s="28" t="n">
        <f aca="false">R586</f>
        <v>0</v>
      </c>
      <c r="S584" s="28" t="n">
        <f aca="false">S586</f>
        <v>0</v>
      </c>
      <c r="T584" s="28" t="n">
        <f aca="false">T586</f>
        <v>0</v>
      </c>
      <c r="U584" s="29" t="n">
        <f aca="false">T584*100/O584</f>
        <v>0</v>
      </c>
      <c r="V584" s="28" t="n">
        <f aca="false">V586</f>
        <v>34500</v>
      </c>
      <c r="W584" s="28" t="n">
        <f aca="false">W586</f>
        <v>34500</v>
      </c>
      <c r="X584" s="28" t="n">
        <f aca="false">X586</f>
        <v>0</v>
      </c>
      <c r="Y584" s="28" t="n">
        <f aca="false">Y586</f>
        <v>34500</v>
      </c>
      <c r="Z584" s="28" t="n">
        <f aca="false">Z586</f>
        <v>0</v>
      </c>
      <c r="AA584" s="28" t="n">
        <f aca="false">AA586</f>
        <v>34500</v>
      </c>
    </row>
    <row r="585" customFormat="false" ht="21" hidden="false" customHeight="true" outlineLevel="0" collapsed="false">
      <c r="A585" s="30" t="s">
        <v>44</v>
      </c>
      <c r="B585" s="18" t="s">
        <v>60</v>
      </c>
      <c r="C585" s="18" t="s">
        <v>29</v>
      </c>
      <c r="D585" s="18" t="s">
        <v>83</v>
      </c>
      <c r="E585" s="36" t="s">
        <v>397</v>
      </c>
      <c r="F585" s="18" t="s">
        <v>45</v>
      </c>
      <c r="G585" s="28" t="n">
        <f aca="false">G586</f>
        <v>100000</v>
      </c>
      <c r="H585" s="28" t="n">
        <f aca="false">H586</f>
        <v>0</v>
      </c>
      <c r="I585" s="28" t="n">
        <f aca="false">I586</f>
        <v>100000</v>
      </c>
      <c r="J585" s="28" t="n">
        <f aca="false">J586</f>
        <v>34500</v>
      </c>
      <c r="K585" s="28" t="n">
        <f aca="false">K586</f>
        <v>0</v>
      </c>
      <c r="L585" s="28" t="n">
        <f aca="false">L586</f>
        <v>0</v>
      </c>
      <c r="M585" s="28" t="n">
        <f aca="false">M586</f>
        <v>100000</v>
      </c>
      <c r="N585" s="28" t="n">
        <f aca="false">N586</f>
        <v>0</v>
      </c>
      <c r="O585" s="28" t="n">
        <f aca="false">O586</f>
        <v>100000</v>
      </c>
      <c r="P585" s="28" t="n">
        <f aca="false">P586</f>
        <v>34500</v>
      </c>
      <c r="Q585" s="28" t="n">
        <f aca="false">Q586</f>
        <v>34500</v>
      </c>
      <c r="R585" s="28" t="n">
        <f aca="false">R586</f>
        <v>0</v>
      </c>
      <c r="S585" s="28" t="n">
        <f aca="false">S586</f>
        <v>0</v>
      </c>
      <c r="T585" s="28" t="n">
        <f aca="false">T586</f>
        <v>0</v>
      </c>
      <c r="U585" s="29" t="n">
        <f aca="false">T585*100/O585</f>
        <v>0</v>
      </c>
      <c r="V585" s="28" t="n">
        <f aca="false">V586</f>
        <v>34500</v>
      </c>
      <c r="W585" s="28" t="n">
        <f aca="false">W586</f>
        <v>34500</v>
      </c>
      <c r="X585" s="28" t="n">
        <f aca="false">X586</f>
        <v>0</v>
      </c>
      <c r="Y585" s="28" t="n">
        <f aca="false">Y586</f>
        <v>34500</v>
      </c>
      <c r="Z585" s="28" t="n">
        <f aca="false">Z586</f>
        <v>0</v>
      </c>
      <c r="AA585" s="28" t="n">
        <f aca="false">AA586</f>
        <v>34500</v>
      </c>
    </row>
    <row r="586" customFormat="false" ht="33.75" hidden="false" customHeight="true" outlineLevel="0" collapsed="false">
      <c r="A586" s="30" t="s">
        <v>46</v>
      </c>
      <c r="B586" s="18" t="s">
        <v>60</v>
      </c>
      <c r="C586" s="18" t="s">
        <v>29</v>
      </c>
      <c r="D586" s="18" t="s">
        <v>83</v>
      </c>
      <c r="E586" s="36" t="s">
        <v>397</v>
      </c>
      <c r="F586" s="18" t="s">
        <v>47</v>
      </c>
      <c r="G586" s="28" t="n">
        <f aca="false">100000</f>
        <v>100000</v>
      </c>
      <c r="H586" s="28"/>
      <c r="I586" s="28" t="n">
        <f aca="false">100000</f>
        <v>100000</v>
      </c>
      <c r="J586" s="28" t="n">
        <v>34500</v>
      </c>
      <c r="K586" s="28"/>
      <c r="L586" s="28"/>
      <c r="M586" s="28" t="n">
        <f aca="false">100000</f>
        <v>100000</v>
      </c>
      <c r="N586" s="28"/>
      <c r="O586" s="28" t="n">
        <f aca="false">100000</f>
        <v>100000</v>
      </c>
      <c r="P586" s="28" t="n">
        <v>34500</v>
      </c>
      <c r="Q586" s="28" t="n">
        <v>34500</v>
      </c>
      <c r="R586" s="28" t="n">
        <v>0</v>
      </c>
      <c r="S586" s="28"/>
      <c r="T586" s="28" t="n">
        <v>0</v>
      </c>
      <c r="U586" s="29" t="n">
        <f aca="false">T586*100/O586</f>
        <v>0</v>
      </c>
      <c r="V586" s="28" t="n">
        <v>34500</v>
      </c>
      <c r="W586" s="28" t="n">
        <v>34500</v>
      </c>
      <c r="X586" s="28"/>
      <c r="Y586" s="28" t="n">
        <v>34500</v>
      </c>
      <c r="Z586" s="28"/>
      <c r="AA586" s="28" t="n">
        <v>34500</v>
      </c>
    </row>
    <row r="587" customFormat="false" ht="48.75" hidden="true" customHeight="true" outlineLevel="0" collapsed="false">
      <c r="A587" s="30" t="s">
        <v>398</v>
      </c>
      <c r="B587" s="18" t="s">
        <v>60</v>
      </c>
      <c r="C587" s="18" t="s">
        <v>29</v>
      </c>
      <c r="D587" s="18" t="s">
        <v>83</v>
      </c>
      <c r="E587" s="36" t="s">
        <v>399</v>
      </c>
      <c r="F587" s="18"/>
      <c r="G587" s="28" t="n">
        <f aca="false">G589</f>
        <v>0</v>
      </c>
      <c r="H587" s="28"/>
      <c r="I587" s="28"/>
      <c r="J587" s="28" t="n">
        <f aca="false">J589</f>
        <v>0</v>
      </c>
      <c r="K587" s="28"/>
      <c r="L587" s="28"/>
      <c r="M587" s="28"/>
      <c r="N587" s="28"/>
      <c r="O587" s="28"/>
      <c r="P587" s="28"/>
      <c r="Q587" s="28" t="n">
        <f aca="false">Q589</f>
        <v>0</v>
      </c>
    </row>
    <row r="588" customFormat="false" ht="33.75" hidden="true" customHeight="true" outlineLevel="0" collapsed="false">
      <c r="A588" s="30" t="s">
        <v>400</v>
      </c>
      <c r="B588" s="18" t="s">
        <v>60</v>
      </c>
      <c r="C588" s="18" t="s">
        <v>29</v>
      </c>
      <c r="D588" s="18" t="s">
        <v>83</v>
      </c>
      <c r="E588" s="36" t="s">
        <v>399</v>
      </c>
      <c r="F588" s="18" t="s">
        <v>45</v>
      </c>
      <c r="G588" s="28" t="n">
        <f aca="false">G589</f>
        <v>0</v>
      </c>
      <c r="H588" s="28"/>
      <c r="I588" s="28"/>
      <c r="J588" s="28" t="n">
        <f aca="false">J589</f>
        <v>0</v>
      </c>
      <c r="K588" s="28"/>
      <c r="L588" s="28"/>
      <c r="M588" s="28"/>
      <c r="N588" s="28"/>
      <c r="O588" s="28"/>
      <c r="P588" s="28"/>
      <c r="Q588" s="28" t="n">
        <f aca="false">Q589</f>
        <v>0</v>
      </c>
    </row>
    <row r="589" customFormat="false" ht="33.75" hidden="true" customHeight="true" outlineLevel="0" collapsed="false">
      <c r="A589" s="30" t="s">
        <v>46</v>
      </c>
      <c r="B589" s="18" t="s">
        <v>60</v>
      </c>
      <c r="C589" s="18" t="s">
        <v>29</v>
      </c>
      <c r="D589" s="18" t="s">
        <v>83</v>
      </c>
      <c r="E589" s="36" t="s">
        <v>399</v>
      </c>
      <c r="F589" s="18" t="s">
        <v>47</v>
      </c>
      <c r="G589" s="28"/>
      <c r="H589" s="28"/>
      <c r="I589" s="28"/>
      <c r="J589" s="28"/>
      <c r="K589" s="28"/>
      <c r="L589" s="28"/>
      <c r="M589" s="28"/>
      <c r="N589" s="28"/>
      <c r="O589" s="28"/>
      <c r="P589" s="28"/>
      <c r="Q589" s="28"/>
    </row>
    <row r="590" customFormat="false" ht="43.15" hidden="true" customHeight="true" outlineLevel="0" collapsed="false">
      <c r="A590" s="31" t="s">
        <v>127</v>
      </c>
      <c r="B590" s="18" t="s">
        <v>60</v>
      </c>
      <c r="C590" s="18" t="s">
        <v>29</v>
      </c>
      <c r="D590" s="18" t="s">
        <v>83</v>
      </c>
      <c r="E590" s="18" t="s">
        <v>401</v>
      </c>
      <c r="F590" s="18"/>
      <c r="G590" s="28" t="n">
        <f aca="false">G591</f>
        <v>0</v>
      </c>
      <c r="H590" s="28"/>
      <c r="I590" s="28"/>
      <c r="J590" s="28" t="n">
        <f aca="false">J591</f>
        <v>0</v>
      </c>
      <c r="K590" s="28"/>
      <c r="L590" s="28"/>
      <c r="M590" s="28"/>
      <c r="N590" s="28"/>
      <c r="O590" s="28"/>
      <c r="P590" s="28"/>
      <c r="Q590" s="28" t="n">
        <f aca="false">Q591</f>
        <v>0</v>
      </c>
    </row>
    <row r="591" customFormat="false" ht="40.9" hidden="true" customHeight="true" outlineLevel="0" collapsed="false">
      <c r="A591" s="30" t="s">
        <v>400</v>
      </c>
      <c r="B591" s="18" t="s">
        <v>60</v>
      </c>
      <c r="C591" s="18" t="s">
        <v>29</v>
      </c>
      <c r="D591" s="18" t="s">
        <v>83</v>
      </c>
      <c r="E591" s="18" t="s">
        <v>401</v>
      </c>
      <c r="F591" s="18" t="s">
        <v>45</v>
      </c>
      <c r="G591" s="28" t="n">
        <f aca="false">G592</f>
        <v>0</v>
      </c>
      <c r="H591" s="28"/>
      <c r="I591" s="28"/>
      <c r="J591" s="28" t="n">
        <f aca="false">J592</f>
        <v>0</v>
      </c>
      <c r="K591" s="28"/>
      <c r="L591" s="28"/>
      <c r="M591" s="28"/>
      <c r="N591" s="28"/>
      <c r="O591" s="28"/>
      <c r="P591" s="28"/>
      <c r="Q591" s="28" t="n">
        <f aca="false">Q592</f>
        <v>0</v>
      </c>
    </row>
    <row r="592" customFormat="false" ht="34.15" hidden="true" customHeight="true" outlineLevel="0" collapsed="false">
      <c r="A592" s="30" t="s">
        <v>46</v>
      </c>
      <c r="B592" s="18" t="s">
        <v>60</v>
      </c>
      <c r="C592" s="18" t="s">
        <v>29</v>
      </c>
      <c r="D592" s="18" t="s">
        <v>83</v>
      </c>
      <c r="E592" s="18" t="s">
        <v>401</v>
      </c>
      <c r="F592" s="18" t="s">
        <v>47</v>
      </c>
      <c r="G592" s="28" t="n">
        <v>0</v>
      </c>
      <c r="H592" s="28"/>
      <c r="I592" s="28"/>
      <c r="J592" s="28" t="n">
        <v>0</v>
      </c>
      <c r="K592" s="28"/>
      <c r="L592" s="28"/>
      <c r="M592" s="28"/>
      <c r="N592" s="28"/>
      <c r="O592" s="28"/>
      <c r="P592" s="28"/>
      <c r="Q592" s="28" t="n">
        <v>0</v>
      </c>
    </row>
    <row r="593" customFormat="false" ht="19.5" hidden="false" customHeight="true" outlineLevel="0" collapsed="false">
      <c r="A593" s="30" t="s">
        <v>112</v>
      </c>
      <c r="B593" s="18" t="s">
        <v>60</v>
      </c>
      <c r="C593" s="18" t="s">
        <v>29</v>
      </c>
      <c r="D593" s="18" t="s">
        <v>83</v>
      </c>
      <c r="E593" s="36" t="s">
        <v>402</v>
      </c>
      <c r="F593" s="18"/>
      <c r="G593" s="28"/>
      <c r="H593" s="28"/>
      <c r="I593" s="28"/>
      <c r="J593" s="28"/>
      <c r="K593" s="28"/>
      <c r="L593" s="28" t="n">
        <f aca="false">L594</f>
        <v>1000000</v>
      </c>
      <c r="M593" s="28" t="n">
        <f aca="false">M594</f>
        <v>1000000</v>
      </c>
      <c r="N593" s="28" t="n">
        <f aca="false">N594</f>
        <v>0</v>
      </c>
      <c r="O593" s="28" t="n">
        <f aca="false">O594</f>
        <v>1000000</v>
      </c>
      <c r="P593" s="28" t="n">
        <f aca="false">P594</f>
        <v>2000000</v>
      </c>
      <c r="Q593" s="28" t="n">
        <f aca="false">Q594</f>
        <v>3000000</v>
      </c>
      <c r="R593" s="28" t="n">
        <f aca="false">R594</f>
        <v>5000000</v>
      </c>
      <c r="S593" s="28" t="n">
        <f aca="false">S594</f>
        <v>8000000</v>
      </c>
      <c r="T593" s="28" t="n">
        <f aca="false">T594</f>
        <v>1000000</v>
      </c>
      <c r="U593" s="29" t="n">
        <f aca="false">T593*100/O593</f>
        <v>100</v>
      </c>
      <c r="V593" s="45"/>
      <c r="W593" s="45"/>
      <c r="X593" s="45"/>
      <c r="Y593" s="45"/>
      <c r="Z593" s="45"/>
      <c r="AA593" s="45"/>
    </row>
    <row r="594" customFormat="false" ht="19.5" hidden="false" customHeight="true" outlineLevel="0" collapsed="false">
      <c r="A594" s="30" t="s">
        <v>48</v>
      </c>
      <c r="B594" s="18" t="s">
        <v>60</v>
      </c>
      <c r="C594" s="18" t="s">
        <v>29</v>
      </c>
      <c r="D594" s="18" t="s">
        <v>83</v>
      </c>
      <c r="E594" s="36" t="s">
        <v>402</v>
      </c>
      <c r="F594" s="18" t="s">
        <v>49</v>
      </c>
      <c r="G594" s="28"/>
      <c r="H594" s="28"/>
      <c r="I594" s="28"/>
      <c r="J594" s="28"/>
      <c r="K594" s="28"/>
      <c r="L594" s="28" t="n">
        <f aca="false">L595</f>
        <v>1000000</v>
      </c>
      <c r="M594" s="28" t="n">
        <f aca="false">M595+M596</f>
        <v>1000000</v>
      </c>
      <c r="N594" s="28" t="n">
        <f aca="false">N595+N596</f>
        <v>0</v>
      </c>
      <c r="O594" s="28" t="n">
        <f aca="false">O595+O596</f>
        <v>1000000</v>
      </c>
      <c r="P594" s="28" t="n">
        <f aca="false">P595+P596</f>
        <v>2000000</v>
      </c>
      <c r="Q594" s="28" t="n">
        <f aca="false">Q595+Q596</f>
        <v>3000000</v>
      </c>
      <c r="R594" s="28" t="n">
        <f aca="false">R595+R596</f>
        <v>5000000</v>
      </c>
      <c r="S594" s="28" t="n">
        <f aca="false">S595+S596</f>
        <v>8000000</v>
      </c>
      <c r="T594" s="28" t="n">
        <f aca="false">T595+T596</f>
        <v>1000000</v>
      </c>
      <c r="U594" s="29" t="n">
        <f aca="false">T594*100/O594</f>
        <v>100</v>
      </c>
      <c r="V594" s="45"/>
      <c r="W594" s="45"/>
      <c r="X594" s="45"/>
      <c r="Y594" s="45"/>
      <c r="Z594" s="45"/>
      <c r="AA594" s="45"/>
    </row>
    <row r="595" customFormat="false" ht="18" hidden="true" customHeight="true" outlineLevel="0" collapsed="false">
      <c r="A595" s="30" t="s">
        <v>403</v>
      </c>
      <c r="B595" s="18" t="s">
        <v>60</v>
      </c>
      <c r="C595" s="18" t="s">
        <v>29</v>
      </c>
      <c r="D595" s="18" t="s">
        <v>83</v>
      </c>
      <c r="E595" s="36" t="s">
        <v>402</v>
      </c>
      <c r="F595" s="18" t="s">
        <v>404</v>
      </c>
      <c r="G595" s="28"/>
      <c r="H595" s="28"/>
      <c r="I595" s="28"/>
      <c r="J595" s="28"/>
      <c r="K595" s="28"/>
      <c r="L595" s="28" t="n">
        <v>1000000</v>
      </c>
      <c r="M595" s="28" t="n">
        <f aca="false">I595+L595</f>
        <v>1000000</v>
      </c>
      <c r="N595" s="28" t="n">
        <v>-1000000</v>
      </c>
      <c r="O595" s="28" t="n">
        <f aca="false">N595+M595</f>
        <v>0</v>
      </c>
      <c r="P595" s="28"/>
      <c r="Q595" s="28"/>
      <c r="S595" s="45"/>
      <c r="T595" s="45"/>
      <c r="U595" s="28" t="e">
        <f aca="false">T595*100/O595</f>
        <v>#DIV/0!</v>
      </c>
      <c r="V595" s="45"/>
      <c r="W595" s="45"/>
      <c r="X595" s="45"/>
      <c r="Y595" s="45"/>
      <c r="Z595" s="45"/>
      <c r="AA595" s="45"/>
    </row>
    <row r="596" customFormat="false" ht="18" hidden="false" customHeight="true" outlineLevel="0" collapsed="false">
      <c r="A596" s="30" t="s">
        <v>50</v>
      </c>
      <c r="B596" s="18" t="s">
        <v>60</v>
      </c>
      <c r="C596" s="18" t="s">
        <v>29</v>
      </c>
      <c r="D596" s="18" t="s">
        <v>83</v>
      </c>
      <c r="E596" s="36" t="s">
        <v>402</v>
      </c>
      <c r="F596" s="18" t="s">
        <v>51</v>
      </c>
      <c r="G596" s="28"/>
      <c r="H596" s="28"/>
      <c r="I596" s="28"/>
      <c r="J596" s="28"/>
      <c r="K596" s="28"/>
      <c r="L596" s="28"/>
      <c r="M596" s="28" t="n">
        <v>0</v>
      </c>
      <c r="N596" s="28" t="n">
        <v>1000000</v>
      </c>
      <c r="O596" s="28" t="n">
        <f aca="false">N596+M596</f>
        <v>1000000</v>
      </c>
      <c r="P596" s="28" t="n">
        <f aca="false">O596+N596</f>
        <v>2000000</v>
      </c>
      <c r="Q596" s="28" t="n">
        <f aca="false">P596+O596</f>
        <v>3000000</v>
      </c>
      <c r="R596" s="28" t="n">
        <f aca="false">Q596+P596</f>
        <v>5000000</v>
      </c>
      <c r="S596" s="28" t="n">
        <f aca="false">R596+Q596</f>
        <v>8000000</v>
      </c>
      <c r="T596" s="28" t="n">
        <v>1000000</v>
      </c>
      <c r="U596" s="29" t="n">
        <f aca="false">T596*100/O596</f>
        <v>100</v>
      </c>
      <c r="V596" s="45"/>
      <c r="W596" s="45"/>
      <c r="X596" s="45"/>
      <c r="Y596" s="45"/>
      <c r="Z596" s="45"/>
      <c r="AA596" s="45"/>
    </row>
    <row r="597" customFormat="false" ht="22.5" hidden="false" customHeight="true" outlineLevel="0" collapsed="false">
      <c r="A597" s="30" t="s">
        <v>405</v>
      </c>
      <c r="B597" s="18" t="s">
        <v>60</v>
      </c>
      <c r="C597" s="18" t="s">
        <v>29</v>
      </c>
      <c r="D597" s="18" t="s">
        <v>406</v>
      </c>
      <c r="E597" s="36"/>
      <c r="F597" s="18"/>
      <c r="G597" s="28" t="n">
        <f aca="false">G598</f>
        <v>25000</v>
      </c>
      <c r="H597" s="28" t="n">
        <f aca="false">H598</f>
        <v>0</v>
      </c>
      <c r="I597" s="28" t="n">
        <f aca="false">I598</f>
        <v>25000</v>
      </c>
      <c r="J597" s="28" t="n">
        <f aca="false">J598</f>
        <v>7500</v>
      </c>
      <c r="K597" s="28" t="n">
        <f aca="false">K598</f>
        <v>0</v>
      </c>
      <c r="L597" s="28" t="n">
        <f aca="false">L598</f>
        <v>0</v>
      </c>
      <c r="M597" s="28" t="n">
        <f aca="false">M598</f>
        <v>25000</v>
      </c>
      <c r="N597" s="28" t="n">
        <f aca="false">N598</f>
        <v>0</v>
      </c>
      <c r="O597" s="28" t="n">
        <f aca="false">O598</f>
        <v>25000</v>
      </c>
      <c r="P597" s="28" t="n">
        <f aca="false">P598</f>
        <v>7500</v>
      </c>
      <c r="Q597" s="28" t="n">
        <f aca="false">Q598</f>
        <v>8200</v>
      </c>
      <c r="R597" s="28" t="n">
        <f aca="false">R598</f>
        <v>0</v>
      </c>
      <c r="S597" s="28" t="n">
        <f aca="false">S598</f>
        <v>0</v>
      </c>
      <c r="T597" s="28" t="n">
        <f aca="false">T598</f>
        <v>0</v>
      </c>
      <c r="U597" s="29" t="n">
        <f aca="false">T597*100/O597</f>
        <v>0</v>
      </c>
      <c r="V597" s="28" t="n">
        <f aca="false">V598</f>
        <v>7500</v>
      </c>
      <c r="W597" s="28" t="n">
        <f aca="false">W598</f>
        <v>8200</v>
      </c>
      <c r="X597" s="28" t="n">
        <f aca="false">X598</f>
        <v>0</v>
      </c>
      <c r="Y597" s="28" t="n">
        <f aca="false">Y598</f>
        <v>8200</v>
      </c>
      <c r="Z597" s="28" t="n">
        <f aca="false">Z598</f>
        <v>0</v>
      </c>
      <c r="AA597" s="28" t="n">
        <f aca="false">AA598</f>
        <v>8200</v>
      </c>
    </row>
    <row r="598" customFormat="false" ht="39.75" hidden="false" customHeight="true" outlineLevel="0" collapsed="false">
      <c r="A598" s="30" t="s">
        <v>407</v>
      </c>
      <c r="B598" s="18" t="s">
        <v>60</v>
      </c>
      <c r="C598" s="18" t="s">
        <v>29</v>
      </c>
      <c r="D598" s="18" t="s">
        <v>406</v>
      </c>
      <c r="E598" s="36" t="s">
        <v>408</v>
      </c>
      <c r="F598" s="18"/>
      <c r="G598" s="28" t="n">
        <f aca="false">G599</f>
        <v>25000</v>
      </c>
      <c r="H598" s="28" t="n">
        <f aca="false">H599</f>
        <v>0</v>
      </c>
      <c r="I598" s="28" t="n">
        <f aca="false">I599</f>
        <v>25000</v>
      </c>
      <c r="J598" s="28" t="n">
        <f aca="false">J599</f>
        <v>7500</v>
      </c>
      <c r="K598" s="28" t="n">
        <f aca="false">K599</f>
        <v>0</v>
      </c>
      <c r="L598" s="28" t="n">
        <f aca="false">L599</f>
        <v>0</v>
      </c>
      <c r="M598" s="28" t="n">
        <f aca="false">M599</f>
        <v>25000</v>
      </c>
      <c r="N598" s="28" t="n">
        <f aca="false">N599</f>
        <v>0</v>
      </c>
      <c r="O598" s="28" t="n">
        <f aca="false">O599</f>
        <v>25000</v>
      </c>
      <c r="P598" s="28" t="n">
        <f aca="false">P599</f>
        <v>7500</v>
      </c>
      <c r="Q598" s="28" t="n">
        <f aca="false">Q599</f>
        <v>8200</v>
      </c>
      <c r="R598" s="28" t="n">
        <f aca="false">R599</f>
        <v>0</v>
      </c>
      <c r="S598" s="28" t="n">
        <f aca="false">S599</f>
        <v>0</v>
      </c>
      <c r="T598" s="28" t="n">
        <f aca="false">T599</f>
        <v>0</v>
      </c>
      <c r="U598" s="29" t="n">
        <f aca="false">T598*100/O598</f>
        <v>0</v>
      </c>
      <c r="V598" s="28" t="n">
        <f aca="false">V599</f>
        <v>7500</v>
      </c>
      <c r="W598" s="28" t="n">
        <f aca="false">W599</f>
        <v>8200</v>
      </c>
      <c r="X598" s="28" t="n">
        <f aca="false">X599</f>
        <v>0</v>
      </c>
      <c r="Y598" s="28" t="n">
        <f aca="false">Y599</f>
        <v>8200</v>
      </c>
      <c r="Z598" s="28" t="n">
        <f aca="false">Z599</f>
        <v>0</v>
      </c>
      <c r="AA598" s="28" t="n">
        <f aca="false">AA599</f>
        <v>8200</v>
      </c>
    </row>
    <row r="599" customFormat="false" ht="15.75" hidden="false" customHeight="true" outlineLevel="0" collapsed="false">
      <c r="A599" s="30" t="s">
        <v>409</v>
      </c>
      <c r="B599" s="18" t="s">
        <v>60</v>
      </c>
      <c r="C599" s="18" t="s">
        <v>29</v>
      </c>
      <c r="D599" s="18" t="s">
        <v>406</v>
      </c>
      <c r="E599" s="36" t="s">
        <v>410</v>
      </c>
      <c r="F599" s="18"/>
      <c r="G599" s="28" t="n">
        <f aca="false">G601</f>
        <v>25000</v>
      </c>
      <c r="H599" s="28" t="n">
        <f aca="false">H601</f>
        <v>0</v>
      </c>
      <c r="I599" s="28" t="n">
        <f aca="false">I601</f>
        <v>25000</v>
      </c>
      <c r="J599" s="28" t="n">
        <f aca="false">J601</f>
        <v>7500</v>
      </c>
      <c r="K599" s="28" t="n">
        <f aca="false">K601</f>
        <v>0</v>
      </c>
      <c r="L599" s="28" t="n">
        <f aca="false">L601</f>
        <v>0</v>
      </c>
      <c r="M599" s="28" t="n">
        <f aca="false">M601</f>
        <v>25000</v>
      </c>
      <c r="N599" s="28" t="n">
        <f aca="false">N601</f>
        <v>0</v>
      </c>
      <c r="O599" s="28" t="n">
        <f aca="false">O601</f>
        <v>25000</v>
      </c>
      <c r="P599" s="28" t="n">
        <f aca="false">P601</f>
        <v>7500</v>
      </c>
      <c r="Q599" s="28" t="n">
        <f aca="false">Q601</f>
        <v>8200</v>
      </c>
      <c r="R599" s="28" t="n">
        <f aca="false">R601</f>
        <v>0</v>
      </c>
      <c r="S599" s="28" t="n">
        <f aca="false">S601</f>
        <v>0</v>
      </c>
      <c r="T599" s="28" t="n">
        <f aca="false">T601</f>
        <v>0</v>
      </c>
      <c r="U599" s="29" t="n">
        <f aca="false">T599*100/O599</f>
        <v>0</v>
      </c>
      <c r="V599" s="28" t="n">
        <f aca="false">V601</f>
        <v>7500</v>
      </c>
      <c r="W599" s="28" t="n">
        <f aca="false">W601</f>
        <v>8200</v>
      </c>
      <c r="X599" s="28" t="n">
        <f aca="false">X601</f>
        <v>0</v>
      </c>
      <c r="Y599" s="28" t="n">
        <f aca="false">Y601</f>
        <v>8200</v>
      </c>
      <c r="Z599" s="28" t="n">
        <f aca="false">Z601</f>
        <v>0</v>
      </c>
      <c r="AA599" s="28" t="n">
        <f aca="false">AA601</f>
        <v>8200</v>
      </c>
    </row>
    <row r="600" customFormat="false" ht="21" hidden="false" customHeight="true" outlineLevel="0" collapsed="false">
      <c r="A600" s="30" t="s">
        <v>44</v>
      </c>
      <c r="B600" s="18" t="s">
        <v>60</v>
      </c>
      <c r="C600" s="18" t="s">
        <v>29</v>
      </c>
      <c r="D600" s="18" t="s">
        <v>406</v>
      </c>
      <c r="E600" s="36" t="s">
        <v>410</v>
      </c>
      <c r="F600" s="18" t="s">
        <v>45</v>
      </c>
      <c r="G600" s="28" t="n">
        <f aca="false">G601</f>
        <v>25000</v>
      </c>
      <c r="H600" s="28" t="n">
        <f aca="false">H601</f>
        <v>0</v>
      </c>
      <c r="I600" s="28" t="n">
        <f aca="false">I601</f>
        <v>25000</v>
      </c>
      <c r="J600" s="28" t="n">
        <f aca="false">J601</f>
        <v>7500</v>
      </c>
      <c r="K600" s="28" t="n">
        <f aca="false">K601</f>
        <v>0</v>
      </c>
      <c r="L600" s="28" t="n">
        <f aca="false">L601</f>
        <v>0</v>
      </c>
      <c r="M600" s="28" t="n">
        <f aca="false">M601</f>
        <v>25000</v>
      </c>
      <c r="N600" s="28" t="n">
        <f aca="false">N601</f>
        <v>0</v>
      </c>
      <c r="O600" s="28" t="n">
        <f aca="false">O601</f>
        <v>25000</v>
      </c>
      <c r="P600" s="28" t="n">
        <f aca="false">P601</f>
        <v>7500</v>
      </c>
      <c r="Q600" s="28" t="n">
        <f aca="false">Q601</f>
        <v>8200</v>
      </c>
      <c r="R600" s="28" t="n">
        <f aca="false">R601</f>
        <v>0</v>
      </c>
      <c r="S600" s="28" t="n">
        <f aca="false">S601</f>
        <v>0</v>
      </c>
      <c r="T600" s="28" t="n">
        <f aca="false">T601</f>
        <v>0</v>
      </c>
      <c r="U600" s="29" t="n">
        <f aca="false">T600*100/O600</f>
        <v>0</v>
      </c>
      <c r="V600" s="28" t="n">
        <f aca="false">V601</f>
        <v>7500</v>
      </c>
      <c r="W600" s="28" t="n">
        <f aca="false">W601</f>
        <v>8200</v>
      </c>
      <c r="X600" s="28" t="n">
        <f aca="false">X601</f>
        <v>0</v>
      </c>
      <c r="Y600" s="28" t="n">
        <f aca="false">Y601</f>
        <v>8200</v>
      </c>
      <c r="Z600" s="28" t="n">
        <f aca="false">Z601</f>
        <v>0</v>
      </c>
      <c r="AA600" s="28" t="n">
        <f aca="false">AA601</f>
        <v>8200</v>
      </c>
    </row>
    <row r="601" customFormat="false" ht="35.25" hidden="false" customHeight="true" outlineLevel="0" collapsed="false">
      <c r="A601" s="30" t="s">
        <v>46</v>
      </c>
      <c r="B601" s="18" t="s">
        <v>60</v>
      </c>
      <c r="C601" s="18" t="s">
        <v>29</v>
      </c>
      <c r="D601" s="18" t="s">
        <v>406</v>
      </c>
      <c r="E601" s="36" t="s">
        <v>410</v>
      </c>
      <c r="F601" s="18" t="s">
        <v>47</v>
      </c>
      <c r="G601" s="28" t="n">
        <v>25000</v>
      </c>
      <c r="H601" s="28"/>
      <c r="I601" s="28" t="n">
        <v>25000</v>
      </c>
      <c r="J601" s="28" t="n">
        <v>7500</v>
      </c>
      <c r="K601" s="28"/>
      <c r="L601" s="28"/>
      <c r="M601" s="28" t="n">
        <v>25000</v>
      </c>
      <c r="N601" s="28"/>
      <c r="O601" s="28" t="n">
        <v>25000</v>
      </c>
      <c r="P601" s="28" t="n">
        <v>7500</v>
      </c>
      <c r="Q601" s="28" t="n">
        <v>8200</v>
      </c>
      <c r="R601" s="28" t="n">
        <v>0</v>
      </c>
      <c r="S601" s="28"/>
      <c r="T601" s="28" t="n">
        <v>0</v>
      </c>
      <c r="U601" s="29" t="n">
        <f aca="false">T601*100/O601</f>
        <v>0</v>
      </c>
      <c r="V601" s="28" t="n">
        <v>7500</v>
      </c>
      <c r="W601" s="28" t="n">
        <v>8200</v>
      </c>
      <c r="X601" s="28"/>
      <c r="Y601" s="28" t="n">
        <v>8200</v>
      </c>
      <c r="Z601" s="28"/>
      <c r="AA601" s="28" t="n">
        <v>8200</v>
      </c>
    </row>
    <row r="602" customFormat="false" ht="17.25" hidden="false" customHeight="true" outlineLevel="0" collapsed="false">
      <c r="A602" s="27" t="s">
        <v>411</v>
      </c>
      <c r="B602" s="18" t="s">
        <v>60</v>
      </c>
      <c r="C602" s="18" t="s">
        <v>207</v>
      </c>
      <c r="D602" s="18"/>
      <c r="E602" s="18"/>
      <c r="F602" s="18"/>
      <c r="G602" s="28" t="n">
        <f aca="false">G603+G616+G627+G608</f>
        <v>4208904</v>
      </c>
      <c r="H602" s="28" t="n">
        <f aca="false">H603+H616+H627+H608</f>
        <v>-788904</v>
      </c>
      <c r="I602" s="28" t="n">
        <f aca="false">I603+I616+I627+I608</f>
        <v>3420000</v>
      </c>
      <c r="J602" s="28" t="n">
        <f aca="false">J603+J616+J627+J608</f>
        <v>1265200</v>
      </c>
      <c r="K602" s="28" t="n">
        <f aca="false">K603+K616+K627+K608</f>
        <v>-39638.3</v>
      </c>
      <c r="L602" s="28" t="n">
        <f aca="false">L603+L616+L627+L608</f>
        <v>0</v>
      </c>
      <c r="M602" s="28" t="n">
        <f aca="false">M603+M616+M627+M608</f>
        <v>3420000</v>
      </c>
      <c r="N602" s="28" t="n">
        <f aca="false">N603+N616+N627+N608</f>
        <v>3270.4</v>
      </c>
      <c r="O602" s="28" t="n">
        <f aca="false">O603+O616+O627+O608</f>
        <v>3423270.4</v>
      </c>
      <c r="P602" s="28" t="n">
        <f aca="false">P603+P616+P627+P608</f>
        <v>1225561.7</v>
      </c>
      <c r="Q602" s="28" t="n">
        <f aca="false">Q603+Q616+Q627+Q608</f>
        <v>1209200</v>
      </c>
      <c r="R602" s="28" t="n">
        <f aca="false">R603+R616+R627+R608</f>
        <v>-39638.3</v>
      </c>
      <c r="S602" s="28" t="n">
        <f aca="false">S603+S616+S627+S608</f>
        <v>0</v>
      </c>
      <c r="T602" s="28" t="n">
        <f aca="false">T603+T616+T627+T608</f>
        <v>245270.4</v>
      </c>
      <c r="U602" s="29" t="n">
        <f aca="false">T602*100/O602</f>
        <v>7.16479773260097</v>
      </c>
      <c r="V602" s="28" t="n">
        <f aca="false">V603+V616+V627+V608</f>
        <v>1160471.30026603</v>
      </c>
      <c r="W602" s="28" t="n">
        <f aca="false">W603+W616+W627+W608</f>
        <v>1169561.7</v>
      </c>
      <c r="X602" s="28" t="n">
        <f aca="false">X603+X616+X627+X608</f>
        <v>0</v>
      </c>
      <c r="Y602" s="28" t="n">
        <f aca="false">Y603+Y616+Y627+Y608</f>
        <v>1169561.7</v>
      </c>
      <c r="Z602" s="28" t="n">
        <f aca="false">Z603+Z616+Z627+Z608</f>
        <v>0</v>
      </c>
      <c r="AA602" s="28" t="n">
        <f aca="false">AA603+AA616+AA627+AA608</f>
        <v>1169561.7</v>
      </c>
    </row>
    <row r="603" customFormat="false" ht="15.75" hidden="false" customHeight="false" outlineLevel="0" collapsed="false">
      <c r="A603" s="27" t="s">
        <v>412</v>
      </c>
      <c r="B603" s="18" t="s">
        <v>60</v>
      </c>
      <c r="C603" s="18" t="s">
        <v>207</v>
      </c>
      <c r="D603" s="18" t="s">
        <v>307</v>
      </c>
      <c r="E603" s="18"/>
      <c r="F603" s="18"/>
      <c r="G603" s="28" t="n">
        <f aca="false">G604</f>
        <v>50000</v>
      </c>
      <c r="H603" s="28" t="n">
        <f aca="false">H604</f>
        <v>0</v>
      </c>
      <c r="I603" s="28" t="n">
        <f aca="false">I604</f>
        <v>50000</v>
      </c>
      <c r="J603" s="28" t="n">
        <f aca="false">J604</f>
        <v>0</v>
      </c>
      <c r="K603" s="28" t="n">
        <f aca="false">K604</f>
        <v>0</v>
      </c>
      <c r="L603" s="28" t="n">
        <f aca="false">L604</f>
        <v>0</v>
      </c>
      <c r="M603" s="28" t="n">
        <f aca="false">M604</f>
        <v>50000</v>
      </c>
      <c r="N603" s="28" t="n">
        <f aca="false">N604</f>
        <v>0</v>
      </c>
      <c r="O603" s="28" t="n">
        <f aca="false">O604</f>
        <v>50000</v>
      </c>
      <c r="P603" s="28" t="n">
        <f aca="false">P604</f>
        <v>0</v>
      </c>
      <c r="Q603" s="28" t="n">
        <f aca="false">Q604</f>
        <v>0</v>
      </c>
      <c r="R603" s="28" t="n">
        <f aca="false">R604</f>
        <v>0</v>
      </c>
      <c r="S603" s="28" t="n">
        <f aca="false">S604</f>
        <v>0</v>
      </c>
      <c r="T603" s="28" t="n">
        <f aca="false">T604</f>
        <v>0</v>
      </c>
      <c r="U603" s="29" t="n">
        <f aca="false">T603*100/O603</f>
        <v>0</v>
      </c>
      <c r="V603" s="28" t="n">
        <f aca="false">V604</f>
        <v>0</v>
      </c>
      <c r="W603" s="28" t="n">
        <f aca="false">W604</f>
        <v>0</v>
      </c>
      <c r="X603" s="28" t="n">
        <f aca="false">X604</f>
        <v>0</v>
      </c>
      <c r="Y603" s="28" t="n">
        <f aca="false">Y604</f>
        <v>0</v>
      </c>
      <c r="Z603" s="28" t="n">
        <f aca="false">Z604</f>
        <v>0</v>
      </c>
      <c r="AA603" s="28" t="n">
        <f aca="false">AA604</f>
        <v>0</v>
      </c>
    </row>
    <row r="604" customFormat="false" ht="38.25" hidden="false" customHeight="true" outlineLevel="0" collapsed="false">
      <c r="A604" s="27" t="s">
        <v>413</v>
      </c>
      <c r="B604" s="18" t="s">
        <v>60</v>
      </c>
      <c r="C604" s="18" t="s">
        <v>207</v>
      </c>
      <c r="D604" s="18" t="s">
        <v>307</v>
      </c>
      <c r="E604" s="18" t="s">
        <v>414</v>
      </c>
      <c r="F604" s="18"/>
      <c r="G604" s="28" t="n">
        <f aca="false">G605</f>
        <v>50000</v>
      </c>
      <c r="H604" s="28" t="n">
        <f aca="false">H605</f>
        <v>0</v>
      </c>
      <c r="I604" s="28" t="n">
        <f aca="false">I605</f>
        <v>50000</v>
      </c>
      <c r="J604" s="28" t="n">
        <f aca="false">J605</f>
        <v>0</v>
      </c>
      <c r="K604" s="28" t="n">
        <f aca="false">K605</f>
        <v>0</v>
      </c>
      <c r="L604" s="28" t="n">
        <f aca="false">L605</f>
        <v>0</v>
      </c>
      <c r="M604" s="28" t="n">
        <f aca="false">M605</f>
        <v>50000</v>
      </c>
      <c r="N604" s="28" t="n">
        <f aca="false">N605</f>
        <v>0</v>
      </c>
      <c r="O604" s="28" t="n">
        <f aca="false">O605</f>
        <v>50000</v>
      </c>
      <c r="P604" s="28" t="n">
        <f aca="false">P605</f>
        <v>0</v>
      </c>
      <c r="Q604" s="28" t="n">
        <f aca="false">Q605</f>
        <v>0</v>
      </c>
      <c r="R604" s="28" t="n">
        <f aca="false">R605</f>
        <v>0</v>
      </c>
      <c r="S604" s="28" t="n">
        <f aca="false">S605</f>
        <v>0</v>
      </c>
      <c r="T604" s="28" t="n">
        <f aca="false">T605</f>
        <v>0</v>
      </c>
      <c r="U604" s="29" t="n">
        <f aca="false">T604*100/O604</f>
        <v>0</v>
      </c>
      <c r="V604" s="28" t="n">
        <f aca="false">V605</f>
        <v>0</v>
      </c>
      <c r="W604" s="28" t="n">
        <f aca="false">W605</f>
        <v>0</v>
      </c>
      <c r="X604" s="28" t="n">
        <f aca="false">X605</f>
        <v>0</v>
      </c>
      <c r="Y604" s="28" t="n">
        <f aca="false">Y605</f>
        <v>0</v>
      </c>
      <c r="Z604" s="28" t="n">
        <f aca="false">Z605</f>
        <v>0</v>
      </c>
      <c r="AA604" s="28" t="n">
        <f aca="false">AA605</f>
        <v>0</v>
      </c>
    </row>
    <row r="605" customFormat="false" ht="15.75" hidden="false" customHeight="false" outlineLevel="0" collapsed="false">
      <c r="A605" s="27" t="s">
        <v>415</v>
      </c>
      <c r="B605" s="18" t="s">
        <v>60</v>
      </c>
      <c r="C605" s="18" t="s">
        <v>207</v>
      </c>
      <c r="D605" s="18" t="s">
        <v>307</v>
      </c>
      <c r="E605" s="18" t="s">
        <v>416</v>
      </c>
      <c r="F605" s="18"/>
      <c r="G605" s="28" t="n">
        <f aca="false">G606</f>
        <v>50000</v>
      </c>
      <c r="H605" s="28" t="n">
        <f aca="false">H606</f>
        <v>0</v>
      </c>
      <c r="I605" s="28" t="n">
        <f aca="false">I606</f>
        <v>50000</v>
      </c>
      <c r="J605" s="28" t="n">
        <f aca="false">J606</f>
        <v>0</v>
      </c>
      <c r="K605" s="28" t="n">
        <f aca="false">K606</f>
        <v>0</v>
      </c>
      <c r="L605" s="28" t="n">
        <f aca="false">L606</f>
        <v>0</v>
      </c>
      <c r="M605" s="28" t="n">
        <f aca="false">M606</f>
        <v>50000</v>
      </c>
      <c r="N605" s="28" t="n">
        <f aca="false">N606</f>
        <v>0</v>
      </c>
      <c r="O605" s="28" t="n">
        <f aca="false">O606</f>
        <v>50000</v>
      </c>
      <c r="P605" s="28" t="n">
        <f aca="false">P606</f>
        <v>0</v>
      </c>
      <c r="Q605" s="28" t="n">
        <f aca="false">Q606</f>
        <v>0</v>
      </c>
      <c r="R605" s="28" t="n">
        <f aca="false">R606</f>
        <v>0</v>
      </c>
      <c r="S605" s="28" t="n">
        <f aca="false">S606</f>
        <v>0</v>
      </c>
      <c r="T605" s="28" t="n">
        <f aca="false">T606</f>
        <v>0</v>
      </c>
      <c r="U605" s="29" t="n">
        <f aca="false">T605*100/O605</f>
        <v>0</v>
      </c>
      <c r="V605" s="28" t="n">
        <f aca="false">V606</f>
        <v>0</v>
      </c>
      <c r="W605" s="28" t="n">
        <f aca="false">W606</f>
        <v>0</v>
      </c>
      <c r="X605" s="28" t="n">
        <f aca="false">X606</f>
        <v>0</v>
      </c>
      <c r="Y605" s="28" t="n">
        <f aca="false">Y606</f>
        <v>0</v>
      </c>
      <c r="Z605" s="28" t="n">
        <f aca="false">Z606</f>
        <v>0</v>
      </c>
      <c r="AA605" s="28" t="n">
        <f aca="false">AA606</f>
        <v>0</v>
      </c>
    </row>
    <row r="606" customFormat="false" ht="15.75" hidden="false" customHeight="false" outlineLevel="0" collapsed="false">
      <c r="A606" s="30" t="s">
        <v>48</v>
      </c>
      <c r="B606" s="18" t="s">
        <v>60</v>
      </c>
      <c r="C606" s="18" t="s">
        <v>207</v>
      </c>
      <c r="D606" s="18" t="s">
        <v>307</v>
      </c>
      <c r="E606" s="18" t="s">
        <v>416</v>
      </c>
      <c r="F606" s="18" t="s">
        <v>417</v>
      </c>
      <c r="G606" s="28" t="n">
        <f aca="false">G607</f>
        <v>50000</v>
      </c>
      <c r="H606" s="28" t="n">
        <f aca="false">H607</f>
        <v>0</v>
      </c>
      <c r="I606" s="28" t="n">
        <f aca="false">I607</f>
        <v>50000</v>
      </c>
      <c r="J606" s="28" t="n">
        <f aca="false">J607</f>
        <v>0</v>
      </c>
      <c r="K606" s="28" t="n">
        <f aca="false">K607</f>
        <v>0</v>
      </c>
      <c r="L606" s="28" t="n">
        <f aca="false">L607</f>
        <v>0</v>
      </c>
      <c r="M606" s="28" t="n">
        <f aca="false">M607</f>
        <v>50000</v>
      </c>
      <c r="N606" s="28" t="n">
        <f aca="false">N607</f>
        <v>0</v>
      </c>
      <c r="O606" s="28" t="n">
        <f aca="false">O607</f>
        <v>50000</v>
      </c>
      <c r="P606" s="28" t="n">
        <f aca="false">P607</f>
        <v>0</v>
      </c>
      <c r="Q606" s="28" t="n">
        <f aca="false">Q607</f>
        <v>0</v>
      </c>
      <c r="R606" s="28" t="n">
        <f aca="false">R607</f>
        <v>0</v>
      </c>
      <c r="S606" s="28" t="n">
        <f aca="false">S607</f>
        <v>0</v>
      </c>
      <c r="T606" s="28" t="n">
        <f aca="false">T607</f>
        <v>0</v>
      </c>
      <c r="U606" s="29" t="n">
        <f aca="false">T606*100/O606</f>
        <v>0</v>
      </c>
      <c r="V606" s="28" t="n">
        <f aca="false">V607</f>
        <v>0</v>
      </c>
      <c r="W606" s="28" t="n">
        <f aca="false">W607</f>
        <v>0</v>
      </c>
      <c r="X606" s="28" t="n">
        <f aca="false">X607</f>
        <v>0</v>
      </c>
      <c r="Y606" s="28" t="n">
        <f aca="false">Y607</f>
        <v>0</v>
      </c>
      <c r="Z606" s="28" t="n">
        <f aca="false">Z607</f>
        <v>0</v>
      </c>
      <c r="AA606" s="28" t="n">
        <f aca="false">AA607</f>
        <v>0</v>
      </c>
    </row>
    <row r="607" customFormat="false" ht="38.25" hidden="false" customHeight="true" outlineLevel="0" collapsed="false">
      <c r="A607" s="27" t="s">
        <v>74</v>
      </c>
      <c r="B607" s="18" t="s">
        <v>60</v>
      </c>
      <c r="C607" s="18" t="s">
        <v>207</v>
      </c>
      <c r="D607" s="18" t="s">
        <v>307</v>
      </c>
      <c r="E607" s="18" t="s">
        <v>416</v>
      </c>
      <c r="F607" s="18" t="s">
        <v>75</v>
      </c>
      <c r="G607" s="28" t="n">
        <v>50000</v>
      </c>
      <c r="H607" s="28"/>
      <c r="I607" s="28" t="n">
        <v>50000</v>
      </c>
      <c r="J607" s="28" t="n">
        <v>0</v>
      </c>
      <c r="K607" s="28" t="n">
        <v>0</v>
      </c>
      <c r="L607" s="28"/>
      <c r="M607" s="28" t="n">
        <v>50000</v>
      </c>
      <c r="N607" s="28"/>
      <c r="O607" s="28" t="n">
        <v>50000</v>
      </c>
      <c r="P607" s="28" t="n">
        <v>0</v>
      </c>
      <c r="Q607" s="28" t="n">
        <v>0</v>
      </c>
      <c r="R607" s="28" t="n">
        <v>0</v>
      </c>
      <c r="S607" s="28" t="n">
        <v>0</v>
      </c>
      <c r="T607" s="28" t="n">
        <v>0</v>
      </c>
      <c r="U607" s="29" t="n">
        <f aca="false">T607*100/O607</f>
        <v>0</v>
      </c>
      <c r="V607" s="28" t="n">
        <v>0</v>
      </c>
      <c r="W607" s="28" t="n">
        <v>0</v>
      </c>
      <c r="X607" s="28" t="n">
        <v>0</v>
      </c>
      <c r="Y607" s="28" t="n">
        <v>0</v>
      </c>
      <c r="Z607" s="28" t="n">
        <v>0</v>
      </c>
      <c r="AA607" s="28" t="n">
        <v>0</v>
      </c>
    </row>
    <row r="608" customFormat="false" ht="19.5" hidden="false" customHeight="true" outlineLevel="0" collapsed="false">
      <c r="A608" s="27" t="s">
        <v>418</v>
      </c>
      <c r="B608" s="18" t="s">
        <v>60</v>
      </c>
      <c r="C608" s="18" t="s">
        <v>207</v>
      </c>
      <c r="D608" s="18" t="s">
        <v>248</v>
      </c>
      <c r="E608" s="18"/>
      <c r="F608" s="18"/>
      <c r="G608" s="28" t="n">
        <f aca="false">G609</f>
        <v>400000</v>
      </c>
      <c r="H608" s="28" t="n">
        <f aca="false">H609</f>
        <v>0</v>
      </c>
      <c r="I608" s="28" t="n">
        <f aca="false">I609</f>
        <v>400000</v>
      </c>
      <c r="J608" s="28" t="n">
        <f aca="false">J609</f>
        <v>120000</v>
      </c>
      <c r="K608" s="28" t="n">
        <f aca="false">K609</f>
        <v>-39638.3</v>
      </c>
      <c r="L608" s="28" t="n">
        <f aca="false">L609</f>
        <v>0</v>
      </c>
      <c r="M608" s="28" t="n">
        <f aca="false">M609</f>
        <v>400000</v>
      </c>
      <c r="N608" s="28" t="n">
        <f aca="false">N609</f>
        <v>3270.4</v>
      </c>
      <c r="O608" s="28" t="n">
        <f aca="false">O609</f>
        <v>403270.4</v>
      </c>
      <c r="P608" s="28" t="n">
        <f aca="false">P609</f>
        <v>80361.7</v>
      </c>
      <c r="Q608" s="28" t="n">
        <f aca="false">Q609</f>
        <v>131000</v>
      </c>
      <c r="R608" s="28" t="n">
        <f aca="false">R609</f>
        <v>-39638.3</v>
      </c>
      <c r="S608" s="28" t="n">
        <f aca="false">S609</f>
        <v>0</v>
      </c>
      <c r="T608" s="28" t="n">
        <f aca="false">T609</f>
        <v>26670.4</v>
      </c>
      <c r="U608" s="29" t="n">
        <f aca="false">T608*100/O608</f>
        <v>6.6135277967339</v>
      </c>
      <c r="V608" s="28" t="n">
        <f aca="false">V609</f>
        <v>15271.3002660277</v>
      </c>
      <c r="W608" s="28" t="n">
        <f aca="false">W609</f>
        <v>91361.7</v>
      </c>
      <c r="X608" s="28" t="n">
        <f aca="false">X609</f>
        <v>0</v>
      </c>
      <c r="Y608" s="28" t="n">
        <f aca="false">Y609</f>
        <v>91361.7</v>
      </c>
      <c r="Z608" s="28" t="n">
        <f aca="false">Z609</f>
        <v>0</v>
      </c>
      <c r="AA608" s="28" t="n">
        <f aca="false">AA609</f>
        <v>91361.7</v>
      </c>
    </row>
    <row r="609" customFormat="false" ht="19.5" hidden="false" customHeight="true" outlineLevel="0" collapsed="false">
      <c r="A609" s="30" t="s">
        <v>76</v>
      </c>
      <c r="B609" s="18" t="s">
        <v>60</v>
      </c>
      <c r="C609" s="18" t="s">
        <v>207</v>
      </c>
      <c r="D609" s="18" t="s">
        <v>248</v>
      </c>
      <c r="E609" s="18" t="s">
        <v>77</v>
      </c>
      <c r="F609" s="18"/>
      <c r="G609" s="28" t="n">
        <f aca="false">G610+G613</f>
        <v>400000</v>
      </c>
      <c r="H609" s="28" t="n">
        <f aca="false">H610+H613</f>
        <v>0</v>
      </c>
      <c r="I609" s="28" t="n">
        <f aca="false">I610+I613</f>
        <v>400000</v>
      </c>
      <c r="J609" s="28" t="n">
        <f aca="false">J610+J613</f>
        <v>120000</v>
      </c>
      <c r="K609" s="28" t="n">
        <f aca="false">K610+K613</f>
        <v>-39638.3</v>
      </c>
      <c r="L609" s="28" t="n">
        <f aca="false">L610+L613</f>
        <v>0</v>
      </c>
      <c r="M609" s="28" t="n">
        <f aca="false">M610+M613</f>
        <v>400000</v>
      </c>
      <c r="N609" s="28" t="n">
        <f aca="false">N610+N613</f>
        <v>3270.4</v>
      </c>
      <c r="O609" s="28" t="n">
        <f aca="false">O610+O613</f>
        <v>403270.4</v>
      </c>
      <c r="P609" s="28" t="n">
        <f aca="false">P610+P613</f>
        <v>80361.7</v>
      </c>
      <c r="Q609" s="28" t="n">
        <f aca="false">Q610+Q613</f>
        <v>131000</v>
      </c>
      <c r="R609" s="28" t="n">
        <f aca="false">R610+R613</f>
        <v>-39638.3</v>
      </c>
      <c r="S609" s="28" t="n">
        <f aca="false">S610+S613</f>
        <v>0</v>
      </c>
      <c r="T609" s="28" t="n">
        <f aca="false">T610+T613</f>
        <v>26670.4</v>
      </c>
      <c r="U609" s="29" t="n">
        <f aca="false">T609*100/O609</f>
        <v>6.6135277967339</v>
      </c>
      <c r="V609" s="28" t="n">
        <f aca="false">V610+V613</f>
        <v>15271.3002660277</v>
      </c>
      <c r="W609" s="28" t="n">
        <f aca="false">W610+W613</f>
        <v>91361.7</v>
      </c>
      <c r="X609" s="28" t="n">
        <f aca="false">X610+X613</f>
        <v>0</v>
      </c>
      <c r="Y609" s="28" t="n">
        <f aca="false">Y610+Y613</f>
        <v>91361.7</v>
      </c>
      <c r="Z609" s="28" t="n">
        <f aca="false">Z610+Z613</f>
        <v>0</v>
      </c>
      <c r="AA609" s="28" t="n">
        <f aca="false">AA610+AA613</f>
        <v>91361.7</v>
      </c>
    </row>
    <row r="610" customFormat="false" ht="52.5" hidden="false" customHeight="true" outlineLevel="0" collapsed="false">
      <c r="A610" s="27" t="s">
        <v>419</v>
      </c>
      <c r="B610" s="18" t="s">
        <v>60</v>
      </c>
      <c r="C610" s="18" t="s">
        <v>207</v>
      </c>
      <c r="D610" s="18" t="s">
        <v>248</v>
      </c>
      <c r="E610" s="18" t="s">
        <v>420</v>
      </c>
      <c r="F610" s="18"/>
      <c r="G610" s="28" t="n">
        <f aca="false">G611</f>
        <v>360000</v>
      </c>
      <c r="H610" s="28" t="n">
        <f aca="false">H611</f>
        <v>0</v>
      </c>
      <c r="I610" s="28" t="n">
        <f aca="false">I611</f>
        <v>360000</v>
      </c>
      <c r="J610" s="28" t="n">
        <f aca="false">J611</f>
        <v>108000</v>
      </c>
      <c r="K610" s="28" t="n">
        <f aca="false">K611</f>
        <v>-39638.3</v>
      </c>
      <c r="L610" s="28" t="n">
        <f aca="false">L611</f>
        <v>0</v>
      </c>
      <c r="M610" s="28" t="n">
        <f aca="false">M611</f>
        <v>360000</v>
      </c>
      <c r="N610" s="28" t="n">
        <f aca="false">N611</f>
        <v>3270.4</v>
      </c>
      <c r="O610" s="28" t="n">
        <f aca="false">O611</f>
        <v>363270.4</v>
      </c>
      <c r="P610" s="28" t="n">
        <f aca="false">P611</f>
        <v>68361.7</v>
      </c>
      <c r="Q610" s="28" t="n">
        <f aca="false">Q611</f>
        <v>118000</v>
      </c>
      <c r="R610" s="28" t="n">
        <f aca="false">R611</f>
        <v>-39638.3</v>
      </c>
      <c r="S610" s="28" t="n">
        <f aca="false">S611</f>
        <v>0</v>
      </c>
      <c r="T610" s="28" t="n">
        <f aca="false">T611</f>
        <v>3270.4</v>
      </c>
      <c r="U610" s="29" t="n">
        <f aca="false">T610*100/O610</f>
        <v>0.900266027730308</v>
      </c>
      <c r="V610" s="28" t="n">
        <f aca="false">V611</f>
        <v>3271.30026602773</v>
      </c>
      <c r="W610" s="28" t="n">
        <f aca="false">W611</f>
        <v>78361.7</v>
      </c>
      <c r="X610" s="28" t="n">
        <f aca="false">X611</f>
        <v>0</v>
      </c>
      <c r="Y610" s="28" t="n">
        <f aca="false">Y611</f>
        <v>78361.7</v>
      </c>
      <c r="Z610" s="28" t="n">
        <f aca="false">Z611</f>
        <v>0</v>
      </c>
      <c r="AA610" s="28" t="n">
        <f aca="false">AA611</f>
        <v>78361.7</v>
      </c>
    </row>
    <row r="611" customFormat="false" ht="18" hidden="false" customHeight="true" outlineLevel="0" collapsed="false">
      <c r="A611" s="27" t="s">
        <v>48</v>
      </c>
      <c r="B611" s="18" t="s">
        <v>60</v>
      </c>
      <c r="C611" s="18" t="s">
        <v>207</v>
      </c>
      <c r="D611" s="18" t="s">
        <v>248</v>
      </c>
      <c r="E611" s="18" t="s">
        <v>420</v>
      </c>
      <c r="F611" s="18" t="s">
        <v>49</v>
      </c>
      <c r="G611" s="28" t="n">
        <f aca="false">G612</f>
        <v>360000</v>
      </c>
      <c r="H611" s="28" t="n">
        <f aca="false">H612</f>
        <v>0</v>
      </c>
      <c r="I611" s="28" t="n">
        <f aca="false">I612</f>
        <v>360000</v>
      </c>
      <c r="J611" s="28" t="n">
        <f aca="false">J612</f>
        <v>108000</v>
      </c>
      <c r="K611" s="28" t="n">
        <f aca="false">K612</f>
        <v>-39638.3</v>
      </c>
      <c r="L611" s="28" t="n">
        <f aca="false">L612</f>
        <v>0</v>
      </c>
      <c r="M611" s="28" t="n">
        <f aca="false">M612</f>
        <v>360000</v>
      </c>
      <c r="N611" s="28" t="n">
        <f aca="false">N612</f>
        <v>3270.4</v>
      </c>
      <c r="O611" s="28" t="n">
        <f aca="false">O612</f>
        <v>363270.4</v>
      </c>
      <c r="P611" s="28" t="n">
        <f aca="false">P612</f>
        <v>68361.7</v>
      </c>
      <c r="Q611" s="28" t="n">
        <f aca="false">Q612</f>
        <v>118000</v>
      </c>
      <c r="R611" s="28" t="n">
        <f aca="false">R612</f>
        <v>-39638.3</v>
      </c>
      <c r="S611" s="28" t="n">
        <f aca="false">S612</f>
        <v>0</v>
      </c>
      <c r="T611" s="28" t="n">
        <f aca="false">T612</f>
        <v>3270.4</v>
      </c>
      <c r="U611" s="29" t="n">
        <f aca="false">T611*100/O611</f>
        <v>0.900266027730308</v>
      </c>
      <c r="V611" s="28" t="n">
        <f aca="false">V612</f>
        <v>3271.30026602773</v>
      </c>
      <c r="W611" s="28" t="n">
        <f aca="false">W612</f>
        <v>78361.7</v>
      </c>
      <c r="X611" s="28" t="n">
        <f aca="false">X612</f>
        <v>0</v>
      </c>
      <c r="Y611" s="28" t="n">
        <f aca="false">Y612</f>
        <v>78361.7</v>
      </c>
      <c r="Z611" s="28" t="n">
        <f aca="false">Z612</f>
        <v>0</v>
      </c>
      <c r="AA611" s="28" t="n">
        <f aca="false">AA612</f>
        <v>78361.7</v>
      </c>
    </row>
    <row r="612" customFormat="false" ht="38.25" hidden="false" customHeight="true" outlineLevel="0" collapsed="false">
      <c r="A612" s="46" t="s">
        <v>421</v>
      </c>
      <c r="B612" s="18" t="s">
        <v>60</v>
      </c>
      <c r="C612" s="18" t="s">
        <v>207</v>
      </c>
      <c r="D612" s="18" t="s">
        <v>248</v>
      </c>
      <c r="E612" s="18" t="s">
        <v>420</v>
      </c>
      <c r="F612" s="18" t="s">
        <v>75</v>
      </c>
      <c r="G612" s="28" t="n">
        <v>360000</v>
      </c>
      <c r="H612" s="28"/>
      <c r="I612" s="28" t="n">
        <v>360000</v>
      </c>
      <c r="J612" s="28" t="n">
        <v>108000</v>
      </c>
      <c r="K612" s="28" t="n">
        <v>-39638.3</v>
      </c>
      <c r="L612" s="28"/>
      <c r="M612" s="28" t="n">
        <v>360000</v>
      </c>
      <c r="N612" s="28" t="n">
        <v>3270.4</v>
      </c>
      <c r="O612" s="28" t="n">
        <f aca="false">N612+360000</f>
        <v>363270.4</v>
      </c>
      <c r="P612" s="28" t="n">
        <f aca="false">K612+J612</f>
        <v>68361.7</v>
      </c>
      <c r="Q612" s="28" t="n">
        <v>118000</v>
      </c>
      <c r="R612" s="28" t="n">
        <v>-39638.3</v>
      </c>
      <c r="S612" s="28"/>
      <c r="T612" s="28" t="n">
        <v>3270.4</v>
      </c>
      <c r="U612" s="29" t="n">
        <f aca="false">T612*100/O612</f>
        <v>0.900266027730308</v>
      </c>
      <c r="V612" s="28" t="n">
        <f aca="false">U612+T612</f>
        <v>3271.30026602773</v>
      </c>
      <c r="W612" s="28" t="n">
        <f aca="false">R612+Q612</f>
        <v>78361.7</v>
      </c>
      <c r="X612" s="28"/>
      <c r="Y612" s="28" t="n">
        <f aca="false">X612+W612</f>
        <v>78361.7</v>
      </c>
      <c r="Z612" s="28"/>
      <c r="AA612" s="28" t="n">
        <f aca="false">Z612+Y612</f>
        <v>78361.7</v>
      </c>
    </row>
    <row r="613" customFormat="false" ht="18" hidden="false" customHeight="true" outlineLevel="0" collapsed="false">
      <c r="A613" s="47" t="s">
        <v>422</v>
      </c>
      <c r="B613" s="18" t="s">
        <v>60</v>
      </c>
      <c r="C613" s="36" t="s">
        <v>207</v>
      </c>
      <c r="D613" s="36" t="s">
        <v>248</v>
      </c>
      <c r="E613" s="36" t="s">
        <v>423</v>
      </c>
      <c r="F613" s="36"/>
      <c r="G613" s="28" t="n">
        <f aca="false">G614</f>
        <v>40000</v>
      </c>
      <c r="H613" s="28" t="n">
        <f aca="false">H614</f>
        <v>0</v>
      </c>
      <c r="I613" s="28" t="n">
        <f aca="false">I614</f>
        <v>40000</v>
      </c>
      <c r="J613" s="28" t="n">
        <f aca="false">J614</f>
        <v>12000</v>
      </c>
      <c r="K613" s="28" t="n">
        <f aca="false">K614</f>
        <v>0</v>
      </c>
      <c r="L613" s="28" t="n">
        <f aca="false">L614</f>
        <v>0</v>
      </c>
      <c r="M613" s="28" t="n">
        <f aca="false">M614</f>
        <v>40000</v>
      </c>
      <c r="N613" s="28" t="n">
        <f aca="false">N614</f>
        <v>0</v>
      </c>
      <c r="O613" s="28" t="n">
        <f aca="false">O614</f>
        <v>40000</v>
      </c>
      <c r="P613" s="28" t="n">
        <f aca="false">P614</f>
        <v>12000</v>
      </c>
      <c r="Q613" s="28" t="n">
        <f aca="false">Q614</f>
        <v>13000</v>
      </c>
      <c r="R613" s="28" t="n">
        <f aca="false">R614</f>
        <v>0</v>
      </c>
      <c r="S613" s="28" t="n">
        <f aca="false">S614</f>
        <v>0</v>
      </c>
      <c r="T613" s="28" t="n">
        <f aca="false">T614</f>
        <v>23400</v>
      </c>
      <c r="U613" s="29" t="n">
        <f aca="false">T613*100/O613</f>
        <v>58.5</v>
      </c>
      <c r="V613" s="28" t="n">
        <f aca="false">V614</f>
        <v>12000</v>
      </c>
      <c r="W613" s="28" t="n">
        <f aca="false">W614</f>
        <v>13000</v>
      </c>
      <c r="X613" s="28" t="n">
        <f aca="false">X614</f>
        <v>0</v>
      </c>
      <c r="Y613" s="28" t="n">
        <f aca="false">Y614</f>
        <v>13000</v>
      </c>
      <c r="Z613" s="28" t="n">
        <f aca="false">Z614</f>
        <v>0</v>
      </c>
      <c r="AA613" s="28" t="n">
        <f aca="false">AA614</f>
        <v>13000</v>
      </c>
    </row>
    <row r="614" customFormat="false" ht="20.25" hidden="false" customHeight="true" outlineLevel="0" collapsed="false">
      <c r="A614" s="30" t="s">
        <v>44</v>
      </c>
      <c r="B614" s="18" t="s">
        <v>60</v>
      </c>
      <c r="C614" s="36" t="s">
        <v>207</v>
      </c>
      <c r="D614" s="36" t="s">
        <v>248</v>
      </c>
      <c r="E614" s="36" t="s">
        <v>423</v>
      </c>
      <c r="F614" s="36" t="s">
        <v>45</v>
      </c>
      <c r="G614" s="28" t="n">
        <f aca="false">G615</f>
        <v>40000</v>
      </c>
      <c r="H614" s="28" t="n">
        <f aca="false">H615</f>
        <v>0</v>
      </c>
      <c r="I614" s="28" t="n">
        <f aca="false">I615</f>
        <v>40000</v>
      </c>
      <c r="J614" s="28" t="n">
        <f aca="false">J615</f>
        <v>12000</v>
      </c>
      <c r="K614" s="28" t="n">
        <f aca="false">K615</f>
        <v>0</v>
      </c>
      <c r="L614" s="28" t="n">
        <f aca="false">L615</f>
        <v>0</v>
      </c>
      <c r="M614" s="28" t="n">
        <f aca="false">M615</f>
        <v>40000</v>
      </c>
      <c r="N614" s="28" t="n">
        <f aca="false">N615</f>
        <v>0</v>
      </c>
      <c r="O614" s="28" t="n">
        <f aca="false">O615</f>
        <v>40000</v>
      </c>
      <c r="P614" s="28" t="n">
        <f aca="false">P615</f>
        <v>12000</v>
      </c>
      <c r="Q614" s="28" t="n">
        <f aca="false">Q615</f>
        <v>13000</v>
      </c>
      <c r="R614" s="28" t="n">
        <f aca="false">R615</f>
        <v>0</v>
      </c>
      <c r="S614" s="28" t="n">
        <f aca="false">S615</f>
        <v>0</v>
      </c>
      <c r="T614" s="28" t="n">
        <f aca="false">T615</f>
        <v>23400</v>
      </c>
      <c r="U614" s="29" t="n">
        <f aca="false">T614*100/O614</f>
        <v>58.5</v>
      </c>
      <c r="V614" s="28" t="n">
        <f aca="false">V615</f>
        <v>12000</v>
      </c>
      <c r="W614" s="28" t="n">
        <f aca="false">W615</f>
        <v>13000</v>
      </c>
      <c r="X614" s="28" t="n">
        <f aca="false">X615</f>
        <v>0</v>
      </c>
      <c r="Y614" s="28" t="n">
        <f aca="false">Y615</f>
        <v>13000</v>
      </c>
      <c r="Z614" s="28" t="n">
        <f aca="false">Z615</f>
        <v>0</v>
      </c>
      <c r="AA614" s="28" t="n">
        <f aca="false">AA615</f>
        <v>13000</v>
      </c>
    </row>
    <row r="615" customFormat="false" ht="33" hidden="false" customHeight="true" outlineLevel="0" collapsed="false">
      <c r="A615" s="30" t="s">
        <v>46</v>
      </c>
      <c r="B615" s="18" t="s">
        <v>60</v>
      </c>
      <c r="C615" s="36" t="s">
        <v>207</v>
      </c>
      <c r="D615" s="36" t="s">
        <v>248</v>
      </c>
      <c r="E615" s="36" t="s">
        <v>423</v>
      </c>
      <c r="F615" s="36" t="s">
        <v>47</v>
      </c>
      <c r="G615" s="28" t="n">
        <v>40000</v>
      </c>
      <c r="H615" s="28"/>
      <c r="I615" s="28" t="n">
        <v>40000</v>
      </c>
      <c r="J615" s="28" t="n">
        <v>12000</v>
      </c>
      <c r="K615" s="28"/>
      <c r="L615" s="28"/>
      <c r="M615" s="28" t="n">
        <v>40000</v>
      </c>
      <c r="N615" s="28"/>
      <c r="O615" s="28" t="n">
        <v>40000</v>
      </c>
      <c r="P615" s="28" t="n">
        <v>12000</v>
      </c>
      <c r="Q615" s="28" t="n">
        <v>13000</v>
      </c>
      <c r="R615" s="28" t="n">
        <v>0</v>
      </c>
      <c r="S615" s="28"/>
      <c r="T615" s="28" t="n">
        <v>23400</v>
      </c>
      <c r="U615" s="29" t="n">
        <f aca="false">T615*100/O615</f>
        <v>58.5</v>
      </c>
      <c r="V615" s="28" t="n">
        <v>12000</v>
      </c>
      <c r="W615" s="28" t="n">
        <v>13000</v>
      </c>
      <c r="X615" s="28"/>
      <c r="Y615" s="28" t="n">
        <v>13000</v>
      </c>
      <c r="Z615" s="28"/>
      <c r="AA615" s="28" t="n">
        <v>13000</v>
      </c>
    </row>
    <row r="616" customFormat="false" ht="18" hidden="false" customHeight="true" outlineLevel="0" collapsed="false">
      <c r="A616" s="27" t="s">
        <v>424</v>
      </c>
      <c r="B616" s="18" t="s">
        <v>60</v>
      </c>
      <c r="C616" s="18" t="s">
        <v>207</v>
      </c>
      <c r="D616" s="18" t="s">
        <v>198</v>
      </c>
      <c r="E616" s="36"/>
      <c r="F616" s="18"/>
      <c r="G616" s="28" t="n">
        <f aca="false">G617</f>
        <v>3484904</v>
      </c>
      <c r="H616" s="28" t="n">
        <f aca="false">H617</f>
        <v>-1164904</v>
      </c>
      <c r="I616" s="28" t="n">
        <f aca="false">I617</f>
        <v>2320000</v>
      </c>
      <c r="J616" s="28" t="n">
        <f aca="false">J617</f>
        <v>1045200</v>
      </c>
      <c r="K616" s="28" t="n">
        <f aca="false">K617</f>
        <v>0</v>
      </c>
      <c r="L616" s="28" t="n">
        <f aca="false">L617</f>
        <v>0</v>
      </c>
      <c r="M616" s="28" t="n">
        <f aca="false">M617</f>
        <v>2320000</v>
      </c>
      <c r="N616" s="28" t="n">
        <f aca="false">N617</f>
        <v>0</v>
      </c>
      <c r="O616" s="28" t="n">
        <f aca="false">O617</f>
        <v>2320000</v>
      </c>
      <c r="P616" s="28" t="n">
        <f aca="false">P617</f>
        <v>1045200</v>
      </c>
      <c r="Q616" s="28" t="n">
        <f aca="false">Q617</f>
        <v>1045200</v>
      </c>
      <c r="R616" s="28" t="n">
        <f aca="false">R617</f>
        <v>0</v>
      </c>
      <c r="S616" s="28" t="n">
        <f aca="false">S617</f>
        <v>0</v>
      </c>
      <c r="T616" s="28" t="n">
        <f aca="false">T617</f>
        <v>20000</v>
      </c>
      <c r="U616" s="29" t="n">
        <f aca="false">T616*100/O616</f>
        <v>0.862068965517241</v>
      </c>
      <c r="V616" s="28" t="n">
        <f aca="false">V617</f>
        <v>1045200</v>
      </c>
      <c r="W616" s="28" t="n">
        <f aca="false">W617</f>
        <v>1045200</v>
      </c>
      <c r="X616" s="28" t="n">
        <f aca="false">X617</f>
        <v>0</v>
      </c>
      <c r="Y616" s="28" t="n">
        <f aca="false">Y617</f>
        <v>1045200</v>
      </c>
      <c r="Z616" s="28" t="n">
        <f aca="false">Z617</f>
        <v>0</v>
      </c>
      <c r="AA616" s="28" t="n">
        <f aca="false">AA617</f>
        <v>1045200</v>
      </c>
    </row>
    <row r="617" customFormat="false" ht="39.75" hidden="false" customHeight="true" outlineLevel="0" collapsed="false">
      <c r="A617" s="27" t="s">
        <v>425</v>
      </c>
      <c r="B617" s="18" t="s">
        <v>60</v>
      </c>
      <c r="C617" s="18" t="s">
        <v>207</v>
      </c>
      <c r="D617" s="18" t="s">
        <v>198</v>
      </c>
      <c r="E617" s="36" t="s">
        <v>426</v>
      </c>
      <c r="F617" s="18"/>
      <c r="G617" s="28" t="n">
        <f aca="false">G618+G621</f>
        <v>3484904</v>
      </c>
      <c r="H617" s="28" t="n">
        <f aca="false">H618+H621</f>
        <v>-1164904</v>
      </c>
      <c r="I617" s="28" t="n">
        <f aca="false">I618+I621+I624</f>
        <v>2320000</v>
      </c>
      <c r="J617" s="28" t="n">
        <f aca="false">J618+J621+J624</f>
        <v>1045200</v>
      </c>
      <c r="K617" s="28" t="n">
        <f aca="false">K618+K621+K624</f>
        <v>0</v>
      </c>
      <c r="L617" s="28" t="n">
        <f aca="false">L618+L621+L624</f>
        <v>0</v>
      </c>
      <c r="M617" s="28" t="n">
        <f aca="false">M618+M621+M624</f>
        <v>2320000</v>
      </c>
      <c r="N617" s="28" t="n">
        <f aca="false">N618+N621+N624</f>
        <v>0</v>
      </c>
      <c r="O617" s="28" t="n">
        <f aca="false">O618+O621+O624</f>
        <v>2320000</v>
      </c>
      <c r="P617" s="28" t="n">
        <f aca="false">P618+P621+P624</f>
        <v>1045200</v>
      </c>
      <c r="Q617" s="28" t="n">
        <f aca="false">Q618+Q621+Q624</f>
        <v>1045200</v>
      </c>
      <c r="R617" s="28" t="n">
        <f aca="false">R618+R621+R624</f>
        <v>0</v>
      </c>
      <c r="S617" s="28" t="n">
        <f aca="false">S618+S621+S624</f>
        <v>0</v>
      </c>
      <c r="T617" s="28" t="n">
        <f aca="false">T618+T621+T624</f>
        <v>20000</v>
      </c>
      <c r="U617" s="29" t="n">
        <f aca="false">T617*100/O617</f>
        <v>0.862068965517241</v>
      </c>
      <c r="V617" s="28" t="n">
        <f aca="false">V618+V621+V624</f>
        <v>1045200</v>
      </c>
      <c r="W617" s="28" t="n">
        <f aca="false">W618+W621+W624</f>
        <v>1045200</v>
      </c>
      <c r="X617" s="28" t="n">
        <f aca="false">X618+X621+X624</f>
        <v>0</v>
      </c>
      <c r="Y617" s="28" t="n">
        <f aca="false">Y618+Y621+Y624</f>
        <v>1045200</v>
      </c>
      <c r="Z617" s="28" t="n">
        <f aca="false">Z618+Z621+Z624</f>
        <v>0</v>
      </c>
      <c r="AA617" s="28" t="n">
        <f aca="false">AA618+AA621+AA624</f>
        <v>1045200</v>
      </c>
    </row>
    <row r="618" customFormat="false" ht="35.25" hidden="false" customHeight="true" outlineLevel="0" collapsed="false">
      <c r="A618" s="30" t="s">
        <v>427</v>
      </c>
      <c r="B618" s="18" t="s">
        <v>60</v>
      </c>
      <c r="C618" s="18" t="s">
        <v>207</v>
      </c>
      <c r="D618" s="18" t="s">
        <v>198</v>
      </c>
      <c r="E618" s="36" t="s">
        <v>428</v>
      </c>
      <c r="F618" s="18"/>
      <c r="G618" s="28" t="n">
        <f aca="false">G619</f>
        <v>0</v>
      </c>
      <c r="H618" s="28" t="n">
        <f aca="false">H619</f>
        <v>20000</v>
      </c>
      <c r="I618" s="28" t="n">
        <f aca="false">I619</f>
        <v>20000</v>
      </c>
      <c r="J618" s="28" t="n">
        <f aca="false">J619</f>
        <v>0</v>
      </c>
      <c r="K618" s="28"/>
      <c r="L618" s="28" t="n">
        <f aca="false">L619</f>
        <v>0</v>
      </c>
      <c r="M618" s="28" t="n">
        <f aca="false">M619</f>
        <v>20000</v>
      </c>
      <c r="N618" s="28" t="n">
        <f aca="false">N619</f>
        <v>0</v>
      </c>
      <c r="O618" s="28" t="n">
        <f aca="false">O619</f>
        <v>20000</v>
      </c>
      <c r="P618" s="28"/>
      <c r="Q618" s="28" t="n">
        <f aca="false">Q619</f>
        <v>0</v>
      </c>
      <c r="R618" s="28" t="n">
        <f aca="false">R619</f>
        <v>0</v>
      </c>
      <c r="S618" s="28"/>
      <c r="T618" s="28" t="n">
        <f aca="false">T619</f>
        <v>20000</v>
      </c>
      <c r="U618" s="29" t="n">
        <f aca="false">T618*100/O618</f>
        <v>100</v>
      </c>
      <c r="V618" s="28"/>
      <c r="W618" s="28" t="n">
        <f aca="false">W619</f>
        <v>0</v>
      </c>
      <c r="X618" s="28" t="n">
        <f aca="false">X619</f>
        <v>0</v>
      </c>
      <c r="Y618" s="28" t="n">
        <f aca="false">Y619</f>
        <v>0</v>
      </c>
      <c r="Z618" s="28" t="n">
        <f aca="false">Z619</f>
        <v>0</v>
      </c>
      <c r="AA618" s="28" t="n">
        <f aca="false">AA619</f>
        <v>0</v>
      </c>
    </row>
    <row r="619" customFormat="false" ht="21" hidden="false" customHeight="true" outlineLevel="0" collapsed="false">
      <c r="A619" s="30" t="s">
        <v>44</v>
      </c>
      <c r="B619" s="18" t="s">
        <v>60</v>
      </c>
      <c r="C619" s="18" t="s">
        <v>207</v>
      </c>
      <c r="D619" s="18" t="s">
        <v>198</v>
      </c>
      <c r="E619" s="36" t="s">
        <v>428</v>
      </c>
      <c r="F619" s="18" t="s">
        <v>45</v>
      </c>
      <c r="G619" s="28" t="n">
        <f aca="false">G620</f>
        <v>0</v>
      </c>
      <c r="H619" s="28" t="n">
        <f aca="false">H620</f>
        <v>20000</v>
      </c>
      <c r="I619" s="28" t="n">
        <f aca="false">I620</f>
        <v>20000</v>
      </c>
      <c r="J619" s="28" t="n">
        <f aca="false">J620</f>
        <v>0</v>
      </c>
      <c r="K619" s="28"/>
      <c r="L619" s="28" t="n">
        <f aca="false">L620</f>
        <v>0</v>
      </c>
      <c r="M619" s="28" t="n">
        <f aca="false">M620</f>
        <v>20000</v>
      </c>
      <c r="N619" s="28" t="n">
        <f aca="false">N620</f>
        <v>0</v>
      </c>
      <c r="O619" s="28" t="n">
        <f aca="false">O620</f>
        <v>20000</v>
      </c>
      <c r="P619" s="28"/>
      <c r="Q619" s="28" t="n">
        <f aca="false">Q620</f>
        <v>0</v>
      </c>
      <c r="R619" s="28" t="n">
        <f aca="false">R620</f>
        <v>0</v>
      </c>
      <c r="S619" s="28"/>
      <c r="T619" s="28" t="n">
        <f aca="false">T620</f>
        <v>20000</v>
      </c>
      <c r="U619" s="29" t="n">
        <f aca="false">T619*100/O619</f>
        <v>100</v>
      </c>
      <c r="V619" s="28"/>
      <c r="W619" s="28" t="n">
        <f aca="false">W620</f>
        <v>0</v>
      </c>
      <c r="X619" s="28" t="n">
        <f aca="false">X620</f>
        <v>0</v>
      </c>
      <c r="Y619" s="28" t="n">
        <f aca="false">Y620</f>
        <v>0</v>
      </c>
      <c r="Z619" s="28" t="n">
        <f aca="false">Z620</f>
        <v>0</v>
      </c>
      <c r="AA619" s="28" t="n">
        <f aca="false">AA620</f>
        <v>0</v>
      </c>
    </row>
    <row r="620" customFormat="false" ht="33" hidden="false" customHeight="true" outlineLevel="0" collapsed="false">
      <c r="A620" s="30" t="s">
        <v>46</v>
      </c>
      <c r="B620" s="18" t="s">
        <v>60</v>
      </c>
      <c r="C620" s="18" t="s">
        <v>207</v>
      </c>
      <c r="D620" s="18" t="s">
        <v>198</v>
      </c>
      <c r="E620" s="36" t="s">
        <v>428</v>
      </c>
      <c r="F620" s="18" t="s">
        <v>47</v>
      </c>
      <c r="G620" s="28" t="n">
        <v>0</v>
      </c>
      <c r="H620" s="28" t="n">
        <v>20000</v>
      </c>
      <c r="I620" s="28" t="n">
        <f aca="false">H620+G620</f>
        <v>20000</v>
      </c>
      <c r="J620" s="28" t="n">
        <v>0</v>
      </c>
      <c r="K620" s="28"/>
      <c r="L620" s="28" t="n">
        <f aca="false">K620+J620</f>
        <v>0</v>
      </c>
      <c r="M620" s="28" t="n">
        <f aca="false">L620+I620</f>
        <v>20000</v>
      </c>
      <c r="N620" s="28"/>
      <c r="O620" s="28" t="n">
        <f aca="false">N620+M620</f>
        <v>20000</v>
      </c>
      <c r="P620" s="28"/>
      <c r="Q620" s="28" t="n">
        <v>0</v>
      </c>
      <c r="R620" s="28" t="n">
        <v>0</v>
      </c>
      <c r="S620" s="28"/>
      <c r="T620" s="28" t="n">
        <v>20000</v>
      </c>
      <c r="U620" s="29" t="n">
        <f aca="false">T620*100/O620</f>
        <v>100</v>
      </c>
      <c r="V620" s="28"/>
      <c r="W620" s="28" t="n">
        <v>0</v>
      </c>
      <c r="X620" s="28" t="n">
        <v>0</v>
      </c>
      <c r="Y620" s="28" t="n">
        <v>0</v>
      </c>
      <c r="Z620" s="28" t="n">
        <v>0</v>
      </c>
      <c r="AA620" s="28" t="n">
        <v>0</v>
      </c>
    </row>
    <row r="621" customFormat="false" ht="36" hidden="false" customHeight="true" outlineLevel="0" collapsed="false">
      <c r="A621" s="30" t="s">
        <v>429</v>
      </c>
      <c r="B621" s="18" t="s">
        <v>60</v>
      </c>
      <c r="C621" s="18" t="s">
        <v>207</v>
      </c>
      <c r="D621" s="18" t="s">
        <v>198</v>
      </c>
      <c r="E621" s="36" t="s">
        <v>430</v>
      </c>
      <c r="F621" s="18"/>
      <c r="G621" s="28" t="n">
        <f aca="false">G622</f>
        <v>3484904</v>
      </c>
      <c r="H621" s="28" t="n">
        <f aca="false">H622</f>
        <v>-1184904</v>
      </c>
      <c r="I621" s="28" t="n">
        <f aca="false">I622</f>
        <v>2300000</v>
      </c>
      <c r="J621" s="28" t="n">
        <f aca="false">J622</f>
        <v>1045200</v>
      </c>
      <c r="K621" s="28" t="n">
        <f aca="false">K622</f>
        <v>0</v>
      </c>
      <c r="L621" s="28" t="n">
        <f aca="false">L622</f>
        <v>-500000</v>
      </c>
      <c r="M621" s="28" t="n">
        <f aca="false">M622</f>
        <v>1800000</v>
      </c>
      <c r="N621" s="28" t="n">
        <f aca="false">N622</f>
        <v>0</v>
      </c>
      <c r="O621" s="28" t="n">
        <f aca="false">O622</f>
        <v>1800000</v>
      </c>
      <c r="P621" s="28" t="n">
        <f aca="false">P622</f>
        <v>1045200</v>
      </c>
      <c r="Q621" s="28" t="n">
        <f aca="false">Q622</f>
        <v>1045200</v>
      </c>
      <c r="R621" s="28" t="n">
        <f aca="false">R622</f>
        <v>0</v>
      </c>
      <c r="S621" s="28" t="n">
        <f aca="false">S622</f>
        <v>0</v>
      </c>
      <c r="T621" s="28" t="n">
        <f aca="false">T622</f>
        <v>0</v>
      </c>
      <c r="U621" s="29" t="n">
        <f aca="false">T621*100/O621</f>
        <v>0</v>
      </c>
      <c r="V621" s="28" t="n">
        <f aca="false">V622</f>
        <v>1045200</v>
      </c>
      <c r="W621" s="28" t="n">
        <f aca="false">W622</f>
        <v>1045200</v>
      </c>
      <c r="X621" s="28" t="n">
        <f aca="false">X622</f>
        <v>0</v>
      </c>
      <c r="Y621" s="28" t="n">
        <f aca="false">Y622</f>
        <v>1045200</v>
      </c>
      <c r="Z621" s="28" t="n">
        <f aca="false">Z622</f>
        <v>0</v>
      </c>
      <c r="AA621" s="28" t="n">
        <f aca="false">AA622</f>
        <v>1045200</v>
      </c>
    </row>
    <row r="622" customFormat="false" ht="20.25" hidden="false" customHeight="true" outlineLevel="0" collapsed="false">
      <c r="A622" s="30" t="s">
        <v>44</v>
      </c>
      <c r="B622" s="18" t="s">
        <v>60</v>
      </c>
      <c r="C622" s="18" t="s">
        <v>207</v>
      </c>
      <c r="D622" s="18" t="s">
        <v>198</v>
      </c>
      <c r="E622" s="36" t="s">
        <v>430</v>
      </c>
      <c r="F622" s="18" t="s">
        <v>45</v>
      </c>
      <c r="G622" s="28" t="n">
        <f aca="false">G623</f>
        <v>3484904</v>
      </c>
      <c r="H622" s="28" t="n">
        <f aca="false">H623</f>
        <v>-1184904</v>
      </c>
      <c r="I622" s="28" t="n">
        <f aca="false">I623</f>
        <v>2300000</v>
      </c>
      <c r="J622" s="28" t="n">
        <f aca="false">J623</f>
        <v>1045200</v>
      </c>
      <c r="K622" s="28" t="n">
        <f aca="false">K623</f>
        <v>0</v>
      </c>
      <c r="L622" s="28" t="n">
        <f aca="false">L623</f>
        <v>-500000</v>
      </c>
      <c r="M622" s="28" t="n">
        <f aca="false">M623</f>
        <v>1800000</v>
      </c>
      <c r="N622" s="28" t="n">
        <f aca="false">N623</f>
        <v>0</v>
      </c>
      <c r="O622" s="28" t="n">
        <f aca="false">O623</f>
        <v>1800000</v>
      </c>
      <c r="P622" s="28" t="n">
        <f aca="false">P623</f>
        <v>1045200</v>
      </c>
      <c r="Q622" s="28" t="n">
        <f aca="false">Q623</f>
        <v>1045200</v>
      </c>
      <c r="R622" s="28" t="n">
        <f aca="false">R623</f>
        <v>0</v>
      </c>
      <c r="S622" s="28" t="n">
        <f aca="false">S623</f>
        <v>0</v>
      </c>
      <c r="T622" s="28" t="n">
        <f aca="false">T623</f>
        <v>0</v>
      </c>
      <c r="U622" s="29" t="n">
        <f aca="false">T622*100/O622</f>
        <v>0</v>
      </c>
      <c r="V622" s="28" t="n">
        <f aca="false">V623</f>
        <v>1045200</v>
      </c>
      <c r="W622" s="28" t="n">
        <f aca="false">W623</f>
        <v>1045200</v>
      </c>
      <c r="X622" s="28" t="n">
        <f aca="false">X623</f>
        <v>0</v>
      </c>
      <c r="Y622" s="28" t="n">
        <f aca="false">Y623</f>
        <v>1045200</v>
      </c>
      <c r="Z622" s="28" t="n">
        <f aca="false">Z623</f>
        <v>0</v>
      </c>
      <c r="AA622" s="28" t="n">
        <f aca="false">AA623</f>
        <v>1045200</v>
      </c>
    </row>
    <row r="623" customFormat="false" ht="34.5" hidden="false" customHeight="true" outlineLevel="0" collapsed="false">
      <c r="A623" s="30" t="s">
        <v>46</v>
      </c>
      <c r="B623" s="18" t="s">
        <v>60</v>
      </c>
      <c r="C623" s="18" t="s">
        <v>207</v>
      </c>
      <c r="D623" s="18" t="s">
        <v>198</v>
      </c>
      <c r="E623" s="36" t="s">
        <v>430</v>
      </c>
      <c r="F623" s="18" t="s">
        <v>47</v>
      </c>
      <c r="G623" s="28" t="n">
        <f aca="false">3484904</f>
        <v>3484904</v>
      </c>
      <c r="H623" s="28" t="n">
        <v>-1184904</v>
      </c>
      <c r="I623" s="28" t="n">
        <f aca="false">H623+G623</f>
        <v>2300000</v>
      </c>
      <c r="J623" s="28" t="n">
        <v>1045200</v>
      </c>
      <c r="K623" s="28"/>
      <c r="L623" s="28" t="n">
        <v>-500000</v>
      </c>
      <c r="M623" s="28" t="n">
        <f aca="false">L623+I623</f>
        <v>1800000</v>
      </c>
      <c r="N623" s="28"/>
      <c r="O623" s="28" t="n">
        <f aca="false">N623+M623</f>
        <v>1800000</v>
      </c>
      <c r="P623" s="28" t="n">
        <v>1045200</v>
      </c>
      <c r="Q623" s="28" t="n">
        <v>1045200</v>
      </c>
      <c r="R623" s="28" t="n">
        <v>0</v>
      </c>
      <c r="S623" s="28"/>
      <c r="T623" s="28" t="n">
        <v>0</v>
      </c>
      <c r="U623" s="29" t="n">
        <f aca="false">T623*100/O623</f>
        <v>0</v>
      </c>
      <c r="V623" s="28" t="n">
        <v>1045200</v>
      </c>
      <c r="W623" s="28" t="n">
        <v>1045200</v>
      </c>
      <c r="X623" s="28"/>
      <c r="Y623" s="28" t="n">
        <v>1045200</v>
      </c>
      <c r="Z623" s="28"/>
      <c r="AA623" s="28" t="n">
        <v>1045200</v>
      </c>
    </row>
    <row r="624" customFormat="false" ht="20.25" hidden="false" customHeight="true" outlineLevel="0" collapsed="false">
      <c r="A624" s="30" t="s">
        <v>431</v>
      </c>
      <c r="B624" s="18" t="s">
        <v>60</v>
      </c>
      <c r="C624" s="18" t="s">
        <v>207</v>
      </c>
      <c r="D624" s="18" t="s">
        <v>198</v>
      </c>
      <c r="E624" s="36" t="s">
        <v>432</v>
      </c>
      <c r="F624" s="18"/>
      <c r="G624" s="28"/>
      <c r="H624" s="28"/>
      <c r="I624" s="28" t="n">
        <f aca="false">I625</f>
        <v>0</v>
      </c>
      <c r="J624" s="28"/>
      <c r="K624" s="28"/>
      <c r="L624" s="28" t="n">
        <f aca="false">L625</f>
        <v>500000</v>
      </c>
      <c r="M624" s="28" t="n">
        <f aca="false">M625</f>
        <v>500000</v>
      </c>
      <c r="N624" s="28" t="n">
        <f aca="false">N625</f>
        <v>0</v>
      </c>
      <c r="O624" s="28" t="n">
        <f aca="false">O625</f>
        <v>500000</v>
      </c>
      <c r="P624" s="28" t="n">
        <f aca="false">P625</f>
        <v>0</v>
      </c>
      <c r="Q624" s="28"/>
      <c r="R624" s="28"/>
      <c r="S624" s="28" t="n">
        <f aca="false">S625</f>
        <v>0</v>
      </c>
      <c r="T624" s="28" t="n">
        <f aca="false">T625</f>
        <v>0</v>
      </c>
      <c r="U624" s="29" t="n">
        <f aca="false">T624*100/O624</f>
        <v>0</v>
      </c>
      <c r="V624" s="28" t="n">
        <f aca="false">V625</f>
        <v>0</v>
      </c>
      <c r="W624" s="28" t="n">
        <f aca="false">W625</f>
        <v>0</v>
      </c>
      <c r="X624" s="28" t="n">
        <f aca="false">X625</f>
        <v>0</v>
      </c>
      <c r="Y624" s="28" t="n">
        <f aca="false">Y625</f>
        <v>0</v>
      </c>
      <c r="Z624" s="28" t="n">
        <f aca="false">Z625</f>
        <v>0</v>
      </c>
      <c r="AA624" s="28" t="n">
        <f aca="false">AA625</f>
        <v>0</v>
      </c>
    </row>
    <row r="625" customFormat="false" ht="20.25" hidden="false" customHeight="true" outlineLevel="0" collapsed="false">
      <c r="A625" s="30" t="s">
        <v>44</v>
      </c>
      <c r="B625" s="18" t="s">
        <v>60</v>
      </c>
      <c r="C625" s="18" t="s">
        <v>207</v>
      </c>
      <c r="D625" s="18" t="s">
        <v>198</v>
      </c>
      <c r="E625" s="36" t="s">
        <v>432</v>
      </c>
      <c r="F625" s="18" t="s">
        <v>45</v>
      </c>
      <c r="G625" s="28"/>
      <c r="H625" s="28"/>
      <c r="I625" s="28" t="n">
        <f aca="false">I626</f>
        <v>0</v>
      </c>
      <c r="J625" s="28"/>
      <c r="K625" s="28"/>
      <c r="L625" s="28" t="n">
        <f aca="false">L626</f>
        <v>500000</v>
      </c>
      <c r="M625" s="28" t="n">
        <f aca="false">M626</f>
        <v>500000</v>
      </c>
      <c r="N625" s="28" t="n">
        <f aca="false">N626</f>
        <v>0</v>
      </c>
      <c r="O625" s="28" t="n">
        <f aca="false">O626</f>
        <v>500000</v>
      </c>
      <c r="P625" s="28" t="n">
        <f aca="false">P626</f>
        <v>0</v>
      </c>
      <c r="Q625" s="28"/>
      <c r="R625" s="28"/>
      <c r="S625" s="28" t="n">
        <f aca="false">S626</f>
        <v>0</v>
      </c>
      <c r="T625" s="28" t="n">
        <f aca="false">T626</f>
        <v>0</v>
      </c>
      <c r="U625" s="29" t="n">
        <f aca="false">T625*100/O625</f>
        <v>0</v>
      </c>
      <c r="V625" s="28" t="n">
        <f aca="false">V626</f>
        <v>0</v>
      </c>
      <c r="W625" s="28" t="n">
        <f aca="false">W626</f>
        <v>0</v>
      </c>
      <c r="X625" s="28" t="n">
        <f aca="false">X626</f>
        <v>0</v>
      </c>
      <c r="Y625" s="28" t="n">
        <f aca="false">Y626</f>
        <v>0</v>
      </c>
      <c r="Z625" s="28" t="n">
        <f aca="false">Z626</f>
        <v>0</v>
      </c>
      <c r="AA625" s="28" t="n">
        <f aca="false">AA626</f>
        <v>0</v>
      </c>
    </row>
    <row r="626" customFormat="false" ht="34.5" hidden="false" customHeight="true" outlineLevel="0" collapsed="false">
      <c r="A626" s="30" t="s">
        <v>46</v>
      </c>
      <c r="B626" s="18" t="s">
        <v>60</v>
      </c>
      <c r="C626" s="18" t="s">
        <v>207</v>
      </c>
      <c r="D626" s="18" t="s">
        <v>198</v>
      </c>
      <c r="E626" s="36" t="s">
        <v>432</v>
      </c>
      <c r="F626" s="18" t="s">
        <v>47</v>
      </c>
      <c r="G626" s="28"/>
      <c r="H626" s="28"/>
      <c r="I626" s="28"/>
      <c r="J626" s="28"/>
      <c r="K626" s="28"/>
      <c r="L626" s="28" t="n">
        <v>500000</v>
      </c>
      <c r="M626" s="28" t="n">
        <f aca="false">I626+L626</f>
        <v>500000</v>
      </c>
      <c r="N626" s="28"/>
      <c r="O626" s="28" t="n">
        <f aca="false">N626+M626</f>
        <v>500000</v>
      </c>
      <c r="P626" s="28"/>
      <c r="Q626" s="28"/>
      <c r="R626" s="28"/>
      <c r="S626" s="28"/>
      <c r="T626" s="28"/>
      <c r="U626" s="29" t="n">
        <f aca="false">T626*100/O626</f>
        <v>0</v>
      </c>
      <c r="V626" s="28"/>
      <c r="W626" s="28"/>
      <c r="X626" s="28"/>
      <c r="Y626" s="28"/>
      <c r="Z626" s="28"/>
      <c r="AA626" s="28"/>
    </row>
    <row r="627" customFormat="false" ht="19.5" hidden="false" customHeight="true" outlineLevel="0" collapsed="false">
      <c r="A627" s="27" t="s">
        <v>433</v>
      </c>
      <c r="B627" s="18" t="s">
        <v>60</v>
      </c>
      <c r="C627" s="18" t="s">
        <v>207</v>
      </c>
      <c r="D627" s="18" t="s">
        <v>434</v>
      </c>
      <c r="E627" s="36"/>
      <c r="F627" s="18"/>
      <c r="G627" s="28" t="n">
        <f aca="false">G628+G635</f>
        <v>274000</v>
      </c>
      <c r="H627" s="28" t="n">
        <f aca="false">H628+H635</f>
        <v>376000</v>
      </c>
      <c r="I627" s="28" t="n">
        <f aca="false">I628+I635</f>
        <v>650000</v>
      </c>
      <c r="J627" s="28" t="n">
        <f aca="false">J628+J635</f>
        <v>100000</v>
      </c>
      <c r="K627" s="28" t="n">
        <f aca="false">K628+K635</f>
        <v>0</v>
      </c>
      <c r="L627" s="28" t="n">
        <f aca="false">L628+L635</f>
        <v>0</v>
      </c>
      <c r="M627" s="28" t="n">
        <f aca="false">M628+M635</f>
        <v>650000</v>
      </c>
      <c r="N627" s="28" t="n">
        <f aca="false">N628+N635</f>
        <v>0</v>
      </c>
      <c r="O627" s="28" t="n">
        <f aca="false">O628+O635</f>
        <v>650000</v>
      </c>
      <c r="P627" s="28" t="n">
        <f aca="false">P628+P635</f>
        <v>100000</v>
      </c>
      <c r="Q627" s="28" t="n">
        <f aca="false">Q628+Q635</f>
        <v>33000</v>
      </c>
      <c r="R627" s="28" t="n">
        <f aca="false">R628+R635</f>
        <v>0</v>
      </c>
      <c r="S627" s="28" t="n">
        <f aca="false">S628+S635</f>
        <v>0</v>
      </c>
      <c r="T627" s="28" t="n">
        <f aca="false">T628+T635</f>
        <v>198600</v>
      </c>
      <c r="U627" s="29" t="n">
        <f aca="false">T627*100/O627</f>
        <v>30.5538461538462</v>
      </c>
      <c r="V627" s="28" t="n">
        <f aca="false">V628+V635</f>
        <v>100000</v>
      </c>
      <c r="W627" s="28" t="n">
        <f aca="false">W628+W635</f>
        <v>33000</v>
      </c>
      <c r="X627" s="28" t="n">
        <f aca="false">X628+X635</f>
        <v>0</v>
      </c>
      <c r="Y627" s="28" t="n">
        <f aca="false">Y628+Y635</f>
        <v>33000</v>
      </c>
      <c r="Z627" s="28" t="n">
        <f aca="false">Z628+Z635</f>
        <v>0</v>
      </c>
      <c r="AA627" s="28" t="n">
        <f aca="false">AA628+AA635</f>
        <v>33000</v>
      </c>
    </row>
    <row r="628" customFormat="false" ht="36" hidden="false" customHeight="true" outlineLevel="0" collapsed="false">
      <c r="A628" s="31" t="s">
        <v>334</v>
      </c>
      <c r="B628" s="18" t="s">
        <v>60</v>
      </c>
      <c r="C628" s="18" t="s">
        <v>207</v>
      </c>
      <c r="D628" s="18" t="s">
        <v>434</v>
      </c>
      <c r="E628" s="18" t="s">
        <v>335</v>
      </c>
      <c r="F628" s="18"/>
      <c r="G628" s="28" t="n">
        <f aca="false">G629+G632</f>
        <v>174000</v>
      </c>
      <c r="H628" s="28" t="n">
        <f aca="false">H629+H632</f>
        <v>376000</v>
      </c>
      <c r="I628" s="28" t="n">
        <f aca="false">I629+I632</f>
        <v>550000</v>
      </c>
      <c r="J628" s="28" t="n">
        <f aca="false">J629+J632</f>
        <v>70000</v>
      </c>
      <c r="K628" s="28" t="n">
        <f aca="false">K629+K632</f>
        <v>0</v>
      </c>
      <c r="L628" s="28" t="n">
        <f aca="false">L629+L632</f>
        <v>0</v>
      </c>
      <c r="M628" s="28" t="n">
        <f aca="false">M629+M632</f>
        <v>550000</v>
      </c>
      <c r="N628" s="28" t="n">
        <f aca="false">N629+N632</f>
        <v>0</v>
      </c>
      <c r="O628" s="28" t="n">
        <f aca="false">O629+O632</f>
        <v>550000</v>
      </c>
      <c r="P628" s="28" t="n">
        <f aca="false">P629+P632</f>
        <v>70000</v>
      </c>
      <c r="Q628" s="28" t="n">
        <f aca="false">Q629+Q632</f>
        <v>0</v>
      </c>
      <c r="R628" s="28" t="n">
        <f aca="false">R629+R632</f>
        <v>0</v>
      </c>
      <c r="S628" s="28" t="n">
        <f aca="false">S629+S632</f>
        <v>0</v>
      </c>
      <c r="T628" s="28" t="n">
        <f aca="false">T629+T632</f>
        <v>98600</v>
      </c>
      <c r="U628" s="29" t="n">
        <f aca="false">T628*100/O628</f>
        <v>17.9272727272727</v>
      </c>
      <c r="V628" s="28" t="n">
        <f aca="false">V629+V632</f>
        <v>70000</v>
      </c>
      <c r="W628" s="28" t="n">
        <f aca="false">W629+W632</f>
        <v>0</v>
      </c>
      <c r="X628" s="28" t="n">
        <f aca="false">X629+X632</f>
        <v>0</v>
      </c>
      <c r="Y628" s="28" t="n">
        <f aca="false">Y629+Y632</f>
        <v>0</v>
      </c>
      <c r="Z628" s="28" t="n">
        <f aca="false">Z629+Z632</f>
        <v>0</v>
      </c>
      <c r="AA628" s="28" t="n">
        <f aca="false">AA629+AA632</f>
        <v>0</v>
      </c>
    </row>
    <row r="629" customFormat="false" ht="19.5" hidden="false" customHeight="true" outlineLevel="0" collapsed="false">
      <c r="A629" s="31" t="s">
        <v>435</v>
      </c>
      <c r="B629" s="18" t="s">
        <v>60</v>
      </c>
      <c r="C629" s="18" t="s">
        <v>207</v>
      </c>
      <c r="D629" s="18" t="s">
        <v>434</v>
      </c>
      <c r="E629" s="36" t="s">
        <v>436</v>
      </c>
      <c r="F629" s="18"/>
      <c r="G629" s="28" t="n">
        <f aca="false">G630</f>
        <v>174000</v>
      </c>
      <c r="H629" s="28" t="n">
        <f aca="false">H630</f>
        <v>-24000</v>
      </c>
      <c r="I629" s="28" t="n">
        <f aca="false">I630</f>
        <v>150000</v>
      </c>
      <c r="J629" s="28" t="n">
        <f aca="false">J630</f>
        <v>70000</v>
      </c>
      <c r="K629" s="28" t="n">
        <f aca="false">K630</f>
        <v>0</v>
      </c>
      <c r="L629" s="28" t="n">
        <f aca="false">L630</f>
        <v>0</v>
      </c>
      <c r="M629" s="28" t="n">
        <f aca="false">M630</f>
        <v>150000</v>
      </c>
      <c r="N629" s="28" t="n">
        <f aca="false">N630</f>
        <v>0</v>
      </c>
      <c r="O629" s="28" t="n">
        <f aca="false">O630</f>
        <v>150000</v>
      </c>
      <c r="P629" s="28" t="n">
        <f aca="false">P630</f>
        <v>70000</v>
      </c>
      <c r="Q629" s="28" t="n">
        <f aca="false">Q630</f>
        <v>0</v>
      </c>
      <c r="R629" s="28" t="n">
        <f aca="false">R630</f>
        <v>0</v>
      </c>
      <c r="S629" s="28" t="n">
        <f aca="false">S630</f>
        <v>0</v>
      </c>
      <c r="T629" s="28" t="n">
        <f aca="false">T630</f>
        <v>98600</v>
      </c>
      <c r="U629" s="29" t="n">
        <f aca="false">T629*100/O629</f>
        <v>65.7333333333333</v>
      </c>
      <c r="V629" s="28" t="n">
        <f aca="false">V630</f>
        <v>70000</v>
      </c>
      <c r="W629" s="28" t="n">
        <f aca="false">W630</f>
        <v>0</v>
      </c>
      <c r="X629" s="28" t="n">
        <f aca="false">X630</f>
        <v>0</v>
      </c>
      <c r="Y629" s="28" t="n">
        <f aca="false">Y630</f>
        <v>0</v>
      </c>
      <c r="Z629" s="28" t="n">
        <f aca="false">Z630</f>
        <v>0</v>
      </c>
      <c r="AA629" s="28" t="n">
        <f aca="false">AA630</f>
        <v>0</v>
      </c>
    </row>
    <row r="630" customFormat="false" ht="20.25" hidden="false" customHeight="true" outlineLevel="0" collapsed="false">
      <c r="A630" s="30" t="s">
        <v>44</v>
      </c>
      <c r="B630" s="18" t="s">
        <v>60</v>
      </c>
      <c r="C630" s="18" t="s">
        <v>207</v>
      </c>
      <c r="D630" s="18" t="s">
        <v>434</v>
      </c>
      <c r="E630" s="36" t="s">
        <v>436</v>
      </c>
      <c r="F630" s="18" t="s">
        <v>45</v>
      </c>
      <c r="G630" s="28" t="n">
        <f aca="false">G631</f>
        <v>174000</v>
      </c>
      <c r="H630" s="28" t="n">
        <f aca="false">H631</f>
        <v>-24000</v>
      </c>
      <c r="I630" s="28" t="n">
        <f aca="false">I631</f>
        <v>150000</v>
      </c>
      <c r="J630" s="28" t="n">
        <f aca="false">J631</f>
        <v>70000</v>
      </c>
      <c r="K630" s="28" t="n">
        <f aca="false">K631</f>
        <v>0</v>
      </c>
      <c r="L630" s="28" t="n">
        <f aca="false">L631</f>
        <v>0</v>
      </c>
      <c r="M630" s="28" t="n">
        <f aca="false">M631</f>
        <v>150000</v>
      </c>
      <c r="N630" s="28" t="n">
        <f aca="false">N631</f>
        <v>0</v>
      </c>
      <c r="O630" s="28" t="n">
        <f aca="false">O631</f>
        <v>150000</v>
      </c>
      <c r="P630" s="28" t="n">
        <f aca="false">P631</f>
        <v>70000</v>
      </c>
      <c r="Q630" s="28" t="n">
        <f aca="false">Q631</f>
        <v>0</v>
      </c>
      <c r="R630" s="28" t="n">
        <f aca="false">R631</f>
        <v>0</v>
      </c>
      <c r="S630" s="28" t="n">
        <f aca="false">S631</f>
        <v>0</v>
      </c>
      <c r="T630" s="28" t="n">
        <v>98600</v>
      </c>
      <c r="U630" s="29" t="n">
        <f aca="false">T630*100/O630</f>
        <v>65.7333333333333</v>
      </c>
      <c r="V630" s="28" t="n">
        <f aca="false">V631</f>
        <v>70000</v>
      </c>
      <c r="W630" s="28" t="n">
        <f aca="false">W631</f>
        <v>0</v>
      </c>
      <c r="X630" s="28" t="n">
        <f aca="false">X631</f>
        <v>0</v>
      </c>
      <c r="Y630" s="28" t="n">
        <f aca="false">Y631</f>
        <v>0</v>
      </c>
      <c r="Z630" s="28" t="n">
        <f aca="false">Z631</f>
        <v>0</v>
      </c>
      <c r="AA630" s="28" t="n">
        <f aca="false">AA631</f>
        <v>0</v>
      </c>
    </row>
    <row r="631" customFormat="false" ht="35.25" hidden="false" customHeight="true" outlineLevel="0" collapsed="false">
      <c r="A631" s="30" t="s">
        <v>46</v>
      </c>
      <c r="B631" s="18" t="s">
        <v>60</v>
      </c>
      <c r="C631" s="18" t="s">
        <v>207</v>
      </c>
      <c r="D631" s="18" t="s">
        <v>434</v>
      </c>
      <c r="E631" s="36" t="s">
        <v>436</v>
      </c>
      <c r="F631" s="18" t="s">
        <v>47</v>
      </c>
      <c r="G631" s="28" t="n">
        <f aca="false">174000</f>
        <v>174000</v>
      </c>
      <c r="H631" s="28" t="n">
        <v>-24000</v>
      </c>
      <c r="I631" s="28" t="n">
        <f aca="false">174000-24000</f>
        <v>150000</v>
      </c>
      <c r="J631" s="28" t="n">
        <v>70000</v>
      </c>
      <c r="K631" s="28"/>
      <c r="L631" s="28"/>
      <c r="M631" s="28" t="n">
        <f aca="false">174000-24000</f>
        <v>150000</v>
      </c>
      <c r="N631" s="28"/>
      <c r="O631" s="28" t="n">
        <f aca="false">174000-24000</f>
        <v>150000</v>
      </c>
      <c r="P631" s="28" t="n">
        <v>70000</v>
      </c>
      <c r="Q631" s="28" t="n">
        <v>0</v>
      </c>
      <c r="R631" s="28" t="n">
        <v>0</v>
      </c>
      <c r="S631" s="28"/>
      <c r="T631" s="28" t="n">
        <v>0</v>
      </c>
      <c r="U631" s="29" t="n">
        <f aca="false">T631*100/O631</f>
        <v>0</v>
      </c>
      <c r="V631" s="28" t="n">
        <v>70000</v>
      </c>
      <c r="W631" s="28" t="n">
        <v>0</v>
      </c>
      <c r="X631" s="28" t="n">
        <v>0</v>
      </c>
      <c r="Y631" s="28" t="n">
        <v>0</v>
      </c>
      <c r="Z631" s="28" t="n">
        <v>0</v>
      </c>
      <c r="AA631" s="28" t="n">
        <v>0</v>
      </c>
    </row>
    <row r="632" customFormat="false" ht="20.25" hidden="false" customHeight="true" outlineLevel="0" collapsed="false">
      <c r="A632" s="31" t="s">
        <v>437</v>
      </c>
      <c r="B632" s="18" t="s">
        <v>60</v>
      </c>
      <c r="C632" s="18" t="s">
        <v>207</v>
      </c>
      <c r="D632" s="18" t="s">
        <v>434</v>
      </c>
      <c r="E632" s="18" t="s">
        <v>438</v>
      </c>
      <c r="F632" s="18"/>
      <c r="G632" s="28" t="n">
        <f aca="false">G633</f>
        <v>0</v>
      </c>
      <c r="H632" s="28" t="n">
        <f aca="false">H633</f>
        <v>400000</v>
      </c>
      <c r="I632" s="28" t="n">
        <f aca="false">I633</f>
        <v>400000</v>
      </c>
      <c r="J632" s="28" t="n">
        <f aca="false">J633</f>
        <v>0</v>
      </c>
      <c r="K632" s="28"/>
      <c r="L632" s="28" t="n">
        <f aca="false">L633</f>
        <v>0</v>
      </c>
      <c r="M632" s="28" t="n">
        <f aca="false">M633</f>
        <v>400000</v>
      </c>
      <c r="N632" s="28" t="n">
        <f aca="false">N633</f>
        <v>0</v>
      </c>
      <c r="O632" s="28" t="n">
        <f aca="false">O633</f>
        <v>400000</v>
      </c>
      <c r="P632" s="28"/>
      <c r="Q632" s="28" t="n">
        <f aca="false">Q633</f>
        <v>0</v>
      </c>
      <c r="R632" s="28" t="n">
        <f aca="false">R633</f>
        <v>0</v>
      </c>
      <c r="S632" s="28"/>
      <c r="T632" s="28" t="n">
        <f aca="false">T633</f>
        <v>0</v>
      </c>
      <c r="U632" s="29" t="n">
        <f aca="false">T632*100/O632</f>
        <v>0</v>
      </c>
      <c r="V632" s="28"/>
      <c r="W632" s="28" t="n">
        <f aca="false">W633</f>
        <v>0</v>
      </c>
      <c r="X632" s="28" t="n">
        <f aca="false">X633</f>
        <v>0</v>
      </c>
      <c r="Y632" s="28" t="n">
        <f aca="false">Y633</f>
        <v>0</v>
      </c>
      <c r="Z632" s="28" t="n">
        <f aca="false">Z633</f>
        <v>0</v>
      </c>
      <c r="AA632" s="28" t="n">
        <f aca="false">AA633</f>
        <v>0</v>
      </c>
    </row>
    <row r="633" customFormat="false" ht="19.5" hidden="false" customHeight="true" outlineLevel="0" collapsed="false">
      <c r="A633" s="30" t="s">
        <v>340</v>
      </c>
      <c r="B633" s="18" t="s">
        <v>60</v>
      </c>
      <c r="C633" s="18" t="s">
        <v>207</v>
      </c>
      <c r="D633" s="18" t="s">
        <v>434</v>
      </c>
      <c r="E633" s="18" t="s">
        <v>438</v>
      </c>
      <c r="F633" s="18" t="s">
        <v>45</v>
      </c>
      <c r="G633" s="28" t="n">
        <f aca="false">G634</f>
        <v>0</v>
      </c>
      <c r="H633" s="28" t="n">
        <f aca="false">H634</f>
        <v>400000</v>
      </c>
      <c r="I633" s="28" t="n">
        <f aca="false">I634</f>
        <v>400000</v>
      </c>
      <c r="J633" s="28" t="n">
        <f aca="false">J634</f>
        <v>0</v>
      </c>
      <c r="K633" s="28"/>
      <c r="L633" s="28" t="n">
        <f aca="false">L634</f>
        <v>0</v>
      </c>
      <c r="M633" s="28" t="n">
        <f aca="false">M634</f>
        <v>400000</v>
      </c>
      <c r="N633" s="28" t="n">
        <f aca="false">N634</f>
        <v>0</v>
      </c>
      <c r="O633" s="28" t="n">
        <f aca="false">O634</f>
        <v>400000</v>
      </c>
      <c r="P633" s="28"/>
      <c r="Q633" s="28" t="n">
        <f aca="false">Q634</f>
        <v>0</v>
      </c>
      <c r="R633" s="28" t="n">
        <f aca="false">R634</f>
        <v>0</v>
      </c>
      <c r="S633" s="28"/>
      <c r="T633" s="28" t="n">
        <f aca="false">T634</f>
        <v>0</v>
      </c>
      <c r="U633" s="29" t="n">
        <f aca="false">T633*100/O633</f>
        <v>0</v>
      </c>
      <c r="V633" s="28"/>
      <c r="W633" s="28" t="n">
        <f aca="false">W634</f>
        <v>0</v>
      </c>
      <c r="X633" s="28" t="n">
        <f aca="false">X634</f>
        <v>0</v>
      </c>
      <c r="Y633" s="28" t="n">
        <f aca="false">Y634</f>
        <v>0</v>
      </c>
      <c r="Z633" s="28" t="n">
        <f aca="false">Z634</f>
        <v>0</v>
      </c>
      <c r="AA633" s="28" t="n">
        <f aca="false">AA634</f>
        <v>0</v>
      </c>
    </row>
    <row r="634" customFormat="false" ht="36" hidden="false" customHeight="true" outlineLevel="0" collapsed="false">
      <c r="A634" s="30" t="s">
        <v>46</v>
      </c>
      <c r="B634" s="18" t="s">
        <v>60</v>
      </c>
      <c r="C634" s="18" t="s">
        <v>207</v>
      </c>
      <c r="D634" s="18" t="s">
        <v>434</v>
      </c>
      <c r="E634" s="18" t="s">
        <v>438</v>
      </c>
      <c r="F634" s="18" t="s">
        <v>47</v>
      </c>
      <c r="G634" s="28" t="n">
        <v>0</v>
      </c>
      <c r="H634" s="28" t="n">
        <f aca="false">24000+376000</f>
        <v>400000</v>
      </c>
      <c r="I634" s="28" t="n">
        <f aca="false">H634+G634</f>
        <v>400000</v>
      </c>
      <c r="J634" s="28" t="n">
        <v>0</v>
      </c>
      <c r="K634" s="28"/>
      <c r="L634" s="28" t="n">
        <f aca="false">K634+J634</f>
        <v>0</v>
      </c>
      <c r="M634" s="28" t="n">
        <f aca="false">L634+I634</f>
        <v>400000</v>
      </c>
      <c r="N634" s="28"/>
      <c r="O634" s="28" t="n">
        <f aca="false">N634+M634</f>
        <v>400000</v>
      </c>
      <c r="P634" s="28"/>
      <c r="Q634" s="28" t="n">
        <v>0</v>
      </c>
      <c r="R634" s="28" t="n">
        <v>0</v>
      </c>
      <c r="S634" s="28"/>
      <c r="T634" s="28" t="n">
        <v>0</v>
      </c>
      <c r="U634" s="29" t="n">
        <f aca="false">T634*100/O634</f>
        <v>0</v>
      </c>
      <c r="V634" s="28"/>
      <c r="W634" s="28" t="n">
        <v>0</v>
      </c>
      <c r="X634" s="28" t="n">
        <v>0</v>
      </c>
      <c r="Y634" s="28" t="n">
        <v>0</v>
      </c>
      <c r="Z634" s="28" t="n">
        <v>0</v>
      </c>
      <c r="AA634" s="28" t="n">
        <v>0</v>
      </c>
    </row>
    <row r="635" customFormat="false" ht="40.5" hidden="false" customHeight="true" outlineLevel="0" collapsed="false">
      <c r="A635" s="27" t="s">
        <v>439</v>
      </c>
      <c r="B635" s="18" t="s">
        <v>60</v>
      </c>
      <c r="C635" s="18" t="s">
        <v>207</v>
      </c>
      <c r="D635" s="18" t="s">
        <v>434</v>
      </c>
      <c r="E635" s="36" t="s">
        <v>440</v>
      </c>
      <c r="F635" s="18"/>
      <c r="G635" s="28" t="n">
        <f aca="false">G636</f>
        <v>100000</v>
      </c>
      <c r="H635" s="28" t="n">
        <f aca="false">H636</f>
        <v>0</v>
      </c>
      <c r="I635" s="28" t="n">
        <f aca="false">I636</f>
        <v>100000</v>
      </c>
      <c r="J635" s="28" t="n">
        <f aca="false">J636</f>
        <v>30000</v>
      </c>
      <c r="K635" s="28" t="n">
        <f aca="false">K636</f>
        <v>0</v>
      </c>
      <c r="L635" s="28" t="n">
        <f aca="false">L636</f>
        <v>0</v>
      </c>
      <c r="M635" s="28" t="n">
        <f aca="false">M636</f>
        <v>100000</v>
      </c>
      <c r="N635" s="28" t="n">
        <f aca="false">N636</f>
        <v>0</v>
      </c>
      <c r="O635" s="28" t="n">
        <f aca="false">O636</f>
        <v>100000</v>
      </c>
      <c r="P635" s="28" t="n">
        <f aca="false">P636</f>
        <v>30000</v>
      </c>
      <c r="Q635" s="28" t="n">
        <f aca="false">Q636</f>
        <v>33000</v>
      </c>
      <c r="R635" s="28" t="n">
        <f aca="false">R636</f>
        <v>0</v>
      </c>
      <c r="S635" s="28" t="n">
        <f aca="false">S636</f>
        <v>0</v>
      </c>
      <c r="T635" s="28" t="n">
        <f aca="false">T636</f>
        <v>100000</v>
      </c>
      <c r="U635" s="29" t="n">
        <f aca="false">T635*100/O635</f>
        <v>100</v>
      </c>
      <c r="V635" s="28" t="n">
        <f aca="false">V636</f>
        <v>30000</v>
      </c>
      <c r="W635" s="28" t="n">
        <f aca="false">W636</f>
        <v>33000</v>
      </c>
      <c r="X635" s="28" t="n">
        <f aca="false">X636</f>
        <v>0</v>
      </c>
      <c r="Y635" s="28" t="n">
        <f aca="false">Y636</f>
        <v>33000</v>
      </c>
      <c r="Z635" s="28" t="n">
        <f aca="false">Z636</f>
        <v>0</v>
      </c>
      <c r="AA635" s="28" t="n">
        <f aca="false">AA636</f>
        <v>33000</v>
      </c>
    </row>
    <row r="636" customFormat="false" ht="21" hidden="false" customHeight="true" outlineLevel="0" collapsed="false">
      <c r="A636" s="48" t="s">
        <v>441</v>
      </c>
      <c r="B636" s="18" t="s">
        <v>60</v>
      </c>
      <c r="C636" s="18" t="s">
        <v>207</v>
      </c>
      <c r="D636" s="18" t="s">
        <v>434</v>
      </c>
      <c r="E636" s="36" t="s">
        <v>442</v>
      </c>
      <c r="F636" s="18"/>
      <c r="G636" s="28" t="n">
        <f aca="false">G637</f>
        <v>100000</v>
      </c>
      <c r="H636" s="28" t="n">
        <f aca="false">H637</f>
        <v>0</v>
      </c>
      <c r="I636" s="28" t="n">
        <f aca="false">I637</f>
        <v>100000</v>
      </c>
      <c r="J636" s="28" t="n">
        <f aca="false">J637</f>
        <v>30000</v>
      </c>
      <c r="K636" s="28" t="n">
        <f aca="false">K637</f>
        <v>0</v>
      </c>
      <c r="L636" s="28" t="n">
        <f aca="false">L637</f>
        <v>0</v>
      </c>
      <c r="M636" s="28" t="n">
        <f aca="false">M637</f>
        <v>100000</v>
      </c>
      <c r="N636" s="28" t="n">
        <f aca="false">N637</f>
        <v>0</v>
      </c>
      <c r="O636" s="28" t="n">
        <f aca="false">O637</f>
        <v>100000</v>
      </c>
      <c r="P636" s="28" t="n">
        <f aca="false">P637</f>
        <v>30000</v>
      </c>
      <c r="Q636" s="28" t="n">
        <f aca="false">Q637</f>
        <v>33000</v>
      </c>
      <c r="R636" s="28" t="n">
        <f aca="false">R637</f>
        <v>0</v>
      </c>
      <c r="S636" s="28" t="n">
        <f aca="false">S637</f>
        <v>0</v>
      </c>
      <c r="T636" s="28" t="n">
        <f aca="false">T637</f>
        <v>100000</v>
      </c>
      <c r="U636" s="29" t="n">
        <f aca="false">T636*100/O636</f>
        <v>100</v>
      </c>
      <c r="V636" s="28" t="n">
        <f aca="false">V637</f>
        <v>30000</v>
      </c>
      <c r="W636" s="28" t="n">
        <f aca="false">W637</f>
        <v>33000</v>
      </c>
      <c r="X636" s="28" t="n">
        <f aca="false">X637</f>
        <v>0</v>
      </c>
      <c r="Y636" s="28" t="n">
        <f aca="false">Y637</f>
        <v>33000</v>
      </c>
      <c r="Z636" s="28" t="n">
        <f aca="false">Z637</f>
        <v>0</v>
      </c>
      <c r="AA636" s="28" t="n">
        <f aca="false">AA637</f>
        <v>33000</v>
      </c>
    </row>
    <row r="637" customFormat="false" ht="15.75" hidden="false" customHeight="false" outlineLevel="0" collapsed="false">
      <c r="A637" s="27" t="s">
        <v>48</v>
      </c>
      <c r="B637" s="18" t="s">
        <v>60</v>
      </c>
      <c r="C637" s="18" t="s">
        <v>207</v>
      </c>
      <c r="D637" s="18" t="s">
        <v>434</v>
      </c>
      <c r="E637" s="36" t="s">
        <v>442</v>
      </c>
      <c r="F637" s="18" t="s">
        <v>49</v>
      </c>
      <c r="G637" s="28" t="n">
        <f aca="false">G638</f>
        <v>100000</v>
      </c>
      <c r="H637" s="28" t="n">
        <f aca="false">H638</f>
        <v>0</v>
      </c>
      <c r="I637" s="28" t="n">
        <f aca="false">I638</f>
        <v>100000</v>
      </c>
      <c r="J637" s="28" t="n">
        <f aca="false">J638</f>
        <v>30000</v>
      </c>
      <c r="K637" s="28" t="n">
        <f aca="false">K638</f>
        <v>0</v>
      </c>
      <c r="L637" s="28" t="n">
        <f aca="false">L638</f>
        <v>0</v>
      </c>
      <c r="M637" s="28" t="n">
        <f aca="false">M638</f>
        <v>100000</v>
      </c>
      <c r="N637" s="28" t="n">
        <f aca="false">N638</f>
        <v>0</v>
      </c>
      <c r="O637" s="28" t="n">
        <f aca="false">O638</f>
        <v>100000</v>
      </c>
      <c r="P637" s="28" t="n">
        <f aca="false">P638</f>
        <v>30000</v>
      </c>
      <c r="Q637" s="28" t="n">
        <f aca="false">Q638</f>
        <v>33000</v>
      </c>
      <c r="R637" s="28" t="n">
        <f aca="false">R638</f>
        <v>0</v>
      </c>
      <c r="S637" s="28" t="n">
        <f aca="false">S638</f>
        <v>0</v>
      </c>
      <c r="T637" s="28" t="n">
        <f aca="false">T638</f>
        <v>100000</v>
      </c>
      <c r="U637" s="29" t="n">
        <f aca="false">T637*100/O637</f>
        <v>100</v>
      </c>
      <c r="V637" s="28" t="n">
        <f aca="false">V638</f>
        <v>30000</v>
      </c>
      <c r="W637" s="28" t="n">
        <f aca="false">W638</f>
        <v>33000</v>
      </c>
      <c r="X637" s="28" t="n">
        <f aca="false">X638</f>
        <v>0</v>
      </c>
      <c r="Y637" s="28" t="n">
        <f aca="false">Y638</f>
        <v>33000</v>
      </c>
      <c r="Z637" s="28" t="n">
        <f aca="false">Z638</f>
        <v>0</v>
      </c>
      <c r="AA637" s="28" t="n">
        <f aca="false">AA638</f>
        <v>33000</v>
      </c>
    </row>
    <row r="638" customFormat="false" ht="35.25" hidden="false" customHeight="true" outlineLevel="0" collapsed="false">
      <c r="A638" s="46" t="s">
        <v>421</v>
      </c>
      <c r="B638" s="18" t="s">
        <v>60</v>
      </c>
      <c r="C638" s="18" t="s">
        <v>207</v>
      </c>
      <c r="D638" s="18" t="s">
        <v>434</v>
      </c>
      <c r="E638" s="36" t="s">
        <v>442</v>
      </c>
      <c r="F638" s="18" t="s">
        <v>75</v>
      </c>
      <c r="G638" s="28" t="n">
        <v>100000</v>
      </c>
      <c r="H638" s="28"/>
      <c r="I638" s="28" t="n">
        <v>100000</v>
      </c>
      <c r="J638" s="28" t="n">
        <v>30000</v>
      </c>
      <c r="K638" s="28"/>
      <c r="L638" s="28"/>
      <c r="M638" s="28" t="n">
        <v>100000</v>
      </c>
      <c r="N638" s="28"/>
      <c r="O638" s="28" t="n">
        <v>100000</v>
      </c>
      <c r="P638" s="28" t="n">
        <v>30000</v>
      </c>
      <c r="Q638" s="28" t="n">
        <v>33000</v>
      </c>
      <c r="R638" s="28" t="n">
        <v>0</v>
      </c>
      <c r="S638" s="28"/>
      <c r="T638" s="28" t="n">
        <v>100000</v>
      </c>
      <c r="U638" s="29" t="n">
        <f aca="false">T638*100/O638</f>
        <v>100</v>
      </c>
      <c r="V638" s="28" t="n">
        <v>30000</v>
      </c>
      <c r="W638" s="28" t="n">
        <v>33000</v>
      </c>
      <c r="X638" s="28"/>
      <c r="Y638" s="28" t="n">
        <v>33000</v>
      </c>
      <c r="Z638" s="28"/>
      <c r="AA638" s="28" t="n">
        <v>33000</v>
      </c>
    </row>
    <row r="639" customFormat="false" ht="20.25" hidden="false" customHeight="true" outlineLevel="0" collapsed="false">
      <c r="A639" s="30" t="s">
        <v>443</v>
      </c>
      <c r="B639" s="18" t="s">
        <v>60</v>
      </c>
      <c r="C639" s="18" t="s">
        <v>307</v>
      </c>
      <c r="D639" s="36"/>
      <c r="E639" s="36"/>
      <c r="F639" s="36"/>
      <c r="G639" s="28" t="n">
        <f aca="false">G648+G640</f>
        <v>4161769</v>
      </c>
      <c r="H639" s="28" t="n">
        <f aca="false">H648+H640</f>
        <v>327304</v>
      </c>
      <c r="I639" s="28" t="n">
        <f aca="false">I648+I640</f>
        <v>4489073</v>
      </c>
      <c r="J639" s="28" t="n">
        <f aca="false">J648+J640</f>
        <v>0</v>
      </c>
      <c r="K639" s="28" t="n">
        <f aca="false">K648+K640</f>
        <v>0</v>
      </c>
      <c r="L639" s="28" t="n">
        <f aca="false">L648+L640</f>
        <v>0</v>
      </c>
      <c r="M639" s="28" t="n">
        <f aca="false">M648+M640+M664</f>
        <v>4489073</v>
      </c>
      <c r="N639" s="28" t="n">
        <f aca="false">N648+N640+N664</f>
        <v>13090172.73</v>
      </c>
      <c r="O639" s="28" t="n">
        <f aca="false">O648+O640+O664</f>
        <v>17579245.73</v>
      </c>
      <c r="P639" s="28" t="n">
        <f aca="false">P648+P640+P664</f>
        <v>0</v>
      </c>
      <c r="Q639" s="28" t="n">
        <f aca="false">Q648+Q640+Q664</f>
        <v>2090000</v>
      </c>
      <c r="R639" s="28" t="n">
        <f aca="false">R648+R640+R664</f>
        <v>0</v>
      </c>
      <c r="S639" s="28" t="n">
        <f aca="false">S648+S640+S664</f>
        <v>0</v>
      </c>
      <c r="T639" s="28" t="n">
        <f aca="false">T648+T640+T664</f>
        <v>2215431.11</v>
      </c>
      <c r="U639" s="29" t="n">
        <f aca="false">T639*100/O639</f>
        <v>12.6025379247031</v>
      </c>
      <c r="V639" s="28" t="n">
        <f aca="false">V648+V640+V664</f>
        <v>0</v>
      </c>
      <c r="W639" s="28" t="n">
        <f aca="false">W648+W640+W664</f>
        <v>2090000</v>
      </c>
      <c r="X639" s="28" t="n">
        <f aca="false">X648+X640+X664</f>
        <v>0</v>
      </c>
      <c r="Y639" s="28" t="n">
        <f aca="false">Y648+Y640+Y664</f>
        <v>2090000</v>
      </c>
      <c r="Z639" s="28" t="n">
        <f aca="false">Z648+Z640+Z664</f>
        <v>9537730</v>
      </c>
      <c r="AA639" s="28" t="n">
        <f aca="false">AA648+AA640+AA664</f>
        <v>11627730</v>
      </c>
    </row>
    <row r="640" customFormat="false" ht="20.25" hidden="false" customHeight="true" outlineLevel="0" collapsed="false">
      <c r="A640" s="30" t="s">
        <v>444</v>
      </c>
      <c r="B640" s="18" t="s">
        <v>60</v>
      </c>
      <c r="C640" s="18" t="s">
        <v>307</v>
      </c>
      <c r="D640" s="36" t="s">
        <v>27</v>
      </c>
      <c r="E640" s="36"/>
      <c r="F640" s="36"/>
      <c r="G640" s="28" t="n">
        <f aca="false">G641</f>
        <v>590000</v>
      </c>
      <c r="H640" s="28" t="n">
        <f aca="false">H641</f>
        <v>800000</v>
      </c>
      <c r="I640" s="28" t="n">
        <f aca="false">I641</f>
        <v>1390000</v>
      </c>
      <c r="J640" s="28" t="n">
        <f aca="false">J641</f>
        <v>0</v>
      </c>
      <c r="K640" s="28" t="n">
        <f aca="false">K641</f>
        <v>0</v>
      </c>
      <c r="L640" s="28" t="n">
        <f aca="false">L641</f>
        <v>0</v>
      </c>
      <c r="M640" s="28" t="n">
        <f aca="false">M641</f>
        <v>1390000</v>
      </c>
      <c r="N640" s="28" t="n">
        <f aca="false">N641</f>
        <v>0</v>
      </c>
      <c r="O640" s="28" t="n">
        <f aca="false">O641</f>
        <v>1390000</v>
      </c>
      <c r="P640" s="28" t="n">
        <f aca="false">P641</f>
        <v>0</v>
      </c>
      <c r="Q640" s="28" t="n">
        <f aca="false">Q641</f>
        <v>0</v>
      </c>
      <c r="R640" s="28" t="n">
        <f aca="false">R641</f>
        <v>0</v>
      </c>
      <c r="S640" s="28" t="n">
        <f aca="false">S641</f>
        <v>0</v>
      </c>
      <c r="T640" s="28" t="n">
        <f aca="false">T641</f>
        <v>0</v>
      </c>
      <c r="U640" s="29" t="n">
        <f aca="false">T640*100/O640</f>
        <v>0</v>
      </c>
      <c r="V640" s="28" t="n">
        <f aca="false">V641</f>
        <v>0</v>
      </c>
      <c r="W640" s="28" t="n">
        <f aca="false">W641</f>
        <v>0</v>
      </c>
      <c r="X640" s="28" t="n">
        <f aca="false">X641</f>
        <v>0</v>
      </c>
      <c r="Y640" s="28" t="n">
        <f aca="false">Y641</f>
        <v>0</v>
      </c>
      <c r="Z640" s="28" t="n">
        <f aca="false">Z641</f>
        <v>0</v>
      </c>
      <c r="AA640" s="28" t="n">
        <f aca="false">AA641</f>
        <v>0</v>
      </c>
    </row>
    <row r="641" customFormat="false" ht="54" hidden="false" customHeight="true" outlineLevel="0" collapsed="false">
      <c r="A641" s="27" t="s">
        <v>445</v>
      </c>
      <c r="B641" s="18" t="s">
        <v>60</v>
      </c>
      <c r="C641" s="18" t="s">
        <v>307</v>
      </c>
      <c r="D641" s="36" t="s">
        <v>27</v>
      </c>
      <c r="E641" s="18" t="s">
        <v>446</v>
      </c>
      <c r="F641" s="18"/>
      <c r="G641" s="28" t="n">
        <f aca="false">G642+G645</f>
        <v>590000</v>
      </c>
      <c r="H641" s="28" t="n">
        <f aca="false">H642+H645</f>
        <v>800000</v>
      </c>
      <c r="I641" s="28" t="n">
        <f aca="false">I642+I645</f>
        <v>1390000</v>
      </c>
      <c r="J641" s="28" t="n">
        <f aca="false">J642+J645</f>
        <v>0</v>
      </c>
      <c r="K641" s="28" t="n">
        <f aca="false">K642+K645</f>
        <v>0</v>
      </c>
      <c r="L641" s="28" t="n">
        <f aca="false">L642+L645</f>
        <v>0</v>
      </c>
      <c r="M641" s="28" t="n">
        <f aca="false">M642+M645</f>
        <v>1390000</v>
      </c>
      <c r="N641" s="28" t="n">
        <f aca="false">N642+N645</f>
        <v>0</v>
      </c>
      <c r="O641" s="28" t="n">
        <f aca="false">O642+O645</f>
        <v>1390000</v>
      </c>
      <c r="P641" s="28" t="n">
        <f aca="false">P642+P645</f>
        <v>0</v>
      </c>
      <c r="Q641" s="28" t="n">
        <f aca="false">Q642+Q645</f>
        <v>0</v>
      </c>
      <c r="R641" s="28" t="n">
        <f aca="false">R642+R645</f>
        <v>0</v>
      </c>
      <c r="S641" s="28" t="n">
        <f aca="false">S642+S645</f>
        <v>0</v>
      </c>
      <c r="T641" s="28" t="n">
        <f aca="false">T642+T645</f>
        <v>0</v>
      </c>
      <c r="U641" s="29" t="n">
        <f aca="false">T641*100/O641</f>
        <v>0</v>
      </c>
      <c r="V641" s="28" t="n">
        <f aca="false">V642+V645</f>
        <v>0</v>
      </c>
      <c r="W641" s="28" t="n">
        <f aca="false">W642+W645</f>
        <v>0</v>
      </c>
      <c r="X641" s="28" t="n">
        <f aca="false">X642+X645</f>
        <v>0</v>
      </c>
      <c r="Y641" s="28" t="n">
        <f aca="false">Y642+Y645</f>
        <v>0</v>
      </c>
      <c r="Z641" s="28" t="n">
        <f aca="false">Z642+Z645</f>
        <v>0</v>
      </c>
      <c r="AA641" s="28" t="n">
        <f aca="false">AA642+AA645</f>
        <v>0</v>
      </c>
    </row>
    <row r="642" customFormat="false" ht="56.25" hidden="false" customHeight="true" outlineLevel="0" collapsed="false">
      <c r="A642" s="40" t="s">
        <v>447</v>
      </c>
      <c r="B642" s="18" t="s">
        <v>60</v>
      </c>
      <c r="C642" s="39" t="s">
        <v>307</v>
      </c>
      <c r="D642" s="39" t="s">
        <v>27</v>
      </c>
      <c r="E642" s="39" t="s">
        <v>448</v>
      </c>
      <c r="F642" s="18"/>
      <c r="G642" s="28" t="n">
        <f aca="false">G643</f>
        <v>380000</v>
      </c>
      <c r="H642" s="28" t="n">
        <f aca="false">H643</f>
        <v>800000</v>
      </c>
      <c r="I642" s="28" t="n">
        <f aca="false">I643</f>
        <v>1180000</v>
      </c>
      <c r="J642" s="28" t="n">
        <f aca="false">J643</f>
        <v>0</v>
      </c>
      <c r="K642" s="28" t="n">
        <f aca="false">K643</f>
        <v>0</v>
      </c>
      <c r="L642" s="28" t="n">
        <f aca="false">L643</f>
        <v>0</v>
      </c>
      <c r="M642" s="28" t="n">
        <f aca="false">M643</f>
        <v>1180000</v>
      </c>
      <c r="N642" s="28" t="n">
        <f aca="false">N643</f>
        <v>0</v>
      </c>
      <c r="O642" s="28" t="n">
        <f aca="false">O643</f>
        <v>1180000</v>
      </c>
      <c r="P642" s="28" t="n">
        <f aca="false">P643</f>
        <v>0</v>
      </c>
      <c r="Q642" s="28" t="n">
        <f aca="false">Q643</f>
        <v>0</v>
      </c>
      <c r="R642" s="28" t="n">
        <f aca="false">R643</f>
        <v>0</v>
      </c>
      <c r="S642" s="28" t="n">
        <f aca="false">S643</f>
        <v>0</v>
      </c>
      <c r="T642" s="28" t="n">
        <f aca="false">T643</f>
        <v>0</v>
      </c>
      <c r="U642" s="29" t="n">
        <f aca="false">T642*100/O642</f>
        <v>0</v>
      </c>
      <c r="V642" s="28" t="n">
        <f aca="false">V643</f>
        <v>0</v>
      </c>
      <c r="W642" s="28" t="n">
        <f aca="false">W643</f>
        <v>0</v>
      </c>
      <c r="X642" s="28" t="n">
        <f aca="false">X643</f>
        <v>0</v>
      </c>
      <c r="Y642" s="28" t="n">
        <f aca="false">Y643</f>
        <v>0</v>
      </c>
      <c r="Z642" s="28" t="n">
        <f aca="false">Z643</f>
        <v>0</v>
      </c>
      <c r="AA642" s="28" t="n">
        <f aca="false">AA643</f>
        <v>0</v>
      </c>
    </row>
    <row r="643" customFormat="false" ht="21" hidden="false" customHeight="true" outlineLevel="0" collapsed="false">
      <c r="A643" s="30" t="s">
        <v>449</v>
      </c>
      <c r="B643" s="18" t="s">
        <v>60</v>
      </c>
      <c r="C643" s="39" t="s">
        <v>307</v>
      </c>
      <c r="D643" s="39" t="s">
        <v>27</v>
      </c>
      <c r="E643" s="39" t="s">
        <v>448</v>
      </c>
      <c r="F643" s="36" t="s">
        <v>450</v>
      </c>
      <c r="G643" s="28" t="n">
        <f aca="false">G644</f>
        <v>380000</v>
      </c>
      <c r="H643" s="28" t="n">
        <f aca="false">H644</f>
        <v>800000</v>
      </c>
      <c r="I643" s="28" t="n">
        <f aca="false">I644</f>
        <v>1180000</v>
      </c>
      <c r="J643" s="28" t="n">
        <f aca="false">J644</f>
        <v>0</v>
      </c>
      <c r="K643" s="28" t="n">
        <f aca="false">K644</f>
        <v>0</v>
      </c>
      <c r="L643" s="28" t="n">
        <f aca="false">L644</f>
        <v>0</v>
      </c>
      <c r="M643" s="28" t="n">
        <f aca="false">M644</f>
        <v>1180000</v>
      </c>
      <c r="N643" s="28" t="n">
        <f aca="false">N644</f>
        <v>0</v>
      </c>
      <c r="O643" s="28" t="n">
        <f aca="false">O644</f>
        <v>1180000</v>
      </c>
      <c r="P643" s="28" t="n">
        <f aca="false">P644</f>
        <v>0</v>
      </c>
      <c r="Q643" s="28" t="n">
        <f aca="false">Q644</f>
        <v>0</v>
      </c>
      <c r="R643" s="28" t="n">
        <f aca="false">R644</f>
        <v>0</v>
      </c>
      <c r="S643" s="28" t="n">
        <f aca="false">S644</f>
        <v>0</v>
      </c>
      <c r="T643" s="28" t="n">
        <f aca="false">T644</f>
        <v>0</v>
      </c>
      <c r="U643" s="29" t="n">
        <f aca="false">T643*100/O643</f>
        <v>0</v>
      </c>
      <c r="V643" s="28" t="n">
        <f aca="false">V644</f>
        <v>0</v>
      </c>
      <c r="W643" s="28" t="n">
        <f aca="false">W644</f>
        <v>0</v>
      </c>
      <c r="X643" s="28" t="n">
        <f aca="false">X644</f>
        <v>0</v>
      </c>
      <c r="Y643" s="28" t="n">
        <f aca="false">Y644</f>
        <v>0</v>
      </c>
      <c r="Z643" s="28" t="n">
        <f aca="false">Z644</f>
        <v>0</v>
      </c>
      <c r="AA643" s="28" t="n">
        <f aca="false">AA644</f>
        <v>0</v>
      </c>
    </row>
    <row r="644" customFormat="false" ht="20.25" hidden="false" customHeight="true" outlineLevel="0" collapsed="false">
      <c r="A644" s="30" t="s">
        <v>451</v>
      </c>
      <c r="B644" s="18" t="s">
        <v>60</v>
      </c>
      <c r="C644" s="39" t="s">
        <v>307</v>
      </c>
      <c r="D644" s="39" t="s">
        <v>27</v>
      </c>
      <c r="E644" s="39" t="s">
        <v>448</v>
      </c>
      <c r="F644" s="36" t="s">
        <v>452</v>
      </c>
      <c r="G644" s="28" t="n">
        <v>380000</v>
      </c>
      <c r="H644" s="28" t="n">
        <v>800000</v>
      </c>
      <c r="I644" s="28" t="n">
        <f aca="false">H644+G644</f>
        <v>1180000</v>
      </c>
      <c r="J644" s="28" t="n">
        <v>0</v>
      </c>
      <c r="K644" s="28" t="n">
        <v>0</v>
      </c>
      <c r="L644" s="28" t="n">
        <f aca="false">K644+J644</f>
        <v>0</v>
      </c>
      <c r="M644" s="28" t="n">
        <f aca="false">L644+I644</f>
        <v>1180000</v>
      </c>
      <c r="N644" s="28"/>
      <c r="O644" s="28" t="n">
        <f aca="false">N644+M644</f>
        <v>1180000</v>
      </c>
      <c r="P644" s="28" t="n">
        <v>0</v>
      </c>
      <c r="Q644" s="28" t="n">
        <v>0</v>
      </c>
      <c r="R644" s="28" t="n">
        <v>0</v>
      </c>
      <c r="S644" s="28" t="n">
        <v>0</v>
      </c>
      <c r="T644" s="28" t="n">
        <v>0</v>
      </c>
      <c r="U644" s="29" t="n">
        <f aca="false">T644*100/O644</f>
        <v>0</v>
      </c>
      <c r="V644" s="28" t="n">
        <v>0</v>
      </c>
      <c r="W644" s="28" t="n">
        <v>0</v>
      </c>
      <c r="X644" s="28" t="n">
        <v>0</v>
      </c>
      <c r="Y644" s="28" t="n">
        <v>0</v>
      </c>
      <c r="Z644" s="28" t="n">
        <v>0</v>
      </c>
      <c r="AA644" s="28" t="n">
        <v>0</v>
      </c>
    </row>
    <row r="645" customFormat="false" ht="36" hidden="false" customHeight="true" outlineLevel="0" collapsed="false">
      <c r="A645" s="40" t="s">
        <v>453</v>
      </c>
      <c r="B645" s="18" t="s">
        <v>60</v>
      </c>
      <c r="C645" s="39" t="s">
        <v>307</v>
      </c>
      <c r="D645" s="39" t="s">
        <v>27</v>
      </c>
      <c r="E645" s="39" t="s">
        <v>454</v>
      </c>
      <c r="F645" s="18"/>
      <c r="G645" s="28" t="n">
        <f aca="false">G646</f>
        <v>210000</v>
      </c>
      <c r="H645" s="28" t="n">
        <f aca="false">H646</f>
        <v>0</v>
      </c>
      <c r="I645" s="28" t="n">
        <f aca="false">I646</f>
        <v>210000</v>
      </c>
      <c r="J645" s="28" t="n">
        <f aca="false">J646</f>
        <v>0</v>
      </c>
      <c r="K645" s="28" t="n">
        <f aca="false">K646</f>
        <v>0</v>
      </c>
      <c r="L645" s="28" t="n">
        <f aca="false">L646</f>
        <v>0</v>
      </c>
      <c r="M645" s="28" t="n">
        <f aca="false">M646</f>
        <v>210000</v>
      </c>
      <c r="N645" s="28" t="n">
        <f aca="false">N646</f>
        <v>0</v>
      </c>
      <c r="O645" s="28" t="n">
        <f aca="false">O646</f>
        <v>210000</v>
      </c>
      <c r="P645" s="28" t="n">
        <f aca="false">P646</f>
        <v>0</v>
      </c>
      <c r="Q645" s="28" t="n">
        <f aca="false">Q646</f>
        <v>0</v>
      </c>
      <c r="R645" s="28" t="n">
        <f aca="false">R646</f>
        <v>0</v>
      </c>
      <c r="S645" s="28" t="n">
        <f aca="false">S646</f>
        <v>0</v>
      </c>
      <c r="T645" s="28" t="n">
        <f aca="false">T646</f>
        <v>0</v>
      </c>
      <c r="U645" s="29" t="n">
        <f aca="false">T645*100/O645</f>
        <v>0</v>
      </c>
      <c r="V645" s="28" t="n">
        <f aca="false">V646</f>
        <v>0</v>
      </c>
      <c r="W645" s="28" t="n">
        <f aca="false">W646</f>
        <v>0</v>
      </c>
      <c r="X645" s="28" t="n">
        <f aca="false">X646</f>
        <v>0</v>
      </c>
      <c r="Y645" s="28" t="n">
        <f aca="false">Y646</f>
        <v>0</v>
      </c>
      <c r="Z645" s="28" t="n">
        <f aca="false">Z646</f>
        <v>0</v>
      </c>
      <c r="AA645" s="28" t="n">
        <f aca="false">AA646</f>
        <v>0</v>
      </c>
    </row>
    <row r="646" customFormat="false" ht="21" hidden="false" customHeight="true" outlineLevel="0" collapsed="false">
      <c r="A646" s="30" t="s">
        <v>340</v>
      </c>
      <c r="B646" s="18" t="s">
        <v>60</v>
      </c>
      <c r="C646" s="18" t="s">
        <v>307</v>
      </c>
      <c r="D646" s="36" t="s">
        <v>27</v>
      </c>
      <c r="E646" s="39" t="s">
        <v>454</v>
      </c>
      <c r="F646" s="18" t="s">
        <v>45</v>
      </c>
      <c r="G646" s="28" t="n">
        <f aca="false">G647</f>
        <v>210000</v>
      </c>
      <c r="H646" s="28" t="n">
        <f aca="false">H647</f>
        <v>0</v>
      </c>
      <c r="I646" s="28" t="n">
        <f aca="false">I647</f>
        <v>210000</v>
      </c>
      <c r="J646" s="28" t="n">
        <f aca="false">J647</f>
        <v>0</v>
      </c>
      <c r="K646" s="28" t="n">
        <f aca="false">K647</f>
        <v>0</v>
      </c>
      <c r="L646" s="28" t="n">
        <f aca="false">L647</f>
        <v>0</v>
      </c>
      <c r="M646" s="28" t="n">
        <f aca="false">M647</f>
        <v>210000</v>
      </c>
      <c r="N646" s="28" t="n">
        <f aca="false">N647</f>
        <v>0</v>
      </c>
      <c r="O646" s="28" t="n">
        <f aca="false">O647</f>
        <v>210000</v>
      </c>
      <c r="P646" s="28" t="n">
        <f aca="false">P647</f>
        <v>0</v>
      </c>
      <c r="Q646" s="28" t="n">
        <f aca="false">Q647</f>
        <v>0</v>
      </c>
      <c r="R646" s="28" t="n">
        <f aca="false">R647</f>
        <v>0</v>
      </c>
      <c r="S646" s="28" t="n">
        <f aca="false">S647</f>
        <v>0</v>
      </c>
      <c r="T646" s="28" t="n">
        <f aca="false">T647</f>
        <v>0</v>
      </c>
      <c r="U646" s="29" t="n">
        <f aca="false">T646*100/O646</f>
        <v>0</v>
      </c>
      <c r="V646" s="28" t="n">
        <f aca="false">V647</f>
        <v>0</v>
      </c>
      <c r="W646" s="28" t="n">
        <f aca="false">W647</f>
        <v>0</v>
      </c>
      <c r="X646" s="28" t="n">
        <f aca="false">X647</f>
        <v>0</v>
      </c>
      <c r="Y646" s="28" t="n">
        <f aca="false">Y647</f>
        <v>0</v>
      </c>
      <c r="Z646" s="28" t="n">
        <f aca="false">Z647</f>
        <v>0</v>
      </c>
      <c r="AA646" s="28" t="n">
        <f aca="false">AA647</f>
        <v>0</v>
      </c>
    </row>
    <row r="647" customFormat="false" ht="33" hidden="false" customHeight="true" outlineLevel="0" collapsed="false">
      <c r="A647" s="30" t="s">
        <v>46</v>
      </c>
      <c r="B647" s="18" t="s">
        <v>60</v>
      </c>
      <c r="C647" s="18" t="s">
        <v>307</v>
      </c>
      <c r="D647" s="36" t="s">
        <v>27</v>
      </c>
      <c r="E647" s="39" t="s">
        <v>454</v>
      </c>
      <c r="F647" s="18" t="s">
        <v>47</v>
      </c>
      <c r="G647" s="28" t="n">
        <v>210000</v>
      </c>
      <c r="H647" s="28"/>
      <c r="I647" s="28" t="n">
        <v>210000</v>
      </c>
      <c r="J647" s="28" t="n">
        <v>0</v>
      </c>
      <c r="K647" s="28" t="n">
        <v>0</v>
      </c>
      <c r="L647" s="28"/>
      <c r="M647" s="28" t="n">
        <v>210000</v>
      </c>
      <c r="N647" s="28"/>
      <c r="O647" s="28" t="n">
        <v>210000</v>
      </c>
      <c r="P647" s="28" t="n">
        <v>0</v>
      </c>
      <c r="Q647" s="28" t="n">
        <v>0</v>
      </c>
      <c r="R647" s="28" t="n">
        <v>0</v>
      </c>
      <c r="S647" s="28" t="n">
        <v>0</v>
      </c>
      <c r="T647" s="28" t="n">
        <v>0</v>
      </c>
      <c r="U647" s="29" t="n">
        <f aca="false">T647*100/O647</f>
        <v>0</v>
      </c>
      <c r="V647" s="28" t="n">
        <v>0</v>
      </c>
      <c r="W647" s="28" t="n">
        <v>0</v>
      </c>
      <c r="X647" s="28" t="n">
        <v>0</v>
      </c>
      <c r="Y647" s="28" t="n">
        <v>0</v>
      </c>
      <c r="Z647" s="28" t="n">
        <v>0</v>
      </c>
      <c r="AA647" s="28" t="n">
        <v>0</v>
      </c>
    </row>
    <row r="648" customFormat="false" ht="19.5" hidden="false" customHeight="true" outlineLevel="0" collapsed="false">
      <c r="A648" s="27" t="s">
        <v>455</v>
      </c>
      <c r="B648" s="18" t="s">
        <v>60</v>
      </c>
      <c r="C648" s="18" t="s">
        <v>307</v>
      </c>
      <c r="D648" s="18" t="s">
        <v>134</v>
      </c>
      <c r="E648" s="18"/>
      <c r="F648" s="18"/>
      <c r="G648" s="49" t="n">
        <f aca="false">G649+G660+G653</f>
        <v>3571769</v>
      </c>
      <c r="H648" s="49" t="n">
        <f aca="false">H649+H660+H653</f>
        <v>-472696</v>
      </c>
      <c r="I648" s="49" t="n">
        <f aca="false">I649+I660+I653</f>
        <v>3099073</v>
      </c>
      <c r="J648" s="49" t="n">
        <f aca="false">J649+J660+J653</f>
        <v>0</v>
      </c>
      <c r="K648" s="49" t="n">
        <f aca="false">K649+K660+K653</f>
        <v>0</v>
      </c>
      <c r="L648" s="49" t="n">
        <f aca="false">L649+L660+L653</f>
        <v>0</v>
      </c>
      <c r="M648" s="49" t="n">
        <f aca="false">M649+M660+M653</f>
        <v>3099073</v>
      </c>
      <c r="N648" s="49" t="n">
        <f aca="false">N649+N660+N653</f>
        <v>10508724.78</v>
      </c>
      <c r="O648" s="49" t="n">
        <f aca="false">O649+O660+O653</f>
        <v>13607797.78</v>
      </c>
      <c r="P648" s="49" t="n">
        <f aca="false">P649+P660+P653</f>
        <v>0</v>
      </c>
      <c r="Q648" s="49" t="n">
        <f aca="false">Q649+Q660+Q653</f>
        <v>2090000</v>
      </c>
      <c r="R648" s="49" t="n">
        <f aca="false">R649+R660+R653</f>
        <v>0</v>
      </c>
      <c r="S648" s="49" t="n">
        <f aca="false">S649+S660+S653</f>
        <v>0</v>
      </c>
      <c r="T648" s="49" t="n">
        <f aca="false">T649+T660+T653</f>
        <v>2215431.11</v>
      </c>
      <c r="U648" s="29" t="n">
        <f aca="false">T648*100/O648</f>
        <v>16.2805998870451</v>
      </c>
      <c r="V648" s="49" t="n">
        <f aca="false">V649+V660+V653</f>
        <v>0</v>
      </c>
      <c r="W648" s="49" t="n">
        <f aca="false">W649+W660+W653</f>
        <v>2090000</v>
      </c>
      <c r="X648" s="49" t="n">
        <f aca="false">X649+X660+X653</f>
        <v>0</v>
      </c>
      <c r="Y648" s="49" t="n">
        <f aca="false">Y649+Y660+Y653</f>
        <v>2090000</v>
      </c>
      <c r="Z648" s="49" t="n">
        <f aca="false">Z649+Z660+Z653</f>
        <v>0</v>
      </c>
      <c r="AA648" s="49" t="n">
        <f aca="false">AA649+AA660+AA653</f>
        <v>2090000</v>
      </c>
    </row>
    <row r="649" customFormat="false" ht="29.25" hidden="true" customHeight="true" outlineLevel="0" collapsed="false">
      <c r="A649" s="27" t="s">
        <v>456</v>
      </c>
      <c r="B649" s="18" t="s">
        <v>311</v>
      </c>
      <c r="C649" s="18" t="s">
        <v>307</v>
      </c>
      <c r="D649" s="18" t="s">
        <v>134</v>
      </c>
      <c r="E649" s="18" t="s">
        <v>457</v>
      </c>
      <c r="F649" s="18"/>
      <c r="G649" s="50" t="n">
        <f aca="false">G650</f>
        <v>0</v>
      </c>
      <c r="H649" s="50"/>
      <c r="I649" s="50"/>
      <c r="J649" s="50" t="n">
        <f aca="false">J650</f>
        <v>0</v>
      </c>
      <c r="K649" s="50"/>
      <c r="L649" s="50"/>
      <c r="M649" s="50"/>
      <c r="N649" s="50"/>
      <c r="O649" s="50"/>
      <c r="P649" s="50"/>
      <c r="Q649" s="50" t="n">
        <f aca="false">Q650</f>
        <v>0</v>
      </c>
    </row>
    <row r="650" customFormat="false" ht="23.25" hidden="true" customHeight="true" outlineLevel="0" collapsed="false">
      <c r="A650" s="30" t="s">
        <v>458</v>
      </c>
      <c r="B650" s="18" t="s">
        <v>311</v>
      </c>
      <c r="C650" s="18" t="s">
        <v>307</v>
      </c>
      <c r="D650" s="18" t="s">
        <v>134</v>
      </c>
      <c r="E650" s="18" t="s">
        <v>459</v>
      </c>
      <c r="F650" s="18"/>
      <c r="G650" s="50" t="n">
        <f aca="false">G651</f>
        <v>0</v>
      </c>
      <c r="H650" s="50"/>
      <c r="I650" s="50"/>
      <c r="J650" s="50" t="n">
        <f aca="false">J651</f>
        <v>0</v>
      </c>
      <c r="K650" s="50"/>
      <c r="L650" s="50"/>
      <c r="M650" s="50"/>
      <c r="N650" s="50"/>
      <c r="O650" s="50"/>
      <c r="P650" s="50"/>
      <c r="Q650" s="50" t="n">
        <f aca="false">Q651</f>
        <v>0</v>
      </c>
    </row>
    <row r="651" customFormat="false" ht="24" hidden="true" customHeight="true" outlineLevel="0" collapsed="false">
      <c r="A651" s="30" t="s">
        <v>400</v>
      </c>
      <c r="B651" s="18" t="s">
        <v>311</v>
      </c>
      <c r="C651" s="18" t="s">
        <v>307</v>
      </c>
      <c r="D651" s="18" t="s">
        <v>134</v>
      </c>
      <c r="E651" s="18" t="s">
        <v>459</v>
      </c>
      <c r="F651" s="18" t="s">
        <v>45</v>
      </c>
      <c r="G651" s="50" t="n">
        <f aca="false">G652</f>
        <v>0</v>
      </c>
      <c r="H651" s="50"/>
      <c r="I651" s="50"/>
      <c r="J651" s="50" t="n">
        <f aca="false">J652</f>
        <v>0</v>
      </c>
      <c r="K651" s="50"/>
      <c r="L651" s="50"/>
      <c r="M651" s="50"/>
      <c r="N651" s="50"/>
      <c r="O651" s="50"/>
      <c r="P651" s="50"/>
      <c r="Q651" s="50" t="n">
        <f aca="false">Q652</f>
        <v>0</v>
      </c>
    </row>
    <row r="652" customFormat="false" ht="0.75" hidden="true" customHeight="true" outlineLevel="0" collapsed="false">
      <c r="A652" s="30" t="s">
        <v>46</v>
      </c>
      <c r="B652" s="18" t="s">
        <v>311</v>
      </c>
      <c r="C652" s="18" t="s">
        <v>307</v>
      </c>
      <c r="D652" s="18" t="s">
        <v>134</v>
      </c>
      <c r="E652" s="18" t="s">
        <v>459</v>
      </c>
      <c r="F652" s="18" t="s">
        <v>47</v>
      </c>
      <c r="G652" s="50" t="n">
        <v>0</v>
      </c>
      <c r="H652" s="50"/>
      <c r="I652" s="50"/>
      <c r="J652" s="50" t="n">
        <v>0</v>
      </c>
      <c r="K652" s="50"/>
      <c r="L652" s="50"/>
      <c r="M652" s="50"/>
      <c r="N652" s="50"/>
      <c r="O652" s="50"/>
      <c r="P652" s="50"/>
      <c r="Q652" s="50" t="n">
        <v>0</v>
      </c>
    </row>
    <row r="653" s="6" customFormat="true" ht="41.25" hidden="false" customHeight="true" outlineLevel="0" collapsed="false">
      <c r="A653" s="27" t="s">
        <v>460</v>
      </c>
      <c r="B653" s="18" t="s">
        <v>60</v>
      </c>
      <c r="C653" s="18" t="s">
        <v>307</v>
      </c>
      <c r="D653" s="18" t="s">
        <v>134</v>
      </c>
      <c r="E653" s="18" t="s">
        <v>461</v>
      </c>
      <c r="F653" s="18"/>
      <c r="G653" s="50" t="n">
        <f aca="false">G657</f>
        <v>0</v>
      </c>
      <c r="H653" s="51"/>
      <c r="I653" s="51"/>
      <c r="M653" s="52" t="n">
        <f aca="false">M654+M657</f>
        <v>0</v>
      </c>
      <c r="N653" s="52" t="n">
        <f aca="false">N654+N657</f>
        <v>10508724.78</v>
      </c>
      <c r="O653" s="52" t="n">
        <f aca="false">O654+O657</f>
        <v>10508724.78</v>
      </c>
      <c r="T653" s="52" t="n">
        <f aca="false">T657</f>
        <v>782139.11</v>
      </c>
      <c r="U653" s="29" t="n">
        <f aca="false">T653*100/O653</f>
        <v>7.44275948199302</v>
      </c>
      <c r="V653" s="52" t="n">
        <f aca="false">V657</f>
        <v>0</v>
      </c>
      <c r="Y653" s="52" t="n">
        <f aca="false">Y657</f>
        <v>0</v>
      </c>
      <c r="Z653" s="52" t="n">
        <f aca="false">Z657</f>
        <v>0</v>
      </c>
      <c r="AA653" s="52" t="n">
        <f aca="false">AA657</f>
        <v>0</v>
      </c>
    </row>
    <row r="654" s="6" customFormat="true" ht="20.25" hidden="false" customHeight="true" outlineLevel="0" collapsed="false">
      <c r="A654" s="30" t="s">
        <v>125</v>
      </c>
      <c r="B654" s="18" t="s">
        <v>60</v>
      </c>
      <c r="C654" s="18" t="s">
        <v>307</v>
      </c>
      <c r="D654" s="18" t="s">
        <v>134</v>
      </c>
      <c r="E654" s="18" t="s">
        <v>462</v>
      </c>
      <c r="F654" s="18"/>
      <c r="G654" s="50"/>
      <c r="H654" s="51"/>
      <c r="I654" s="51"/>
      <c r="M654" s="52" t="n">
        <v>0</v>
      </c>
      <c r="N654" s="52" t="n">
        <f aca="false">N655</f>
        <v>8710702.11</v>
      </c>
      <c r="O654" s="52" t="n">
        <f aca="false">O655</f>
        <v>8710702.11</v>
      </c>
      <c r="P654" s="52" t="n">
        <v>0</v>
      </c>
      <c r="Q654" s="52" t="n">
        <v>0</v>
      </c>
      <c r="R654" s="52" t="n">
        <v>0</v>
      </c>
      <c r="S654" s="52" t="n">
        <v>0</v>
      </c>
      <c r="T654" s="52" t="n">
        <v>0</v>
      </c>
      <c r="U654" s="29" t="n">
        <f aca="false">T654*100/O654</f>
        <v>0</v>
      </c>
      <c r="V654" s="52" t="n">
        <v>0</v>
      </c>
      <c r="Y654" s="52" t="n">
        <v>0</v>
      </c>
      <c r="Z654" s="52" t="n">
        <v>0</v>
      </c>
      <c r="AA654" s="52" t="n">
        <v>0</v>
      </c>
    </row>
    <row r="655" s="6" customFormat="true" ht="21" hidden="false" customHeight="true" outlineLevel="0" collapsed="false">
      <c r="A655" s="30" t="s">
        <v>44</v>
      </c>
      <c r="B655" s="18" t="s">
        <v>60</v>
      </c>
      <c r="C655" s="18" t="s">
        <v>307</v>
      </c>
      <c r="D655" s="18" t="s">
        <v>134</v>
      </c>
      <c r="E655" s="18" t="s">
        <v>462</v>
      </c>
      <c r="F655" s="18" t="s">
        <v>45</v>
      </c>
      <c r="G655" s="50"/>
      <c r="H655" s="51"/>
      <c r="I655" s="51"/>
      <c r="M655" s="52" t="n">
        <v>0</v>
      </c>
      <c r="N655" s="52" t="n">
        <f aca="false">N656</f>
        <v>8710702.11</v>
      </c>
      <c r="O655" s="52" t="n">
        <f aca="false">O656</f>
        <v>8710702.11</v>
      </c>
      <c r="P655" s="52" t="n">
        <v>0</v>
      </c>
      <c r="Q655" s="52" t="n">
        <v>0</v>
      </c>
      <c r="R655" s="52" t="n">
        <v>0</v>
      </c>
      <c r="S655" s="52" t="n">
        <v>0</v>
      </c>
      <c r="T655" s="52" t="n">
        <v>0</v>
      </c>
      <c r="U655" s="29" t="n">
        <f aca="false">T655*100/O655</f>
        <v>0</v>
      </c>
      <c r="V655" s="52" t="n">
        <v>0</v>
      </c>
      <c r="Y655" s="52" t="n">
        <v>0</v>
      </c>
      <c r="Z655" s="52" t="n">
        <v>0</v>
      </c>
      <c r="AA655" s="52" t="n">
        <v>0</v>
      </c>
    </row>
    <row r="656" s="6" customFormat="true" ht="36.75" hidden="false" customHeight="true" outlineLevel="0" collapsed="false">
      <c r="A656" s="30" t="s">
        <v>46</v>
      </c>
      <c r="B656" s="18" t="s">
        <v>60</v>
      </c>
      <c r="C656" s="18" t="s">
        <v>307</v>
      </c>
      <c r="D656" s="18" t="s">
        <v>134</v>
      </c>
      <c r="E656" s="18" t="s">
        <v>462</v>
      </c>
      <c r="F656" s="18" t="s">
        <v>47</v>
      </c>
      <c r="G656" s="50"/>
      <c r="H656" s="51"/>
      <c r="I656" s="51"/>
      <c r="M656" s="52" t="n">
        <v>0</v>
      </c>
      <c r="N656" s="52" t="n">
        <v>8710702.11</v>
      </c>
      <c r="O656" s="52" t="n">
        <f aca="false">N656+M656</f>
        <v>8710702.11</v>
      </c>
      <c r="P656" s="52" t="n">
        <v>0</v>
      </c>
      <c r="Q656" s="52" t="n">
        <v>0</v>
      </c>
      <c r="R656" s="52" t="n">
        <v>0</v>
      </c>
      <c r="S656" s="52" t="n">
        <v>0</v>
      </c>
      <c r="T656" s="52" t="n">
        <v>0</v>
      </c>
      <c r="U656" s="29" t="n">
        <f aca="false">T656*100/O656</f>
        <v>0</v>
      </c>
      <c r="V656" s="52" t="n">
        <v>0</v>
      </c>
      <c r="Y656" s="52" t="n">
        <v>0</v>
      </c>
      <c r="Z656" s="52" t="n">
        <v>0</v>
      </c>
      <c r="AA656" s="52" t="n">
        <v>0</v>
      </c>
    </row>
    <row r="657" s="6" customFormat="true" ht="51" hidden="false" customHeight="true" outlineLevel="0" collapsed="false">
      <c r="A657" s="30" t="s">
        <v>463</v>
      </c>
      <c r="B657" s="18" t="s">
        <v>60</v>
      </c>
      <c r="C657" s="18" t="s">
        <v>307</v>
      </c>
      <c r="D657" s="18" t="s">
        <v>134</v>
      </c>
      <c r="E657" s="18" t="s">
        <v>464</v>
      </c>
      <c r="F657" s="18"/>
      <c r="G657" s="49" t="n">
        <f aca="false">G658</f>
        <v>0</v>
      </c>
      <c r="H657" s="53"/>
      <c r="I657" s="53"/>
      <c r="M657" s="52" t="n">
        <f aca="false">M658</f>
        <v>0</v>
      </c>
      <c r="N657" s="52" t="n">
        <f aca="false">N658</f>
        <v>1798022.67</v>
      </c>
      <c r="O657" s="52" t="n">
        <f aca="false">O658</f>
        <v>1798022.67</v>
      </c>
      <c r="T657" s="52" t="n">
        <f aca="false">T658</f>
        <v>782139.11</v>
      </c>
      <c r="U657" s="29" t="n">
        <f aca="false">T657*100/O657</f>
        <v>43.4999582068673</v>
      </c>
      <c r="V657" s="52" t="n">
        <f aca="false">V658</f>
        <v>0</v>
      </c>
      <c r="Y657" s="52" t="n">
        <f aca="false">Y658</f>
        <v>0</v>
      </c>
      <c r="Z657" s="52" t="n">
        <f aca="false">Z658</f>
        <v>0</v>
      </c>
      <c r="AA657" s="52" t="n">
        <f aca="false">AA658</f>
        <v>0</v>
      </c>
    </row>
    <row r="658" s="6" customFormat="true" ht="20.25" hidden="false" customHeight="true" outlineLevel="0" collapsed="false">
      <c r="A658" s="30" t="s">
        <v>400</v>
      </c>
      <c r="B658" s="18" t="s">
        <v>60</v>
      </c>
      <c r="C658" s="18" t="s">
        <v>307</v>
      </c>
      <c r="D658" s="18" t="s">
        <v>134</v>
      </c>
      <c r="E658" s="18" t="s">
        <v>464</v>
      </c>
      <c r="F658" s="18" t="s">
        <v>45</v>
      </c>
      <c r="G658" s="49" t="n">
        <f aca="false">G659</f>
        <v>0</v>
      </c>
      <c r="H658" s="53"/>
      <c r="I658" s="53"/>
      <c r="M658" s="52" t="n">
        <f aca="false">M659</f>
        <v>0</v>
      </c>
      <c r="N658" s="52" t="n">
        <f aca="false">N659</f>
        <v>1798022.67</v>
      </c>
      <c r="O658" s="52" t="n">
        <f aca="false">O659</f>
        <v>1798022.67</v>
      </c>
      <c r="T658" s="52" t="n">
        <f aca="false">T659</f>
        <v>782139.11</v>
      </c>
      <c r="U658" s="29" t="n">
        <f aca="false">T658*100/O658</f>
        <v>43.4999582068673</v>
      </c>
      <c r="V658" s="52" t="n">
        <f aca="false">V659</f>
        <v>0</v>
      </c>
      <c r="Y658" s="52" t="n">
        <f aca="false">Y659</f>
        <v>0</v>
      </c>
      <c r="Z658" s="52" t="n">
        <f aca="false">Z659</f>
        <v>0</v>
      </c>
      <c r="AA658" s="52" t="n">
        <f aca="false">AA659</f>
        <v>0</v>
      </c>
    </row>
    <row r="659" s="6" customFormat="true" ht="32.25" hidden="false" customHeight="true" outlineLevel="0" collapsed="false">
      <c r="A659" s="30" t="s">
        <v>46</v>
      </c>
      <c r="B659" s="18" t="s">
        <v>60</v>
      </c>
      <c r="C659" s="18" t="s">
        <v>307</v>
      </c>
      <c r="D659" s="18" t="s">
        <v>134</v>
      </c>
      <c r="E659" s="18" t="s">
        <v>464</v>
      </c>
      <c r="F659" s="18" t="s">
        <v>47</v>
      </c>
      <c r="G659" s="49" t="n">
        <v>0</v>
      </c>
      <c r="H659" s="53"/>
      <c r="I659" s="53"/>
      <c r="M659" s="52" t="n">
        <v>0</v>
      </c>
      <c r="N659" s="52" t="n">
        <f aca="false">1258615.87+239406.8+300000</f>
        <v>1798022.67</v>
      </c>
      <c r="O659" s="52" t="n">
        <f aca="false">N659+M659</f>
        <v>1798022.67</v>
      </c>
      <c r="T659" s="52" t="n">
        <v>782139.11</v>
      </c>
      <c r="U659" s="29" t="n">
        <f aca="false">T659*100/O659</f>
        <v>43.4999582068673</v>
      </c>
      <c r="V659" s="52" t="n">
        <v>0</v>
      </c>
      <c r="Y659" s="52" t="n">
        <v>0</v>
      </c>
      <c r="Z659" s="52" t="n">
        <v>0</v>
      </c>
      <c r="AA659" s="52" t="n">
        <v>0</v>
      </c>
    </row>
    <row r="660" customFormat="false" ht="18" hidden="false" customHeight="true" outlineLevel="0" collapsed="false">
      <c r="A660" s="30" t="s">
        <v>76</v>
      </c>
      <c r="B660" s="18" t="s">
        <v>60</v>
      </c>
      <c r="C660" s="18" t="s">
        <v>307</v>
      </c>
      <c r="D660" s="18" t="s">
        <v>134</v>
      </c>
      <c r="E660" s="18" t="s">
        <v>77</v>
      </c>
      <c r="F660" s="18"/>
      <c r="G660" s="52" t="n">
        <f aca="false">G661</f>
        <v>3571769</v>
      </c>
      <c r="H660" s="52" t="n">
        <f aca="false">H661</f>
        <v>-472696</v>
      </c>
      <c r="I660" s="52" t="n">
        <f aca="false">I661</f>
        <v>3099073</v>
      </c>
      <c r="J660" s="52" t="n">
        <f aca="false">J661</f>
        <v>0</v>
      </c>
      <c r="K660" s="52" t="n">
        <f aca="false">K661</f>
        <v>0</v>
      </c>
      <c r="L660" s="52" t="n">
        <f aca="false">L661</f>
        <v>0</v>
      </c>
      <c r="M660" s="52" t="n">
        <f aca="false">M661</f>
        <v>3099073</v>
      </c>
      <c r="N660" s="52" t="n">
        <f aca="false">N661</f>
        <v>0</v>
      </c>
      <c r="O660" s="52" t="n">
        <f aca="false">O661</f>
        <v>3099073</v>
      </c>
      <c r="P660" s="52" t="n">
        <f aca="false">P661</f>
        <v>0</v>
      </c>
      <c r="Q660" s="52" t="n">
        <f aca="false">Q661</f>
        <v>2090000</v>
      </c>
      <c r="R660" s="52" t="n">
        <f aca="false">R661</f>
        <v>0</v>
      </c>
      <c r="S660" s="52" t="n">
        <f aca="false">S661</f>
        <v>0</v>
      </c>
      <c r="T660" s="52" t="n">
        <f aca="false">T661</f>
        <v>1433292</v>
      </c>
      <c r="U660" s="29" t="n">
        <f aca="false">T660*100/O660</f>
        <v>46.2490557660307</v>
      </c>
      <c r="V660" s="52" t="n">
        <f aca="false">V661</f>
        <v>0</v>
      </c>
      <c r="W660" s="52" t="n">
        <f aca="false">W661</f>
        <v>2090000</v>
      </c>
      <c r="X660" s="52" t="n">
        <f aca="false">X661</f>
        <v>0</v>
      </c>
      <c r="Y660" s="52" t="n">
        <f aca="false">Y661</f>
        <v>2090000</v>
      </c>
      <c r="Z660" s="52" t="n">
        <f aca="false">Z661</f>
        <v>0</v>
      </c>
      <c r="AA660" s="52" t="n">
        <f aca="false">AA661</f>
        <v>2090000</v>
      </c>
    </row>
    <row r="661" customFormat="false" ht="20.25" hidden="false" customHeight="true" outlineLevel="0" collapsed="false">
      <c r="A661" s="27" t="s">
        <v>465</v>
      </c>
      <c r="B661" s="18" t="s">
        <v>60</v>
      </c>
      <c r="C661" s="18" t="s">
        <v>307</v>
      </c>
      <c r="D661" s="18" t="s">
        <v>134</v>
      </c>
      <c r="E661" s="18" t="s">
        <v>466</v>
      </c>
      <c r="F661" s="18"/>
      <c r="G661" s="52" t="n">
        <f aca="false">G662</f>
        <v>3571769</v>
      </c>
      <c r="H661" s="52" t="n">
        <f aca="false">H662</f>
        <v>-472696</v>
      </c>
      <c r="I661" s="52" t="n">
        <f aca="false">I662</f>
        <v>3099073</v>
      </c>
      <c r="J661" s="52" t="n">
        <f aca="false">J662</f>
        <v>0</v>
      </c>
      <c r="K661" s="52" t="n">
        <f aca="false">K662</f>
        <v>0</v>
      </c>
      <c r="L661" s="52" t="n">
        <f aca="false">L662</f>
        <v>0</v>
      </c>
      <c r="M661" s="52" t="n">
        <f aca="false">M662</f>
        <v>3099073</v>
      </c>
      <c r="N661" s="52" t="n">
        <f aca="false">N662</f>
        <v>0</v>
      </c>
      <c r="O661" s="52" t="n">
        <f aca="false">O662</f>
        <v>3099073</v>
      </c>
      <c r="P661" s="52" t="n">
        <f aca="false">P662</f>
        <v>0</v>
      </c>
      <c r="Q661" s="52" t="n">
        <f aca="false">Q662</f>
        <v>2090000</v>
      </c>
      <c r="R661" s="52" t="n">
        <f aca="false">R662</f>
        <v>0</v>
      </c>
      <c r="S661" s="52" t="n">
        <f aca="false">S662</f>
        <v>0</v>
      </c>
      <c r="T661" s="52" t="n">
        <f aca="false">T662</f>
        <v>1433292</v>
      </c>
      <c r="U661" s="29" t="n">
        <f aca="false">T661*100/O661</f>
        <v>46.2490557660307</v>
      </c>
      <c r="V661" s="52" t="n">
        <f aca="false">V662</f>
        <v>0</v>
      </c>
      <c r="W661" s="52" t="n">
        <f aca="false">W662</f>
        <v>2090000</v>
      </c>
      <c r="X661" s="52" t="n">
        <f aca="false">X662</f>
        <v>0</v>
      </c>
      <c r="Y661" s="52" t="n">
        <f aca="false">Y662</f>
        <v>2090000</v>
      </c>
      <c r="Z661" s="52" t="n">
        <f aca="false">Z662</f>
        <v>0</v>
      </c>
      <c r="AA661" s="52" t="n">
        <f aca="false">AA662</f>
        <v>2090000</v>
      </c>
    </row>
    <row r="662" customFormat="false" ht="19.5" hidden="false" customHeight="true" outlineLevel="0" collapsed="false">
      <c r="A662" s="27" t="s">
        <v>48</v>
      </c>
      <c r="B662" s="18" t="s">
        <v>60</v>
      </c>
      <c r="C662" s="18" t="s">
        <v>307</v>
      </c>
      <c r="D662" s="18" t="s">
        <v>134</v>
      </c>
      <c r="E662" s="18" t="s">
        <v>466</v>
      </c>
      <c r="F662" s="18" t="s">
        <v>49</v>
      </c>
      <c r="G662" s="52" t="n">
        <f aca="false">G663</f>
        <v>3571769</v>
      </c>
      <c r="H662" s="52" t="n">
        <f aca="false">H663</f>
        <v>-472696</v>
      </c>
      <c r="I662" s="52" t="n">
        <f aca="false">I663</f>
        <v>3099073</v>
      </c>
      <c r="J662" s="52" t="n">
        <f aca="false">J663</f>
        <v>0</v>
      </c>
      <c r="K662" s="52" t="n">
        <f aca="false">K663</f>
        <v>0</v>
      </c>
      <c r="L662" s="52" t="n">
        <f aca="false">L663</f>
        <v>0</v>
      </c>
      <c r="M662" s="52" t="n">
        <f aca="false">M663</f>
        <v>3099073</v>
      </c>
      <c r="N662" s="52" t="n">
        <f aca="false">N663</f>
        <v>0</v>
      </c>
      <c r="O662" s="52" t="n">
        <f aca="false">O663</f>
        <v>3099073</v>
      </c>
      <c r="P662" s="52" t="n">
        <f aca="false">P663</f>
        <v>0</v>
      </c>
      <c r="Q662" s="52" t="n">
        <f aca="false">Q663</f>
        <v>2090000</v>
      </c>
      <c r="R662" s="52" t="n">
        <f aca="false">R663</f>
        <v>0</v>
      </c>
      <c r="S662" s="52" t="n">
        <f aca="false">S663</f>
        <v>0</v>
      </c>
      <c r="T662" s="52" t="n">
        <v>1433292</v>
      </c>
      <c r="U662" s="29" t="n">
        <f aca="false">T662*100/O662</f>
        <v>46.2490557660307</v>
      </c>
      <c r="V662" s="52" t="n">
        <f aca="false">V663</f>
        <v>0</v>
      </c>
      <c r="W662" s="52" t="n">
        <f aca="false">W663</f>
        <v>2090000</v>
      </c>
      <c r="X662" s="52" t="n">
        <f aca="false">X663</f>
        <v>0</v>
      </c>
      <c r="Y662" s="52" t="n">
        <f aca="false">Y663</f>
        <v>2090000</v>
      </c>
      <c r="Z662" s="52" t="n">
        <f aca="false">Z663</f>
        <v>0</v>
      </c>
      <c r="AA662" s="52" t="n">
        <f aca="false">AA663</f>
        <v>2090000</v>
      </c>
    </row>
    <row r="663" customFormat="false" ht="37.5" hidden="false" customHeight="true" outlineLevel="0" collapsed="false">
      <c r="A663" s="46" t="s">
        <v>421</v>
      </c>
      <c r="B663" s="18" t="s">
        <v>60</v>
      </c>
      <c r="C663" s="18" t="s">
        <v>307</v>
      </c>
      <c r="D663" s="18" t="s">
        <v>134</v>
      </c>
      <c r="E663" s="18" t="s">
        <v>466</v>
      </c>
      <c r="F663" s="18" t="s">
        <v>75</v>
      </c>
      <c r="G663" s="52" t="n">
        <v>3571769</v>
      </c>
      <c r="H663" s="52" t="n">
        <v>-472696</v>
      </c>
      <c r="I663" s="52" t="n">
        <f aca="false">H663+G663</f>
        <v>3099073</v>
      </c>
      <c r="J663" s="52" t="n">
        <v>0</v>
      </c>
      <c r="K663" s="52" t="n">
        <v>0</v>
      </c>
      <c r="L663" s="52" t="n">
        <f aca="false">K663+J663</f>
        <v>0</v>
      </c>
      <c r="M663" s="52" t="n">
        <f aca="false">L663+I663</f>
        <v>3099073</v>
      </c>
      <c r="N663" s="52"/>
      <c r="O663" s="28" t="n">
        <f aca="false">N663+M663</f>
        <v>3099073</v>
      </c>
      <c r="P663" s="52" t="n">
        <v>0</v>
      </c>
      <c r="Q663" s="52" t="n">
        <v>2090000</v>
      </c>
      <c r="R663" s="52" t="n">
        <v>0</v>
      </c>
      <c r="S663" s="52" t="n">
        <v>0</v>
      </c>
      <c r="T663" s="52" t="n">
        <v>0</v>
      </c>
      <c r="U663" s="29" t="n">
        <f aca="false">T663*100/O663</f>
        <v>0</v>
      </c>
      <c r="V663" s="52" t="n">
        <v>0</v>
      </c>
      <c r="W663" s="52" t="n">
        <v>2090000</v>
      </c>
      <c r="X663" s="52"/>
      <c r="Y663" s="52" t="n">
        <v>2090000</v>
      </c>
      <c r="Z663" s="52"/>
      <c r="AA663" s="52" t="n">
        <v>2090000</v>
      </c>
    </row>
    <row r="664" customFormat="false" ht="21" hidden="false" customHeight="true" outlineLevel="0" collapsed="false">
      <c r="A664" s="46" t="s">
        <v>467</v>
      </c>
      <c r="B664" s="18" t="s">
        <v>60</v>
      </c>
      <c r="C664" s="18" t="s">
        <v>307</v>
      </c>
      <c r="D664" s="18" t="s">
        <v>307</v>
      </c>
      <c r="E664" s="18"/>
      <c r="F664" s="18"/>
      <c r="G664" s="52"/>
      <c r="H664" s="52"/>
      <c r="I664" s="52"/>
      <c r="J664" s="52"/>
      <c r="K664" s="52"/>
      <c r="L664" s="52"/>
      <c r="M664" s="49" t="n">
        <f aca="false">M665</f>
        <v>0</v>
      </c>
      <c r="N664" s="49" t="n">
        <f aca="false">N665</f>
        <v>2581447.95</v>
      </c>
      <c r="O664" s="49" t="n">
        <f aca="false">O665</f>
        <v>2581447.95</v>
      </c>
      <c r="P664" s="52"/>
      <c r="Q664" s="52"/>
      <c r="R664" s="52"/>
      <c r="S664" s="52"/>
      <c r="T664" s="49" t="n">
        <f aca="false">T665</f>
        <v>0</v>
      </c>
      <c r="U664" s="29" t="n">
        <f aca="false">T664*100/O664</f>
        <v>0</v>
      </c>
      <c r="V664" s="49" t="n">
        <f aca="false">V665</f>
        <v>0</v>
      </c>
      <c r="W664" s="52"/>
      <c r="X664" s="52"/>
      <c r="Y664" s="49" t="n">
        <f aca="false">Y665</f>
        <v>0</v>
      </c>
      <c r="Z664" s="49" t="n">
        <f aca="false">Z665</f>
        <v>9537730</v>
      </c>
      <c r="AA664" s="49" t="n">
        <f aca="false">AA665</f>
        <v>9537730</v>
      </c>
    </row>
    <row r="665" customFormat="false" ht="40.5" hidden="false" customHeight="true" outlineLevel="0" collapsed="false">
      <c r="A665" s="27" t="s">
        <v>468</v>
      </c>
      <c r="B665" s="18" t="s">
        <v>60</v>
      </c>
      <c r="C665" s="18" t="s">
        <v>307</v>
      </c>
      <c r="D665" s="18" t="s">
        <v>307</v>
      </c>
      <c r="E665" s="18" t="s">
        <v>457</v>
      </c>
      <c r="F665" s="18"/>
      <c r="G665" s="52"/>
      <c r="H665" s="52"/>
      <c r="I665" s="52"/>
      <c r="J665" s="52"/>
      <c r="K665" s="52"/>
      <c r="L665" s="52"/>
      <c r="M665" s="52" t="n">
        <f aca="false">M666</f>
        <v>0</v>
      </c>
      <c r="N665" s="52" t="n">
        <f aca="false">N666</f>
        <v>2581447.95</v>
      </c>
      <c r="O665" s="52" t="n">
        <f aca="false">O666</f>
        <v>2581447.95</v>
      </c>
      <c r="P665" s="52"/>
      <c r="Q665" s="52"/>
      <c r="R665" s="52"/>
      <c r="S665" s="52"/>
      <c r="T665" s="52" t="n">
        <f aca="false">T666</f>
        <v>0</v>
      </c>
      <c r="U665" s="29" t="n">
        <f aca="false">T665*100/O665</f>
        <v>0</v>
      </c>
      <c r="V665" s="52" t="n">
        <f aca="false">V666</f>
        <v>0</v>
      </c>
      <c r="W665" s="52"/>
      <c r="X665" s="52"/>
      <c r="Y665" s="52" t="n">
        <f aca="false">Y666</f>
        <v>0</v>
      </c>
      <c r="Z665" s="52" t="n">
        <f aca="false">Z666</f>
        <v>9537730</v>
      </c>
      <c r="AA665" s="52" t="n">
        <f aca="false">AA666</f>
        <v>9537730</v>
      </c>
    </row>
    <row r="666" customFormat="false" ht="36" hidden="false" customHeight="true" outlineLevel="0" collapsed="false">
      <c r="A666" s="46" t="s">
        <v>469</v>
      </c>
      <c r="B666" s="18" t="s">
        <v>60</v>
      </c>
      <c r="C666" s="18" t="s">
        <v>307</v>
      </c>
      <c r="D666" s="18" t="s">
        <v>307</v>
      </c>
      <c r="E666" s="18" t="s">
        <v>470</v>
      </c>
      <c r="F666" s="18"/>
      <c r="G666" s="52"/>
      <c r="H666" s="52"/>
      <c r="I666" s="52"/>
      <c r="J666" s="52"/>
      <c r="K666" s="52"/>
      <c r="L666" s="52"/>
      <c r="M666" s="52" t="n">
        <f aca="false">M667</f>
        <v>0</v>
      </c>
      <c r="N666" s="52" t="n">
        <f aca="false">N667</f>
        <v>2581447.95</v>
      </c>
      <c r="O666" s="52" t="n">
        <f aca="false">O667</f>
        <v>2581447.95</v>
      </c>
      <c r="P666" s="52"/>
      <c r="Q666" s="52"/>
      <c r="R666" s="52"/>
      <c r="S666" s="52"/>
      <c r="T666" s="52" t="n">
        <f aca="false">T667</f>
        <v>0</v>
      </c>
      <c r="U666" s="29" t="n">
        <f aca="false">T666*100/O666</f>
        <v>0</v>
      </c>
      <c r="V666" s="52" t="n">
        <f aca="false">V667</f>
        <v>0</v>
      </c>
      <c r="W666" s="52"/>
      <c r="X666" s="52"/>
      <c r="Y666" s="52" t="n">
        <f aca="false">Y667</f>
        <v>0</v>
      </c>
      <c r="Z666" s="52" t="n">
        <f aca="false">Z667</f>
        <v>9537730</v>
      </c>
      <c r="AA666" s="52" t="n">
        <f aca="false">AA667</f>
        <v>9537730</v>
      </c>
    </row>
    <row r="667" customFormat="false" ht="18.75" hidden="false" customHeight="true" outlineLevel="0" collapsed="false">
      <c r="A667" s="30" t="s">
        <v>449</v>
      </c>
      <c r="B667" s="18" t="s">
        <v>60</v>
      </c>
      <c r="C667" s="18" t="s">
        <v>307</v>
      </c>
      <c r="D667" s="18" t="s">
        <v>307</v>
      </c>
      <c r="E667" s="18" t="s">
        <v>470</v>
      </c>
      <c r="F667" s="18" t="s">
        <v>450</v>
      </c>
      <c r="G667" s="52"/>
      <c r="H667" s="52"/>
      <c r="I667" s="52"/>
      <c r="J667" s="52"/>
      <c r="K667" s="52"/>
      <c r="L667" s="52"/>
      <c r="M667" s="52" t="n">
        <f aca="false">M668</f>
        <v>0</v>
      </c>
      <c r="N667" s="52" t="n">
        <f aca="false">N668</f>
        <v>2581447.95</v>
      </c>
      <c r="O667" s="52" t="n">
        <f aca="false">O668</f>
        <v>2581447.95</v>
      </c>
      <c r="P667" s="52"/>
      <c r="Q667" s="52"/>
      <c r="R667" s="52"/>
      <c r="S667" s="52"/>
      <c r="T667" s="52" t="n">
        <f aca="false">T668</f>
        <v>0</v>
      </c>
      <c r="U667" s="29" t="n">
        <f aca="false">T667*100/O667</f>
        <v>0</v>
      </c>
      <c r="V667" s="52" t="n">
        <f aca="false">V668</f>
        <v>0</v>
      </c>
      <c r="W667" s="52"/>
      <c r="X667" s="52"/>
      <c r="Y667" s="52" t="n">
        <f aca="false">Y668</f>
        <v>0</v>
      </c>
      <c r="Z667" s="52" t="n">
        <f aca="false">Z668</f>
        <v>9537730</v>
      </c>
      <c r="AA667" s="52" t="n">
        <f aca="false">AA668</f>
        <v>9537730</v>
      </c>
    </row>
    <row r="668" customFormat="false" ht="22.5" hidden="false" customHeight="true" outlineLevel="0" collapsed="false">
      <c r="A668" s="46" t="s">
        <v>451</v>
      </c>
      <c r="B668" s="18" t="s">
        <v>60</v>
      </c>
      <c r="C668" s="18" t="s">
        <v>307</v>
      </c>
      <c r="D668" s="18" t="s">
        <v>307</v>
      </c>
      <c r="E668" s="18" t="s">
        <v>470</v>
      </c>
      <c r="F668" s="18" t="s">
        <v>452</v>
      </c>
      <c r="G668" s="52"/>
      <c r="H668" s="52"/>
      <c r="I668" s="52"/>
      <c r="J668" s="52"/>
      <c r="K668" s="52"/>
      <c r="L668" s="52"/>
      <c r="M668" s="52" t="n">
        <v>0</v>
      </c>
      <c r="N668" s="52" t="n">
        <f aca="false">2426561.05+154886.9</f>
        <v>2581447.95</v>
      </c>
      <c r="O668" s="52" t="n">
        <f aca="false">N668+M668</f>
        <v>2581447.95</v>
      </c>
      <c r="P668" s="52"/>
      <c r="Q668" s="52"/>
      <c r="R668" s="52"/>
      <c r="S668" s="52"/>
      <c r="T668" s="52" t="n">
        <v>0</v>
      </c>
      <c r="U668" s="29" t="n">
        <f aca="false">T668*100/O668</f>
        <v>0</v>
      </c>
      <c r="V668" s="52" t="n">
        <f aca="false">U668+T668</f>
        <v>0</v>
      </c>
      <c r="W668" s="52"/>
      <c r="X668" s="52"/>
      <c r="Y668" s="52" t="n">
        <v>0</v>
      </c>
      <c r="Z668" s="52" t="n">
        <f aca="false">8965466.2+572263.8</f>
        <v>9537730</v>
      </c>
      <c r="AA668" s="52" t="n">
        <f aca="false">Z668+Y668</f>
        <v>9537730</v>
      </c>
    </row>
    <row r="669" customFormat="false" ht="19.5" hidden="false" customHeight="true" outlineLevel="0" collapsed="false">
      <c r="A669" s="46" t="s">
        <v>471</v>
      </c>
      <c r="B669" s="18" t="s">
        <v>60</v>
      </c>
      <c r="C669" s="18" t="s">
        <v>55</v>
      </c>
      <c r="D669" s="18"/>
      <c r="E669" s="18"/>
      <c r="F669" s="18"/>
      <c r="G669" s="52" t="n">
        <f aca="false">G670</f>
        <v>2522300</v>
      </c>
      <c r="H669" s="52" t="n">
        <f aca="false">H670</f>
        <v>-2090865.83</v>
      </c>
      <c r="I669" s="52" t="n">
        <f aca="false">I670</f>
        <v>431434.17</v>
      </c>
      <c r="J669" s="52" t="n">
        <f aca="false">J670</f>
        <v>971800</v>
      </c>
      <c r="K669" s="52" t="n">
        <f aca="false">K670</f>
        <v>-971800</v>
      </c>
      <c r="L669" s="52" t="n">
        <f aca="false">L670</f>
        <v>0</v>
      </c>
      <c r="M669" s="52" t="n">
        <f aca="false">M670</f>
        <v>431434.17</v>
      </c>
      <c r="N669" s="52" t="n">
        <f aca="false">N670</f>
        <v>0</v>
      </c>
      <c r="O669" s="52" t="n">
        <f aca="false">O670</f>
        <v>431434.17</v>
      </c>
      <c r="P669" s="52" t="n">
        <f aca="false">P670</f>
        <v>0</v>
      </c>
      <c r="Q669" s="52" t="n">
        <f aca="false">Q670</f>
        <v>0</v>
      </c>
      <c r="R669" s="52" t="n">
        <f aca="false">R670</f>
        <v>0</v>
      </c>
      <c r="S669" s="52" t="n">
        <f aca="false">S670</f>
        <v>0</v>
      </c>
      <c r="T669" s="52" t="n">
        <f aca="false">T670</f>
        <v>431434.17</v>
      </c>
      <c r="U669" s="29" t="n">
        <f aca="false">T669*100/O669</f>
        <v>100</v>
      </c>
      <c r="V669" s="52" t="n">
        <f aca="false">V670</f>
        <v>0</v>
      </c>
      <c r="W669" s="52" t="n">
        <f aca="false">W670</f>
        <v>0</v>
      </c>
      <c r="X669" s="52" t="n">
        <f aca="false">X670</f>
        <v>0</v>
      </c>
      <c r="Y669" s="52" t="n">
        <f aca="false">Y670</f>
        <v>0</v>
      </c>
      <c r="Z669" s="52" t="n">
        <f aca="false">Z670</f>
        <v>0</v>
      </c>
      <c r="AA669" s="52" t="n">
        <f aca="false">AA670</f>
        <v>0</v>
      </c>
    </row>
    <row r="670" customFormat="false" ht="18.75" hidden="false" customHeight="true" outlineLevel="0" collapsed="false">
      <c r="A670" s="46" t="s">
        <v>472</v>
      </c>
      <c r="B670" s="18" t="s">
        <v>60</v>
      </c>
      <c r="C670" s="18" t="s">
        <v>55</v>
      </c>
      <c r="D670" s="18" t="s">
        <v>307</v>
      </c>
      <c r="E670" s="18"/>
      <c r="F670" s="18"/>
      <c r="G670" s="52" t="n">
        <f aca="false">G671</f>
        <v>2522300</v>
      </c>
      <c r="H670" s="52" t="n">
        <f aca="false">H671</f>
        <v>-2090865.83</v>
      </c>
      <c r="I670" s="52" t="n">
        <f aca="false">I671</f>
        <v>431434.17</v>
      </c>
      <c r="J670" s="52" t="n">
        <f aca="false">J671</f>
        <v>971800</v>
      </c>
      <c r="K670" s="52" t="n">
        <f aca="false">K671</f>
        <v>-971800</v>
      </c>
      <c r="L670" s="52" t="n">
        <f aca="false">L671</f>
        <v>0</v>
      </c>
      <c r="M670" s="52" t="n">
        <f aca="false">M671</f>
        <v>431434.17</v>
      </c>
      <c r="N670" s="52" t="n">
        <f aca="false">N671</f>
        <v>0</v>
      </c>
      <c r="O670" s="52" t="n">
        <f aca="false">O671</f>
        <v>431434.17</v>
      </c>
      <c r="P670" s="52" t="n">
        <f aca="false">P671</f>
        <v>0</v>
      </c>
      <c r="Q670" s="52" t="n">
        <f aca="false">Q671</f>
        <v>0</v>
      </c>
      <c r="R670" s="52" t="n">
        <f aca="false">R671</f>
        <v>0</v>
      </c>
      <c r="S670" s="52" t="n">
        <f aca="false">S671</f>
        <v>0</v>
      </c>
      <c r="T670" s="52" t="n">
        <f aca="false">T671</f>
        <v>431434.17</v>
      </c>
      <c r="U670" s="29" t="n">
        <f aca="false">T670*100/O670</f>
        <v>100</v>
      </c>
      <c r="V670" s="52" t="n">
        <f aca="false">V671</f>
        <v>0</v>
      </c>
      <c r="W670" s="52" t="n">
        <f aca="false">W671</f>
        <v>0</v>
      </c>
      <c r="X670" s="52" t="n">
        <f aca="false">X671</f>
        <v>0</v>
      </c>
      <c r="Y670" s="52" t="n">
        <f aca="false">Y671</f>
        <v>0</v>
      </c>
      <c r="Z670" s="52" t="n">
        <f aca="false">Z671</f>
        <v>0</v>
      </c>
      <c r="AA670" s="52" t="n">
        <f aca="false">AA671</f>
        <v>0</v>
      </c>
    </row>
    <row r="671" customFormat="false" ht="40.5" hidden="false" customHeight="true" outlineLevel="0" collapsed="false">
      <c r="A671" s="27" t="s">
        <v>473</v>
      </c>
      <c r="B671" s="18" t="s">
        <v>60</v>
      </c>
      <c r="C671" s="18" t="s">
        <v>55</v>
      </c>
      <c r="D671" s="18" t="s">
        <v>307</v>
      </c>
      <c r="E671" s="18" t="s">
        <v>474</v>
      </c>
      <c r="F671" s="18"/>
      <c r="G671" s="52" t="n">
        <f aca="false">G672+G675+G678</f>
        <v>2522300</v>
      </c>
      <c r="H671" s="52" t="n">
        <f aca="false">H672+H675+H678</f>
        <v>-2090865.83</v>
      </c>
      <c r="I671" s="52" t="n">
        <f aca="false">I672+I675+I678</f>
        <v>431434.17</v>
      </c>
      <c r="J671" s="52" t="n">
        <f aca="false">J672+J675+J678</f>
        <v>971800</v>
      </c>
      <c r="K671" s="52" t="n">
        <f aca="false">K672+K675+K678</f>
        <v>-971800</v>
      </c>
      <c r="L671" s="52" t="n">
        <f aca="false">L672+L675+L678</f>
        <v>0</v>
      </c>
      <c r="M671" s="52" t="n">
        <f aca="false">M672+M675+M678</f>
        <v>431434.17</v>
      </c>
      <c r="N671" s="52" t="n">
        <f aca="false">N672+N675+N678</f>
        <v>0</v>
      </c>
      <c r="O671" s="52" t="n">
        <f aca="false">O672+O675+O678</f>
        <v>431434.17</v>
      </c>
      <c r="P671" s="52" t="n">
        <f aca="false">P672+P675+P678</f>
        <v>0</v>
      </c>
      <c r="Q671" s="52" t="n">
        <f aca="false">Q672+Q675+Q678</f>
        <v>0</v>
      </c>
      <c r="R671" s="52" t="n">
        <f aca="false">R672+R675+R678</f>
        <v>0</v>
      </c>
      <c r="S671" s="52" t="n">
        <f aca="false">S672+S675+S678</f>
        <v>0</v>
      </c>
      <c r="T671" s="52" t="n">
        <f aca="false">T672+T675+T678</f>
        <v>431434.17</v>
      </c>
      <c r="U671" s="29" t="n">
        <f aca="false">T671*100/O671</f>
        <v>100</v>
      </c>
      <c r="V671" s="52" t="n">
        <f aca="false">V672+V675+V678</f>
        <v>0</v>
      </c>
      <c r="W671" s="52" t="n">
        <f aca="false">W672+W675+W678</f>
        <v>0</v>
      </c>
      <c r="X671" s="52" t="n">
        <f aca="false">X672+X675+X678</f>
        <v>0</v>
      </c>
      <c r="Y671" s="52" t="n">
        <f aca="false">Y672+Y675+Y678</f>
        <v>0</v>
      </c>
      <c r="Z671" s="52" t="n">
        <f aca="false">Z672+Z675+Z678</f>
        <v>0</v>
      </c>
      <c r="AA671" s="52" t="n">
        <f aca="false">AA672+AA675+AA678</f>
        <v>0</v>
      </c>
    </row>
    <row r="672" customFormat="false" ht="34.5" hidden="true" customHeight="true" outlineLevel="0" collapsed="false">
      <c r="A672" s="46" t="s">
        <v>475</v>
      </c>
      <c r="B672" s="18" t="s">
        <v>60</v>
      </c>
      <c r="C672" s="18" t="s">
        <v>55</v>
      </c>
      <c r="D672" s="18" t="s">
        <v>307</v>
      </c>
      <c r="E672" s="18" t="s">
        <v>476</v>
      </c>
      <c r="F672" s="18"/>
      <c r="G672" s="52" t="n">
        <f aca="false">G673</f>
        <v>560000</v>
      </c>
      <c r="H672" s="52" t="n">
        <f aca="false">H673</f>
        <v>-560000</v>
      </c>
      <c r="I672" s="52" t="n">
        <f aca="false">I673</f>
        <v>0</v>
      </c>
      <c r="J672" s="52" t="n">
        <f aca="false">J673</f>
        <v>168000</v>
      </c>
      <c r="K672" s="52" t="n">
        <f aca="false">K673</f>
        <v>-168000</v>
      </c>
      <c r="L672" s="52" t="n">
        <f aca="false">L673</f>
        <v>0</v>
      </c>
      <c r="M672" s="52" t="n">
        <f aca="false">M673</f>
        <v>0</v>
      </c>
      <c r="N672" s="52"/>
      <c r="O672" s="52"/>
      <c r="P672" s="52" t="n">
        <f aca="false">P673</f>
        <v>0</v>
      </c>
      <c r="Q672" s="52" t="n">
        <f aca="false">Q673</f>
        <v>0</v>
      </c>
      <c r="R672" s="52" t="n">
        <f aca="false">R673</f>
        <v>0</v>
      </c>
      <c r="S672" s="52"/>
      <c r="T672" s="52"/>
      <c r="U672" s="52"/>
      <c r="V672" s="52"/>
      <c r="W672" s="52" t="n">
        <f aca="false">W673</f>
        <v>0</v>
      </c>
    </row>
    <row r="673" customFormat="false" ht="33.75" hidden="true" customHeight="true" outlineLevel="0" collapsed="false">
      <c r="A673" s="30" t="s">
        <v>44</v>
      </c>
      <c r="B673" s="18" t="s">
        <v>60</v>
      </c>
      <c r="C673" s="18" t="s">
        <v>55</v>
      </c>
      <c r="D673" s="18" t="s">
        <v>307</v>
      </c>
      <c r="E673" s="18" t="s">
        <v>476</v>
      </c>
      <c r="F673" s="18" t="s">
        <v>45</v>
      </c>
      <c r="G673" s="52" t="n">
        <f aca="false">G674</f>
        <v>560000</v>
      </c>
      <c r="H673" s="52" t="n">
        <f aca="false">H674</f>
        <v>-560000</v>
      </c>
      <c r="I673" s="52" t="n">
        <f aca="false">I674</f>
        <v>0</v>
      </c>
      <c r="J673" s="52" t="n">
        <f aca="false">J674</f>
        <v>168000</v>
      </c>
      <c r="K673" s="52" t="n">
        <f aca="false">K674</f>
        <v>-168000</v>
      </c>
      <c r="L673" s="52" t="n">
        <f aca="false">L674</f>
        <v>0</v>
      </c>
      <c r="M673" s="52" t="n">
        <f aca="false">M674</f>
        <v>0</v>
      </c>
      <c r="N673" s="52"/>
      <c r="O673" s="52"/>
      <c r="P673" s="52" t="n">
        <f aca="false">P674</f>
        <v>0</v>
      </c>
      <c r="Q673" s="52" t="n">
        <f aca="false">Q674</f>
        <v>0</v>
      </c>
      <c r="R673" s="52" t="n">
        <f aca="false">R674</f>
        <v>0</v>
      </c>
      <c r="S673" s="52"/>
      <c r="T673" s="52"/>
      <c r="U673" s="52"/>
      <c r="V673" s="52"/>
      <c r="W673" s="52" t="n">
        <f aca="false">W674</f>
        <v>0</v>
      </c>
    </row>
    <row r="674" customFormat="false" ht="34.5" hidden="true" customHeight="true" outlineLevel="0" collapsed="false">
      <c r="A674" s="30" t="s">
        <v>46</v>
      </c>
      <c r="B674" s="18" t="s">
        <v>60</v>
      </c>
      <c r="C674" s="18" t="s">
        <v>55</v>
      </c>
      <c r="D674" s="18" t="s">
        <v>307</v>
      </c>
      <c r="E674" s="18" t="s">
        <v>476</v>
      </c>
      <c r="F674" s="18" t="s">
        <v>47</v>
      </c>
      <c r="G674" s="52" t="n">
        <v>560000</v>
      </c>
      <c r="H674" s="52" t="n">
        <v>-560000</v>
      </c>
      <c r="I674" s="52" t="n">
        <v>0</v>
      </c>
      <c r="J674" s="52" t="n">
        <v>168000</v>
      </c>
      <c r="K674" s="52" t="n">
        <v>-168000</v>
      </c>
      <c r="L674" s="52" t="n">
        <v>0</v>
      </c>
      <c r="M674" s="52" t="n">
        <v>0</v>
      </c>
      <c r="N674" s="52"/>
      <c r="O674" s="52"/>
      <c r="P674" s="52" t="n">
        <v>0</v>
      </c>
      <c r="Q674" s="52" t="n">
        <v>0</v>
      </c>
      <c r="R674" s="52" t="n">
        <v>0</v>
      </c>
      <c r="S674" s="52"/>
      <c r="T674" s="52"/>
      <c r="U674" s="52"/>
      <c r="V674" s="52"/>
      <c r="W674" s="52" t="n">
        <v>0</v>
      </c>
    </row>
    <row r="675" customFormat="false" ht="35.25" hidden="false" customHeight="true" outlineLevel="0" collapsed="false">
      <c r="A675" s="48" t="s">
        <v>477</v>
      </c>
      <c r="B675" s="18" t="s">
        <v>60</v>
      </c>
      <c r="C675" s="36" t="s">
        <v>55</v>
      </c>
      <c r="D675" s="36" t="s">
        <v>307</v>
      </c>
      <c r="E675" s="36" t="s">
        <v>478</v>
      </c>
      <c r="F675" s="18"/>
      <c r="G675" s="52" t="n">
        <f aca="false">G676</f>
        <v>1655000</v>
      </c>
      <c r="H675" s="52" t="n">
        <f aca="false">H676</f>
        <v>-1223565.83</v>
      </c>
      <c r="I675" s="52" t="n">
        <f aca="false">I676</f>
        <v>431434.17</v>
      </c>
      <c r="J675" s="52" t="n">
        <f aca="false">J676</f>
        <v>496500</v>
      </c>
      <c r="K675" s="52" t="n">
        <f aca="false">K676</f>
        <v>-496500</v>
      </c>
      <c r="L675" s="52" t="n">
        <f aca="false">L676</f>
        <v>0</v>
      </c>
      <c r="M675" s="52" t="n">
        <f aca="false">M676</f>
        <v>431434.17</v>
      </c>
      <c r="N675" s="52" t="n">
        <f aca="false">N676</f>
        <v>0</v>
      </c>
      <c r="O675" s="52" t="n">
        <f aca="false">O676</f>
        <v>431434.17</v>
      </c>
      <c r="P675" s="52" t="n">
        <f aca="false">P676</f>
        <v>0</v>
      </c>
      <c r="Q675" s="52" t="n">
        <f aca="false">Q676</f>
        <v>0</v>
      </c>
      <c r="R675" s="52" t="n">
        <f aca="false">R676</f>
        <v>0</v>
      </c>
      <c r="S675" s="52" t="n">
        <f aca="false">S676</f>
        <v>0</v>
      </c>
      <c r="T675" s="52" t="n">
        <f aca="false">T676</f>
        <v>431434.17</v>
      </c>
      <c r="U675" s="29" t="n">
        <f aca="false">T675*100/O675</f>
        <v>100</v>
      </c>
      <c r="V675" s="52" t="n">
        <f aca="false">V676</f>
        <v>0</v>
      </c>
      <c r="W675" s="52" t="n">
        <f aca="false">W676</f>
        <v>0</v>
      </c>
      <c r="X675" s="52" t="n">
        <f aca="false">X676</f>
        <v>0</v>
      </c>
      <c r="Y675" s="52" t="n">
        <f aca="false">Y676</f>
        <v>0</v>
      </c>
      <c r="Z675" s="52" t="n">
        <f aca="false">Z676</f>
        <v>0</v>
      </c>
      <c r="AA675" s="52" t="n">
        <f aca="false">AA676</f>
        <v>0</v>
      </c>
    </row>
    <row r="676" customFormat="false" ht="20.25" hidden="false" customHeight="true" outlineLevel="0" collapsed="false">
      <c r="A676" s="30" t="s">
        <v>44</v>
      </c>
      <c r="B676" s="18" t="s">
        <v>60</v>
      </c>
      <c r="C676" s="18" t="s">
        <v>55</v>
      </c>
      <c r="D676" s="18" t="s">
        <v>307</v>
      </c>
      <c r="E676" s="36" t="s">
        <v>478</v>
      </c>
      <c r="F676" s="18" t="s">
        <v>45</v>
      </c>
      <c r="G676" s="52" t="n">
        <f aca="false">G677</f>
        <v>1655000</v>
      </c>
      <c r="H676" s="52" t="n">
        <f aca="false">H677</f>
        <v>-1223565.83</v>
      </c>
      <c r="I676" s="52" t="n">
        <f aca="false">I677</f>
        <v>431434.17</v>
      </c>
      <c r="J676" s="52" t="n">
        <f aca="false">J677</f>
        <v>496500</v>
      </c>
      <c r="K676" s="52" t="n">
        <f aca="false">K677</f>
        <v>-496500</v>
      </c>
      <c r="L676" s="52" t="n">
        <f aca="false">L677</f>
        <v>0</v>
      </c>
      <c r="M676" s="52" t="n">
        <f aca="false">M677</f>
        <v>431434.17</v>
      </c>
      <c r="N676" s="52" t="n">
        <f aca="false">N677</f>
        <v>0</v>
      </c>
      <c r="O676" s="52" t="n">
        <f aca="false">O677</f>
        <v>431434.17</v>
      </c>
      <c r="P676" s="52" t="n">
        <f aca="false">P677</f>
        <v>0</v>
      </c>
      <c r="Q676" s="52" t="n">
        <f aca="false">Q677</f>
        <v>0</v>
      </c>
      <c r="R676" s="52" t="n">
        <f aca="false">R677</f>
        <v>0</v>
      </c>
      <c r="S676" s="52" t="n">
        <f aca="false">S677</f>
        <v>0</v>
      </c>
      <c r="T676" s="52" t="n">
        <f aca="false">T677</f>
        <v>431434.17</v>
      </c>
      <c r="U676" s="29" t="n">
        <f aca="false">T676*100/O676</f>
        <v>100</v>
      </c>
      <c r="V676" s="52" t="n">
        <f aca="false">V677</f>
        <v>0</v>
      </c>
      <c r="W676" s="52" t="n">
        <f aca="false">W677</f>
        <v>0</v>
      </c>
      <c r="X676" s="52" t="n">
        <f aca="false">X677</f>
        <v>0</v>
      </c>
      <c r="Y676" s="52" t="n">
        <f aca="false">Y677</f>
        <v>0</v>
      </c>
      <c r="Z676" s="52" t="n">
        <f aca="false">Z677</f>
        <v>0</v>
      </c>
      <c r="AA676" s="52" t="n">
        <f aca="false">AA677</f>
        <v>0</v>
      </c>
    </row>
    <row r="677" customFormat="false" ht="36" hidden="false" customHeight="true" outlineLevel="0" collapsed="false">
      <c r="A677" s="30" t="s">
        <v>46</v>
      </c>
      <c r="B677" s="18" t="s">
        <v>60</v>
      </c>
      <c r="C677" s="18" t="s">
        <v>55</v>
      </c>
      <c r="D677" s="18" t="s">
        <v>307</v>
      </c>
      <c r="E677" s="36" t="s">
        <v>478</v>
      </c>
      <c r="F677" s="18" t="s">
        <v>47</v>
      </c>
      <c r="G677" s="52" t="n">
        <v>1655000</v>
      </c>
      <c r="H677" s="52" t="n">
        <v>-1223565.83</v>
      </c>
      <c r="I677" s="52" t="n">
        <f aca="false">H677+G677</f>
        <v>431434.17</v>
      </c>
      <c r="J677" s="52" t="n">
        <v>496500</v>
      </c>
      <c r="K677" s="52" t="n">
        <v>-496500</v>
      </c>
      <c r="L677" s="52" t="n">
        <f aca="false">K677+J677</f>
        <v>0</v>
      </c>
      <c r="M677" s="52" t="n">
        <f aca="false">L677+I677</f>
        <v>431434.17</v>
      </c>
      <c r="N677" s="52"/>
      <c r="O677" s="28" t="n">
        <f aca="false">N677+M677</f>
        <v>431434.17</v>
      </c>
      <c r="P677" s="52" t="n">
        <v>0</v>
      </c>
      <c r="Q677" s="52" t="n">
        <v>0</v>
      </c>
      <c r="R677" s="52" t="n">
        <v>0</v>
      </c>
      <c r="S677" s="52" t="n">
        <v>0</v>
      </c>
      <c r="T677" s="52" t="n">
        <v>431434.17</v>
      </c>
      <c r="U677" s="29" t="n">
        <f aca="false">T677*100/O677</f>
        <v>100</v>
      </c>
      <c r="V677" s="52" t="n">
        <v>0</v>
      </c>
      <c r="W677" s="52" t="n">
        <v>0</v>
      </c>
      <c r="X677" s="52" t="n">
        <v>0</v>
      </c>
      <c r="Y677" s="52" t="n">
        <v>0</v>
      </c>
      <c r="Z677" s="52" t="n">
        <v>0</v>
      </c>
      <c r="AA677" s="52" t="n">
        <v>0</v>
      </c>
    </row>
    <row r="678" customFormat="false" ht="18" hidden="true" customHeight="true" outlineLevel="0" collapsed="false">
      <c r="A678" s="48" t="s">
        <v>479</v>
      </c>
      <c r="B678" s="18" t="s">
        <v>60</v>
      </c>
      <c r="C678" s="36" t="s">
        <v>55</v>
      </c>
      <c r="D678" s="36" t="s">
        <v>307</v>
      </c>
      <c r="E678" s="36" t="s">
        <v>480</v>
      </c>
      <c r="F678" s="18"/>
      <c r="G678" s="52" t="n">
        <f aca="false">G679</f>
        <v>307300</v>
      </c>
      <c r="H678" s="52" t="n">
        <f aca="false">H679</f>
        <v>-307300</v>
      </c>
      <c r="I678" s="52" t="n">
        <f aca="false">I679</f>
        <v>0</v>
      </c>
      <c r="J678" s="52" t="n">
        <f aca="false">J679</f>
        <v>307300</v>
      </c>
      <c r="K678" s="52" t="n">
        <f aca="false">K679</f>
        <v>-307300</v>
      </c>
      <c r="L678" s="52" t="n">
        <f aca="false">L679</f>
        <v>0</v>
      </c>
      <c r="M678" s="52" t="n">
        <f aca="false">M679</f>
        <v>0</v>
      </c>
      <c r="N678" s="52"/>
      <c r="O678" s="52"/>
      <c r="P678" s="52" t="n">
        <f aca="false">P679</f>
        <v>0</v>
      </c>
      <c r="Q678" s="52" t="n">
        <f aca="false">Q679</f>
        <v>0</v>
      </c>
      <c r="R678" s="52" t="n">
        <f aca="false">R679</f>
        <v>0</v>
      </c>
      <c r="S678" s="52"/>
      <c r="T678" s="52"/>
      <c r="U678" s="52"/>
      <c r="V678" s="52"/>
      <c r="W678" s="52" t="n">
        <f aca="false">W679</f>
        <v>0</v>
      </c>
    </row>
    <row r="679" customFormat="false" ht="30.75" hidden="true" customHeight="true" outlineLevel="0" collapsed="false">
      <c r="A679" s="30" t="s">
        <v>44</v>
      </c>
      <c r="B679" s="18" t="s">
        <v>60</v>
      </c>
      <c r="C679" s="18" t="s">
        <v>55</v>
      </c>
      <c r="D679" s="18" t="s">
        <v>307</v>
      </c>
      <c r="E679" s="36" t="s">
        <v>480</v>
      </c>
      <c r="F679" s="18" t="s">
        <v>45</v>
      </c>
      <c r="G679" s="52" t="n">
        <f aca="false">G680</f>
        <v>307300</v>
      </c>
      <c r="H679" s="52" t="n">
        <f aca="false">H680</f>
        <v>-307300</v>
      </c>
      <c r="I679" s="52" t="n">
        <f aca="false">I680</f>
        <v>0</v>
      </c>
      <c r="J679" s="52" t="n">
        <f aca="false">J680</f>
        <v>307300</v>
      </c>
      <c r="K679" s="52" t="n">
        <f aca="false">K680</f>
        <v>-307300</v>
      </c>
      <c r="L679" s="52" t="n">
        <f aca="false">L680</f>
        <v>0</v>
      </c>
      <c r="M679" s="52" t="n">
        <f aca="false">M680</f>
        <v>0</v>
      </c>
      <c r="N679" s="52"/>
      <c r="O679" s="52"/>
      <c r="P679" s="52" t="n">
        <f aca="false">P680</f>
        <v>0</v>
      </c>
      <c r="Q679" s="52" t="n">
        <f aca="false">Q680</f>
        <v>0</v>
      </c>
      <c r="R679" s="52" t="n">
        <f aca="false">R680</f>
        <v>0</v>
      </c>
      <c r="S679" s="52"/>
      <c r="T679" s="52"/>
      <c r="U679" s="52"/>
      <c r="V679" s="52"/>
      <c r="W679" s="52" t="n">
        <f aca="false">W680</f>
        <v>0</v>
      </c>
    </row>
    <row r="680" customFormat="false" ht="33.75" hidden="true" customHeight="true" outlineLevel="0" collapsed="false">
      <c r="A680" s="30" t="s">
        <v>46</v>
      </c>
      <c r="B680" s="18" t="s">
        <v>60</v>
      </c>
      <c r="C680" s="18" t="s">
        <v>55</v>
      </c>
      <c r="D680" s="18" t="s">
        <v>307</v>
      </c>
      <c r="E680" s="36" t="s">
        <v>480</v>
      </c>
      <c r="F680" s="18" t="s">
        <v>47</v>
      </c>
      <c r="G680" s="52" t="n">
        <v>307300</v>
      </c>
      <c r="H680" s="52" t="n">
        <v>-307300</v>
      </c>
      <c r="I680" s="52" t="n">
        <v>0</v>
      </c>
      <c r="J680" s="52" t="n">
        <v>307300</v>
      </c>
      <c r="K680" s="52" t="n">
        <v>-307300</v>
      </c>
      <c r="L680" s="52" t="n">
        <v>0</v>
      </c>
      <c r="M680" s="52" t="n">
        <v>0</v>
      </c>
      <c r="N680" s="52"/>
      <c r="O680" s="52"/>
      <c r="P680" s="52" t="n">
        <v>0</v>
      </c>
      <c r="Q680" s="52" t="n">
        <v>0</v>
      </c>
      <c r="R680" s="52" t="n">
        <v>0</v>
      </c>
      <c r="S680" s="52"/>
      <c r="T680" s="52"/>
      <c r="U680" s="52"/>
      <c r="V680" s="52"/>
      <c r="W680" s="52" t="n">
        <v>0</v>
      </c>
    </row>
    <row r="681" customFormat="false" ht="18" hidden="false" customHeight="true" outlineLevel="0" collapsed="false">
      <c r="A681" s="27" t="s">
        <v>98</v>
      </c>
      <c r="B681" s="18" t="s">
        <v>60</v>
      </c>
      <c r="C681" s="18" t="s">
        <v>65</v>
      </c>
      <c r="D681" s="18"/>
      <c r="E681" s="18"/>
      <c r="F681" s="18"/>
      <c r="G681" s="52" t="n">
        <f aca="false">G682</f>
        <v>200000</v>
      </c>
      <c r="H681" s="52" t="n">
        <f aca="false">H682</f>
        <v>0</v>
      </c>
      <c r="I681" s="52" t="n">
        <f aca="false">I682</f>
        <v>200000</v>
      </c>
      <c r="J681" s="52" t="n">
        <f aca="false">J682</f>
        <v>60000</v>
      </c>
      <c r="K681" s="52" t="n">
        <f aca="false">K682</f>
        <v>0</v>
      </c>
      <c r="L681" s="52" t="n">
        <f aca="false">L682</f>
        <v>0</v>
      </c>
      <c r="M681" s="52" t="n">
        <f aca="false">M682</f>
        <v>200000</v>
      </c>
      <c r="N681" s="52" t="n">
        <f aca="false">N682</f>
        <v>67511.45</v>
      </c>
      <c r="O681" s="52" t="n">
        <f aca="false">O682</f>
        <v>267511.45</v>
      </c>
      <c r="P681" s="52" t="n">
        <f aca="false">P682</f>
        <v>60000</v>
      </c>
      <c r="Q681" s="52" t="n">
        <f aca="false">Q682</f>
        <v>66000</v>
      </c>
      <c r="R681" s="52" t="n">
        <f aca="false">R682</f>
        <v>0</v>
      </c>
      <c r="S681" s="52" t="n">
        <f aca="false">S682</f>
        <v>0</v>
      </c>
      <c r="T681" s="52" t="n">
        <f aca="false">T682</f>
        <v>78090.79</v>
      </c>
      <c r="U681" s="29" t="n">
        <f aca="false">T681*100/O681</f>
        <v>29.1915691833004</v>
      </c>
      <c r="V681" s="52" t="n">
        <f aca="false">V682</f>
        <v>60000</v>
      </c>
      <c r="W681" s="52" t="n">
        <f aca="false">W682</f>
        <v>66000</v>
      </c>
      <c r="X681" s="52" t="n">
        <f aca="false">X682</f>
        <v>0</v>
      </c>
      <c r="Y681" s="52" t="n">
        <f aca="false">Y682</f>
        <v>66000</v>
      </c>
      <c r="Z681" s="52" t="n">
        <f aca="false">Z682</f>
        <v>0</v>
      </c>
      <c r="AA681" s="52" t="n">
        <f aca="false">AA682</f>
        <v>66000</v>
      </c>
    </row>
    <row r="682" customFormat="false" ht="15.75" hidden="false" customHeight="false" outlineLevel="0" collapsed="false">
      <c r="A682" s="27" t="s">
        <v>184</v>
      </c>
      <c r="B682" s="18" t="s">
        <v>60</v>
      </c>
      <c r="C682" s="18" t="s">
        <v>65</v>
      </c>
      <c r="D682" s="18" t="s">
        <v>65</v>
      </c>
      <c r="E682" s="18"/>
      <c r="F682" s="18"/>
      <c r="G682" s="52" t="n">
        <f aca="false">G683+G687</f>
        <v>200000</v>
      </c>
      <c r="H682" s="52" t="n">
        <f aca="false">H683+H687</f>
        <v>0</v>
      </c>
      <c r="I682" s="52" t="n">
        <f aca="false">I683+I687</f>
        <v>200000</v>
      </c>
      <c r="J682" s="52" t="n">
        <f aca="false">J683+J687</f>
        <v>60000</v>
      </c>
      <c r="K682" s="52" t="n">
        <f aca="false">K683+K687</f>
        <v>0</v>
      </c>
      <c r="L682" s="52" t="n">
        <f aca="false">L683+L687</f>
        <v>0</v>
      </c>
      <c r="M682" s="52" t="n">
        <f aca="false">M683+M687</f>
        <v>200000</v>
      </c>
      <c r="N682" s="52" t="n">
        <f aca="false">N683+N687</f>
        <v>67511.45</v>
      </c>
      <c r="O682" s="52" t="n">
        <f aca="false">O683+O687</f>
        <v>267511.45</v>
      </c>
      <c r="P682" s="52" t="n">
        <f aca="false">P683+P687</f>
        <v>60000</v>
      </c>
      <c r="Q682" s="52" t="n">
        <f aca="false">Q683+Q687</f>
        <v>66000</v>
      </c>
      <c r="R682" s="52" t="n">
        <f aca="false">R683+R687</f>
        <v>0</v>
      </c>
      <c r="S682" s="52" t="n">
        <f aca="false">S683+S687</f>
        <v>0</v>
      </c>
      <c r="T682" s="52" t="n">
        <f aca="false">T683+T687</f>
        <v>78090.79</v>
      </c>
      <c r="U682" s="29" t="n">
        <f aca="false">T682*100/O682</f>
        <v>29.1915691833004</v>
      </c>
      <c r="V682" s="52" t="n">
        <f aca="false">V683+V687</f>
        <v>60000</v>
      </c>
      <c r="W682" s="52" t="n">
        <f aca="false">W683+W687</f>
        <v>66000</v>
      </c>
      <c r="X682" s="52" t="n">
        <f aca="false">X683+X687</f>
        <v>0</v>
      </c>
      <c r="Y682" s="52" t="n">
        <f aca="false">Y683+Y687</f>
        <v>66000</v>
      </c>
      <c r="Z682" s="52" t="n">
        <f aca="false">Z683+Z687</f>
        <v>0</v>
      </c>
      <c r="AA682" s="52" t="n">
        <f aca="false">AA683+AA687</f>
        <v>66000</v>
      </c>
    </row>
    <row r="683" customFormat="false" ht="49.5" hidden="false" customHeight="true" outlineLevel="0" collapsed="false">
      <c r="A683" s="27" t="s">
        <v>481</v>
      </c>
      <c r="B683" s="18" t="s">
        <v>60</v>
      </c>
      <c r="C683" s="18" t="s">
        <v>65</v>
      </c>
      <c r="D683" s="18" t="s">
        <v>65</v>
      </c>
      <c r="E683" s="18" t="s">
        <v>482</v>
      </c>
      <c r="F683" s="18"/>
      <c r="G683" s="52" t="n">
        <f aca="false">G684</f>
        <v>20000</v>
      </c>
      <c r="H683" s="52" t="n">
        <f aca="false">H684</f>
        <v>0</v>
      </c>
      <c r="I683" s="52" t="n">
        <f aca="false">I684</f>
        <v>20000</v>
      </c>
      <c r="J683" s="52" t="n">
        <f aca="false">J684</f>
        <v>6000</v>
      </c>
      <c r="K683" s="52" t="n">
        <f aca="false">K684</f>
        <v>0</v>
      </c>
      <c r="L683" s="52" t="n">
        <f aca="false">L684</f>
        <v>0</v>
      </c>
      <c r="M683" s="52" t="n">
        <f aca="false">M684</f>
        <v>20000</v>
      </c>
      <c r="N683" s="52" t="n">
        <f aca="false">N684</f>
        <v>0</v>
      </c>
      <c r="O683" s="52" t="n">
        <f aca="false">O684</f>
        <v>20000</v>
      </c>
      <c r="P683" s="52" t="n">
        <f aca="false">P684</f>
        <v>6000</v>
      </c>
      <c r="Q683" s="52" t="n">
        <f aca="false">Q684</f>
        <v>6600</v>
      </c>
      <c r="R683" s="52" t="n">
        <f aca="false">R684</f>
        <v>0</v>
      </c>
      <c r="S683" s="52" t="n">
        <f aca="false">S684</f>
        <v>0</v>
      </c>
      <c r="T683" s="52" t="n">
        <f aca="false">T684</f>
        <v>846</v>
      </c>
      <c r="U683" s="29" t="n">
        <f aca="false">T683*100/O683</f>
        <v>4.23</v>
      </c>
      <c r="V683" s="52" t="n">
        <f aca="false">V684</f>
        <v>6000</v>
      </c>
      <c r="W683" s="52" t="n">
        <f aca="false">W684</f>
        <v>6600</v>
      </c>
      <c r="X683" s="52" t="n">
        <f aca="false">X684</f>
        <v>0</v>
      </c>
      <c r="Y683" s="52" t="n">
        <f aca="false">Y684</f>
        <v>6600</v>
      </c>
      <c r="Z683" s="52" t="n">
        <f aca="false">Z684</f>
        <v>0</v>
      </c>
      <c r="AA683" s="52" t="n">
        <f aca="false">AA684</f>
        <v>6600</v>
      </c>
    </row>
    <row r="684" customFormat="false" ht="20.25" hidden="false" customHeight="true" outlineLevel="0" collapsed="false">
      <c r="A684" s="27" t="s">
        <v>191</v>
      </c>
      <c r="B684" s="18" t="s">
        <v>60</v>
      </c>
      <c r="C684" s="18" t="s">
        <v>65</v>
      </c>
      <c r="D684" s="18" t="s">
        <v>65</v>
      </c>
      <c r="E684" s="18" t="s">
        <v>483</v>
      </c>
      <c r="F684" s="18"/>
      <c r="G684" s="52" t="n">
        <f aca="false">G685</f>
        <v>20000</v>
      </c>
      <c r="H684" s="52" t="n">
        <f aca="false">H685</f>
        <v>0</v>
      </c>
      <c r="I684" s="52" t="n">
        <f aca="false">I685</f>
        <v>20000</v>
      </c>
      <c r="J684" s="52" t="n">
        <f aca="false">J685</f>
        <v>6000</v>
      </c>
      <c r="K684" s="52" t="n">
        <f aca="false">K685</f>
        <v>0</v>
      </c>
      <c r="L684" s="52" t="n">
        <f aca="false">L685</f>
        <v>0</v>
      </c>
      <c r="M684" s="52" t="n">
        <f aca="false">M685</f>
        <v>20000</v>
      </c>
      <c r="N684" s="52" t="n">
        <f aca="false">N685</f>
        <v>0</v>
      </c>
      <c r="O684" s="52" t="n">
        <f aca="false">O685</f>
        <v>20000</v>
      </c>
      <c r="P684" s="52" t="n">
        <f aca="false">P685</f>
        <v>6000</v>
      </c>
      <c r="Q684" s="52" t="n">
        <f aca="false">Q685</f>
        <v>6600</v>
      </c>
      <c r="R684" s="52" t="n">
        <f aca="false">R685</f>
        <v>0</v>
      </c>
      <c r="S684" s="52" t="n">
        <f aca="false">S685</f>
        <v>0</v>
      </c>
      <c r="T684" s="52" t="n">
        <f aca="false">T685</f>
        <v>846</v>
      </c>
      <c r="U684" s="29" t="n">
        <f aca="false">T684*100/O684</f>
        <v>4.23</v>
      </c>
      <c r="V684" s="52" t="n">
        <f aca="false">V685</f>
        <v>6000</v>
      </c>
      <c r="W684" s="52" t="n">
        <f aca="false">W685</f>
        <v>6600</v>
      </c>
      <c r="X684" s="52" t="n">
        <f aca="false">X685</f>
        <v>0</v>
      </c>
      <c r="Y684" s="52" t="n">
        <f aca="false">Y685</f>
        <v>6600</v>
      </c>
      <c r="Z684" s="52" t="n">
        <f aca="false">Z685</f>
        <v>0</v>
      </c>
      <c r="AA684" s="52" t="n">
        <f aca="false">AA685</f>
        <v>6600</v>
      </c>
    </row>
    <row r="685" customFormat="false" ht="21.75" hidden="false" customHeight="true" outlineLevel="0" collapsed="false">
      <c r="A685" s="30" t="s">
        <v>44</v>
      </c>
      <c r="B685" s="18" t="s">
        <v>60</v>
      </c>
      <c r="C685" s="18" t="s">
        <v>65</v>
      </c>
      <c r="D685" s="18" t="s">
        <v>65</v>
      </c>
      <c r="E685" s="18" t="s">
        <v>483</v>
      </c>
      <c r="F685" s="18" t="s">
        <v>45</v>
      </c>
      <c r="G685" s="52" t="n">
        <f aca="false">G686</f>
        <v>20000</v>
      </c>
      <c r="H685" s="52" t="n">
        <f aca="false">H686</f>
        <v>0</v>
      </c>
      <c r="I685" s="52" t="n">
        <f aca="false">I686</f>
        <v>20000</v>
      </c>
      <c r="J685" s="52" t="n">
        <f aca="false">J686</f>
        <v>6000</v>
      </c>
      <c r="K685" s="52" t="n">
        <f aca="false">K686</f>
        <v>0</v>
      </c>
      <c r="L685" s="52" t="n">
        <f aca="false">L686</f>
        <v>0</v>
      </c>
      <c r="M685" s="52" t="n">
        <f aca="false">M686</f>
        <v>20000</v>
      </c>
      <c r="N685" s="52" t="n">
        <f aca="false">N686</f>
        <v>0</v>
      </c>
      <c r="O685" s="52" t="n">
        <f aca="false">O686</f>
        <v>20000</v>
      </c>
      <c r="P685" s="52" t="n">
        <f aca="false">P686</f>
        <v>6000</v>
      </c>
      <c r="Q685" s="52" t="n">
        <f aca="false">Q686</f>
        <v>6600</v>
      </c>
      <c r="R685" s="52" t="n">
        <f aca="false">R686</f>
        <v>0</v>
      </c>
      <c r="S685" s="52" t="n">
        <f aca="false">S686</f>
        <v>0</v>
      </c>
      <c r="T685" s="52" t="n">
        <f aca="false">T686</f>
        <v>846</v>
      </c>
      <c r="U685" s="29" t="n">
        <f aca="false">T685*100/O685</f>
        <v>4.23</v>
      </c>
      <c r="V685" s="52" t="n">
        <f aca="false">V686</f>
        <v>6000</v>
      </c>
      <c r="W685" s="52" t="n">
        <f aca="false">W686</f>
        <v>6600</v>
      </c>
      <c r="X685" s="52" t="n">
        <f aca="false">X686</f>
        <v>0</v>
      </c>
      <c r="Y685" s="52" t="n">
        <f aca="false">Y686</f>
        <v>6600</v>
      </c>
      <c r="Z685" s="52" t="n">
        <f aca="false">Z686</f>
        <v>0</v>
      </c>
      <c r="AA685" s="52" t="n">
        <f aca="false">AA686</f>
        <v>6600</v>
      </c>
    </row>
    <row r="686" customFormat="false" ht="31.5" hidden="false" customHeight="false" outlineLevel="0" collapsed="false">
      <c r="A686" s="30" t="s">
        <v>46</v>
      </c>
      <c r="B686" s="18" t="s">
        <v>60</v>
      </c>
      <c r="C686" s="18" t="s">
        <v>65</v>
      </c>
      <c r="D686" s="18" t="s">
        <v>65</v>
      </c>
      <c r="E686" s="18" t="s">
        <v>483</v>
      </c>
      <c r="F686" s="18" t="s">
        <v>47</v>
      </c>
      <c r="G686" s="52" t="n">
        <v>20000</v>
      </c>
      <c r="H686" s="52"/>
      <c r="I686" s="52" t="n">
        <v>20000</v>
      </c>
      <c r="J686" s="52" t="n">
        <v>6000</v>
      </c>
      <c r="K686" s="52"/>
      <c r="L686" s="52"/>
      <c r="M686" s="52" t="n">
        <v>20000</v>
      </c>
      <c r="N686" s="52"/>
      <c r="O686" s="52" t="n">
        <v>20000</v>
      </c>
      <c r="P686" s="52" t="n">
        <v>6000</v>
      </c>
      <c r="Q686" s="52" t="n">
        <v>6600</v>
      </c>
      <c r="R686" s="52" t="n">
        <v>0</v>
      </c>
      <c r="S686" s="52"/>
      <c r="T686" s="52" t="n">
        <v>846</v>
      </c>
      <c r="U686" s="29" t="n">
        <f aca="false">T686*100/O686</f>
        <v>4.23</v>
      </c>
      <c r="V686" s="52" t="n">
        <v>6000</v>
      </c>
      <c r="W686" s="52" t="n">
        <v>6600</v>
      </c>
      <c r="X686" s="52"/>
      <c r="Y686" s="52" t="n">
        <v>6600</v>
      </c>
      <c r="Z686" s="52"/>
      <c r="AA686" s="52" t="n">
        <v>6600</v>
      </c>
    </row>
    <row r="687" customFormat="false" ht="38.25" hidden="false" customHeight="true" outlineLevel="0" collapsed="false">
      <c r="A687" s="27" t="s">
        <v>189</v>
      </c>
      <c r="B687" s="18" t="s">
        <v>60</v>
      </c>
      <c r="C687" s="18" t="s">
        <v>65</v>
      </c>
      <c r="D687" s="18" t="s">
        <v>65</v>
      </c>
      <c r="E687" s="18" t="s">
        <v>190</v>
      </c>
      <c r="F687" s="18"/>
      <c r="G687" s="52" t="n">
        <f aca="false">G688</f>
        <v>180000</v>
      </c>
      <c r="H687" s="52" t="n">
        <f aca="false">H688</f>
        <v>0</v>
      </c>
      <c r="I687" s="52" t="n">
        <f aca="false">I688</f>
        <v>180000</v>
      </c>
      <c r="J687" s="52" t="n">
        <f aca="false">J688</f>
        <v>54000</v>
      </c>
      <c r="K687" s="52" t="n">
        <f aca="false">K688</f>
        <v>0</v>
      </c>
      <c r="L687" s="52" t="n">
        <f aca="false">L688</f>
        <v>0</v>
      </c>
      <c r="M687" s="52" t="n">
        <f aca="false">M688+M691</f>
        <v>180000</v>
      </c>
      <c r="N687" s="52" t="n">
        <f aca="false">N688+N691</f>
        <v>67511.45</v>
      </c>
      <c r="O687" s="52" t="n">
        <f aca="false">O688+O691</f>
        <v>247511.45</v>
      </c>
      <c r="P687" s="52" t="n">
        <f aca="false">P688+P691</f>
        <v>54000</v>
      </c>
      <c r="Q687" s="52" t="n">
        <f aca="false">Q688+Q691</f>
        <v>59400</v>
      </c>
      <c r="R687" s="52" t="n">
        <f aca="false">R688+R691</f>
        <v>0</v>
      </c>
      <c r="S687" s="52" t="n">
        <f aca="false">S688+S691</f>
        <v>0</v>
      </c>
      <c r="T687" s="52" t="n">
        <f aca="false">T688+T691</f>
        <v>77244.79</v>
      </c>
      <c r="U687" s="29" t="n">
        <f aca="false">T687*100/O687</f>
        <v>31.2085723710964</v>
      </c>
      <c r="V687" s="52" t="n">
        <f aca="false">V688</f>
        <v>54000</v>
      </c>
      <c r="W687" s="52" t="n">
        <f aca="false">W688</f>
        <v>59400</v>
      </c>
      <c r="X687" s="52" t="n">
        <f aca="false">X688</f>
        <v>0</v>
      </c>
      <c r="Y687" s="52" t="n">
        <f aca="false">Y688</f>
        <v>59400</v>
      </c>
      <c r="Z687" s="52" t="n">
        <f aca="false">Z688</f>
        <v>0</v>
      </c>
      <c r="AA687" s="52" t="n">
        <f aca="false">AA688</f>
        <v>59400</v>
      </c>
    </row>
    <row r="688" customFormat="false" ht="24" hidden="false" customHeight="true" outlineLevel="0" collapsed="false">
      <c r="A688" s="27" t="s">
        <v>191</v>
      </c>
      <c r="B688" s="18" t="s">
        <v>60</v>
      </c>
      <c r="C688" s="18" t="s">
        <v>65</v>
      </c>
      <c r="D688" s="18" t="s">
        <v>65</v>
      </c>
      <c r="E688" s="18" t="s">
        <v>192</v>
      </c>
      <c r="F688" s="18"/>
      <c r="G688" s="52" t="n">
        <f aca="false">G689</f>
        <v>180000</v>
      </c>
      <c r="H688" s="52" t="n">
        <f aca="false">H689</f>
        <v>0</v>
      </c>
      <c r="I688" s="52" t="n">
        <f aca="false">I689</f>
        <v>180000</v>
      </c>
      <c r="J688" s="52" t="n">
        <f aca="false">J689</f>
        <v>54000</v>
      </c>
      <c r="K688" s="52" t="n">
        <f aca="false">K689</f>
        <v>0</v>
      </c>
      <c r="L688" s="52" t="n">
        <f aca="false">L689</f>
        <v>0</v>
      </c>
      <c r="M688" s="52" t="n">
        <f aca="false">M689</f>
        <v>180000</v>
      </c>
      <c r="N688" s="52" t="n">
        <f aca="false">N689</f>
        <v>0</v>
      </c>
      <c r="O688" s="52" t="n">
        <f aca="false">O689</f>
        <v>180000</v>
      </c>
      <c r="P688" s="52" t="n">
        <f aca="false">P689</f>
        <v>54000</v>
      </c>
      <c r="Q688" s="52" t="n">
        <f aca="false">Q689</f>
        <v>59400</v>
      </c>
      <c r="R688" s="52" t="n">
        <f aca="false">R689</f>
        <v>0</v>
      </c>
      <c r="S688" s="52" t="n">
        <f aca="false">S689</f>
        <v>0</v>
      </c>
      <c r="T688" s="52" t="n">
        <f aca="false">T689</f>
        <v>73764.79</v>
      </c>
      <c r="U688" s="29" t="n">
        <f aca="false">T688*100/O688</f>
        <v>40.9804388888889</v>
      </c>
      <c r="V688" s="52" t="n">
        <f aca="false">V689</f>
        <v>54000</v>
      </c>
      <c r="W688" s="52" t="n">
        <f aca="false">W689</f>
        <v>59400</v>
      </c>
      <c r="X688" s="52" t="n">
        <f aca="false">X689</f>
        <v>0</v>
      </c>
      <c r="Y688" s="52" t="n">
        <f aca="false">Y689</f>
        <v>59400</v>
      </c>
      <c r="Z688" s="52" t="n">
        <f aca="false">Z689</f>
        <v>0</v>
      </c>
      <c r="AA688" s="52" t="n">
        <f aca="false">AA689</f>
        <v>59400</v>
      </c>
    </row>
    <row r="689" customFormat="false" ht="20.25" hidden="false" customHeight="true" outlineLevel="0" collapsed="false">
      <c r="A689" s="30" t="s">
        <v>44</v>
      </c>
      <c r="B689" s="18" t="s">
        <v>60</v>
      </c>
      <c r="C689" s="18" t="s">
        <v>65</v>
      </c>
      <c r="D689" s="18" t="s">
        <v>65</v>
      </c>
      <c r="E689" s="18" t="s">
        <v>192</v>
      </c>
      <c r="F689" s="18" t="s">
        <v>45</v>
      </c>
      <c r="G689" s="52" t="n">
        <f aca="false">G690</f>
        <v>180000</v>
      </c>
      <c r="H689" s="52" t="n">
        <f aca="false">H690</f>
        <v>0</v>
      </c>
      <c r="I689" s="52" t="n">
        <f aca="false">I690</f>
        <v>180000</v>
      </c>
      <c r="J689" s="52" t="n">
        <f aca="false">J690</f>
        <v>54000</v>
      </c>
      <c r="K689" s="52" t="n">
        <f aca="false">K690</f>
        <v>0</v>
      </c>
      <c r="L689" s="52" t="n">
        <f aca="false">L690</f>
        <v>0</v>
      </c>
      <c r="M689" s="52" t="n">
        <f aca="false">M690</f>
        <v>180000</v>
      </c>
      <c r="N689" s="52" t="n">
        <f aca="false">N690</f>
        <v>0</v>
      </c>
      <c r="O689" s="52" t="n">
        <f aca="false">O690</f>
        <v>180000</v>
      </c>
      <c r="P689" s="52" t="n">
        <f aca="false">P690</f>
        <v>54000</v>
      </c>
      <c r="Q689" s="52" t="n">
        <f aca="false">Q690</f>
        <v>59400</v>
      </c>
      <c r="R689" s="52" t="n">
        <f aca="false">R690</f>
        <v>0</v>
      </c>
      <c r="S689" s="52" t="n">
        <f aca="false">S690</f>
        <v>0</v>
      </c>
      <c r="T689" s="52" t="n">
        <f aca="false">T690</f>
        <v>73764.79</v>
      </c>
      <c r="U689" s="29" t="n">
        <f aca="false">T689*100/O689</f>
        <v>40.9804388888889</v>
      </c>
      <c r="V689" s="52" t="n">
        <f aca="false">V690</f>
        <v>54000</v>
      </c>
      <c r="W689" s="52" t="n">
        <f aca="false">W690</f>
        <v>59400</v>
      </c>
      <c r="X689" s="52" t="n">
        <f aca="false">X690</f>
        <v>0</v>
      </c>
      <c r="Y689" s="52" t="n">
        <f aca="false">Y690</f>
        <v>59400</v>
      </c>
      <c r="Z689" s="52" t="n">
        <f aca="false">Z690</f>
        <v>0</v>
      </c>
      <c r="AA689" s="52" t="n">
        <f aca="false">AA690</f>
        <v>59400</v>
      </c>
    </row>
    <row r="690" customFormat="false" ht="31.5" hidden="false" customHeight="false" outlineLevel="0" collapsed="false">
      <c r="A690" s="30" t="s">
        <v>46</v>
      </c>
      <c r="B690" s="18" t="s">
        <v>60</v>
      </c>
      <c r="C690" s="18" t="s">
        <v>65</v>
      </c>
      <c r="D690" s="18" t="s">
        <v>65</v>
      </c>
      <c r="E690" s="18" t="s">
        <v>192</v>
      </c>
      <c r="F690" s="18" t="s">
        <v>47</v>
      </c>
      <c r="G690" s="52" t="n">
        <f aca="false">130000+50000</f>
        <v>180000</v>
      </c>
      <c r="H690" s="52"/>
      <c r="I690" s="52" t="n">
        <f aca="false">130000+50000</f>
        <v>180000</v>
      </c>
      <c r="J690" s="52" t="n">
        <v>54000</v>
      </c>
      <c r="K690" s="52"/>
      <c r="L690" s="52"/>
      <c r="M690" s="52" t="n">
        <f aca="false">130000+50000</f>
        <v>180000</v>
      </c>
      <c r="N690" s="52"/>
      <c r="O690" s="52" t="n">
        <f aca="false">130000+50000</f>
        <v>180000</v>
      </c>
      <c r="P690" s="52" t="n">
        <v>54000</v>
      </c>
      <c r="Q690" s="52" t="n">
        <v>59400</v>
      </c>
      <c r="R690" s="52" t="n">
        <v>0</v>
      </c>
      <c r="S690" s="52"/>
      <c r="T690" s="52" t="n">
        <v>73764.79</v>
      </c>
      <c r="U690" s="29" t="n">
        <f aca="false">T690*100/O690</f>
        <v>40.9804388888889</v>
      </c>
      <c r="V690" s="52" t="n">
        <v>54000</v>
      </c>
      <c r="W690" s="52" t="n">
        <v>59400</v>
      </c>
      <c r="X690" s="52"/>
      <c r="Y690" s="52" t="n">
        <v>59400</v>
      </c>
      <c r="Z690" s="52"/>
      <c r="AA690" s="52" t="n">
        <v>59400</v>
      </c>
    </row>
    <row r="691" customFormat="false" ht="20.25" hidden="false" customHeight="true" outlineLevel="0" collapsed="false">
      <c r="A691" s="41" t="s">
        <v>246</v>
      </c>
      <c r="B691" s="18" t="s">
        <v>60</v>
      </c>
      <c r="C691" s="18" t="s">
        <v>65</v>
      </c>
      <c r="D691" s="18" t="s">
        <v>65</v>
      </c>
      <c r="E691" s="18" t="s">
        <v>194</v>
      </c>
      <c r="F691" s="18"/>
      <c r="G691" s="52"/>
      <c r="H691" s="52"/>
      <c r="I691" s="52"/>
      <c r="J691" s="52"/>
      <c r="K691" s="52"/>
      <c r="L691" s="52"/>
      <c r="M691" s="52" t="n">
        <f aca="false">M692+M694</f>
        <v>0</v>
      </c>
      <c r="N691" s="52" t="n">
        <f aca="false">N692+N694</f>
        <v>67511.45</v>
      </c>
      <c r="O691" s="52" t="n">
        <f aca="false">O692+O694</f>
        <v>67511.45</v>
      </c>
      <c r="P691" s="52" t="n">
        <f aca="false">P692+P694</f>
        <v>0</v>
      </c>
      <c r="Q691" s="52" t="n">
        <f aca="false">Q692+Q694</f>
        <v>0</v>
      </c>
      <c r="R691" s="52" t="n">
        <f aca="false">R692+R694</f>
        <v>0</v>
      </c>
      <c r="S691" s="52" t="n">
        <f aca="false">S692+S694</f>
        <v>0</v>
      </c>
      <c r="T691" s="52" t="n">
        <f aca="false">T692+T694</f>
        <v>3480</v>
      </c>
      <c r="U691" s="29" t="n">
        <f aca="false">T691*100/O691</f>
        <v>5.15468116889802</v>
      </c>
      <c r="V691" s="52" t="n">
        <v>0</v>
      </c>
      <c r="W691" s="52" t="n">
        <v>0</v>
      </c>
      <c r="X691" s="52" t="n">
        <v>0</v>
      </c>
      <c r="Y691" s="52" t="n">
        <v>0</v>
      </c>
      <c r="Z691" s="52" t="n">
        <v>0</v>
      </c>
      <c r="AA691" s="52" t="n">
        <v>0</v>
      </c>
    </row>
    <row r="692" customFormat="false" ht="47.25" hidden="false" customHeight="false" outlineLevel="0" collapsed="false">
      <c r="A692" s="30" t="s">
        <v>36</v>
      </c>
      <c r="B692" s="18" t="s">
        <v>60</v>
      </c>
      <c r="C692" s="18" t="s">
        <v>65</v>
      </c>
      <c r="D692" s="18" t="s">
        <v>65</v>
      </c>
      <c r="E692" s="18" t="s">
        <v>194</v>
      </c>
      <c r="F692" s="18" t="s">
        <v>37</v>
      </c>
      <c r="G692" s="52"/>
      <c r="H692" s="52"/>
      <c r="I692" s="52"/>
      <c r="J692" s="52"/>
      <c r="K692" s="52"/>
      <c r="L692" s="52"/>
      <c r="M692" s="52" t="n">
        <f aca="false">M693</f>
        <v>0</v>
      </c>
      <c r="N692" s="52" t="n">
        <f aca="false">N693</f>
        <v>62031.45</v>
      </c>
      <c r="O692" s="52" t="n">
        <f aca="false">O693</f>
        <v>62031.45</v>
      </c>
      <c r="P692" s="52"/>
      <c r="Q692" s="52"/>
      <c r="R692" s="52"/>
      <c r="S692" s="52"/>
      <c r="T692" s="52" t="n">
        <v>0</v>
      </c>
      <c r="U692" s="29" t="n">
        <f aca="false">T692*100/O692</f>
        <v>0</v>
      </c>
      <c r="V692" s="52" t="n">
        <v>0</v>
      </c>
      <c r="W692" s="52" t="n">
        <v>0</v>
      </c>
      <c r="X692" s="52" t="n">
        <v>0</v>
      </c>
      <c r="Y692" s="52" t="n">
        <v>0</v>
      </c>
      <c r="Z692" s="52" t="n">
        <v>0</v>
      </c>
      <c r="AA692" s="52" t="n">
        <v>0</v>
      </c>
    </row>
    <row r="693" customFormat="false" ht="15.75" hidden="false" customHeight="false" outlineLevel="0" collapsed="false">
      <c r="A693" s="30" t="s">
        <v>195</v>
      </c>
      <c r="B693" s="18" t="s">
        <v>60</v>
      </c>
      <c r="C693" s="18" t="s">
        <v>65</v>
      </c>
      <c r="D693" s="18" t="s">
        <v>65</v>
      </c>
      <c r="E693" s="18" t="s">
        <v>194</v>
      </c>
      <c r="F693" s="18" t="s">
        <v>196</v>
      </c>
      <c r="G693" s="52"/>
      <c r="H693" s="52"/>
      <c r="I693" s="52"/>
      <c r="J693" s="52"/>
      <c r="K693" s="52"/>
      <c r="L693" s="52"/>
      <c r="M693" s="52" t="n">
        <v>0</v>
      </c>
      <c r="N693" s="52" t="n">
        <f aca="false">54292.04+7739.41</f>
        <v>62031.45</v>
      </c>
      <c r="O693" s="52" t="n">
        <f aca="false">N693+M693</f>
        <v>62031.45</v>
      </c>
      <c r="P693" s="52"/>
      <c r="Q693" s="52"/>
      <c r="R693" s="52"/>
      <c r="S693" s="52"/>
      <c r="T693" s="52" t="n">
        <v>0</v>
      </c>
      <c r="U693" s="29" t="n">
        <f aca="false">T693*100/O693</f>
        <v>0</v>
      </c>
      <c r="V693" s="52" t="n">
        <v>0</v>
      </c>
      <c r="W693" s="52" t="n">
        <v>0</v>
      </c>
      <c r="X693" s="52" t="n">
        <v>0</v>
      </c>
      <c r="Y693" s="52" t="n">
        <v>0</v>
      </c>
      <c r="Z693" s="52" t="n">
        <v>0</v>
      </c>
      <c r="AA693" s="52" t="n">
        <v>0</v>
      </c>
    </row>
    <row r="694" customFormat="false" ht="19.5" hidden="false" customHeight="true" outlineLevel="0" collapsed="false">
      <c r="A694" s="30" t="s">
        <v>44</v>
      </c>
      <c r="B694" s="18" t="s">
        <v>60</v>
      </c>
      <c r="C694" s="18" t="s">
        <v>65</v>
      </c>
      <c r="D694" s="18" t="s">
        <v>65</v>
      </c>
      <c r="E694" s="18" t="s">
        <v>194</v>
      </c>
      <c r="F694" s="18" t="s">
        <v>45</v>
      </c>
      <c r="G694" s="52"/>
      <c r="H694" s="52"/>
      <c r="I694" s="52"/>
      <c r="J694" s="52"/>
      <c r="K694" s="52"/>
      <c r="L694" s="52"/>
      <c r="M694" s="52" t="n">
        <f aca="false">M695</f>
        <v>0</v>
      </c>
      <c r="N694" s="52" t="n">
        <f aca="false">N695</f>
        <v>5480</v>
      </c>
      <c r="O694" s="52" t="n">
        <f aca="false">O695</f>
        <v>5480</v>
      </c>
      <c r="P694" s="52" t="n">
        <f aca="false">P695</f>
        <v>0</v>
      </c>
      <c r="Q694" s="52" t="n">
        <f aca="false">Q695</f>
        <v>0</v>
      </c>
      <c r="R694" s="52" t="n">
        <f aca="false">R695</f>
        <v>0</v>
      </c>
      <c r="S694" s="52" t="n">
        <f aca="false">S695</f>
        <v>0</v>
      </c>
      <c r="T694" s="52" t="n">
        <f aca="false">T695</f>
        <v>3480</v>
      </c>
      <c r="U694" s="29" t="n">
        <f aca="false">T694*100/O694</f>
        <v>63.5036496350365</v>
      </c>
      <c r="V694" s="52" t="n">
        <v>0</v>
      </c>
      <c r="W694" s="52"/>
      <c r="X694" s="52"/>
      <c r="Y694" s="52" t="n">
        <v>0</v>
      </c>
      <c r="Z694" s="52" t="n">
        <v>0</v>
      </c>
      <c r="AA694" s="52" t="n">
        <v>0</v>
      </c>
    </row>
    <row r="695" customFormat="false" ht="31.5" hidden="false" customHeight="false" outlineLevel="0" collapsed="false">
      <c r="A695" s="30" t="s">
        <v>46</v>
      </c>
      <c r="B695" s="18" t="s">
        <v>60</v>
      </c>
      <c r="C695" s="18" t="s">
        <v>65</v>
      </c>
      <c r="D695" s="18" t="s">
        <v>65</v>
      </c>
      <c r="E695" s="18" t="s">
        <v>194</v>
      </c>
      <c r="F695" s="18" t="s">
        <v>47</v>
      </c>
      <c r="G695" s="52"/>
      <c r="H695" s="52"/>
      <c r="I695" s="52"/>
      <c r="J695" s="52"/>
      <c r="K695" s="52"/>
      <c r="L695" s="52"/>
      <c r="M695" s="52" t="n">
        <v>0</v>
      </c>
      <c r="N695" s="52" t="n">
        <v>5480</v>
      </c>
      <c r="O695" s="52" t="n">
        <f aca="false">N695+M695</f>
        <v>5480</v>
      </c>
      <c r="P695" s="52"/>
      <c r="Q695" s="52"/>
      <c r="R695" s="52"/>
      <c r="S695" s="52"/>
      <c r="T695" s="52" t="n">
        <v>3480</v>
      </c>
      <c r="U695" s="29" t="n">
        <f aca="false">T695*100/O695</f>
        <v>63.5036496350365</v>
      </c>
      <c r="V695" s="52" t="n">
        <v>0</v>
      </c>
      <c r="W695" s="52"/>
      <c r="X695" s="52"/>
      <c r="Y695" s="52" t="n">
        <v>0</v>
      </c>
      <c r="Z695" s="52" t="n">
        <v>0</v>
      </c>
      <c r="AA695" s="52" t="n">
        <v>0</v>
      </c>
    </row>
    <row r="696" customFormat="false" ht="20.25" hidden="false" customHeight="true" outlineLevel="0" collapsed="false">
      <c r="A696" s="27" t="s">
        <v>82</v>
      </c>
      <c r="B696" s="18" t="s">
        <v>60</v>
      </c>
      <c r="C696" s="18" t="n">
        <v>10</v>
      </c>
      <c r="D696" s="18"/>
      <c r="E696" s="18"/>
      <c r="F696" s="18"/>
      <c r="G696" s="52" t="n">
        <f aca="false">G697+G702+G707</f>
        <v>3550000</v>
      </c>
      <c r="H696" s="52" t="n">
        <f aca="false">H697+H702+H707</f>
        <v>3899742.02</v>
      </c>
      <c r="I696" s="52" t="n">
        <f aca="false">I697+I702+I707</f>
        <v>7449742.02</v>
      </c>
      <c r="J696" s="52" t="n">
        <f aca="false">J697+J702+J707</f>
        <v>1000000</v>
      </c>
      <c r="K696" s="52" t="n">
        <f aca="false">K697+K702+K707</f>
        <v>0</v>
      </c>
      <c r="L696" s="52" t="n">
        <f aca="false">L697+L702+L707</f>
        <v>0</v>
      </c>
      <c r="M696" s="52" t="n">
        <f aca="false">M697+M702+M707</f>
        <v>7449742.02</v>
      </c>
      <c r="N696" s="52" t="n">
        <f aca="false">N697+N702+N707</f>
        <v>533101.36</v>
      </c>
      <c r="O696" s="52" t="n">
        <f aca="false">O697+O702+O707</f>
        <v>7982843.38</v>
      </c>
      <c r="P696" s="52" t="n">
        <f aca="false">P697+P702+P707</f>
        <v>1000000</v>
      </c>
      <c r="Q696" s="52" t="n">
        <f aca="false">Q697+Q702+Q707</f>
        <v>1000000</v>
      </c>
      <c r="R696" s="52" t="n">
        <f aca="false">R697+R702+R707</f>
        <v>0</v>
      </c>
      <c r="S696" s="52" t="n">
        <f aca="false">S697+S702+S707</f>
        <v>0</v>
      </c>
      <c r="T696" s="52" t="n">
        <f aca="false">T697+T702+T707</f>
        <v>4369850.78</v>
      </c>
      <c r="U696" s="29" t="n">
        <f aca="false">T696*100/O696</f>
        <v>54.7405300591028</v>
      </c>
      <c r="V696" s="52" t="n">
        <f aca="false">V697+V702+V707</f>
        <v>1000000</v>
      </c>
      <c r="W696" s="52" t="n">
        <f aca="false">W697+W702+W707</f>
        <v>1000000</v>
      </c>
      <c r="X696" s="52" t="n">
        <f aca="false">X697+X702+X707</f>
        <v>0</v>
      </c>
      <c r="Y696" s="52" t="n">
        <f aca="false">Y697+Y702+Y707</f>
        <v>1000000</v>
      </c>
      <c r="Z696" s="52" t="n">
        <f aca="false">Z697+Z702+Z707</f>
        <v>0</v>
      </c>
      <c r="AA696" s="52" t="n">
        <f aca="false">AA697+AA702+AA707</f>
        <v>1000000</v>
      </c>
    </row>
    <row r="697" customFormat="false" ht="18" hidden="false" customHeight="true" outlineLevel="0" collapsed="false">
      <c r="A697" s="27" t="s">
        <v>484</v>
      </c>
      <c r="B697" s="18" t="s">
        <v>60</v>
      </c>
      <c r="C697" s="18" t="n">
        <v>10</v>
      </c>
      <c r="D697" s="18" t="s">
        <v>27</v>
      </c>
      <c r="E697" s="18"/>
      <c r="F697" s="18"/>
      <c r="G697" s="52" t="n">
        <f aca="false">G698</f>
        <v>3000000</v>
      </c>
      <c r="H697" s="52" t="n">
        <f aca="false">H698</f>
        <v>2163615</v>
      </c>
      <c r="I697" s="52" t="n">
        <f aca="false">I698</f>
        <v>5163615</v>
      </c>
      <c r="J697" s="52" t="n">
        <f aca="false">J698</f>
        <v>1000000</v>
      </c>
      <c r="K697" s="52" t="n">
        <f aca="false">K698</f>
        <v>0</v>
      </c>
      <c r="L697" s="52" t="n">
        <f aca="false">L698</f>
        <v>0</v>
      </c>
      <c r="M697" s="52" t="n">
        <f aca="false">M698</f>
        <v>5163615</v>
      </c>
      <c r="N697" s="52" t="n">
        <f aca="false">N698</f>
        <v>0</v>
      </c>
      <c r="O697" s="52" t="n">
        <f aca="false">O698</f>
        <v>5163615</v>
      </c>
      <c r="P697" s="52" t="n">
        <f aca="false">P698</f>
        <v>1000000</v>
      </c>
      <c r="Q697" s="52" t="n">
        <f aca="false">Q698</f>
        <v>1000000</v>
      </c>
      <c r="R697" s="52" t="n">
        <f aca="false">R698</f>
        <v>0</v>
      </c>
      <c r="S697" s="52" t="n">
        <f aca="false">S698</f>
        <v>0</v>
      </c>
      <c r="T697" s="52" t="n">
        <f aca="false">T698</f>
        <v>2668850.78</v>
      </c>
      <c r="U697" s="29" t="n">
        <f aca="false">T697*100/O697</f>
        <v>51.6857042982484</v>
      </c>
      <c r="V697" s="52" t="n">
        <f aca="false">V698</f>
        <v>1000000</v>
      </c>
      <c r="W697" s="52" t="n">
        <f aca="false">W698</f>
        <v>1000000</v>
      </c>
      <c r="X697" s="52" t="n">
        <f aca="false">X698</f>
        <v>0</v>
      </c>
      <c r="Y697" s="52" t="n">
        <f aca="false">Y698</f>
        <v>1000000</v>
      </c>
      <c r="Z697" s="52" t="n">
        <f aca="false">Z698</f>
        <v>0</v>
      </c>
      <c r="AA697" s="52" t="n">
        <f aca="false">AA698</f>
        <v>1000000</v>
      </c>
    </row>
    <row r="698" customFormat="false" ht="39.75" hidden="false" customHeight="true" outlineLevel="0" collapsed="false">
      <c r="A698" s="27" t="s">
        <v>56</v>
      </c>
      <c r="B698" s="18" t="s">
        <v>60</v>
      </c>
      <c r="C698" s="18" t="s">
        <v>83</v>
      </c>
      <c r="D698" s="18" t="s">
        <v>27</v>
      </c>
      <c r="E698" s="18" t="s">
        <v>57</v>
      </c>
      <c r="F698" s="18"/>
      <c r="G698" s="52" t="n">
        <f aca="false">G699</f>
        <v>3000000</v>
      </c>
      <c r="H698" s="52" t="n">
        <f aca="false">H699</f>
        <v>2163615</v>
      </c>
      <c r="I698" s="52" t="n">
        <f aca="false">I699</f>
        <v>5163615</v>
      </c>
      <c r="J698" s="52" t="n">
        <f aca="false">J699</f>
        <v>1000000</v>
      </c>
      <c r="K698" s="52" t="n">
        <f aca="false">K699</f>
        <v>0</v>
      </c>
      <c r="L698" s="52" t="n">
        <f aca="false">L699</f>
        <v>0</v>
      </c>
      <c r="M698" s="52" t="n">
        <f aca="false">M699</f>
        <v>5163615</v>
      </c>
      <c r="N698" s="52" t="n">
        <f aca="false">N699</f>
        <v>0</v>
      </c>
      <c r="O698" s="52" t="n">
        <f aca="false">O699</f>
        <v>5163615</v>
      </c>
      <c r="P698" s="52" t="n">
        <f aca="false">P699</f>
        <v>1000000</v>
      </c>
      <c r="Q698" s="52" t="n">
        <f aca="false">Q699</f>
        <v>1000000</v>
      </c>
      <c r="R698" s="52" t="n">
        <f aca="false">R699</f>
        <v>0</v>
      </c>
      <c r="S698" s="52" t="n">
        <f aca="false">S699</f>
        <v>0</v>
      </c>
      <c r="T698" s="52" t="n">
        <f aca="false">T699</f>
        <v>2668850.78</v>
      </c>
      <c r="U698" s="29" t="n">
        <f aca="false">T698*100/O698</f>
        <v>51.6857042982484</v>
      </c>
      <c r="V698" s="52" t="n">
        <f aca="false">V699</f>
        <v>1000000</v>
      </c>
      <c r="W698" s="52" t="n">
        <f aca="false">W699</f>
        <v>1000000</v>
      </c>
      <c r="X698" s="52" t="n">
        <f aca="false">X699</f>
        <v>0</v>
      </c>
      <c r="Y698" s="52" t="n">
        <f aca="false">Y699</f>
        <v>1000000</v>
      </c>
      <c r="Z698" s="52" t="n">
        <f aca="false">Z699</f>
        <v>0</v>
      </c>
      <c r="AA698" s="52" t="n">
        <f aca="false">AA699</f>
        <v>1000000</v>
      </c>
    </row>
    <row r="699" customFormat="false" ht="17.25" hidden="false" customHeight="true" outlineLevel="0" collapsed="false">
      <c r="A699" s="31" t="s">
        <v>485</v>
      </c>
      <c r="B699" s="18" t="s">
        <v>60</v>
      </c>
      <c r="C699" s="18" t="s">
        <v>83</v>
      </c>
      <c r="D699" s="18" t="s">
        <v>27</v>
      </c>
      <c r="E699" s="18" t="s">
        <v>486</v>
      </c>
      <c r="F699" s="18"/>
      <c r="G699" s="52" t="n">
        <f aca="false">G700</f>
        <v>3000000</v>
      </c>
      <c r="H699" s="52" t="n">
        <f aca="false">H700</f>
        <v>2163615</v>
      </c>
      <c r="I699" s="52" t="n">
        <f aca="false">I700</f>
        <v>5163615</v>
      </c>
      <c r="J699" s="52" t="n">
        <f aca="false">J700</f>
        <v>1000000</v>
      </c>
      <c r="K699" s="52" t="n">
        <f aca="false">K700</f>
        <v>0</v>
      </c>
      <c r="L699" s="52" t="n">
        <f aca="false">L700</f>
        <v>0</v>
      </c>
      <c r="M699" s="52" t="n">
        <f aca="false">M700</f>
        <v>5163615</v>
      </c>
      <c r="N699" s="52" t="n">
        <f aca="false">N700</f>
        <v>0</v>
      </c>
      <c r="O699" s="52" t="n">
        <f aca="false">O700</f>
        <v>5163615</v>
      </c>
      <c r="P699" s="52" t="n">
        <f aca="false">P700</f>
        <v>1000000</v>
      </c>
      <c r="Q699" s="52" t="n">
        <f aca="false">Q700</f>
        <v>1000000</v>
      </c>
      <c r="R699" s="52" t="n">
        <f aca="false">R700</f>
        <v>0</v>
      </c>
      <c r="S699" s="52" t="n">
        <f aca="false">S700</f>
        <v>0</v>
      </c>
      <c r="T699" s="52" t="n">
        <f aca="false">T700</f>
        <v>2668850.78</v>
      </c>
      <c r="U699" s="29" t="n">
        <f aca="false">T699*100/O699</f>
        <v>51.6857042982484</v>
      </c>
      <c r="V699" s="52" t="n">
        <f aca="false">V700</f>
        <v>1000000</v>
      </c>
      <c r="W699" s="52" t="n">
        <f aca="false">W700</f>
        <v>1000000</v>
      </c>
      <c r="X699" s="52" t="n">
        <f aca="false">X700</f>
        <v>0</v>
      </c>
      <c r="Y699" s="52" t="n">
        <f aca="false">Y700</f>
        <v>1000000</v>
      </c>
      <c r="Z699" s="52" t="n">
        <f aca="false">Z700</f>
        <v>0</v>
      </c>
      <c r="AA699" s="52" t="n">
        <f aca="false">AA700</f>
        <v>1000000</v>
      </c>
    </row>
    <row r="700" customFormat="false" ht="15.75" hidden="false" customHeight="true" outlineLevel="0" collapsed="false">
      <c r="A700" s="31" t="s">
        <v>59</v>
      </c>
      <c r="B700" s="18" t="s">
        <v>60</v>
      </c>
      <c r="C700" s="18" t="s">
        <v>83</v>
      </c>
      <c r="D700" s="18" t="s">
        <v>27</v>
      </c>
      <c r="E700" s="18" t="s">
        <v>486</v>
      </c>
      <c r="F700" s="18" t="s">
        <v>61</v>
      </c>
      <c r="G700" s="52" t="n">
        <f aca="false">G701</f>
        <v>3000000</v>
      </c>
      <c r="H700" s="52" t="n">
        <f aca="false">H701</f>
        <v>2163615</v>
      </c>
      <c r="I700" s="52" t="n">
        <f aca="false">I701</f>
        <v>5163615</v>
      </c>
      <c r="J700" s="52" t="n">
        <f aca="false">J701</f>
        <v>1000000</v>
      </c>
      <c r="K700" s="52" t="n">
        <f aca="false">K701</f>
        <v>0</v>
      </c>
      <c r="L700" s="52" t="n">
        <f aca="false">L701</f>
        <v>0</v>
      </c>
      <c r="M700" s="52" t="n">
        <f aca="false">M701</f>
        <v>5163615</v>
      </c>
      <c r="N700" s="52" t="n">
        <f aca="false">N701</f>
        <v>0</v>
      </c>
      <c r="O700" s="52" t="n">
        <f aca="false">O701</f>
        <v>5163615</v>
      </c>
      <c r="P700" s="52" t="n">
        <f aca="false">P701</f>
        <v>1000000</v>
      </c>
      <c r="Q700" s="52" t="n">
        <f aca="false">Q701</f>
        <v>1000000</v>
      </c>
      <c r="R700" s="52" t="n">
        <f aca="false">R701</f>
        <v>0</v>
      </c>
      <c r="S700" s="52" t="n">
        <f aca="false">S701</f>
        <v>0</v>
      </c>
      <c r="T700" s="52" t="n">
        <f aca="false">T701</f>
        <v>2668850.78</v>
      </c>
      <c r="U700" s="29" t="n">
        <f aca="false">T700*100/O700</f>
        <v>51.6857042982484</v>
      </c>
      <c r="V700" s="52" t="n">
        <f aca="false">V701</f>
        <v>1000000</v>
      </c>
      <c r="W700" s="52" t="n">
        <f aca="false">W701</f>
        <v>1000000</v>
      </c>
      <c r="X700" s="52" t="n">
        <f aca="false">X701</f>
        <v>0</v>
      </c>
      <c r="Y700" s="52" t="n">
        <f aca="false">Y701</f>
        <v>1000000</v>
      </c>
      <c r="Z700" s="52" t="n">
        <f aca="false">Z701</f>
        <v>0</v>
      </c>
      <c r="AA700" s="52" t="n">
        <f aca="false">AA701</f>
        <v>1000000</v>
      </c>
    </row>
    <row r="701" customFormat="false" ht="17.25" hidden="false" customHeight="true" outlineLevel="0" collapsed="false">
      <c r="A701" s="31" t="s">
        <v>487</v>
      </c>
      <c r="B701" s="18" t="s">
        <v>60</v>
      </c>
      <c r="C701" s="18" t="s">
        <v>83</v>
      </c>
      <c r="D701" s="18" t="s">
        <v>27</v>
      </c>
      <c r="E701" s="18" t="s">
        <v>486</v>
      </c>
      <c r="F701" s="18" t="s">
        <v>488</v>
      </c>
      <c r="G701" s="52" t="n">
        <v>3000000</v>
      </c>
      <c r="H701" s="52" t="n">
        <v>2163615</v>
      </c>
      <c r="I701" s="52" t="n">
        <f aca="false">H701+G701</f>
        <v>5163615</v>
      </c>
      <c r="J701" s="52" t="n">
        <v>1000000</v>
      </c>
      <c r="K701" s="52"/>
      <c r="L701" s="52"/>
      <c r="M701" s="52" t="n">
        <f aca="false">L701+I701</f>
        <v>5163615</v>
      </c>
      <c r="N701" s="52"/>
      <c r="O701" s="28" t="n">
        <f aca="false">N701+M701</f>
        <v>5163615</v>
      </c>
      <c r="P701" s="52" t="n">
        <v>1000000</v>
      </c>
      <c r="Q701" s="52" t="n">
        <v>1000000</v>
      </c>
      <c r="R701" s="52" t="n">
        <v>0</v>
      </c>
      <c r="S701" s="52"/>
      <c r="T701" s="52" t="n">
        <v>2668850.78</v>
      </c>
      <c r="U701" s="29" t="n">
        <f aca="false">T701*100/O701</f>
        <v>51.6857042982484</v>
      </c>
      <c r="V701" s="52" t="n">
        <v>1000000</v>
      </c>
      <c r="W701" s="52" t="n">
        <v>1000000</v>
      </c>
      <c r="X701" s="52"/>
      <c r="Y701" s="52" t="n">
        <v>1000000</v>
      </c>
      <c r="Z701" s="52"/>
      <c r="AA701" s="52" t="n">
        <v>1000000</v>
      </c>
    </row>
    <row r="702" customFormat="false" ht="15.75" hidden="false" customHeight="true" outlineLevel="0" collapsed="false">
      <c r="A702" s="31" t="s">
        <v>489</v>
      </c>
      <c r="B702" s="18" t="s">
        <v>60</v>
      </c>
      <c r="C702" s="18" t="s">
        <v>490</v>
      </c>
      <c r="D702" s="18" t="s">
        <v>29</v>
      </c>
      <c r="E702" s="18"/>
      <c r="F702" s="18"/>
      <c r="G702" s="52" t="n">
        <f aca="false">G703</f>
        <v>50000</v>
      </c>
      <c r="H702" s="52" t="n">
        <f aca="false">H703</f>
        <v>1068228.38</v>
      </c>
      <c r="I702" s="52" t="n">
        <f aca="false">I703</f>
        <v>1118228.38</v>
      </c>
      <c r="J702" s="52" t="n">
        <f aca="false">J703</f>
        <v>0</v>
      </c>
      <c r="K702" s="52" t="n">
        <f aca="false">K703</f>
        <v>0</v>
      </c>
      <c r="L702" s="52" t="n">
        <f aca="false">L703</f>
        <v>0</v>
      </c>
      <c r="M702" s="52" t="n">
        <f aca="false">M703</f>
        <v>1118228.38</v>
      </c>
      <c r="N702" s="52" t="n">
        <f aca="false">N703</f>
        <v>0</v>
      </c>
      <c r="O702" s="52" t="n">
        <f aca="false">O703</f>
        <v>1118228.38</v>
      </c>
      <c r="P702" s="52" t="n">
        <f aca="false">P703</f>
        <v>0</v>
      </c>
      <c r="Q702" s="52" t="n">
        <f aca="false">Q703</f>
        <v>0</v>
      </c>
      <c r="R702" s="52" t="n">
        <f aca="false">R703</f>
        <v>0</v>
      </c>
      <c r="S702" s="52" t="n">
        <f aca="false">S703</f>
        <v>0</v>
      </c>
      <c r="T702" s="52" t="n">
        <f aca="false">T703</f>
        <v>0</v>
      </c>
      <c r="U702" s="29" t="n">
        <f aca="false">T702*100/O702</f>
        <v>0</v>
      </c>
      <c r="V702" s="52" t="n">
        <f aca="false">V703</f>
        <v>0</v>
      </c>
      <c r="W702" s="52" t="n">
        <f aca="false">W703</f>
        <v>0</v>
      </c>
      <c r="X702" s="52" t="n">
        <f aca="false">X703</f>
        <v>0</v>
      </c>
      <c r="Y702" s="52" t="n">
        <f aca="false">Y703</f>
        <v>0</v>
      </c>
      <c r="Z702" s="52" t="n">
        <f aca="false">Z703</f>
        <v>0</v>
      </c>
      <c r="AA702" s="52" t="n">
        <f aca="false">AA703</f>
        <v>0</v>
      </c>
    </row>
    <row r="703" customFormat="false" ht="51.75" hidden="false" customHeight="true" outlineLevel="0" collapsed="false">
      <c r="A703" s="38" t="s">
        <v>445</v>
      </c>
      <c r="B703" s="18" t="s">
        <v>60</v>
      </c>
      <c r="C703" s="18" t="s">
        <v>490</v>
      </c>
      <c r="D703" s="18" t="s">
        <v>29</v>
      </c>
      <c r="E703" s="18" t="s">
        <v>446</v>
      </c>
      <c r="F703" s="18"/>
      <c r="G703" s="52" t="n">
        <f aca="false">G704</f>
        <v>50000</v>
      </c>
      <c r="H703" s="52" t="n">
        <f aca="false">H704</f>
        <v>1068228.38</v>
      </c>
      <c r="I703" s="52" t="n">
        <f aca="false">I704</f>
        <v>1118228.38</v>
      </c>
      <c r="J703" s="52" t="n">
        <f aca="false">J704</f>
        <v>0</v>
      </c>
      <c r="K703" s="52" t="n">
        <f aca="false">K704</f>
        <v>0</v>
      </c>
      <c r="L703" s="52" t="n">
        <f aca="false">L704</f>
        <v>0</v>
      </c>
      <c r="M703" s="52" t="n">
        <f aca="false">M704</f>
        <v>1118228.38</v>
      </c>
      <c r="N703" s="52" t="n">
        <f aca="false">N704</f>
        <v>0</v>
      </c>
      <c r="O703" s="52" t="n">
        <f aca="false">O704</f>
        <v>1118228.38</v>
      </c>
      <c r="P703" s="52" t="n">
        <f aca="false">P704</f>
        <v>0</v>
      </c>
      <c r="Q703" s="52" t="n">
        <f aca="false">Q704</f>
        <v>0</v>
      </c>
      <c r="R703" s="52" t="n">
        <f aca="false">R704</f>
        <v>0</v>
      </c>
      <c r="S703" s="52" t="n">
        <f aca="false">S704</f>
        <v>0</v>
      </c>
      <c r="T703" s="52" t="n">
        <f aca="false">T704</f>
        <v>0</v>
      </c>
      <c r="U703" s="29" t="n">
        <f aca="false">T703*100/O703</f>
        <v>0</v>
      </c>
      <c r="V703" s="52" t="n">
        <f aca="false">V704</f>
        <v>0</v>
      </c>
      <c r="W703" s="52" t="n">
        <f aca="false">W704</f>
        <v>0</v>
      </c>
      <c r="X703" s="52" t="n">
        <f aca="false">X704</f>
        <v>0</v>
      </c>
      <c r="Y703" s="52" t="n">
        <f aca="false">Y704</f>
        <v>0</v>
      </c>
      <c r="Z703" s="52" t="n">
        <f aca="false">Z704</f>
        <v>0</v>
      </c>
      <c r="AA703" s="52" t="n">
        <f aca="false">AA704</f>
        <v>0</v>
      </c>
    </row>
    <row r="704" customFormat="false" ht="19.5" hidden="false" customHeight="true" outlineLevel="0" collapsed="false">
      <c r="A704" s="30" t="s">
        <v>491</v>
      </c>
      <c r="B704" s="18" t="s">
        <v>60</v>
      </c>
      <c r="C704" s="36" t="s">
        <v>490</v>
      </c>
      <c r="D704" s="36" t="s">
        <v>29</v>
      </c>
      <c r="E704" s="36" t="s">
        <v>492</v>
      </c>
      <c r="F704" s="36"/>
      <c r="G704" s="52" t="n">
        <f aca="false">G705</f>
        <v>50000</v>
      </c>
      <c r="H704" s="52" t="n">
        <f aca="false">H705</f>
        <v>1068228.38</v>
      </c>
      <c r="I704" s="52" t="n">
        <f aca="false">I705</f>
        <v>1118228.38</v>
      </c>
      <c r="J704" s="52" t="n">
        <f aca="false">J705</f>
        <v>0</v>
      </c>
      <c r="K704" s="52" t="n">
        <f aca="false">K705</f>
        <v>0</v>
      </c>
      <c r="L704" s="52" t="n">
        <f aca="false">L705</f>
        <v>0</v>
      </c>
      <c r="M704" s="52" t="n">
        <f aca="false">M705</f>
        <v>1118228.38</v>
      </c>
      <c r="N704" s="52" t="n">
        <f aca="false">N705</f>
        <v>0</v>
      </c>
      <c r="O704" s="52" t="n">
        <f aca="false">O705</f>
        <v>1118228.38</v>
      </c>
      <c r="P704" s="52" t="n">
        <f aca="false">P705</f>
        <v>0</v>
      </c>
      <c r="Q704" s="52" t="n">
        <f aca="false">Q705</f>
        <v>0</v>
      </c>
      <c r="R704" s="52" t="n">
        <f aca="false">R705</f>
        <v>0</v>
      </c>
      <c r="S704" s="52" t="n">
        <f aca="false">S705</f>
        <v>0</v>
      </c>
      <c r="T704" s="52" t="n">
        <f aca="false">T705</f>
        <v>0</v>
      </c>
      <c r="U704" s="29" t="n">
        <f aca="false">T704*100/O704</f>
        <v>0</v>
      </c>
      <c r="V704" s="52" t="n">
        <f aca="false">V705</f>
        <v>0</v>
      </c>
      <c r="W704" s="52" t="n">
        <f aca="false">W705</f>
        <v>0</v>
      </c>
      <c r="X704" s="52" t="n">
        <f aca="false">X705</f>
        <v>0</v>
      </c>
      <c r="Y704" s="52" t="n">
        <f aca="false">Y705</f>
        <v>0</v>
      </c>
      <c r="Z704" s="52" t="n">
        <f aca="false">Z705</f>
        <v>0</v>
      </c>
      <c r="AA704" s="52" t="n">
        <f aca="false">AA705</f>
        <v>0</v>
      </c>
    </row>
    <row r="705" customFormat="false" ht="18.75" hidden="false" customHeight="true" outlineLevel="0" collapsed="false">
      <c r="A705" s="30" t="s">
        <v>59</v>
      </c>
      <c r="B705" s="18" t="s">
        <v>60</v>
      </c>
      <c r="C705" s="36" t="s">
        <v>490</v>
      </c>
      <c r="D705" s="36" t="s">
        <v>29</v>
      </c>
      <c r="E705" s="36" t="s">
        <v>492</v>
      </c>
      <c r="F705" s="36" t="s">
        <v>61</v>
      </c>
      <c r="G705" s="52" t="n">
        <f aca="false">G706</f>
        <v>50000</v>
      </c>
      <c r="H705" s="52" t="n">
        <f aca="false">H706</f>
        <v>1068228.38</v>
      </c>
      <c r="I705" s="52" t="n">
        <f aca="false">I706</f>
        <v>1118228.38</v>
      </c>
      <c r="J705" s="52" t="n">
        <f aca="false">J706</f>
        <v>0</v>
      </c>
      <c r="K705" s="52" t="n">
        <f aca="false">K706</f>
        <v>0</v>
      </c>
      <c r="L705" s="52" t="n">
        <f aca="false">L706</f>
        <v>0</v>
      </c>
      <c r="M705" s="52" t="n">
        <f aca="false">M706</f>
        <v>1118228.38</v>
      </c>
      <c r="N705" s="52" t="n">
        <f aca="false">N706</f>
        <v>0</v>
      </c>
      <c r="O705" s="52" t="n">
        <f aca="false">O706</f>
        <v>1118228.38</v>
      </c>
      <c r="P705" s="52" t="n">
        <f aca="false">P706</f>
        <v>0</v>
      </c>
      <c r="Q705" s="52" t="n">
        <f aca="false">Q706</f>
        <v>0</v>
      </c>
      <c r="R705" s="52" t="n">
        <f aca="false">R706</f>
        <v>0</v>
      </c>
      <c r="S705" s="52" t="n">
        <f aca="false">S706</f>
        <v>0</v>
      </c>
      <c r="T705" s="52" t="n">
        <f aca="false">T706</f>
        <v>0</v>
      </c>
      <c r="U705" s="29" t="n">
        <f aca="false">T705*100/O705</f>
        <v>0</v>
      </c>
      <c r="V705" s="52" t="n">
        <f aca="false">V706</f>
        <v>0</v>
      </c>
      <c r="W705" s="52" t="n">
        <f aca="false">W706</f>
        <v>0</v>
      </c>
      <c r="X705" s="52" t="n">
        <f aca="false">X706</f>
        <v>0</v>
      </c>
      <c r="Y705" s="52" t="n">
        <f aca="false">Y706</f>
        <v>0</v>
      </c>
      <c r="Z705" s="52" t="n">
        <f aca="false">Z706</f>
        <v>0</v>
      </c>
      <c r="AA705" s="52" t="n">
        <f aca="false">AA706</f>
        <v>0</v>
      </c>
    </row>
    <row r="706" customFormat="false" ht="20.25" hidden="false" customHeight="true" outlineLevel="0" collapsed="false">
      <c r="A706" s="30" t="s">
        <v>62</v>
      </c>
      <c r="B706" s="18" t="s">
        <v>60</v>
      </c>
      <c r="C706" s="36" t="s">
        <v>490</v>
      </c>
      <c r="D706" s="36" t="s">
        <v>29</v>
      </c>
      <c r="E706" s="36" t="s">
        <v>492</v>
      </c>
      <c r="F706" s="36" t="s">
        <v>63</v>
      </c>
      <c r="G706" s="52" t="n">
        <v>50000</v>
      </c>
      <c r="H706" s="52" t="n">
        <f aca="false">1118228.38-50000</f>
        <v>1068228.38</v>
      </c>
      <c r="I706" s="52" t="n">
        <f aca="false">H706+G706</f>
        <v>1118228.38</v>
      </c>
      <c r="J706" s="52" t="n">
        <v>0</v>
      </c>
      <c r="K706" s="52" t="n">
        <v>0</v>
      </c>
      <c r="L706" s="52" t="n">
        <f aca="false">K706+J706</f>
        <v>0</v>
      </c>
      <c r="M706" s="52" t="n">
        <f aca="false">L706+I706</f>
        <v>1118228.38</v>
      </c>
      <c r="N706" s="52"/>
      <c r="O706" s="28" t="n">
        <f aca="false">N706+M706</f>
        <v>1118228.38</v>
      </c>
      <c r="P706" s="52" t="n">
        <v>0</v>
      </c>
      <c r="Q706" s="52" t="n">
        <v>0</v>
      </c>
      <c r="R706" s="52" t="n">
        <v>0</v>
      </c>
      <c r="S706" s="52" t="n">
        <v>0</v>
      </c>
      <c r="T706" s="52" t="n">
        <v>0</v>
      </c>
      <c r="U706" s="29" t="n">
        <f aca="false">T706*100/O706</f>
        <v>0</v>
      </c>
      <c r="V706" s="52" t="n">
        <v>0</v>
      </c>
      <c r="W706" s="52" t="n">
        <v>0</v>
      </c>
      <c r="X706" s="52" t="n">
        <v>0</v>
      </c>
      <c r="Y706" s="52" t="n">
        <v>0</v>
      </c>
      <c r="Z706" s="52" t="n">
        <v>0</v>
      </c>
      <c r="AA706" s="52" t="n">
        <v>0</v>
      </c>
    </row>
    <row r="707" customFormat="false" ht="17.25" hidden="false" customHeight="true" outlineLevel="0" collapsed="false">
      <c r="A707" s="31" t="s">
        <v>206</v>
      </c>
      <c r="B707" s="18" t="s">
        <v>60</v>
      </c>
      <c r="C707" s="18" t="s">
        <v>490</v>
      </c>
      <c r="D707" s="18" t="s">
        <v>207</v>
      </c>
      <c r="E707" s="18"/>
      <c r="F707" s="36"/>
      <c r="G707" s="52" t="n">
        <f aca="false">G708</f>
        <v>500000</v>
      </c>
      <c r="H707" s="52" t="n">
        <f aca="false">H708</f>
        <v>667898.64</v>
      </c>
      <c r="I707" s="52" t="n">
        <f aca="false">I708</f>
        <v>1167898.64</v>
      </c>
      <c r="J707" s="52" t="n">
        <f aca="false">J708</f>
        <v>0</v>
      </c>
      <c r="K707" s="52" t="n">
        <f aca="false">K708</f>
        <v>0</v>
      </c>
      <c r="L707" s="52" t="n">
        <f aca="false">L708</f>
        <v>0</v>
      </c>
      <c r="M707" s="52" t="n">
        <f aca="false">M708</f>
        <v>1167898.64</v>
      </c>
      <c r="N707" s="52" t="n">
        <f aca="false">N708</f>
        <v>533101.36</v>
      </c>
      <c r="O707" s="52" t="n">
        <f aca="false">O708</f>
        <v>1701000</v>
      </c>
      <c r="P707" s="52" t="n">
        <f aca="false">P708</f>
        <v>0</v>
      </c>
      <c r="Q707" s="52" t="n">
        <f aca="false">Q708</f>
        <v>0</v>
      </c>
      <c r="R707" s="52" t="n">
        <f aca="false">R708</f>
        <v>0</v>
      </c>
      <c r="S707" s="52" t="n">
        <f aca="false">S708</f>
        <v>0</v>
      </c>
      <c r="T707" s="52" t="n">
        <f aca="false">T708</f>
        <v>1701000</v>
      </c>
      <c r="U707" s="29" t="n">
        <f aca="false">T707*100/O707</f>
        <v>100</v>
      </c>
      <c r="V707" s="52" t="n">
        <f aca="false">V708</f>
        <v>0</v>
      </c>
      <c r="W707" s="52" t="n">
        <f aca="false">W708</f>
        <v>0</v>
      </c>
      <c r="X707" s="52" t="n">
        <f aca="false">X708</f>
        <v>0</v>
      </c>
      <c r="Y707" s="52" t="n">
        <f aca="false">Y708</f>
        <v>0</v>
      </c>
      <c r="Z707" s="52" t="n">
        <f aca="false">Z708</f>
        <v>0</v>
      </c>
      <c r="AA707" s="52" t="n">
        <f aca="false">AA708</f>
        <v>0</v>
      </c>
    </row>
    <row r="708" customFormat="false" ht="52.5" hidden="false" customHeight="true" outlineLevel="0" collapsed="false">
      <c r="A708" s="38" t="s">
        <v>445</v>
      </c>
      <c r="B708" s="18" t="s">
        <v>60</v>
      </c>
      <c r="C708" s="18" t="s">
        <v>490</v>
      </c>
      <c r="D708" s="18" t="s">
        <v>207</v>
      </c>
      <c r="E708" s="18" t="s">
        <v>446</v>
      </c>
      <c r="F708" s="18"/>
      <c r="G708" s="52" t="n">
        <f aca="false">G709</f>
        <v>500000</v>
      </c>
      <c r="H708" s="52" t="n">
        <f aca="false">H709</f>
        <v>667898.64</v>
      </c>
      <c r="I708" s="52" t="n">
        <f aca="false">I709</f>
        <v>1167898.64</v>
      </c>
      <c r="J708" s="52" t="n">
        <f aca="false">J709</f>
        <v>0</v>
      </c>
      <c r="K708" s="52" t="n">
        <f aca="false">K709</f>
        <v>0</v>
      </c>
      <c r="L708" s="52" t="n">
        <f aca="false">L709</f>
        <v>0</v>
      </c>
      <c r="M708" s="52" t="n">
        <f aca="false">M709</f>
        <v>1167898.64</v>
      </c>
      <c r="N708" s="52" t="n">
        <f aca="false">N709</f>
        <v>533101.36</v>
      </c>
      <c r="O708" s="52" t="n">
        <f aca="false">O709</f>
        <v>1701000</v>
      </c>
      <c r="P708" s="52" t="n">
        <f aca="false">P709</f>
        <v>0</v>
      </c>
      <c r="Q708" s="52" t="n">
        <f aca="false">Q709</f>
        <v>0</v>
      </c>
      <c r="R708" s="52" t="n">
        <f aca="false">R709</f>
        <v>0</v>
      </c>
      <c r="S708" s="52" t="n">
        <f aca="false">S709</f>
        <v>0</v>
      </c>
      <c r="T708" s="52" t="n">
        <f aca="false">T709</f>
        <v>1701000</v>
      </c>
      <c r="U708" s="29" t="n">
        <f aca="false">T708*100/O708</f>
        <v>100</v>
      </c>
      <c r="V708" s="52" t="n">
        <f aca="false">V709</f>
        <v>0</v>
      </c>
      <c r="W708" s="52" t="n">
        <f aca="false">W709</f>
        <v>0</v>
      </c>
      <c r="X708" s="52" t="n">
        <f aca="false">X709</f>
        <v>0</v>
      </c>
      <c r="Y708" s="52" t="n">
        <f aca="false">Y709</f>
        <v>0</v>
      </c>
      <c r="Z708" s="52" t="n">
        <f aca="false">Z709</f>
        <v>0</v>
      </c>
      <c r="AA708" s="52" t="n">
        <f aca="false">AA709</f>
        <v>0</v>
      </c>
    </row>
    <row r="709" customFormat="false" ht="21" hidden="false" customHeight="true" outlineLevel="0" collapsed="false">
      <c r="A709" s="31" t="s">
        <v>493</v>
      </c>
      <c r="B709" s="18" t="s">
        <v>60</v>
      </c>
      <c r="C709" s="18" t="s">
        <v>490</v>
      </c>
      <c r="D709" s="18" t="s">
        <v>207</v>
      </c>
      <c r="E709" s="39" t="s">
        <v>494</v>
      </c>
      <c r="F709" s="18"/>
      <c r="G709" s="52" t="n">
        <f aca="false">G710</f>
        <v>500000</v>
      </c>
      <c r="H709" s="52" t="n">
        <f aca="false">H710</f>
        <v>667898.64</v>
      </c>
      <c r="I709" s="52" t="n">
        <f aca="false">I710</f>
        <v>1167898.64</v>
      </c>
      <c r="J709" s="52" t="n">
        <f aca="false">J710</f>
        <v>0</v>
      </c>
      <c r="K709" s="52" t="n">
        <f aca="false">K710</f>
        <v>0</v>
      </c>
      <c r="L709" s="52" t="n">
        <f aca="false">L710</f>
        <v>0</v>
      </c>
      <c r="M709" s="52" t="n">
        <f aca="false">M710</f>
        <v>1167898.64</v>
      </c>
      <c r="N709" s="52" t="n">
        <f aca="false">N710</f>
        <v>533101.36</v>
      </c>
      <c r="O709" s="52" t="n">
        <f aca="false">O710</f>
        <v>1701000</v>
      </c>
      <c r="P709" s="52" t="n">
        <f aca="false">P710</f>
        <v>0</v>
      </c>
      <c r="Q709" s="52" t="n">
        <f aca="false">Q710</f>
        <v>0</v>
      </c>
      <c r="R709" s="52" t="n">
        <f aca="false">R710</f>
        <v>0</v>
      </c>
      <c r="S709" s="52" t="n">
        <f aca="false">S710</f>
        <v>0</v>
      </c>
      <c r="T709" s="52" t="n">
        <f aca="false">T710</f>
        <v>1701000</v>
      </c>
      <c r="U709" s="29" t="n">
        <f aca="false">T709*100/O709</f>
        <v>100</v>
      </c>
      <c r="V709" s="52" t="n">
        <f aca="false">V710</f>
        <v>0</v>
      </c>
      <c r="W709" s="52" t="n">
        <f aca="false">W710</f>
        <v>0</v>
      </c>
      <c r="X709" s="52" t="n">
        <f aca="false">X710</f>
        <v>0</v>
      </c>
      <c r="Y709" s="52" t="n">
        <f aca="false">Y710</f>
        <v>0</v>
      </c>
      <c r="Z709" s="52" t="n">
        <f aca="false">Z710</f>
        <v>0</v>
      </c>
      <c r="AA709" s="52" t="n">
        <f aca="false">AA710</f>
        <v>0</v>
      </c>
    </row>
    <row r="710" customFormat="false" ht="18" hidden="false" customHeight="true" outlineLevel="0" collapsed="false">
      <c r="A710" s="31" t="s">
        <v>59</v>
      </c>
      <c r="B710" s="18" t="s">
        <v>60</v>
      </c>
      <c r="C710" s="18" t="s">
        <v>83</v>
      </c>
      <c r="D710" s="18" t="s">
        <v>207</v>
      </c>
      <c r="E710" s="18" t="s">
        <v>494</v>
      </c>
      <c r="F710" s="18" t="s">
        <v>61</v>
      </c>
      <c r="G710" s="52" t="n">
        <f aca="false">G711</f>
        <v>500000</v>
      </c>
      <c r="H710" s="52" t="n">
        <f aca="false">H711</f>
        <v>667898.64</v>
      </c>
      <c r="I710" s="52" t="n">
        <f aca="false">I711</f>
        <v>1167898.64</v>
      </c>
      <c r="J710" s="52" t="n">
        <f aca="false">J711</f>
        <v>0</v>
      </c>
      <c r="K710" s="52" t="n">
        <f aca="false">K711</f>
        <v>0</v>
      </c>
      <c r="L710" s="52" t="n">
        <f aca="false">L711</f>
        <v>0</v>
      </c>
      <c r="M710" s="52" t="n">
        <f aca="false">M711</f>
        <v>1167898.64</v>
      </c>
      <c r="N710" s="52" t="n">
        <f aca="false">N711</f>
        <v>533101.36</v>
      </c>
      <c r="O710" s="52" t="n">
        <f aca="false">O711</f>
        <v>1701000</v>
      </c>
      <c r="P710" s="52" t="n">
        <f aca="false">P711</f>
        <v>0</v>
      </c>
      <c r="Q710" s="52" t="n">
        <f aca="false">Q711</f>
        <v>0</v>
      </c>
      <c r="R710" s="52" t="n">
        <f aca="false">R711</f>
        <v>0</v>
      </c>
      <c r="S710" s="52" t="n">
        <f aca="false">S711</f>
        <v>0</v>
      </c>
      <c r="T710" s="52" t="n">
        <f aca="false">T711</f>
        <v>1701000</v>
      </c>
      <c r="U710" s="29" t="n">
        <f aca="false">T710*100/O710</f>
        <v>100</v>
      </c>
      <c r="V710" s="52" t="n">
        <f aca="false">V711</f>
        <v>0</v>
      </c>
      <c r="W710" s="52" t="n">
        <f aca="false">W711</f>
        <v>0</v>
      </c>
      <c r="X710" s="52" t="n">
        <f aca="false">X711</f>
        <v>0</v>
      </c>
      <c r="Y710" s="52" t="n">
        <f aca="false">Y711</f>
        <v>0</v>
      </c>
      <c r="Z710" s="52" t="n">
        <f aca="false">Z711</f>
        <v>0</v>
      </c>
      <c r="AA710" s="52" t="n">
        <f aca="false">AA711</f>
        <v>0</v>
      </c>
    </row>
    <row r="711" customFormat="false" ht="21.75" hidden="false" customHeight="true" outlineLevel="0" collapsed="false">
      <c r="A711" s="31" t="s">
        <v>62</v>
      </c>
      <c r="B711" s="18" t="s">
        <v>60</v>
      </c>
      <c r="C711" s="18" t="s">
        <v>83</v>
      </c>
      <c r="D711" s="18" t="s">
        <v>207</v>
      </c>
      <c r="E711" s="18" t="s">
        <v>494</v>
      </c>
      <c r="F711" s="18" t="s">
        <v>63</v>
      </c>
      <c r="G711" s="52" t="n">
        <v>500000</v>
      </c>
      <c r="H711" s="52" t="n">
        <f aca="false">134797.28+533101.36</f>
        <v>667898.64</v>
      </c>
      <c r="I711" s="52" t="n">
        <f aca="false">H711+G711</f>
        <v>1167898.64</v>
      </c>
      <c r="J711" s="52" t="n">
        <v>0</v>
      </c>
      <c r="K711" s="52" t="n">
        <v>0</v>
      </c>
      <c r="L711" s="52" t="n">
        <f aca="false">K711+J711</f>
        <v>0</v>
      </c>
      <c r="M711" s="52" t="n">
        <f aca="false">L711+I711</f>
        <v>1167898.64</v>
      </c>
      <c r="N711" s="52" t="n">
        <v>533101.36</v>
      </c>
      <c r="O711" s="28" t="n">
        <f aca="false">N711+M711</f>
        <v>1701000</v>
      </c>
      <c r="P711" s="52" t="n">
        <v>0</v>
      </c>
      <c r="Q711" s="52" t="n">
        <v>0</v>
      </c>
      <c r="R711" s="52" t="n">
        <v>0</v>
      </c>
      <c r="S711" s="52" t="n">
        <v>0</v>
      </c>
      <c r="T711" s="52" t="n">
        <v>1701000</v>
      </c>
      <c r="U711" s="29" t="n">
        <f aca="false">T711*100/O711</f>
        <v>100</v>
      </c>
      <c r="V711" s="52" t="n">
        <v>0</v>
      </c>
      <c r="W711" s="52" t="n">
        <v>0</v>
      </c>
      <c r="X711" s="52" t="n">
        <v>0</v>
      </c>
      <c r="Y711" s="52" t="n">
        <v>0</v>
      </c>
      <c r="Z711" s="52" t="n">
        <v>0</v>
      </c>
      <c r="AA711" s="52" t="n">
        <v>0</v>
      </c>
    </row>
    <row r="712" customFormat="false" ht="18" hidden="false" customHeight="true" outlineLevel="0" collapsed="false">
      <c r="A712" s="27" t="s">
        <v>495</v>
      </c>
      <c r="B712" s="18" t="s">
        <v>60</v>
      </c>
      <c r="C712" s="18" t="n">
        <v>11</v>
      </c>
      <c r="D712" s="18"/>
      <c r="E712" s="18"/>
      <c r="F712" s="18"/>
      <c r="G712" s="52" t="n">
        <f aca="false">G713</f>
        <v>325000</v>
      </c>
      <c r="H712" s="52" t="n">
        <f aca="false">H713</f>
        <v>0</v>
      </c>
      <c r="I712" s="52" t="n">
        <f aca="false">I713</f>
        <v>325000</v>
      </c>
      <c r="J712" s="52" t="n">
        <f aca="false">J713</f>
        <v>97500</v>
      </c>
      <c r="K712" s="52" t="n">
        <f aca="false">K713</f>
        <v>0</v>
      </c>
      <c r="L712" s="52" t="n">
        <f aca="false">L713</f>
        <v>0</v>
      </c>
      <c r="M712" s="52" t="n">
        <f aca="false">M713</f>
        <v>325000</v>
      </c>
      <c r="N712" s="52" t="n">
        <f aca="false">N713</f>
        <v>0</v>
      </c>
      <c r="O712" s="52" t="n">
        <f aca="false">O713</f>
        <v>325000</v>
      </c>
      <c r="P712" s="52" t="n">
        <f aca="false">P713</f>
        <v>97500</v>
      </c>
      <c r="Q712" s="52" t="n">
        <f aca="false">Q713</f>
        <v>97500</v>
      </c>
      <c r="R712" s="52" t="n">
        <f aca="false">R713</f>
        <v>0</v>
      </c>
      <c r="S712" s="52" t="n">
        <f aca="false">S713</f>
        <v>0</v>
      </c>
      <c r="T712" s="52" t="n">
        <f aca="false">T713</f>
        <v>228384.06</v>
      </c>
      <c r="U712" s="29" t="n">
        <f aca="false">T712*100/O712</f>
        <v>70.2720184615385</v>
      </c>
      <c r="V712" s="52" t="n">
        <f aca="false">V713</f>
        <v>97500</v>
      </c>
      <c r="W712" s="52" t="n">
        <f aca="false">W713</f>
        <v>97500</v>
      </c>
      <c r="X712" s="52" t="n">
        <f aca="false">X713</f>
        <v>0</v>
      </c>
      <c r="Y712" s="52" t="n">
        <f aca="false">Y713</f>
        <v>97500</v>
      </c>
      <c r="Z712" s="52" t="n">
        <f aca="false">Z713</f>
        <v>0</v>
      </c>
      <c r="AA712" s="52" t="n">
        <f aca="false">AA713</f>
        <v>97500</v>
      </c>
    </row>
    <row r="713" customFormat="false" ht="17.25" hidden="false" customHeight="true" outlineLevel="0" collapsed="false">
      <c r="A713" s="27" t="s">
        <v>496</v>
      </c>
      <c r="B713" s="18" t="s">
        <v>60</v>
      </c>
      <c r="C713" s="18" t="n">
        <v>11</v>
      </c>
      <c r="D713" s="18" t="s">
        <v>27</v>
      </c>
      <c r="E713" s="18"/>
      <c r="F713" s="18"/>
      <c r="G713" s="52" t="n">
        <f aca="false">G714</f>
        <v>325000</v>
      </c>
      <c r="H713" s="52" t="n">
        <f aca="false">H714</f>
        <v>0</v>
      </c>
      <c r="I713" s="52" t="n">
        <f aca="false">I714</f>
        <v>325000</v>
      </c>
      <c r="J713" s="52" t="n">
        <f aca="false">J714</f>
        <v>97500</v>
      </c>
      <c r="K713" s="52" t="n">
        <f aca="false">K714</f>
        <v>0</v>
      </c>
      <c r="L713" s="52" t="n">
        <f aca="false">L714</f>
        <v>0</v>
      </c>
      <c r="M713" s="52" t="n">
        <f aca="false">M714</f>
        <v>325000</v>
      </c>
      <c r="N713" s="52" t="n">
        <f aca="false">N714</f>
        <v>0</v>
      </c>
      <c r="O713" s="52" t="n">
        <f aca="false">O714</f>
        <v>325000</v>
      </c>
      <c r="P713" s="52" t="n">
        <f aca="false">P714</f>
        <v>97500</v>
      </c>
      <c r="Q713" s="52" t="n">
        <f aca="false">Q714</f>
        <v>97500</v>
      </c>
      <c r="R713" s="52" t="n">
        <f aca="false">R714</f>
        <v>0</v>
      </c>
      <c r="S713" s="52" t="n">
        <f aca="false">S714</f>
        <v>0</v>
      </c>
      <c r="T713" s="52" t="n">
        <f aca="false">T714</f>
        <v>228384.06</v>
      </c>
      <c r="U713" s="29" t="n">
        <f aca="false">T713*100/O713</f>
        <v>70.2720184615385</v>
      </c>
      <c r="V713" s="52" t="n">
        <f aca="false">V714</f>
        <v>97500</v>
      </c>
      <c r="W713" s="52" t="n">
        <f aca="false">W714</f>
        <v>97500</v>
      </c>
      <c r="X713" s="52" t="n">
        <f aca="false">X714</f>
        <v>0</v>
      </c>
      <c r="Y713" s="52" t="n">
        <f aca="false">Y714</f>
        <v>97500</v>
      </c>
      <c r="Z713" s="52" t="n">
        <f aca="false">Z714</f>
        <v>0</v>
      </c>
      <c r="AA713" s="52" t="n">
        <f aca="false">AA714</f>
        <v>97500</v>
      </c>
    </row>
    <row r="714" customFormat="false" ht="39" hidden="false" customHeight="true" outlineLevel="0" collapsed="false">
      <c r="A714" s="27" t="s">
        <v>497</v>
      </c>
      <c r="B714" s="18" t="s">
        <v>60</v>
      </c>
      <c r="C714" s="18" t="n">
        <v>11</v>
      </c>
      <c r="D714" s="18" t="s">
        <v>27</v>
      </c>
      <c r="E714" s="18" t="s">
        <v>498</v>
      </c>
      <c r="F714" s="18"/>
      <c r="G714" s="52" t="n">
        <f aca="false">G715</f>
        <v>325000</v>
      </c>
      <c r="H714" s="52" t="n">
        <f aca="false">H715</f>
        <v>0</v>
      </c>
      <c r="I714" s="52" t="n">
        <f aca="false">I715</f>
        <v>325000</v>
      </c>
      <c r="J714" s="52" t="n">
        <f aca="false">J715</f>
        <v>97500</v>
      </c>
      <c r="K714" s="52" t="n">
        <f aca="false">K715</f>
        <v>0</v>
      </c>
      <c r="L714" s="52" t="n">
        <f aca="false">L715</f>
        <v>0</v>
      </c>
      <c r="M714" s="52" t="n">
        <f aca="false">M715</f>
        <v>325000</v>
      </c>
      <c r="N714" s="52" t="n">
        <f aca="false">N715</f>
        <v>0</v>
      </c>
      <c r="O714" s="52" t="n">
        <f aca="false">O715</f>
        <v>325000</v>
      </c>
      <c r="P714" s="52" t="n">
        <f aca="false">P715</f>
        <v>97500</v>
      </c>
      <c r="Q714" s="52" t="n">
        <f aca="false">Q715</f>
        <v>97500</v>
      </c>
      <c r="R714" s="52" t="n">
        <f aca="false">R715</f>
        <v>0</v>
      </c>
      <c r="S714" s="52" t="n">
        <f aca="false">S715</f>
        <v>0</v>
      </c>
      <c r="T714" s="52" t="n">
        <f aca="false">T715</f>
        <v>228384.06</v>
      </c>
      <c r="U714" s="29" t="n">
        <f aca="false">T714*100/O714</f>
        <v>70.2720184615385</v>
      </c>
      <c r="V714" s="52" t="n">
        <f aca="false">V715</f>
        <v>97500</v>
      </c>
      <c r="W714" s="52" t="n">
        <f aca="false">W715</f>
        <v>97500</v>
      </c>
      <c r="X714" s="52" t="n">
        <f aca="false">X715</f>
        <v>0</v>
      </c>
      <c r="Y714" s="52" t="n">
        <f aca="false">Y715</f>
        <v>97500</v>
      </c>
      <c r="Z714" s="52" t="n">
        <f aca="false">Z715</f>
        <v>0</v>
      </c>
      <c r="AA714" s="52" t="n">
        <f aca="false">AA715</f>
        <v>97500</v>
      </c>
    </row>
    <row r="715" customFormat="false" ht="18" hidden="false" customHeight="true" outlineLevel="0" collapsed="false">
      <c r="A715" s="27" t="s">
        <v>499</v>
      </c>
      <c r="B715" s="18" t="s">
        <v>60</v>
      </c>
      <c r="C715" s="18" t="n">
        <v>11</v>
      </c>
      <c r="D715" s="18" t="s">
        <v>27</v>
      </c>
      <c r="E715" s="18" t="s">
        <v>500</v>
      </c>
      <c r="F715" s="18"/>
      <c r="G715" s="52" t="n">
        <f aca="false">G716</f>
        <v>325000</v>
      </c>
      <c r="H715" s="52" t="n">
        <f aca="false">H716</f>
        <v>0</v>
      </c>
      <c r="I715" s="52" t="n">
        <f aca="false">I716</f>
        <v>325000</v>
      </c>
      <c r="J715" s="52" t="n">
        <f aca="false">J716</f>
        <v>97500</v>
      </c>
      <c r="K715" s="52" t="n">
        <f aca="false">K716</f>
        <v>0</v>
      </c>
      <c r="L715" s="52" t="n">
        <f aca="false">L716</f>
        <v>0</v>
      </c>
      <c r="M715" s="52" t="n">
        <f aca="false">M716</f>
        <v>325000</v>
      </c>
      <c r="N715" s="52" t="n">
        <f aca="false">N716</f>
        <v>0</v>
      </c>
      <c r="O715" s="52" t="n">
        <f aca="false">O716</f>
        <v>325000</v>
      </c>
      <c r="P715" s="52" t="n">
        <f aca="false">P716</f>
        <v>97500</v>
      </c>
      <c r="Q715" s="52" t="n">
        <f aca="false">Q716</f>
        <v>97500</v>
      </c>
      <c r="R715" s="52" t="n">
        <f aca="false">R716</f>
        <v>0</v>
      </c>
      <c r="S715" s="52" t="n">
        <f aca="false">S716</f>
        <v>0</v>
      </c>
      <c r="T715" s="52" t="n">
        <f aca="false">T716</f>
        <v>228384.06</v>
      </c>
      <c r="U715" s="29" t="n">
        <f aca="false">T715*100/O715</f>
        <v>70.2720184615385</v>
      </c>
      <c r="V715" s="52" t="n">
        <f aca="false">V716</f>
        <v>97500</v>
      </c>
      <c r="W715" s="52" t="n">
        <f aca="false">W716</f>
        <v>97500</v>
      </c>
      <c r="X715" s="52" t="n">
        <f aca="false">X716</f>
        <v>0</v>
      </c>
      <c r="Y715" s="52" t="n">
        <f aca="false">Y716</f>
        <v>97500</v>
      </c>
      <c r="Z715" s="52" t="n">
        <f aca="false">Z716</f>
        <v>0</v>
      </c>
      <c r="AA715" s="52" t="n">
        <f aca="false">AA716</f>
        <v>97500</v>
      </c>
    </row>
    <row r="716" customFormat="false" ht="21.75" hidden="false" customHeight="true" outlineLevel="0" collapsed="false">
      <c r="A716" s="30" t="s">
        <v>44</v>
      </c>
      <c r="B716" s="18" t="s">
        <v>60</v>
      </c>
      <c r="C716" s="18" t="n">
        <v>11</v>
      </c>
      <c r="D716" s="18" t="s">
        <v>27</v>
      </c>
      <c r="E716" s="18" t="s">
        <v>500</v>
      </c>
      <c r="F716" s="18" t="s">
        <v>45</v>
      </c>
      <c r="G716" s="52" t="n">
        <f aca="false">G717</f>
        <v>325000</v>
      </c>
      <c r="H716" s="52" t="n">
        <f aca="false">H717</f>
        <v>0</v>
      </c>
      <c r="I716" s="52" t="n">
        <f aca="false">I717</f>
        <v>325000</v>
      </c>
      <c r="J716" s="52" t="n">
        <f aca="false">J717</f>
        <v>97500</v>
      </c>
      <c r="K716" s="52" t="n">
        <f aca="false">K717</f>
        <v>0</v>
      </c>
      <c r="L716" s="52" t="n">
        <f aca="false">L717</f>
        <v>0</v>
      </c>
      <c r="M716" s="52" t="n">
        <f aca="false">M717</f>
        <v>325000</v>
      </c>
      <c r="N716" s="52" t="n">
        <f aca="false">N717</f>
        <v>0</v>
      </c>
      <c r="O716" s="52" t="n">
        <f aca="false">O717</f>
        <v>325000</v>
      </c>
      <c r="P716" s="52" t="n">
        <f aca="false">P717</f>
        <v>97500</v>
      </c>
      <c r="Q716" s="52" t="n">
        <f aca="false">Q717</f>
        <v>97500</v>
      </c>
      <c r="R716" s="52" t="n">
        <f aca="false">R717</f>
        <v>0</v>
      </c>
      <c r="S716" s="52" t="n">
        <f aca="false">S717</f>
        <v>0</v>
      </c>
      <c r="T716" s="52" t="n">
        <f aca="false">T717</f>
        <v>228384.06</v>
      </c>
      <c r="U716" s="29" t="n">
        <f aca="false">T716*100/O716</f>
        <v>70.2720184615385</v>
      </c>
      <c r="V716" s="52" t="n">
        <f aca="false">V717</f>
        <v>97500</v>
      </c>
      <c r="W716" s="52" t="n">
        <f aca="false">W717</f>
        <v>97500</v>
      </c>
      <c r="X716" s="52" t="n">
        <f aca="false">X717</f>
        <v>0</v>
      </c>
      <c r="Y716" s="52" t="n">
        <f aca="false">Y717</f>
        <v>97500</v>
      </c>
      <c r="Z716" s="52" t="n">
        <f aca="false">Z717</f>
        <v>0</v>
      </c>
      <c r="AA716" s="52" t="n">
        <f aca="false">AA717</f>
        <v>97500</v>
      </c>
    </row>
    <row r="717" customFormat="false" ht="32.25" hidden="false" customHeight="true" outlineLevel="0" collapsed="false">
      <c r="A717" s="30" t="s">
        <v>46</v>
      </c>
      <c r="B717" s="18" t="s">
        <v>60</v>
      </c>
      <c r="C717" s="18" t="n">
        <v>11</v>
      </c>
      <c r="D717" s="18" t="s">
        <v>27</v>
      </c>
      <c r="E717" s="18" t="s">
        <v>500</v>
      </c>
      <c r="F717" s="18" t="s">
        <v>47</v>
      </c>
      <c r="G717" s="52" t="n">
        <v>325000</v>
      </c>
      <c r="H717" s="52"/>
      <c r="I717" s="52" t="n">
        <v>325000</v>
      </c>
      <c r="J717" s="52" t="n">
        <v>97500</v>
      </c>
      <c r="K717" s="52"/>
      <c r="L717" s="52"/>
      <c r="M717" s="52" t="n">
        <v>325000</v>
      </c>
      <c r="N717" s="52"/>
      <c r="O717" s="52" t="n">
        <v>325000</v>
      </c>
      <c r="P717" s="52" t="n">
        <v>97500</v>
      </c>
      <c r="Q717" s="52" t="n">
        <v>97500</v>
      </c>
      <c r="R717" s="52" t="n">
        <v>0</v>
      </c>
      <c r="S717" s="52"/>
      <c r="T717" s="52" t="n">
        <v>228384.06</v>
      </c>
      <c r="U717" s="29" t="n">
        <f aca="false">T717*100/O717</f>
        <v>70.2720184615385</v>
      </c>
      <c r="V717" s="52" t="n">
        <v>97500</v>
      </c>
      <c r="W717" s="52" t="n">
        <v>97500</v>
      </c>
      <c r="X717" s="52"/>
      <c r="Y717" s="52" t="n">
        <v>97500</v>
      </c>
      <c r="Z717" s="52"/>
      <c r="AA717" s="52" t="n">
        <v>97500</v>
      </c>
    </row>
    <row r="718" customFormat="false" ht="38.25" hidden="false" customHeight="true" outlineLevel="0" collapsed="false">
      <c r="A718" s="54" t="s">
        <v>501</v>
      </c>
      <c r="B718" s="24" t="s">
        <v>502</v>
      </c>
      <c r="C718" s="24"/>
      <c r="D718" s="24"/>
      <c r="E718" s="24"/>
      <c r="F718" s="24"/>
      <c r="G718" s="55" t="n">
        <f aca="false">G719+G765+G777+G791+G757+G836</f>
        <v>60904368.35</v>
      </c>
      <c r="H718" s="55" t="n">
        <f aca="false">H719+H765+H777+H791+H757+H836</f>
        <v>21267604.57</v>
      </c>
      <c r="I718" s="55" t="n">
        <f aca="false">I719+I765+I777+I791+I757+I836</f>
        <v>82171972.92</v>
      </c>
      <c r="J718" s="55" t="n">
        <f aca="false">J719+J765+J777+J791+J757+J836</f>
        <v>28052359.8</v>
      </c>
      <c r="K718" s="55" t="n">
        <f aca="false">K719+K765+K777+K791+K757+K836</f>
        <v>18826561.95</v>
      </c>
      <c r="L718" s="55" t="n">
        <f aca="false">L719+L765+L777+L791+L757+L836</f>
        <v>5751939.87</v>
      </c>
      <c r="M718" s="55" t="n">
        <f aca="false">M719+M765+M777+M791+M757+M836</f>
        <v>87923912.79</v>
      </c>
      <c r="N718" s="55" t="n">
        <f aca="false">N719+N765+N777+N791+N757+N836</f>
        <v>16445610</v>
      </c>
      <c r="O718" s="55" t="n">
        <f aca="false">O719+O765+O777+O791+O757+O836</f>
        <v>105644903.63</v>
      </c>
      <c r="P718" s="55" t="n">
        <f aca="false">P719+P765+P777+P791+P757+P836</f>
        <v>46878921.75</v>
      </c>
      <c r="Q718" s="55" t="n">
        <f aca="false">Q719+Q765+Q777+Q791+Q757+Q836</f>
        <v>27914341.44</v>
      </c>
      <c r="R718" s="55" t="n">
        <f aca="false">R719+R765+R777+R791+R757+R836</f>
        <v>17529.9</v>
      </c>
      <c r="S718" s="55" t="n">
        <f aca="false">S719+S765+S777+S791+S757+S836</f>
        <v>0</v>
      </c>
      <c r="T718" s="55" t="n">
        <f aca="false">T719+T765+T777+T791+T757+T836</f>
        <v>20476238.6</v>
      </c>
      <c r="U718" s="26" t="n">
        <f aca="false">T718*100/O718</f>
        <v>19.3821357173214</v>
      </c>
      <c r="V718" s="55" t="e">
        <f aca="false">V719+V765+V777+V791+V757+V836</f>
        <v>#DIV/0!</v>
      </c>
      <c r="W718" s="55" t="n">
        <f aca="false">W719+W765+W777+W791+W757+W836</f>
        <v>27931871.34</v>
      </c>
      <c r="X718" s="55" t="n">
        <f aca="false">X719+X765+X777+X791+X757+X836</f>
        <v>0</v>
      </c>
      <c r="Y718" s="55" t="n">
        <f aca="false">Y719+Y765+Y777+Y791+Y757+Y836</f>
        <v>27931871.34</v>
      </c>
      <c r="Z718" s="55" t="n">
        <f aca="false">Z719+Z765+Z777+Z791+Z757+Z836</f>
        <v>0</v>
      </c>
      <c r="AA718" s="55" t="n">
        <f aca="false">AA719+AA765+AA777+AA791+AA757+AA836</f>
        <v>27931871.34</v>
      </c>
    </row>
    <row r="719" customFormat="false" ht="18.75" hidden="false" customHeight="true" outlineLevel="0" collapsed="false">
      <c r="A719" s="27" t="s">
        <v>26</v>
      </c>
      <c r="B719" s="18" t="s">
        <v>502</v>
      </c>
      <c r="C719" s="18" t="s">
        <v>27</v>
      </c>
      <c r="D719" s="18"/>
      <c r="E719" s="18"/>
      <c r="F719" s="18"/>
      <c r="G719" s="52" t="n">
        <f aca="false">G720+G730</f>
        <v>38419563.77</v>
      </c>
      <c r="H719" s="52" t="n">
        <f aca="false">H720+H730</f>
        <v>93912.2599999998</v>
      </c>
      <c r="I719" s="52" t="n">
        <f aca="false">I720+I730</f>
        <v>38513476.03</v>
      </c>
      <c r="J719" s="52" t="n">
        <f aca="false">J720+J730</f>
        <v>14830006.77</v>
      </c>
      <c r="K719" s="52" t="n">
        <f aca="false">K720+K730</f>
        <v>0</v>
      </c>
      <c r="L719" s="52" t="n">
        <f aca="false">L720+L730</f>
        <v>0</v>
      </c>
      <c r="M719" s="52" t="n">
        <f aca="false">M720+M730</f>
        <v>38513476.03</v>
      </c>
      <c r="N719" s="52" t="n">
        <f aca="false">N720+N730</f>
        <v>705610</v>
      </c>
      <c r="O719" s="52" t="n">
        <f aca="false">O720+O730</f>
        <v>39219086.03</v>
      </c>
      <c r="P719" s="52" t="n">
        <f aca="false">P720+P730</f>
        <v>14830006.77</v>
      </c>
      <c r="Q719" s="52" t="n">
        <f aca="false">Q720+Q730</f>
        <v>14814805.81</v>
      </c>
      <c r="R719" s="52" t="n">
        <f aca="false">R720+R730</f>
        <v>0</v>
      </c>
      <c r="S719" s="52" t="n">
        <f aca="false">S720+S730</f>
        <v>0</v>
      </c>
      <c r="T719" s="52" t="n">
        <f aca="false">T720+T730</f>
        <v>14751961.4</v>
      </c>
      <c r="U719" s="29" t="n">
        <f aca="false">T719*100/O719</f>
        <v>37.6142406498605</v>
      </c>
      <c r="V719" s="52" t="n">
        <f aca="false">V720+V730</f>
        <v>14830006.77</v>
      </c>
      <c r="W719" s="52" t="n">
        <f aca="false">W720+W730</f>
        <v>14814805.81</v>
      </c>
      <c r="X719" s="52" t="n">
        <f aca="false">X720+X730</f>
        <v>0</v>
      </c>
      <c r="Y719" s="52" t="n">
        <f aca="false">Y720+Y730</f>
        <v>14814805.81</v>
      </c>
      <c r="Z719" s="52" t="n">
        <f aca="false">Z720+Z730</f>
        <v>0</v>
      </c>
      <c r="AA719" s="52" t="n">
        <f aca="false">AA720+AA730</f>
        <v>14814805.81</v>
      </c>
    </row>
    <row r="720" customFormat="false" ht="50.25" hidden="false" customHeight="true" outlineLevel="0" collapsed="false">
      <c r="A720" s="31" t="s">
        <v>297</v>
      </c>
      <c r="B720" s="18" t="s">
        <v>502</v>
      </c>
      <c r="C720" s="18" t="s">
        <v>27</v>
      </c>
      <c r="D720" s="18" t="s">
        <v>207</v>
      </c>
      <c r="E720" s="18"/>
      <c r="F720" s="18"/>
      <c r="G720" s="28" t="n">
        <f aca="false">G721</f>
        <v>27846669</v>
      </c>
      <c r="H720" s="28" t="n">
        <f aca="false">H721</f>
        <v>4399043</v>
      </c>
      <c r="I720" s="28" t="n">
        <f aca="false">I721</f>
        <v>32245712</v>
      </c>
      <c r="J720" s="28" t="n">
        <f aca="false">J721</f>
        <v>12195900</v>
      </c>
      <c r="K720" s="28" t="n">
        <f aca="false">K721</f>
        <v>0</v>
      </c>
      <c r="L720" s="28" t="n">
        <f aca="false">L721</f>
        <v>0</v>
      </c>
      <c r="M720" s="28" t="n">
        <f aca="false">M721</f>
        <v>32245712</v>
      </c>
      <c r="N720" s="28" t="n">
        <f aca="false">N721</f>
        <v>-550000</v>
      </c>
      <c r="O720" s="28" t="n">
        <f aca="false">O721</f>
        <v>31695712</v>
      </c>
      <c r="P720" s="28" t="n">
        <f aca="false">P721</f>
        <v>12195900</v>
      </c>
      <c r="Q720" s="28" t="n">
        <f aca="false">Q721</f>
        <v>13411000</v>
      </c>
      <c r="R720" s="28" t="n">
        <f aca="false">R721</f>
        <v>0</v>
      </c>
      <c r="S720" s="28" t="n">
        <f aca="false">S721</f>
        <v>0</v>
      </c>
      <c r="T720" s="28" t="n">
        <f aca="false">T721</f>
        <v>12922197.89</v>
      </c>
      <c r="U720" s="29" t="n">
        <f aca="false">T720*100/O720</f>
        <v>40.769546019348</v>
      </c>
      <c r="V720" s="28" t="n">
        <f aca="false">V721</f>
        <v>12195900</v>
      </c>
      <c r="W720" s="28" t="n">
        <f aca="false">W721</f>
        <v>13411000</v>
      </c>
      <c r="X720" s="28" t="n">
        <f aca="false">X721</f>
        <v>0</v>
      </c>
      <c r="Y720" s="28" t="n">
        <f aca="false">Y721</f>
        <v>13411000</v>
      </c>
      <c r="Z720" s="28" t="n">
        <f aca="false">Z721</f>
        <v>0</v>
      </c>
      <c r="AA720" s="28" t="n">
        <f aca="false">AA721</f>
        <v>13411000</v>
      </c>
    </row>
    <row r="721" customFormat="false" ht="33.75" hidden="false" customHeight="true" outlineLevel="0" collapsed="false">
      <c r="A721" s="31" t="s">
        <v>199</v>
      </c>
      <c r="B721" s="18" t="s">
        <v>502</v>
      </c>
      <c r="C721" s="18" t="s">
        <v>27</v>
      </c>
      <c r="D721" s="18" t="s">
        <v>207</v>
      </c>
      <c r="E721" s="18" t="s">
        <v>200</v>
      </c>
      <c r="F721" s="18"/>
      <c r="G721" s="28" t="n">
        <f aca="false">G722</f>
        <v>27846669</v>
      </c>
      <c r="H721" s="28" t="n">
        <f aca="false">H722</f>
        <v>4399043</v>
      </c>
      <c r="I721" s="28" t="n">
        <f aca="false">I722</f>
        <v>32245712</v>
      </c>
      <c r="J721" s="28" t="n">
        <f aca="false">J722</f>
        <v>12195900</v>
      </c>
      <c r="K721" s="28" t="n">
        <f aca="false">K722</f>
        <v>0</v>
      </c>
      <c r="L721" s="28" t="n">
        <f aca="false">L722</f>
        <v>0</v>
      </c>
      <c r="M721" s="28" t="n">
        <f aca="false">M722</f>
        <v>32245712</v>
      </c>
      <c r="N721" s="28" t="n">
        <f aca="false">N722</f>
        <v>-550000</v>
      </c>
      <c r="O721" s="28" t="n">
        <f aca="false">O722</f>
        <v>31695712</v>
      </c>
      <c r="P721" s="28" t="n">
        <f aca="false">P722</f>
        <v>12195900</v>
      </c>
      <c r="Q721" s="28" t="n">
        <f aca="false">Q722</f>
        <v>13411000</v>
      </c>
      <c r="R721" s="28" t="n">
        <f aca="false">R722</f>
        <v>0</v>
      </c>
      <c r="S721" s="28" t="n">
        <f aca="false">S722</f>
        <v>0</v>
      </c>
      <c r="T721" s="28" t="n">
        <f aca="false">T722</f>
        <v>12922197.89</v>
      </c>
      <c r="U721" s="29" t="n">
        <f aca="false">T721*100/O721</f>
        <v>40.769546019348</v>
      </c>
      <c r="V721" s="28" t="n">
        <f aca="false">V722</f>
        <v>12195900</v>
      </c>
      <c r="W721" s="28" t="n">
        <f aca="false">W722</f>
        <v>13411000</v>
      </c>
      <c r="X721" s="28" t="n">
        <f aca="false">X722</f>
        <v>0</v>
      </c>
      <c r="Y721" s="28" t="n">
        <f aca="false">Y722</f>
        <v>13411000</v>
      </c>
      <c r="Z721" s="28" t="n">
        <f aca="false">Z722</f>
        <v>0</v>
      </c>
      <c r="AA721" s="28" t="n">
        <f aca="false">AA722</f>
        <v>13411000</v>
      </c>
    </row>
    <row r="722" customFormat="false" ht="30.75" hidden="false" customHeight="true" outlineLevel="0" collapsed="false">
      <c r="A722" s="31" t="s">
        <v>282</v>
      </c>
      <c r="B722" s="18" t="s">
        <v>502</v>
      </c>
      <c r="C722" s="18" t="s">
        <v>27</v>
      </c>
      <c r="D722" s="18" t="s">
        <v>207</v>
      </c>
      <c r="E722" s="18" t="s">
        <v>202</v>
      </c>
      <c r="F722" s="18"/>
      <c r="G722" s="28" t="n">
        <f aca="false">G723</f>
        <v>27846669</v>
      </c>
      <c r="H722" s="28" t="n">
        <f aca="false">H723</f>
        <v>4399043</v>
      </c>
      <c r="I722" s="28" t="n">
        <f aca="false">I723</f>
        <v>32245712</v>
      </c>
      <c r="J722" s="28" t="n">
        <f aca="false">J723</f>
        <v>12195900</v>
      </c>
      <c r="K722" s="28" t="n">
        <f aca="false">K723</f>
        <v>0</v>
      </c>
      <c r="L722" s="28" t="n">
        <f aca="false">L723</f>
        <v>0</v>
      </c>
      <c r="M722" s="28" t="n">
        <f aca="false">M723</f>
        <v>32245712</v>
      </c>
      <c r="N722" s="28" t="n">
        <f aca="false">N723</f>
        <v>-550000</v>
      </c>
      <c r="O722" s="28" t="n">
        <f aca="false">O723</f>
        <v>31695712</v>
      </c>
      <c r="P722" s="28" t="n">
        <f aca="false">P723</f>
        <v>12195900</v>
      </c>
      <c r="Q722" s="28" t="n">
        <f aca="false">Q723</f>
        <v>13411000</v>
      </c>
      <c r="R722" s="28" t="n">
        <f aca="false">R723</f>
        <v>0</v>
      </c>
      <c r="S722" s="28" t="n">
        <f aca="false">S723</f>
        <v>0</v>
      </c>
      <c r="T722" s="28" t="n">
        <f aca="false">T723</f>
        <v>12922197.89</v>
      </c>
      <c r="U722" s="29" t="n">
        <f aca="false">T722*100/O722</f>
        <v>40.769546019348</v>
      </c>
      <c r="V722" s="28" t="n">
        <f aca="false">V723</f>
        <v>12195900</v>
      </c>
      <c r="W722" s="28" t="n">
        <f aca="false">W723</f>
        <v>13411000</v>
      </c>
      <c r="X722" s="28" t="n">
        <f aca="false">X723</f>
        <v>0</v>
      </c>
      <c r="Y722" s="28" t="n">
        <f aca="false">Y723</f>
        <v>13411000</v>
      </c>
      <c r="Z722" s="28" t="n">
        <f aca="false">Z723</f>
        <v>0</v>
      </c>
      <c r="AA722" s="28" t="n">
        <f aca="false">AA723</f>
        <v>13411000</v>
      </c>
    </row>
    <row r="723" customFormat="false" ht="22.5" hidden="false" customHeight="true" outlineLevel="0" collapsed="false">
      <c r="A723" s="31" t="s">
        <v>34</v>
      </c>
      <c r="B723" s="18" t="s">
        <v>502</v>
      </c>
      <c r="C723" s="18" t="s">
        <v>27</v>
      </c>
      <c r="D723" s="18" t="s">
        <v>207</v>
      </c>
      <c r="E723" s="18" t="s">
        <v>203</v>
      </c>
      <c r="F723" s="18"/>
      <c r="G723" s="28" t="n">
        <f aca="false">G724+G726+G728</f>
        <v>27846669</v>
      </c>
      <c r="H723" s="28" t="n">
        <f aca="false">H724+H726+H728</f>
        <v>4399043</v>
      </c>
      <c r="I723" s="28" t="n">
        <f aca="false">I724+I726+I728</f>
        <v>32245712</v>
      </c>
      <c r="J723" s="28" t="n">
        <f aca="false">J724+J726+J728</f>
        <v>12195900</v>
      </c>
      <c r="K723" s="28" t="n">
        <f aca="false">K724+K726+K728</f>
        <v>0</v>
      </c>
      <c r="L723" s="28" t="n">
        <f aca="false">L724+L726+L728</f>
        <v>0</v>
      </c>
      <c r="M723" s="28" t="n">
        <f aca="false">M724+M726+M728</f>
        <v>32245712</v>
      </c>
      <c r="N723" s="28" t="n">
        <f aca="false">N724+N726+N728</f>
        <v>-550000</v>
      </c>
      <c r="O723" s="28" t="n">
        <f aca="false">O724+O726+O728</f>
        <v>31695712</v>
      </c>
      <c r="P723" s="28" t="n">
        <f aca="false">P724+P726+P728</f>
        <v>12195900</v>
      </c>
      <c r="Q723" s="28" t="n">
        <f aca="false">Q724+Q726+Q728</f>
        <v>13411000</v>
      </c>
      <c r="R723" s="28" t="n">
        <f aca="false">R724+R726+R728</f>
        <v>0</v>
      </c>
      <c r="S723" s="28" t="n">
        <f aca="false">S724+S726+S728</f>
        <v>0</v>
      </c>
      <c r="T723" s="28" t="n">
        <f aca="false">T724+T726+T728</f>
        <v>12922197.89</v>
      </c>
      <c r="U723" s="29" t="n">
        <f aca="false">T723*100/O723</f>
        <v>40.769546019348</v>
      </c>
      <c r="V723" s="28" t="n">
        <f aca="false">V724+V726+V728</f>
        <v>12195900</v>
      </c>
      <c r="W723" s="28" t="n">
        <f aca="false">W724+W726+W728</f>
        <v>13411000</v>
      </c>
      <c r="X723" s="28" t="n">
        <f aca="false">X724+X726+X728</f>
        <v>0</v>
      </c>
      <c r="Y723" s="28" t="n">
        <f aca="false">Y724+Y726+Y728</f>
        <v>13411000</v>
      </c>
      <c r="Z723" s="28" t="n">
        <f aca="false">Z724+Z726+Z728</f>
        <v>0</v>
      </c>
      <c r="AA723" s="28" t="n">
        <f aca="false">AA724+AA726+AA728</f>
        <v>13411000</v>
      </c>
    </row>
    <row r="724" customFormat="false" ht="51.75" hidden="false" customHeight="true" outlineLevel="0" collapsed="false">
      <c r="A724" s="30" t="s">
        <v>36</v>
      </c>
      <c r="B724" s="18" t="s">
        <v>502</v>
      </c>
      <c r="C724" s="18" t="s">
        <v>27</v>
      </c>
      <c r="D724" s="18" t="s">
        <v>207</v>
      </c>
      <c r="E724" s="18" t="s">
        <v>203</v>
      </c>
      <c r="F724" s="18" t="s">
        <v>37</v>
      </c>
      <c r="G724" s="28" t="n">
        <f aca="false">G725</f>
        <v>24491082</v>
      </c>
      <c r="H724" s="28" t="n">
        <f aca="false">H725</f>
        <v>4544043</v>
      </c>
      <c r="I724" s="28" t="n">
        <f aca="false">I725</f>
        <v>29035125</v>
      </c>
      <c r="J724" s="28" t="n">
        <f aca="false">J725</f>
        <v>11180000</v>
      </c>
      <c r="K724" s="28" t="n">
        <f aca="false">K725</f>
        <v>0</v>
      </c>
      <c r="L724" s="28" t="n">
        <f aca="false">L725</f>
        <v>0</v>
      </c>
      <c r="M724" s="28" t="n">
        <f aca="false">M725</f>
        <v>29035125</v>
      </c>
      <c r="N724" s="28" t="n">
        <f aca="false">N725</f>
        <v>-550000</v>
      </c>
      <c r="O724" s="28" t="n">
        <f aca="false">O725</f>
        <v>28485125</v>
      </c>
      <c r="P724" s="28" t="n">
        <f aca="false">P725</f>
        <v>11180000</v>
      </c>
      <c r="Q724" s="28" t="n">
        <f aca="false">Q725</f>
        <v>12300000</v>
      </c>
      <c r="R724" s="28" t="n">
        <f aca="false">R725</f>
        <v>0</v>
      </c>
      <c r="S724" s="28" t="n">
        <f aca="false">S725</f>
        <v>0</v>
      </c>
      <c r="T724" s="28" t="n">
        <f aca="false">T725</f>
        <v>11679180.31</v>
      </c>
      <c r="U724" s="29" t="n">
        <f aca="false">T724*100/O724</f>
        <v>41.0009796692133</v>
      </c>
      <c r="V724" s="28" t="n">
        <f aca="false">V725</f>
        <v>11180000</v>
      </c>
      <c r="W724" s="28" t="n">
        <f aca="false">W725</f>
        <v>12300000</v>
      </c>
      <c r="X724" s="28" t="n">
        <f aca="false">X725</f>
        <v>0</v>
      </c>
      <c r="Y724" s="28" t="n">
        <f aca="false">Y725</f>
        <v>12300000</v>
      </c>
      <c r="Z724" s="28" t="n">
        <f aca="false">Z725</f>
        <v>0</v>
      </c>
      <c r="AA724" s="28" t="n">
        <f aca="false">AA725</f>
        <v>12300000</v>
      </c>
    </row>
    <row r="725" customFormat="false" ht="19.5" hidden="false" customHeight="true" outlineLevel="0" collapsed="false">
      <c r="A725" s="30" t="s">
        <v>38</v>
      </c>
      <c r="B725" s="18" t="s">
        <v>502</v>
      </c>
      <c r="C725" s="18" t="s">
        <v>27</v>
      </c>
      <c r="D725" s="18" t="s">
        <v>207</v>
      </c>
      <c r="E725" s="18" t="s">
        <v>203</v>
      </c>
      <c r="F725" s="18" t="s">
        <v>39</v>
      </c>
      <c r="G725" s="28" t="n">
        <f aca="false">24089532+401550</f>
        <v>24491082</v>
      </c>
      <c r="H725" s="28" t="n">
        <f aca="false">4989229-445186</f>
        <v>4544043</v>
      </c>
      <c r="I725" s="28" t="n">
        <f aca="false">H725+G725</f>
        <v>29035125</v>
      </c>
      <c r="J725" s="28" t="n">
        <f aca="false">11180000</f>
        <v>11180000</v>
      </c>
      <c r="K725" s="28"/>
      <c r="L725" s="28"/>
      <c r="M725" s="28" t="n">
        <f aca="false">L725+I725</f>
        <v>29035125</v>
      </c>
      <c r="N725" s="28" t="n">
        <v>-550000</v>
      </c>
      <c r="O725" s="28" t="n">
        <f aca="false">N725+M725</f>
        <v>28485125</v>
      </c>
      <c r="P725" s="28" t="n">
        <f aca="false">11180000</f>
        <v>11180000</v>
      </c>
      <c r="Q725" s="28" t="n">
        <f aca="false">12300000</f>
        <v>12300000</v>
      </c>
      <c r="R725" s="28" t="n">
        <v>0</v>
      </c>
      <c r="S725" s="28"/>
      <c r="T725" s="28" t="n">
        <f aca="false">9421237.72+2257942.59</f>
        <v>11679180.31</v>
      </c>
      <c r="U725" s="29" t="n">
        <f aca="false">T725*100/O725</f>
        <v>41.0009796692133</v>
      </c>
      <c r="V725" s="28" t="n">
        <f aca="false">11180000</f>
        <v>11180000</v>
      </c>
      <c r="W725" s="28" t="n">
        <f aca="false">12300000</f>
        <v>12300000</v>
      </c>
      <c r="X725" s="28"/>
      <c r="Y725" s="28" t="n">
        <f aca="false">12300000</f>
        <v>12300000</v>
      </c>
      <c r="Z725" s="28"/>
      <c r="AA725" s="28" t="n">
        <f aca="false">12300000</f>
        <v>12300000</v>
      </c>
    </row>
    <row r="726" customFormat="false" ht="22.5" hidden="false" customHeight="true" outlineLevel="0" collapsed="false">
      <c r="A726" s="30" t="s">
        <v>44</v>
      </c>
      <c r="B726" s="18" t="s">
        <v>502</v>
      </c>
      <c r="C726" s="18" t="s">
        <v>27</v>
      </c>
      <c r="D726" s="18" t="s">
        <v>207</v>
      </c>
      <c r="E726" s="18" t="s">
        <v>203</v>
      </c>
      <c r="F726" s="18" t="s">
        <v>45</v>
      </c>
      <c r="G726" s="28" t="n">
        <f aca="false">G727</f>
        <v>3254491</v>
      </c>
      <c r="H726" s="28" t="n">
        <f aca="false">H727</f>
        <v>-145000</v>
      </c>
      <c r="I726" s="28" t="n">
        <f aca="false">I727</f>
        <v>3109491</v>
      </c>
      <c r="J726" s="28" t="n">
        <f aca="false">J727</f>
        <v>984600</v>
      </c>
      <c r="K726" s="28" t="n">
        <f aca="false">K727</f>
        <v>0</v>
      </c>
      <c r="L726" s="28" t="n">
        <f aca="false">L727</f>
        <v>0</v>
      </c>
      <c r="M726" s="28" t="n">
        <f aca="false">M727</f>
        <v>3109491</v>
      </c>
      <c r="N726" s="28" t="n">
        <f aca="false">N727</f>
        <v>0</v>
      </c>
      <c r="O726" s="28" t="n">
        <f aca="false">O727</f>
        <v>3109491</v>
      </c>
      <c r="P726" s="28" t="n">
        <f aca="false">P727</f>
        <v>984600</v>
      </c>
      <c r="Q726" s="28" t="n">
        <f aca="false">Q727</f>
        <v>1077000</v>
      </c>
      <c r="R726" s="28" t="n">
        <f aca="false">R727</f>
        <v>0</v>
      </c>
      <c r="S726" s="28" t="n">
        <f aca="false">S727</f>
        <v>0</v>
      </c>
      <c r="T726" s="28" t="n">
        <f aca="false">T727</f>
        <v>1236411.97</v>
      </c>
      <c r="U726" s="29" t="n">
        <f aca="false">T726*100/O726</f>
        <v>39.7625196535382</v>
      </c>
      <c r="V726" s="28" t="n">
        <f aca="false">V727</f>
        <v>984600</v>
      </c>
      <c r="W726" s="28" t="n">
        <f aca="false">W727</f>
        <v>1077000</v>
      </c>
      <c r="X726" s="28" t="n">
        <f aca="false">X727</f>
        <v>0</v>
      </c>
      <c r="Y726" s="28" t="n">
        <f aca="false">Y727</f>
        <v>1077000</v>
      </c>
      <c r="Z726" s="28" t="n">
        <f aca="false">Z727</f>
        <v>0</v>
      </c>
      <c r="AA726" s="28" t="n">
        <f aca="false">AA727</f>
        <v>1077000</v>
      </c>
    </row>
    <row r="727" customFormat="false" ht="30.75" hidden="false" customHeight="true" outlineLevel="0" collapsed="false">
      <c r="A727" s="30" t="s">
        <v>46</v>
      </c>
      <c r="B727" s="18" t="s">
        <v>502</v>
      </c>
      <c r="C727" s="18" t="s">
        <v>27</v>
      </c>
      <c r="D727" s="18" t="s">
        <v>207</v>
      </c>
      <c r="E727" s="18" t="s">
        <v>203</v>
      </c>
      <c r="F727" s="18" t="s">
        <v>47</v>
      </c>
      <c r="G727" s="28" t="n">
        <f aca="false">420183+921340+1393319+473029-70680+117300</f>
        <v>3254491</v>
      </c>
      <c r="H727" s="28" t="n">
        <v>-145000</v>
      </c>
      <c r="I727" s="28" t="n">
        <f aca="false">H727+G727</f>
        <v>3109491</v>
      </c>
      <c r="J727" s="28" t="n">
        <v>984600</v>
      </c>
      <c r="K727" s="28"/>
      <c r="L727" s="28"/>
      <c r="M727" s="28" t="n">
        <f aca="false">L727+I727</f>
        <v>3109491</v>
      </c>
      <c r="N727" s="28"/>
      <c r="O727" s="28" t="n">
        <f aca="false">N727+M727</f>
        <v>3109491</v>
      </c>
      <c r="P727" s="28" t="n">
        <v>984600</v>
      </c>
      <c r="Q727" s="28" t="n">
        <v>1077000</v>
      </c>
      <c r="R727" s="28" t="n">
        <v>0</v>
      </c>
      <c r="S727" s="28"/>
      <c r="T727" s="28" t="n">
        <f aca="false">873092.8+363319.17</f>
        <v>1236411.97</v>
      </c>
      <c r="U727" s="29" t="n">
        <f aca="false">T727*100/O727</f>
        <v>39.7625196535382</v>
      </c>
      <c r="V727" s="28" t="n">
        <v>984600</v>
      </c>
      <c r="W727" s="28" t="n">
        <v>1077000</v>
      </c>
      <c r="X727" s="28"/>
      <c r="Y727" s="28" t="n">
        <v>1077000</v>
      </c>
      <c r="Z727" s="28"/>
      <c r="AA727" s="28" t="n">
        <v>1077000</v>
      </c>
    </row>
    <row r="728" customFormat="false" ht="18" hidden="false" customHeight="true" outlineLevel="0" collapsed="false">
      <c r="A728" s="30" t="s">
        <v>48</v>
      </c>
      <c r="B728" s="18" t="s">
        <v>502</v>
      </c>
      <c r="C728" s="18" t="s">
        <v>27</v>
      </c>
      <c r="D728" s="18" t="s">
        <v>207</v>
      </c>
      <c r="E728" s="18" t="s">
        <v>203</v>
      </c>
      <c r="F728" s="18" t="s">
        <v>49</v>
      </c>
      <c r="G728" s="28" t="n">
        <f aca="false">G729</f>
        <v>101096</v>
      </c>
      <c r="H728" s="28" t="n">
        <f aca="false">H729</f>
        <v>0</v>
      </c>
      <c r="I728" s="28" t="n">
        <f aca="false">I729</f>
        <v>101096</v>
      </c>
      <c r="J728" s="28" t="n">
        <f aca="false">J729</f>
        <v>31300</v>
      </c>
      <c r="K728" s="28" t="n">
        <f aca="false">K729</f>
        <v>0</v>
      </c>
      <c r="L728" s="28" t="n">
        <f aca="false">L729</f>
        <v>0</v>
      </c>
      <c r="M728" s="28" t="n">
        <f aca="false">M729</f>
        <v>101096</v>
      </c>
      <c r="N728" s="28" t="n">
        <f aca="false">N729</f>
        <v>0</v>
      </c>
      <c r="O728" s="28" t="n">
        <f aca="false">O729</f>
        <v>101096</v>
      </c>
      <c r="P728" s="28" t="n">
        <f aca="false">P729</f>
        <v>31300</v>
      </c>
      <c r="Q728" s="28" t="n">
        <f aca="false">Q729</f>
        <v>34000</v>
      </c>
      <c r="R728" s="28" t="n">
        <f aca="false">R729</f>
        <v>0</v>
      </c>
      <c r="S728" s="28" t="n">
        <f aca="false">S729</f>
        <v>0</v>
      </c>
      <c r="T728" s="28" t="n">
        <f aca="false">T729</f>
        <v>6605.61</v>
      </c>
      <c r="U728" s="29" t="n">
        <f aca="false">T728*100/O728</f>
        <v>6.53399738862072</v>
      </c>
      <c r="V728" s="28" t="n">
        <f aca="false">V729</f>
        <v>31300</v>
      </c>
      <c r="W728" s="28" t="n">
        <f aca="false">W729</f>
        <v>34000</v>
      </c>
      <c r="X728" s="28" t="n">
        <f aca="false">X729</f>
        <v>0</v>
      </c>
      <c r="Y728" s="28" t="n">
        <f aca="false">Y729</f>
        <v>34000</v>
      </c>
      <c r="Z728" s="28" t="n">
        <f aca="false">Z729</f>
        <v>0</v>
      </c>
      <c r="AA728" s="28" t="n">
        <f aca="false">AA729</f>
        <v>34000</v>
      </c>
    </row>
    <row r="729" customFormat="false" ht="18" hidden="false" customHeight="true" outlineLevel="0" collapsed="false">
      <c r="A729" s="30" t="s">
        <v>50</v>
      </c>
      <c r="B729" s="18" t="s">
        <v>502</v>
      </c>
      <c r="C729" s="18" t="s">
        <v>27</v>
      </c>
      <c r="D729" s="18" t="s">
        <v>207</v>
      </c>
      <c r="E729" s="18" t="s">
        <v>203</v>
      </c>
      <c r="F729" s="18" t="s">
        <v>51</v>
      </c>
      <c r="G729" s="28" t="n">
        <v>101096</v>
      </c>
      <c r="H729" s="28"/>
      <c r="I729" s="28" t="n">
        <v>101096</v>
      </c>
      <c r="J729" s="28" t="n">
        <v>31300</v>
      </c>
      <c r="K729" s="28"/>
      <c r="L729" s="28"/>
      <c r="M729" s="28" t="n">
        <v>101096</v>
      </c>
      <c r="N729" s="28"/>
      <c r="O729" s="28" t="n">
        <v>101096</v>
      </c>
      <c r="P729" s="28" t="n">
        <v>31300</v>
      </c>
      <c r="Q729" s="28" t="n">
        <v>34000</v>
      </c>
      <c r="R729" s="28" t="n">
        <v>0</v>
      </c>
      <c r="S729" s="28"/>
      <c r="T729" s="28" t="n">
        <f aca="false">5100+1505.61</f>
        <v>6605.61</v>
      </c>
      <c r="U729" s="29" t="n">
        <f aca="false">T729*100/O729</f>
        <v>6.53399738862072</v>
      </c>
      <c r="V729" s="28" t="n">
        <v>31300</v>
      </c>
      <c r="W729" s="28" t="n">
        <v>34000</v>
      </c>
      <c r="X729" s="28"/>
      <c r="Y729" s="28" t="n">
        <v>34000</v>
      </c>
      <c r="Z729" s="28"/>
      <c r="AA729" s="28" t="n">
        <v>34000</v>
      </c>
    </row>
    <row r="730" customFormat="false" ht="20.25" hidden="false" customHeight="true" outlineLevel="0" collapsed="false">
      <c r="A730" s="31" t="s">
        <v>68</v>
      </c>
      <c r="B730" s="18" t="s">
        <v>502</v>
      </c>
      <c r="C730" s="18" t="s">
        <v>27</v>
      </c>
      <c r="D730" s="18" t="s">
        <v>69</v>
      </c>
      <c r="E730" s="18"/>
      <c r="F730" s="18"/>
      <c r="G730" s="28" t="n">
        <f aca="false">G731+G735+G746</f>
        <v>10572894.77</v>
      </c>
      <c r="H730" s="28" t="n">
        <f aca="false">H731+H735+H746</f>
        <v>-4305130.74</v>
      </c>
      <c r="I730" s="28" t="n">
        <f aca="false">I731+I735+I746</f>
        <v>6267764.03</v>
      </c>
      <c r="J730" s="28" t="n">
        <f aca="false">J731+J735+J746</f>
        <v>2634106.77</v>
      </c>
      <c r="K730" s="28" t="n">
        <f aca="false">K731+K735+K746</f>
        <v>0</v>
      </c>
      <c r="L730" s="28" t="n">
        <f aca="false">L731+L735+L746</f>
        <v>0</v>
      </c>
      <c r="M730" s="28" t="n">
        <f aca="false">M731+M735+M746+M742</f>
        <v>6267764.03</v>
      </c>
      <c r="N730" s="28" t="n">
        <f aca="false">N731+N735+N746+N742</f>
        <v>1255610</v>
      </c>
      <c r="O730" s="28" t="n">
        <f aca="false">O731+O735+O746+O742</f>
        <v>7523374.03</v>
      </c>
      <c r="P730" s="28" t="n">
        <f aca="false">P731+P735+P746+P742</f>
        <v>2634106.77</v>
      </c>
      <c r="Q730" s="28" t="n">
        <f aca="false">Q731+Q735+Q746+Q742</f>
        <v>1403805.81</v>
      </c>
      <c r="R730" s="28" t="n">
        <f aca="false">R731+R735+R746+R742</f>
        <v>0</v>
      </c>
      <c r="S730" s="28" t="n">
        <f aca="false">S731+S735+S746+S742</f>
        <v>0</v>
      </c>
      <c r="T730" s="28" t="n">
        <f aca="false">T731+T735+T746+T742</f>
        <v>1829763.51</v>
      </c>
      <c r="U730" s="29" t="n">
        <f aca="false">T730*100/O730</f>
        <v>24.3210493417406</v>
      </c>
      <c r="V730" s="28" t="n">
        <f aca="false">V731+V735+V746+V742</f>
        <v>2634106.77</v>
      </c>
      <c r="W730" s="28" t="n">
        <f aca="false">W731+W735+W746+W742</f>
        <v>1403805.81</v>
      </c>
      <c r="X730" s="28" t="n">
        <f aca="false">X731+X735+X746+X742</f>
        <v>0</v>
      </c>
      <c r="Y730" s="28" t="n">
        <f aca="false">Y731+Y735+Y746+Y742</f>
        <v>1403805.81</v>
      </c>
      <c r="Z730" s="28" t="n">
        <f aca="false">Z731+Z735+Z746+Z742</f>
        <v>0</v>
      </c>
      <c r="AA730" s="28" t="n">
        <f aca="false">AA731+AA735+AA746+AA742</f>
        <v>1403805.81</v>
      </c>
    </row>
    <row r="731" customFormat="false" ht="39.75" hidden="false" customHeight="true" outlineLevel="0" collapsed="false">
      <c r="A731" s="31" t="s">
        <v>330</v>
      </c>
      <c r="B731" s="18" t="s">
        <v>502</v>
      </c>
      <c r="C731" s="18" t="s">
        <v>27</v>
      </c>
      <c r="D731" s="18" t="s">
        <v>69</v>
      </c>
      <c r="E731" s="18" t="s">
        <v>331</v>
      </c>
      <c r="F731" s="18"/>
      <c r="G731" s="28" t="n">
        <f aca="false">G732</f>
        <v>1611906.77</v>
      </c>
      <c r="H731" s="28" t="n">
        <f aca="false">H732</f>
        <v>226538.26</v>
      </c>
      <c r="I731" s="28" t="n">
        <f aca="false">I732</f>
        <v>1838445.03</v>
      </c>
      <c r="J731" s="28" t="n">
        <f aca="false">J732</f>
        <v>1611906.77</v>
      </c>
      <c r="K731" s="28" t="n">
        <f aca="false">K732</f>
        <v>0</v>
      </c>
      <c r="L731" s="28" t="n">
        <f aca="false">L732</f>
        <v>0</v>
      </c>
      <c r="M731" s="28" t="n">
        <f aca="false">M732</f>
        <v>1838445.03</v>
      </c>
      <c r="N731" s="28" t="n">
        <f aca="false">N732</f>
        <v>-300000</v>
      </c>
      <c r="O731" s="28" t="n">
        <f aca="false">O732</f>
        <v>1538445.03</v>
      </c>
      <c r="P731" s="28" t="n">
        <f aca="false">P732</f>
        <v>1611906.77</v>
      </c>
      <c r="Q731" s="28" t="n">
        <f aca="false">Q732</f>
        <v>740605.81</v>
      </c>
      <c r="R731" s="28" t="n">
        <f aca="false">R732</f>
        <v>0</v>
      </c>
      <c r="S731" s="28" t="n">
        <f aca="false">S732</f>
        <v>0</v>
      </c>
      <c r="T731" s="28" t="n">
        <f aca="false">T732</f>
        <v>0</v>
      </c>
      <c r="U731" s="29" t="n">
        <f aca="false">T731*100/O731</f>
        <v>0</v>
      </c>
      <c r="V731" s="28" t="n">
        <f aca="false">V732</f>
        <v>1611906.77</v>
      </c>
      <c r="W731" s="28" t="n">
        <f aca="false">W732</f>
        <v>740605.81</v>
      </c>
      <c r="X731" s="28" t="n">
        <f aca="false">X732</f>
        <v>0</v>
      </c>
      <c r="Y731" s="28" t="n">
        <f aca="false">Y732</f>
        <v>740605.81</v>
      </c>
      <c r="Z731" s="28" t="n">
        <f aca="false">Z732</f>
        <v>0</v>
      </c>
      <c r="AA731" s="28" t="n">
        <f aca="false">AA732</f>
        <v>740605.81</v>
      </c>
    </row>
    <row r="732" customFormat="false" ht="22.5" hidden="false" customHeight="true" outlineLevel="0" collapsed="false">
      <c r="A732" s="31" t="s">
        <v>332</v>
      </c>
      <c r="B732" s="18" t="s">
        <v>502</v>
      </c>
      <c r="C732" s="18" t="s">
        <v>27</v>
      </c>
      <c r="D732" s="18" t="s">
        <v>69</v>
      </c>
      <c r="E732" s="18" t="s">
        <v>333</v>
      </c>
      <c r="F732" s="18"/>
      <c r="G732" s="28" t="n">
        <f aca="false">G733</f>
        <v>1611906.77</v>
      </c>
      <c r="H732" s="28" t="n">
        <f aca="false">H733</f>
        <v>226538.26</v>
      </c>
      <c r="I732" s="28" t="n">
        <f aca="false">I733</f>
        <v>1838445.03</v>
      </c>
      <c r="J732" s="28" t="n">
        <f aca="false">J733</f>
        <v>1611906.77</v>
      </c>
      <c r="K732" s="28" t="n">
        <f aca="false">K733</f>
        <v>0</v>
      </c>
      <c r="L732" s="28" t="n">
        <f aca="false">L733</f>
        <v>0</v>
      </c>
      <c r="M732" s="28" t="n">
        <f aca="false">M733</f>
        <v>1838445.03</v>
      </c>
      <c r="N732" s="28" t="n">
        <f aca="false">N733</f>
        <v>-300000</v>
      </c>
      <c r="O732" s="28" t="n">
        <f aca="false">O733</f>
        <v>1538445.03</v>
      </c>
      <c r="P732" s="28" t="n">
        <f aca="false">P733</f>
        <v>1611906.77</v>
      </c>
      <c r="Q732" s="28" t="n">
        <f aca="false">Q733</f>
        <v>740605.81</v>
      </c>
      <c r="R732" s="28" t="n">
        <f aca="false">R733</f>
        <v>0</v>
      </c>
      <c r="S732" s="28" t="n">
        <f aca="false">S733</f>
        <v>0</v>
      </c>
      <c r="T732" s="28" t="n">
        <f aca="false">T733</f>
        <v>0</v>
      </c>
      <c r="U732" s="29" t="n">
        <f aca="false">T732*100/O732</f>
        <v>0</v>
      </c>
      <c r="V732" s="28" t="n">
        <f aca="false">V733</f>
        <v>1611906.77</v>
      </c>
      <c r="W732" s="28" t="n">
        <f aca="false">W733</f>
        <v>740605.81</v>
      </c>
      <c r="X732" s="28" t="n">
        <f aca="false">X733</f>
        <v>0</v>
      </c>
      <c r="Y732" s="28" t="n">
        <f aca="false">Y733</f>
        <v>740605.81</v>
      </c>
      <c r="Z732" s="28" t="n">
        <f aca="false">Z733</f>
        <v>0</v>
      </c>
      <c r="AA732" s="28" t="n">
        <f aca="false">AA733</f>
        <v>740605.81</v>
      </c>
    </row>
    <row r="733" customFormat="false" ht="21" hidden="false" customHeight="true" outlineLevel="0" collapsed="false">
      <c r="A733" s="30" t="s">
        <v>44</v>
      </c>
      <c r="B733" s="18" t="s">
        <v>502</v>
      </c>
      <c r="C733" s="18" t="s">
        <v>27</v>
      </c>
      <c r="D733" s="18" t="s">
        <v>69</v>
      </c>
      <c r="E733" s="18" t="s">
        <v>333</v>
      </c>
      <c r="F733" s="18" t="s">
        <v>45</v>
      </c>
      <c r="G733" s="28" t="n">
        <f aca="false">G734</f>
        <v>1611906.77</v>
      </c>
      <c r="H733" s="28" t="n">
        <f aca="false">H734</f>
        <v>226538.26</v>
      </c>
      <c r="I733" s="28" t="n">
        <f aca="false">I734</f>
        <v>1838445.03</v>
      </c>
      <c r="J733" s="28" t="n">
        <f aca="false">J734</f>
        <v>1611906.77</v>
      </c>
      <c r="K733" s="28" t="n">
        <f aca="false">K734</f>
        <v>0</v>
      </c>
      <c r="L733" s="28" t="n">
        <f aca="false">L734</f>
        <v>0</v>
      </c>
      <c r="M733" s="28" t="n">
        <f aca="false">M734</f>
        <v>1838445.03</v>
      </c>
      <c r="N733" s="28" t="n">
        <f aca="false">N734</f>
        <v>-300000</v>
      </c>
      <c r="O733" s="28" t="n">
        <f aca="false">O734</f>
        <v>1538445.03</v>
      </c>
      <c r="P733" s="28" t="n">
        <f aca="false">P734</f>
        <v>1611906.77</v>
      </c>
      <c r="Q733" s="28" t="n">
        <f aca="false">Q734</f>
        <v>740605.81</v>
      </c>
      <c r="R733" s="28" t="n">
        <f aca="false">R734</f>
        <v>0</v>
      </c>
      <c r="S733" s="28" t="n">
        <f aca="false">S734</f>
        <v>0</v>
      </c>
      <c r="T733" s="28" t="n">
        <f aca="false">T734</f>
        <v>0</v>
      </c>
      <c r="U733" s="29" t="n">
        <f aca="false">T733*100/O733</f>
        <v>0</v>
      </c>
      <c r="V733" s="28" t="n">
        <f aca="false">V734</f>
        <v>1611906.77</v>
      </c>
      <c r="W733" s="28" t="n">
        <f aca="false">W734</f>
        <v>740605.81</v>
      </c>
      <c r="X733" s="28" t="n">
        <f aca="false">X734</f>
        <v>0</v>
      </c>
      <c r="Y733" s="28" t="n">
        <f aca="false">Y734</f>
        <v>740605.81</v>
      </c>
      <c r="Z733" s="28" t="n">
        <f aca="false">Z734</f>
        <v>0</v>
      </c>
      <c r="AA733" s="28" t="n">
        <f aca="false">AA734</f>
        <v>740605.81</v>
      </c>
    </row>
    <row r="734" customFormat="false" ht="33" hidden="false" customHeight="true" outlineLevel="0" collapsed="false">
      <c r="A734" s="30" t="s">
        <v>46</v>
      </c>
      <c r="B734" s="18" t="s">
        <v>502</v>
      </c>
      <c r="C734" s="18" t="s">
        <v>27</v>
      </c>
      <c r="D734" s="18" t="s">
        <v>69</v>
      </c>
      <c r="E734" s="18" t="s">
        <v>333</v>
      </c>
      <c r="F734" s="18" t="s">
        <v>47</v>
      </c>
      <c r="G734" s="28" t="n">
        <f aca="false">402976.69+1208930.08</f>
        <v>1611906.77</v>
      </c>
      <c r="H734" s="28" t="n">
        <f aca="false">169903.69+56634.57</f>
        <v>226538.26</v>
      </c>
      <c r="I734" s="28" t="n">
        <f aca="false">H734+G734</f>
        <v>1838445.03</v>
      </c>
      <c r="J734" s="28" t="n">
        <f aca="false">402976.69+1208930.08</f>
        <v>1611906.77</v>
      </c>
      <c r="K734" s="28"/>
      <c r="L734" s="28"/>
      <c r="M734" s="28" t="n">
        <f aca="false">L734+I734</f>
        <v>1838445.03</v>
      </c>
      <c r="N734" s="28" t="n">
        <v>-300000</v>
      </c>
      <c r="O734" s="28" t="n">
        <f aca="false">N734+M734</f>
        <v>1538445.03</v>
      </c>
      <c r="P734" s="28" t="n">
        <f aca="false">402976.69+1208930.08</f>
        <v>1611906.77</v>
      </c>
      <c r="Q734" s="28" t="n">
        <f aca="false">185151.45+555454.36</f>
        <v>740605.81</v>
      </c>
      <c r="R734" s="28" t="n">
        <v>0</v>
      </c>
      <c r="S734" s="28"/>
      <c r="T734" s="28" t="n">
        <v>0</v>
      </c>
      <c r="U734" s="29" t="n">
        <f aca="false">T734*100/O734</f>
        <v>0</v>
      </c>
      <c r="V734" s="28" t="n">
        <f aca="false">402976.69+1208930.08</f>
        <v>1611906.77</v>
      </c>
      <c r="W734" s="28" t="n">
        <f aca="false">185151.45+555454.36</f>
        <v>740605.81</v>
      </c>
      <c r="X734" s="28"/>
      <c r="Y734" s="28" t="n">
        <f aca="false">185151.45+555454.36</f>
        <v>740605.81</v>
      </c>
      <c r="Z734" s="28"/>
      <c r="AA734" s="28" t="n">
        <f aca="false">185151.45+555454.36</f>
        <v>740605.81</v>
      </c>
    </row>
    <row r="735" customFormat="false" ht="41.25" hidden="false" customHeight="true" outlineLevel="0" collapsed="false">
      <c r="A735" s="31" t="s">
        <v>334</v>
      </c>
      <c r="B735" s="18" t="s">
        <v>502</v>
      </c>
      <c r="C735" s="18" t="s">
        <v>27</v>
      </c>
      <c r="D735" s="18" t="s">
        <v>69</v>
      </c>
      <c r="E735" s="18" t="s">
        <v>335</v>
      </c>
      <c r="F735" s="18"/>
      <c r="G735" s="28" t="n">
        <f aca="false">G736+G739</f>
        <v>1195756</v>
      </c>
      <c r="H735" s="28" t="n">
        <f aca="false">H736+H739</f>
        <v>0</v>
      </c>
      <c r="I735" s="28" t="n">
        <f aca="false">I736+I739</f>
        <v>1195756</v>
      </c>
      <c r="J735" s="28" t="n">
        <f aca="false">J736+J739</f>
        <v>359000</v>
      </c>
      <c r="K735" s="28" t="n">
        <f aca="false">K736+K739</f>
        <v>0</v>
      </c>
      <c r="L735" s="28" t="n">
        <f aca="false">L736+L739</f>
        <v>0</v>
      </c>
      <c r="M735" s="28" t="n">
        <f aca="false">M736+M739</f>
        <v>1195756</v>
      </c>
      <c r="N735" s="28" t="n">
        <f aca="false">N736+N739</f>
        <v>-120000</v>
      </c>
      <c r="O735" s="28" t="n">
        <f aca="false">O736+O739</f>
        <v>1075756</v>
      </c>
      <c r="P735" s="28" t="n">
        <f aca="false">P736+P739</f>
        <v>359000</v>
      </c>
      <c r="Q735" s="28" t="n">
        <f aca="false">Q736+Q739</f>
        <v>0</v>
      </c>
      <c r="R735" s="28" t="n">
        <f aca="false">R736+R739</f>
        <v>0</v>
      </c>
      <c r="S735" s="28" t="n">
        <f aca="false">S736+S739</f>
        <v>0</v>
      </c>
      <c r="T735" s="28" t="n">
        <f aca="false">T736+T739</f>
        <v>27020.7</v>
      </c>
      <c r="U735" s="29" t="n">
        <f aca="false">T735*100/O735</f>
        <v>2.51178705951907</v>
      </c>
      <c r="V735" s="28" t="n">
        <f aca="false">V736+V739</f>
        <v>359000</v>
      </c>
      <c r="W735" s="28" t="n">
        <f aca="false">W736+W739</f>
        <v>0</v>
      </c>
      <c r="X735" s="28" t="n">
        <f aca="false">X736+X739</f>
        <v>0</v>
      </c>
      <c r="Y735" s="28" t="n">
        <f aca="false">Y736+Y739</f>
        <v>0</v>
      </c>
      <c r="Z735" s="28" t="n">
        <f aca="false">Z736+Z739</f>
        <v>0</v>
      </c>
      <c r="AA735" s="28" t="n">
        <f aca="false">AA736+AA739</f>
        <v>0</v>
      </c>
    </row>
    <row r="736" customFormat="false" ht="33" hidden="false" customHeight="true" outlineLevel="0" collapsed="false">
      <c r="A736" s="31" t="s">
        <v>336</v>
      </c>
      <c r="B736" s="18" t="s">
        <v>502</v>
      </c>
      <c r="C736" s="18" t="s">
        <v>27</v>
      </c>
      <c r="D736" s="18" t="s">
        <v>69</v>
      </c>
      <c r="E736" s="18" t="s">
        <v>337</v>
      </c>
      <c r="F736" s="18"/>
      <c r="G736" s="28" t="n">
        <f aca="false">G737</f>
        <v>1000000</v>
      </c>
      <c r="H736" s="28" t="n">
        <f aca="false">H737</f>
        <v>0</v>
      </c>
      <c r="I736" s="28" t="n">
        <f aca="false">I737</f>
        <v>1000000</v>
      </c>
      <c r="J736" s="28" t="n">
        <f aca="false">J737</f>
        <v>300000</v>
      </c>
      <c r="K736" s="28" t="n">
        <f aca="false">K737</f>
        <v>0</v>
      </c>
      <c r="L736" s="28" t="n">
        <f aca="false">L737</f>
        <v>0</v>
      </c>
      <c r="M736" s="28" t="n">
        <f aca="false">M737</f>
        <v>1000000</v>
      </c>
      <c r="N736" s="28" t="n">
        <f aca="false">N737</f>
        <v>-120000</v>
      </c>
      <c r="O736" s="28" t="n">
        <f aca="false">O737</f>
        <v>880000</v>
      </c>
      <c r="P736" s="28" t="n">
        <f aca="false">P737</f>
        <v>300000</v>
      </c>
      <c r="Q736" s="28" t="n">
        <f aca="false">Q737</f>
        <v>0</v>
      </c>
      <c r="R736" s="28" t="n">
        <f aca="false">R737</f>
        <v>0</v>
      </c>
      <c r="S736" s="28" t="n">
        <f aca="false">S737</f>
        <v>0</v>
      </c>
      <c r="T736" s="28" t="n">
        <f aca="false">T737</f>
        <v>0</v>
      </c>
      <c r="U736" s="29" t="n">
        <f aca="false">T736*100/O736</f>
        <v>0</v>
      </c>
      <c r="V736" s="28" t="n">
        <f aca="false">V737</f>
        <v>300000</v>
      </c>
      <c r="W736" s="28" t="n">
        <f aca="false">W737</f>
        <v>0</v>
      </c>
      <c r="X736" s="28" t="n">
        <f aca="false">X737</f>
        <v>0</v>
      </c>
      <c r="Y736" s="28" t="n">
        <f aca="false">Y737</f>
        <v>0</v>
      </c>
      <c r="Z736" s="28" t="n">
        <f aca="false">Z737</f>
        <v>0</v>
      </c>
      <c r="AA736" s="28" t="n">
        <f aca="false">AA737</f>
        <v>0</v>
      </c>
    </row>
    <row r="737" customFormat="false" ht="21" hidden="false" customHeight="true" outlineLevel="0" collapsed="false">
      <c r="A737" s="30" t="s">
        <v>44</v>
      </c>
      <c r="B737" s="18" t="s">
        <v>502</v>
      </c>
      <c r="C737" s="18" t="s">
        <v>27</v>
      </c>
      <c r="D737" s="18" t="s">
        <v>69</v>
      </c>
      <c r="E737" s="18" t="s">
        <v>337</v>
      </c>
      <c r="F737" s="18" t="s">
        <v>45</v>
      </c>
      <c r="G737" s="28" t="n">
        <f aca="false">G738</f>
        <v>1000000</v>
      </c>
      <c r="H737" s="28" t="n">
        <f aca="false">H738</f>
        <v>0</v>
      </c>
      <c r="I737" s="28" t="n">
        <f aca="false">I738</f>
        <v>1000000</v>
      </c>
      <c r="J737" s="28" t="n">
        <f aca="false">J738</f>
        <v>300000</v>
      </c>
      <c r="K737" s="28" t="n">
        <f aca="false">K738</f>
        <v>0</v>
      </c>
      <c r="L737" s="28" t="n">
        <f aca="false">L738</f>
        <v>0</v>
      </c>
      <c r="M737" s="28" t="n">
        <f aca="false">M738</f>
        <v>1000000</v>
      </c>
      <c r="N737" s="28" t="n">
        <f aca="false">N738</f>
        <v>-120000</v>
      </c>
      <c r="O737" s="28" t="n">
        <f aca="false">O738</f>
        <v>880000</v>
      </c>
      <c r="P737" s="28" t="n">
        <f aca="false">P738</f>
        <v>300000</v>
      </c>
      <c r="Q737" s="28" t="n">
        <f aca="false">Q738</f>
        <v>0</v>
      </c>
      <c r="R737" s="28" t="n">
        <f aca="false">R738</f>
        <v>0</v>
      </c>
      <c r="S737" s="28" t="n">
        <f aca="false">S738</f>
        <v>0</v>
      </c>
      <c r="T737" s="28" t="n">
        <f aca="false">T738</f>
        <v>0</v>
      </c>
      <c r="U737" s="29" t="n">
        <f aca="false">T737*100/O737</f>
        <v>0</v>
      </c>
      <c r="V737" s="28" t="n">
        <f aca="false">V738</f>
        <v>300000</v>
      </c>
      <c r="W737" s="28" t="n">
        <f aca="false">W738</f>
        <v>0</v>
      </c>
      <c r="X737" s="28" t="n">
        <f aca="false">X738</f>
        <v>0</v>
      </c>
      <c r="Y737" s="28" t="n">
        <f aca="false">Y738</f>
        <v>0</v>
      </c>
      <c r="Z737" s="28" t="n">
        <f aca="false">Z738</f>
        <v>0</v>
      </c>
      <c r="AA737" s="28" t="n">
        <f aca="false">AA738</f>
        <v>0</v>
      </c>
    </row>
    <row r="738" customFormat="false" ht="33" hidden="false" customHeight="true" outlineLevel="0" collapsed="false">
      <c r="A738" s="30" t="s">
        <v>46</v>
      </c>
      <c r="B738" s="18" t="s">
        <v>502</v>
      </c>
      <c r="C738" s="18" t="s">
        <v>27</v>
      </c>
      <c r="D738" s="18" t="s">
        <v>69</v>
      </c>
      <c r="E738" s="18" t="s">
        <v>337</v>
      </c>
      <c r="F738" s="18" t="s">
        <v>47</v>
      </c>
      <c r="G738" s="28" t="n">
        <f aca="false">500000+400000+100000</f>
        <v>1000000</v>
      </c>
      <c r="H738" s="28"/>
      <c r="I738" s="28" t="n">
        <f aca="false">500000+400000+100000</f>
        <v>1000000</v>
      </c>
      <c r="J738" s="28" t="n">
        <v>300000</v>
      </c>
      <c r="K738" s="28"/>
      <c r="L738" s="28"/>
      <c r="M738" s="28" t="n">
        <f aca="false">500000+400000+100000</f>
        <v>1000000</v>
      </c>
      <c r="N738" s="28" t="n">
        <v>-120000</v>
      </c>
      <c r="O738" s="28" t="n">
        <f aca="false">N738+M738</f>
        <v>880000</v>
      </c>
      <c r="P738" s="28" t="n">
        <v>300000</v>
      </c>
      <c r="Q738" s="28" t="n">
        <v>0</v>
      </c>
      <c r="R738" s="28" t="n">
        <v>0</v>
      </c>
      <c r="S738" s="28"/>
      <c r="T738" s="28" t="n">
        <v>0</v>
      </c>
      <c r="U738" s="29" t="n">
        <f aca="false">T738*100/O738</f>
        <v>0</v>
      </c>
      <c r="V738" s="28" t="n">
        <v>300000</v>
      </c>
      <c r="W738" s="28" t="n">
        <v>0</v>
      </c>
      <c r="X738" s="28" t="n">
        <v>0</v>
      </c>
      <c r="Y738" s="28" t="n">
        <v>0</v>
      </c>
      <c r="Z738" s="28" t="n">
        <v>0</v>
      </c>
      <c r="AA738" s="28" t="n">
        <v>0</v>
      </c>
    </row>
    <row r="739" customFormat="false" ht="19.5" hidden="false" customHeight="true" outlineLevel="0" collapsed="false">
      <c r="A739" s="31" t="s">
        <v>338</v>
      </c>
      <c r="B739" s="18" t="s">
        <v>502</v>
      </c>
      <c r="C739" s="18" t="s">
        <v>27</v>
      </c>
      <c r="D739" s="18" t="s">
        <v>69</v>
      </c>
      <c r="E739" s="18" t="s">
        <v>339</v>
      </c>
      <c r="F739" s="18"/>
      <c r="G739" s="28" t="n">
        <f aca="false">G740</f>
        <v>195756</v>
      </c>
      <c r="H739" s="28" t="n">
        <f aca="false">H740</f>
        <v>0</v>
      </c>
      <c r="I739" s="28" t="n">
        <f aca="false">I740</f>
        <v>195756</v>
      </c>
      <c r="J739" s="28" t="n">
        <f aca="false">J740</f>
        <v>59000</v>
      </c>
      <c r="K739" s="28" t="n">
        <f aca="false">K740</f>
        <v>0</v>
      </c>
      <c r="L739" s="28" t="n">
        <f aca="false">L740</f>
        <v>0</v>
      </c>
      <c r="M739" s="28" t="n">
        <f aca="false">M740</f>
        <v>195756</v>
      </c>
      <c r="N739" s="28" t="n">
        <f aca="false">N740</f>
        <v>0</v>
      </c>
      <c r="O739" s="28" t="n">
        <f aca="false">O740</f>
        <v>195756</v>
      </c>
      <c r="P739" s="28" t="n">
        <f aca="false">P740</f>
        <v>59000</v>
      </c>
      <c r="Q739" s="28" t="n">
        <f aca="false">Q740</f>
        <v>0</v>
      </c>
      <c r="R739" s="28" t="n">
        <f aca="false">R740</f>
        <v>0</v>
      </c>
      <c r="S739" s="28" t="n">
        <f aca="false">S740</f>
        <v>0</v>
      </c>
      <c r="T739" s="28" t="n">
        <f aca="false">T740</f>
        <v>27020.7</v>
      </c>
      <c r="U739" s="29" t="n">
        <f aca="false">T739*100/O739</f>
        <v>13.8032550726415</v>
      </c>
      <c r="V739" s="28" t="n">
        <f aca="false">V740</f>
        <v>59000</v>
      </c>
      <c r="W739" s="28" t="n">
        <f aca="false">W740</f>
        <v>0</v>
      </c>
      <c r="X739" s="28" t="n">
        <f aca="false">X740</f>
        <v>0</v>
      </c>
      <c r="Y739" s="28" t="n">
        <f aca="false">Y740</f>
        <v>0</v>
      </c>
      <c r="Z739" s="28" t="n">
        <f aca="false">Z740</f>
        <v>0</v>
      </c>
      <c r="AA739" s="28" t="n">
        <f aca="false">AA740</f>
        <v>0</v>
      </c>
    </row>
    <row r="740" customFormat="false" ht="20.25" hidden="false" customHeight="true" outlineLevel="0" collapsed="false">
      <c r="A740" s="30" t="s">
        <v>340</v>
      </c>
      <c r="B740" s="18" t="s">
        <v>502</v>
      </c>
      <c r="C740" s="18" t="s">
        <v>27</v>
      </c>
      <c r="D740" s="18" t="s">
        <v>69</v>
      </c>
      <c r="E740" s="18" t="s">
        <v>339</v>
      </c>
      <c r="F740" s="18" t="s">
        <v>45</v>
      </c>
      <c r="G740" s="28" t="n">
        <f aca="false">G741</f>
        <v>195756</v>
      </c>
      <c r="H740" s="28" t="n">
        <f aca="false">H741</f>
        <v>0</v>
      </c>
      <c r="I740" s="28" t="n">
        <f aca="false">I741</f>
        <v>195756</v>
      </c>
      <c r="J740" s="28" t="n">
        <f aca="false">J741</f>
        <v>59000</v>
      </c>
      <c r="K740" s="28" t="n">
        <f aca="false">K741</f>
        <v>0</v>
      </c>
      <c r="L740" s="28" t="n">
        <f aca="false">L741</f>
        <v>0</v>
      </c>
      <c r="M740" s="28" t="n">
        <f aca="false">M741</f>
        <v>195756</v>
      </c>
      <c r="N740" s="28" t="n">
        <f aca="false">N741</f>
        <v>0</v>
      </c>
      <c r="O740" s="28" t="n">
        <f aca="false">O741</f>
        <v>195756</v>
      </c>
      <c r="P740" s="28" t="n">
        <f aca="false">P741</f>
        <v>59000</v>
      </c>
      <c r="Q740" s="28" t="n">
        <f aca="false">Q741</f>
        <v>0</v>
      </c>
      <c r="R740" s="28" t="n">
        <f aca="false">R741</f>
        <v>0</v>
      </c>
      <c r="S740" s="28" t="n">
        <f aca="false">S741</f>
        <v>0</v>
      </c>
      <c r="T740" s="28" t="n">
        <f aca="false">T741</f>
        <v>27020.7</v>
      </c>
      <c r="U740" s="29" t="n">
        <f aca="false">T740*100/O740</f>
        <v>13.8032550726415</v>
      </c>
      <c r="V740" s="28" t="n">
        <f aca="false">V741</f>
        <v>59000</v>
      </c>
      <c r="W740" s="28" t="n">
        <f aca="false">W741</f>
        <v>0</v>
      </c>
      <c r="X740" s="28" t="n">
        <f aca="false">X741</f>
        <v>0</v>
      </c>
      <c r="Y740" s="28" t="n">
        <f aca="false">Y741</f>
        <v>0</v>
      </c>
      <c r="Z740" s="28" t="n">
        <f aca="false">Z741</f>
        <v>0</v>
      </c>
      <c r="AA740" s="28" t="n">
        <f aca="false">AA741</f>
        <v>0</v>
      </c>
    </row>
    <row r="741" customFormat="false" ht="33.75" hidden="false" customHeight="true" outlineLevel="0" collapsed="false">
      <c r="A741" s="30" t="s">
        <v>46</v>
      </c>
      <c r="B741" s="18" t="s">
        <v>502</v>
      </c>
      <c r="C741" s="18" t="s">
        <v>27</v>
      </c>
      <c r="D741" s="18" t="s">
        <v>69</v>
      </c>
      <c r="E741" s="18" t="s">
        <v>339</v>
      </c>
      <c r="F741" s="18" t="s">
        <v>47</v>
      </c>
      <c r="G741" s="28" t="n">
        <v>195756</v>
      </c>
      <c r="H741" s="28"/>
      <c r="I741" s="28" t="n">
        <v>195756</v>
      </c>
      <c r="J741" s="28" t="n">
        <v>59000</v>
      </c>
      <c r="K741" s="28"/>
      <c r="L741" s="28"/>
      <c r="M741" s="28" t="n">
        <v>195756</v>
      </c>
      <c r="N741" s="28" t="n">
        <v>0</v>
      </c>
      <c r="O741" s="28" t="n">
        <f aca="false">N741+M741</f>
        <v>195756</v>
      </c>
      <c r="P741" s="28" t="n">
        <v>59000</v>
      </c>
      <c r="Q741" s="28" t="n">
        <v>0</v>
      </c>
      <c r="R741" s="28" t="n">
        <v>0</v>
      </c>
      <c r="S741" s="28"/>
      <c r="T741" s="28" t="n">
        <v>27020.7</v>
      </c>
      <c r="U741" s="29" t="n">
        <f aca="false">T741*100/O741</f>
        <v>13.8032550726415</v>
      </c>
      <c r="V741" s="28" t="n">
        <v>59000</v>
      </c>
      <c r="W741" s="28" t="n">
        <v>0</v>
      </c>
      <c r="X741" s="28" t="n">
        <v>0</v>
      </c>
      <c r="Y741" s="28" t="n">
        <v>0</v>
      </c>
      <c r="Z741" s="28" t="n">
        <v>0</v>
      </c>
      <c r="AA741" s="28" t="n">
        <v>0</v>
      </c>
    </row>
    <row r="742" customFormat="false" ht="39.75" hidden="false" customHeight="true" outlineLevel="0" collapsed="false">
      <c r="A742" s="27" t="s">
        <v>503</v>
      </c>
      <c r="B742" s="18" t="s">
        <v>502</v>
      </c>
      <c r="C742" s="18" t="s">
        <v>27</v>
      </c>
      <c r="D742" s="18" t="s">
        <v>69</v>
      </c>
      <c r="E742" s="18" t="s">
        <v>504</v>
      </c>
      <c r="F742" s="18"/>
      <c r="G742" s="28"/>
      <c r="H742" s="28"/>
      <c r="I742" s="28"/>
      <c r="J742" s="28"/>
      <c r="K742" s="28"/>
      <c r="L742" s="28"/>
      <c r="M742" s="28" t="n">
        <f aca="false">M743</f>
        <v>0</v>
      </c>
      <c r="N742" s="28" t="n">
        <f aca="false">N743</f>
        <v>1675610</v>
      </c>
      <c r="O742" s="28" t="n">
        <f aca="false">O743</f>
        <v>1675610</v>
      </c>
      <c r="P742" s="28" t="n">
        <f aca="false">P743</f>
        <v>0</v>
      </c>
      <c r="Q742" s="28" t="n">
        <f aca="false">Q743</f>
        <v>0</v>
      </c>
      <c r="R742" s="28" t="n">
        <f aca="false">R743</f>
        <v>0</v>
      </c>
      <c r="S742" s="28" t="n">
        <f aca="false">S743</f>
        <v>0</v>
      </c>
      <c r="T742" s="28" t="n">
        <f aca="false">T743</f>
        <v>0</v>
      </c>
      <c r="U742" s="29" t="n">
        <f aca="false">T742*100/O742</f>
        <v>0</v>
      </c>
      <c r="V742" s="28" t="n">
        <f aca="false">V743</f>
        <v>0</v>
      </c>
      <c r="W742" s="28" t="n">
        <f aca="false">W743</f>
        <v>0</v>
      </c>
      <c r="X742" s="28" t="n">
        <f aca="false">X743</f>
        <v>0</v>
      </c>
      <c r="Y742" s="28" t="n">
        <f aca="false">Y743</f>
        <v>0</v>
      </c>
      <c r="Z742" s="28" t="n">
        <f aca="false">Z743</f>
        <v>0</v>
      </c>
      <c r="AA742" s="28" t="n">
        <f aca="false">AA743</f>
        <v>0</v>
      </c>
    </row>
    <row r="743" customFormat="false" ht="33.75" hidden="false" customHeight="true" outlineLevel="0" collapsed="false">
      <c r="A743" s="31" t="s">
        <v>127</v>
      </c>
      <c r="B743" s="18" t="s">
        <v>502</v>
      </c>
      <c r="C743" s="18" t="s">
        <v>27</v>
      </c>
      <c r="D743" s="18" t="s">
        <v>69</v>
      </c>
      <c r="E743" s="18" t="s">
        <v>505</v>
      </c>
      <c r="F743" s="18"/>
      <c r="G743" s="28"/>
      <c r="H743" s="28"/>
      <c r="I743" s="28"/>
      <c r="J743" s="28"/>
      <c r="K743" s="28"/>
      <c r="L743" s="28"/>
      <c r="M743" s="28" t="n">
        <f aca="false">M744</f>
        <v>0</v>
      </c>
      <c r="N743" s="28" t="n">
        <f aca="false">N744</f>
        <v>1675610</v>
      </c>
      <c r="O743" s="28" t="n">
        <f aca="false">O744</f>
        <v>1675610</v>
      </c>
      <c r="P743" s="28"/>
      <c r="Q743" s="28"/>
      <c r="R743" s="28"/>
      <c r="S743" s="28"/>
      <c r="T743" s="28" t="n">
        <f aca="false">T744</f>
        <v>0</v>
      </c>
      <c r="U743" s="29" t="n">
        <f aca="false">T743*100/O743</f>
        <v>0</v>
      </c>
      <c r="V743" s="28" t="n">
        <f aca="false">V744</f>
        <v>0</v>
      </c>
      <c r="W743" s="28"/>
      <c r="X743" s="28"/>
      <c r="Y743" s="28" t="n">
        <f aca="false">Y744</f>
        <v>0</v>
      </c>
      <c r="Z743" s="28" t="n">
        <f aca="false">Z744</f>
        <v>0</v>
      </c>
      <c r="AA743" s="28" t="n">
        <f aca="false">AA744</f>
        <v>0</v>
      </c>
    </row>
    <row r="744" customFormat="false" ht="18" hidden="false" customHeight="true" outlineLevel="0" collapsed="false">
      <c r="A744" s="30" t="s">
        <v>44</v>
      </c>
      <c r="B744" s="18" t="s">
        <v>502</v>
      </c>
      <c r="C744" s="18" t="s">
        <v>27</v>
      </c>
      <c r="D744" s="18" t="s">
        <v>69</v>
      </c>
      <c r="E744" s="18" t="s">
        <v>505</v>
      </c>
      <c r="F744" s="18" t="s">
        <v>45</v>
      </c>
      <c r="G744" s="28"/>
      <c r="H744" s="28"/>
      <c r="I744" s="28"/>
      <c r="J744" s="28"/>
      <c r="K744" s="28"/>
      <c r="L744" s="28"/>
      <c r="M744" s="28" t="n">
        <f aca="false">M745</f>
        <v>0</v>
      </c>
      <c r="N744" s="28" t="n">
        <f aca="false">N745</f>
        <v>1675610</v>
      </c>
      <c r="O744" s="28" t="n">
        <f aca="false">O745</f>
        <v>1675610</v>
      </c>
      <c r="P744" s="28"/>
      <c r="Q744" s="28"/>
      <c r="R744" s="28"/>
      <c r="S744" s="28"/>
      <c r="T744" s="28" t="n">
        <f aca="false">T745</f>
        <v>0</v>
      </c>
      <c r="U744" s="29" t="n">
        <f aca="false">T744*100/O744</f>
        <v>0</v>
      </c>
      <c r="V744" s="28" t="n">
        <f aca="false">V745</f>
        <v>0</v>
      </c>
      <c r="W744" s="28"/>
      <c r="X744" s="28"/>
      <c r="Y744" s="28" t="n">
        <f aca="false">Y745</f>
        <v>0</v>
      </c>
      <c r="Z744" s="28" t="n">
        <f aca="false">Z745</f>
        <v>0</v>
      </c>
      <c r="AA744" s="28" t="n">
        <f aca="false">AA745</f>
        <v>0</v>
      </c>
    </row>
    <row r="745" customFormat="false" ht="33.75" hidden="false" customHeight="true" outlineLevel="0" collapsed="false">
      <c r="A745" s="30" t="s">
        <v>46</v>
      </c>
      <c r="B745" s="18" t="s">
        <v>502</v>
      </c>
      <c r="C745" s="18" t="s">
        <v>27</v>
      </c>
      <c r="D745" s="18" t="s">
        <v>69</v>
      </c>
      <c r="E745" s="18" t="s">
        <v>505</v>
      </c>
      <c r="F745" s="18" t="s">
        <v>47</v>
      </c>
      <c r="G745" s="28"/>
      <c r="H745" s="28"/>
      <c r="I745" s="28"/>
      <c r="J745" s="28"/>
      <c r="K745" s="28"/>
      <c r="L745" s="28"/>
      <c r="M745" s="28" t="n">
        <v>0</v>
      </c>
      <c r="N745" s="28" t="n">
        <f aca="false">1375610+300000</f>
        <v>1675610</v>
      </c>
      <c r="O745" s="28" t="n">
        <f aca="false">N745+M745</f>
        <v>1675610</v>
      </c>
      <c r="P745" s="28"/>
      <c r="Q745" s="28"/>
      <c r="R745" s="28"/>
      <c r="S745" s="28"/>
      <c r="T745" s="28" t="n">
        <v>0</v>
      </c>
      <c r="U745" s="29" t="n">
        <f aca="false">T745*100/O745</f>
        <v>0</v>
      </c>
      <c r="V745" s="28" t="n">
        <v>0</v>
      </c>
      <c r="W745" s="28"/>
      <c r="X745" s="28"/>
      <c r="Y745" s="28" t="n">
        <v>0</v>
      </c>
      <c r="Z745" s="28" t="n">
        <v>0</v>
      </c>
      <c r="AA745" s="28" t="n">
        <v>0</v>
      </c>
    </row>
    <row r="746" customFormat="false" ht="18.75" hidden="false" customHeight="true" outlineLevel="0" collapsed="false">
      <c r="A746" s="30" t="s">
        <v>76</v>
      </c>
      <c r="B746" s="18" t="s">
        <v>502</v>
      </c>
      <c r="C746" s="18" t="s">
        <v>27</v>
      </c>
      <c r="D746" s="18" t="s">
        <v>69</v>
      </c>
      <c r="E746" s="18" t="s">
        <v>77</v>
      </c>
      <c r="F746" s="18"/>
      <c r="G746" s="28" t="n">
        <f aca="false">G747</f>
        <v>7765232</v>
      </c>
      <c r="H746" s="28" t="n">
        <f aca="false">H747</f>
        <v>-4531669</v>
      </c>
      <c r="I746" s="28" t="n">
        <f aca="false">I747</f>
        <v>3233563</v>
      </c>
      <c r="J746" s="28" t="n">
        <f aca="false">J747</f>
        <v>663200</v>
      </c>
      <c r="K746" s="28" t="n">
        <f aca="false">K747</f>
        <v>0</v>
      </c>
      <c r="L746" s="28" t="n">
        <f aca="false">L747</f>
        <v>0</v>
      </c>
      <c r="M746" s="28" t="n">
        <f aca="false">M747+M754</f>
        <v>3233563</v>
      </c>
      <c r="N746" s="28" t="n">
        <f aca="false">N747+N754</f>
        <v>0</v>
      </c>
      <c r="O746" s="28" t="n">
        <f aca="false">O747+O754</f>
        <v>3233563</v>
      </c>
      <c r="P746" s="28" t="n">
        <f aca="false">P747+P754</f>
        <v>663200</v>
      </c>
      <c r="Q746" s="28" t="n">
        <f aca="false">Q747+Q754</f>
        <v>663200</v>
      </c>
      <c r="R746" s="28" t="n">
        <f aca="false">R747+R754</f>
        <v>0</v>
      </c>
      <c r="S746" s="28" t="n">
        <f aca="false">S747+S754</f>
        <v>0</v>
      </c>
      <c r="T746" s="28" t="n">
        <f aca="false">T747+T754</f>
        <v>1802742.81</v>
      </c>
      <c r="U746" s="29" t="n">
        <f aca="false">T746*100/O746</f>
        <v>55.7509722247564</v>
      </c>
      <c r="V746" s="28" t="n">
        <f aca="false">V747+V754</f>
        <v>663200</v>
      </c>
      <c r="W746" s="28" t="n">
        <f aca="false">W747+W754</f>
        <v>663200</v>
      </c>
      <c r="X746" s="28" t="n">
        <f aca="false">X747+X754</f>
        <v>0</v>
      </c>
      <c r="Y746" s="28" t="n">
        <f aca="false">Y747+Y754</f>
        <v>663200</v>
      </c>
      <c r="Z746" s="28" t="n">
        <f aca="false">Z747+Z754</f>
        <v>0</v>
      </c>
      <c r="AA746" s="28" t="n">
        <f aca="false">AA747+AA754</f>
        <v>663200</v>
      </c>
    </row>
    <row r="747" customFormat="false" ht="18.75" hidden="false" customHeight="true" outlineLevel="0" collapsed="false">
      <c r="A747" s="31" t="s">
        <v>383</v>
      </c>
      <c r="B747" s="18" t="s">
        <v>502</v>
      </c>
      <c r="C747" s="18" t="s">
        <v>27</v>
      </c>
      <c r="D747" s="18" t="s">
        <v>69</v>
      </c>
      <c r="E747" s="18" t="s">
        <v>385</v>
      </c>
      <c r="F747" s="18"/>
      <c r="G747" s="28" t="n">
        <f aca="false">G748+G750+G752</f>
        <v>7765232</v>
      </c>
      <c r="H747" s="28" t="n">
        <f aca="false">H748+H750+H752</f>
        <v>-4531669</v>
      </c>
      <c r="I747" s="28" t="n">
        <f aca="false">I748+I750+I752</f>
        <v>3233563</v>
      </c>
      <c r="J747" s="28" t="n">
        <f aca="false">J748+J750+J752</f>
        <v>663200</v>
      </c>
      <c r="K747" s="28" t="n">
        <f aca="false">K748+K750+K752</f>
        <v>0</v>
      </c>
      <c r="L747" s="28" t="n">
        <f aca="false">L748+L750+L752</f>
        <v>0</v>
      </c>
      <c r="M747" s="28" t="n">
        <f aca="false">M748+M750+M752</f>
        <v>3233563</v>
      </c>
      <c r="N747" s="28" t="n">
        <f aca="false">N748+N750+N752</f>
        <v>0</v>
      </c>
      <c r="O747" s="28" t="n">
        <f aca="false">O748+O750+O752</f>
        <v>3233563</v>
      </c>
      <c r="P747" s="28" t="n">
        <f aca="false">P748+P750+P752</f>
        <v>663200</v>
      </c>
      <c r="Q747" s="28" t="n">
        <f aca="false">Q748+Q750+Q752</f>
        <v>663200</v>
      </c>
      <c r="R747" s="28" t="n">
        <f aca="false">R748+R750+R752</f>
        <v>0</v>
      </c>
      <c r="S747" s="28" t="n">
        <f aca="false">S748+S750+S752</f>
        <v>0</v>
      </c>
      <c r="T747" s="28" t="n">
        <f aca="false">T748+T750+T752</f>
        <v>1802742.81</v>
      </c>
      <c r="U747" s="29" t="n">
        <f aca="false">T747*100/O747</f>
        <v>55.7509722247564</v>
      </c>
      <c r="V747" s="28" t="n">
        <f aca="false">V748+V750+V752</f>
        <v>663200</v>
      </c>
      <c r="W747" s="28" t="n">
        <f aca="false">W748+W750+W752</f>
        <v>663200</v>
      </c>
      <c r="X747" s="28" t="n">
        <f aca="false">X748+X750+X752</f>
        <v>0</v>
      </c>
      <c r="Y747" s="28" t="n">
        <f aca="false">Y748+Y750+Y752</f>
        <v>663200</v>
      </c>
      <c r="Z747" s="28" t="n">
        <f aca="false">Z748+Z750+Z752</f>
        <v>0</v>
      </c>
      <c r="AA747" s="28" t="n">
        <f aca="false">AA748+AA750+AA752</f>
        <v>663200</v>
      </c>
    </row>
    <row r="748" customFormat="false" ht="55.5" hidden="false" customHeight="true" outlineLevel="0" collapsed="false">
      <c r="A748" s="30" t="s">
        <v>36</v>
      </c>
      <c r="B748" s="18" t="s">
        <v>502</v>
      </c>
      <c r="C748" s="18" t="s">
        <v>27</v>
      </c>
      <c r="D748" s="18" t="s">
        <v>69</v>
      </c>
      <c r="E748" s="36" t="s">
        <v>385</v>
      </c>
      <c r="F748" s="18" t="s">
        <v>37</v>
      </c>
      <c r="G748" s="28" t="n">
        <f aca="false">G749</f>
        <v>6696071</v>
      </c>
      <c r="H748" s="28" t="n">
        <f aca="false">H749</f>
        <v>-4531669</v>
      </c>
      <c r="I748" s="28" t="n">
        <f aca="false">I749</f>
        <v>2164402</v>
      </c>
      <c r="J748" s="28" t="n">
        <f aca="false">J749</f>
        <v>512000</v>
      </c>
      <c r="K748" s="28" t="n">
        <f aca="false">K749</f>
        <v>0</v>
      </c>
      <c r="L748" s="28" t="n">
        <f aca="false">L749</f>
        <v>0</v>
      </c>
      <c r="M748" s="28" t="n">
        <f aca="false">M749</f>
        <v>2164402</v>
      </c>
      <c r="N748" s="28" t="n">
        <f aca="false">N749</f>
        <v>0</v>
      </c>
      <c r="O748" s="28" t="n">
        <f aca="false">O749</f>
        <v>2164402</v>
      </c>
      <c r="P748" s="28" t="n">
        <f aca="false">P749</f>
        <v>512000</v>
      </c>
      <c r="Q748" s="28" t="n">
        <f aca="false">Q749</f>
        <v>512000</v>
      </c>
      <c r="R748" s="28" t="n">
        <f aca="false">R749</f>
        <v>0</v>
      </c>
      <c r="S748" s="28" t="n">
        <f aca="false">S749</f>
        <v>0</v>
      </c>
      <c r="T748" s="28" t="n">
        <f aca="false">T749</f>
        <v>1381269.04</v>
      </c>
      <c r="U748" s="29" t="n">
        <f aca="false">T748*100/O748</f>
        <v>63.8175828704649</v>
      </c>
      <c r="V748" s="28" t="n">
        <f aca="false">V749</f>
        <v>512000</v>
      </c>
      <c r="W748" s="28" t="n">
        <f aca="false">W749</f>
        <v>512000</v>
      </c>
      <c r="X748" s="28" t="n">
        <f aca="false">X749</f>
        <v>0</v>
      </c>
      <c r="Y748" s="28" t="n">
        <f aca="false">Y749</f>
        <v>512000</v>
      </c>
      <c r="Z748" s="28" t="n">
        <f aca="false">Z749</f>
        <v>0</v>
      </c>
      <c r="AA748" s="28" t="n">
        <f aca="false">AA749</f>
        <v>512000</v>
      </c>
    </row>
    <row r="749" customFormat="false" ht="18.75" hidden="false" customHeight="true" outlineLevel="0" collapsed="false">
      <c r="A749" s="30" t="s">
        <v>195</v>
      </c>
      <c r="B749" s="18" t="s">
        <v>502</v>
      </c>
      <c r="C749" s="18" t="s">
        <v>27</v>
      </c>
      <c r="D749" s="18" t="s">
        <v>69</v>
      </c>
      <c r="E749" s="36" t="s">
        <v>385</v>
      </c>
      <c r="F749" s="18" t="s">
        <v>196</v>
      </c>
      <c r="G749" s="28" t="n">
        <f aca="false">1706842+4989229</f>
        <v>6696071</v>
      </c>
      <c r="H749" s="28" t="n">
        <f aca="false">457560-4989229</f>
        <v>-4531669</v>
      </c>
      <c r="I749" s="28" t="n">
        <f aca="false">H749+G749</f>
        <v>2164402</v>
      </c>
      <c r="J749" s="28" t="n">
        <v>512000</v>
      </c>
      <c r="K749" s="28"/>
      <c r="L749" s="28"/>
      <c r="M749" s="28" t="n">
        <f aca="false">L749+I749</f>
        <v>2164402</v>
      </c>
      <c r="N749" s="28"/>
      <c r="O749" s="28" t="n">
        <f aca="false">N749+M749</f>
        <v>2164402</v>
      </c>
      <c r="P749" s="28" t="n">
        <v>512000</v>
      </c>
      <c r="Q749" s="28" t="n">
        <v>512000</v>
      </c>
      <c r="R749" s="28" t="n">
        <v>0</v>
      </c>
      <c r="S749" s="28"/>
      <c r="T749" s="28" t="n">
        <f aca="false">322003.3+1059265.74</f>
        <v>1381269.04</v>
      </c>
      <c r="U749" s="29" t="n">
        <f aca="false">T749*100/O749</f>
        <v>63.8175828704649</v>
      </c>
      <c r="V749" s="28" t="n">
        <v>512000</v>
      </c>
      <c r="W749" s="28" t="n">
        <v>512000</v>
      </c>
      <c r="X749" s="28"/>
      <c r="Y749" s="28" t="n">
        <v>512000</v>
      </c>
      <c r="Z749" s="28"/>
      <c r="AA749" s="28" t="n">
        <v>512000</v>
      </c>
    </row>
    <row r="750" customFormat="false" ht="20.25" hidden="false" customHeight="true" outlineLevel="0" collapsed="false">
      <c r="A750" s="30" t="s">
        <v>340</v>
      </c>
      <c r="B750" s="18" t="s">
        <v>502</v>
      </c>
      <c r="C750" s="18" t="s">
        <v>27</v>
      </c>
      <c r="D750" s="18" t="s">
        <v>69</v>
      </c>
      <c r="E750" s="18" t="s">
        <v>385</v>
      </c>
      <c r="F750" s="18" t="s">
        <v>45</v>
      </c>
      <c r="G750" s="28" t="n">
        <f aca="false">G751</f>
        <v>1059161</v>
      </c>
      <c r="H750" s="28" t="n">
        <f aca="false">H751</f>
        <v>0</v>
      </c>
      <c r="I750" s="28" t="n">
        <f aca="false">I751</f>
        <v>1059161</v>
      </c>
      <c r="J750" s="28" t="n">
        <f aca="false">J751</f>
        <v>151200</v>
      </c>
      <c r="K750" s="28" t="n">
        <f aca="false">K751</f>
        <v>0</v>
      </c>
      <c r="L750" s="28" t="n">
        <f aca="false">L751</f>
        <v>0</v>
      </c>
      <c r="M750" s="28" t="n">
        <f aca="false">M751</f>
        <v>1059161</v>
      </c>
      <c r="N750" s="28" t="n">
        <f aca="false">N751</f>
        <v>0</v>
      </c>
      <c r="O750" s="28" t="n">
        <f aca="false">O751</f>
        <v>1059161</v>
      </c>
      <c r="P750" s="28" t="n">
        <f aca="false">P751</f>
        <v>151200</v>
      </c>
      <c r="Q750" s="28" t="n">
        <f aca="false">Q751</f>
        <v>151200</v>
      </c>
      <c r="R750" s="28" t="n">
        <f aca="false">R751</f>
        <v>0</v>
      </c>
      <c r="S750" s="28" t="n">
        <f aca="false">S751</f>
        <v>0</v>
      </c>
      <c r="T750" s="28" t="n">
        <f aca="false">T751</f>
        <v>421473.77</v>
      </c>
      <c r="U750" s="29" t="n">
        <f aca="false">T750*100/O750</f>
        <v>39.793173087</v>
      </c>
      <c r="V750" s="28" t="n">
        <f aca="false">V751</f>
        <v>151200</v>
      </c>
      <c r="W750" s="28" t="n">
        <f aca="false">W751</f>
        <v>151200</v>
      </c>
      <c r="X750" s="28" t="n">
        <f aca="false">X751</f>
        <v>0</v>
      </c>
      <c r="Y750" s="28" t="n">
        <f aca="false">Y751</f>
        <v>151200</v>
      </c>
      <c r="Z750" s="28" t="n">
        <f aca="false">Z751</f>
        <v>0</v>
      </c>
      <c r="AA750" s="28" t="n">
        <f aca="false">AA751</f>
        <v>151200</v>
      </c>
    </row>
    <row r="751" customFormat="false" ht="33" hidden="false" customHeight="true" outlineLevel="0" collapsed="false">
      <c r="A751" s="30" t="s">
        <v>46</v>
      </c>
      <c r="B751" s="18" t="s">
        <v>502</v>
      </c>
      <c r="C751" s="18" t="s">
        <v>27</v>
      </c>
      <c r="D751" s="18" t="s">
        <v>69</v>
      </c>
      <c r="E751" s="36" t="s">
        <v>385</v>
      </c>
      <c r="F751" s="18" t="s">
        <v>47</v>
      </c>
      <c r="G751" s="28" t="n">
        <f aca="false">464392+594769</f>
        <v>1059161</v>
      </c>
      <c r="H751" s="28"/>
      <c r="I751" s="28" t="n">
        <f aca="false">464392+594769</f>
        <v>1059161</v>
      </c>
      <c r="J751" s="28" t="n">
        <v>151200</v>
      </c>
      <c r="K751" s="28"/>
      <c r="L751" s="28"/>
      <c r="M751" s="28" t="n">
        <f aca="false">464392+594769</f>
        <v>1059161</v>
      </c>
      <c r="N751" s="28"/>
      <c r="O751" s="28" t="n">
        <f aca="false">464392+594769</f>
        <v>1059161</v>
      </c>
      <c r="P751" s="28" t="n">
        <v>151200</v>
      </c>
      <c r="Q751" s="28" t="n">
        <v>151200</v>
      </c>
      <c r="R751" s="28" t="n">
        <v>0</v>
      </c>
      <c r="S751" s="28"/>
      <c r="T751" s="28" t="n">
        <f aca="false">403021+18452.77</f>
        <v>421473.77</v>
      </c>
      <c r="U751" s="29" t="n">
        <f aca="false">T751*100/O751</f>
        <v>39.793173087</v>
      </c>
      <c r="V751" s="28" t="n">
        <v>151200</v>
      </c>
      <c r="W751" s="28" t="n">
        <v>151200</v>
      </c>
      <c r="X751" s="28"/>
      <c r="Y751" s="28" t="n">
        <v>151200</v>
      </c>
      <c r="Z751" s="28"/>
      <c r="AA751" s="28" t="n">
        <v>151200</v>
      </c>
    </row>
    <row r="752" customFormat="false" ht="18.75" hidden="false" customHeight="true" outlineLevel="0" collapsed="false">
      <c r="A752" s="30" t="s">
        <v>59</v>
      </c>
      <c r="B752" s="18" t="s">
        <v>502</v>
      </c>
      <c r="C752" s="36" t="s">
        <v>27</v>
      </c>
      <c r="D752" s="36" t="n">
        <v>13</v>
      </c>
      <c r="E752" s="36" t="s">
        <v>385</v>
      </c>
      <c r="F752" s="36" t="s">
        <v>61</v>
      </c>
      <c r="G752" s="28" t="n">
        <f aca="false">G753</f>
        <v>10000</v>
      </c>
      <c r="H752" s="28" t="n">
        <f aca="false">H753</f>
        <v>0</v>
      </c>
      <c r="I752" s="28" t="n">
        <f aca="false">I753</f>
        <v>10000</v>
      </c>
      <c r="J752" s="28" t="n">
        <f aca="false">J753</f>
        <v>0</v>
      </c>
      <c r="K752" s="28" t="n">
        <f aca="false">K753</f>
        <v>0</v>
      </c>
      <c r="L752" s="28" t="n">
        <f aca="false">L753</f>
        <v>0</v>
      </c>
      <c r="M752" s="28" t="n">
        <f aca="false">M753</f>
        <v>10000</v>
      </c>
      <c r="N752" s="28" t="n">
        <f aca="false">N753</f>
        <v>0</v>
      </c>
      <c r="O752" s="28" t="n">
        <f aca="false">O753</f>
        <v>10000</v>
      </c>
      <c r="P752" s="28" t="n">
        <f aca="false">P753</f>
        <v>0</v>
      </c>
      <c r="Q752" s="28" t="n">
        <f aca="false">Q753</f>
        <v>0</v>
      </c>
      <c r="R752" s="28" t="n">
        <f aca="false">R753</f>
        <v>0</v>
      </c>
      <c r="S752" s="28" t="n">
        <f aca="false">S753</f>
        <v>0</v>
      </c>
      <c r="T752" s="28" t="n">
        <f aca="false">T753</f>
        <v>0</v>
      </c>
      <c r="U752" s="29" t="n">
        <f aca="false">T752*100/O752</f>
        <v>0</v>
      </c>
      <c r="V752" s="28" t="n">
        <f aca="false">V753</f>
        <v>0</v>
      </c>
      <c r="W752" s="28" t="n">
        <f aca="false">W753</f>
        <v>0</v>
      </c>
      <c r="X752" s="28" t="n">
        <f aca="false">X753</f>
        <v>0</v>
      </c>
      <c r="Y752" s="28" t="n">
        <f aca="false">Y753</f>
        <v>0</v>
      </c>
      <c r="Z752" s="28" t="n">
        <f aca="false">Z753</f>
        <v>0</v>
      </c>
      <c r="AA752" s="28" t="n">
        <f aca="false">AA753</f>
        <v>0</v>
      </c>
    </row>
    <row r="753" customFormat="false" ht="20.25" hidden="false" customHeight="true" outlineLevel="0" collapsed="false">
      <c r="A753" s="31" t="s">
        <v>62</v>
      </c>
      <c r="B753" s="18" t="s">
        <v>502</v>
      </c>
      <c r="C753" s="36" t="s">
        <v>27</v>
      </c>
      <c r="D753" s="36" t="n">
        <v>13</v>
      </c>
      <c r="E753" s="36" t="s">
        <v>385</v>
      </c>
      <c r="F753" s="36" t="s">
        <v>63</v>
      </c>
      <c r="G753" s="28" t="n">
        <v>10000</v>
      </c>
      <c r="H753" s="28"/>
      <c r="I753" s="28" t="n">
        <v>10000</v>
      </c>
      <c r="J753" s="28"/>
      <c r="K753" s="28"/>
      <c r="L753" s="28"/>
      <c r="M753" s="28" t="n">
        <v>10000</v>
      </c>
      <c r="N753" s="28"/>
      <c r="O753" s="28" t="n">
        <v>10000</v>
      </c>
      <c r="P753" s="28"/>
      <c r="Q753" s="28"/>
      <c r="R753" s="28"/>
      <c r="S753" s="28"/>
      <c r="T753" s="28"/>
      <c r="U753" s="29" t="n">
        <f aca="false">T753*100/O753</f>
        <v>0</v>
      </c>
      <c r="V753" s="28"/>
      <c r="W753" s="28"/>
      <c r="X753" s="28"/>
      <c r="Y753" s="28"/>
      <c r="Z753" s="28"/>
      <c r="AA753" s="28"/>
    </row>
    <row r="754" customFormat="false" ht="15.75" hidden="true" customHeight="true" outlineLevel="0" collapsed="false">
      <c r="A754" s="31" t="s">
        <v>506</v>
      </c>
      <c r="B754" s="18" t="s">
        <v>502</v>
      </c>
      <c r="C754" s="18" t="s">
        <v>27</v>
      </c>
      <c r="D754" s="18" t="s">
        <v>69</v>
      </c>
      <c r="E754" s="36" t="s">
        <v>507</v>
      </c>
      <c r="F754" s="36"/>
      <c r="G754" s="28"/>
      <c r="H754" s="28"/>
      <c r="I754" s="28"/>
      <c r="J754" s="28"/>
      <c r="K754" s="28"/>
      <c r="L754" s="28"/>
      <c r="M754" s="28" t="n">
        <f aca="false">M755</f>
        <v>0</v>
      </c>
      <c r="N754" s="28" t="n">
        <f aca="false">N755</f>
        <v>0</v>
      </c>
      <c r="O754" s="28" t="n">
        <f aca="false">O755</f>
        <v>0</v>
      </c>
      <c r="P754" s="28"/>
      <c r="Q754" s="28"/>
      <c r="R754" s="28"/>
      <c r="S754" s="28"/>
      <c r="T754" s="28" t="n">
        <f aca="false">T755</f>
        <v>0</v>
      </c>
      <c r="U754" s="28" t="n">
        <f aca="false">U755</f>
        <v>0</v>
      </c>
      <c r="V754" s="28" t="n">
        <f aca="false">V755</f>
        <v>0</v>
      </c>
      <c r="W754" s="28"/>
      <c r="X754" s="28"/>
      <c r="Y754" s="28" t="n">
        <f aca="false">Y755</f>
        <v>0</v>
      </c>
      <c r="Z754" s="28" t="n">
        <f aca="false">Z755</f>
        <v>0</v>
      </c>
      <c r="AA754" s="28" t="n">
        <f aca="false">AA755</f>
        <v>0</v>
      </c>
    </row>
    <row r="755" customFormat="false" ht="21.75" hidden="true" customHeight="true" outlineLevel="0" collapsed="false">
      <c r="A755" s="30" t="s">
        <v>340</v>
      </c>
      <c r="B755" s="18" t="s">
        <v>502</v>
      </c>
      <c r="C755" s="36" t="s">
        <v>27</v>
      </c>
      <c r="D755" s="36" t="n">
        <v>13</v>
      </c>
      <c r="E755" s="36" t="s">
        <v>507</v>
      </c>
      <c r="F755" s="36" t="s">
        <v>45</v>
      </c>
      <c r="G755" s="28"/>
      <c r="H755" s="28"/>
      <c r="I755" s="28"/>
      <c r="J755" s="28"/>
      <c r="K755" s="28"/>
      <c r="L755" s="28"/>
      <c r="M755" s="28" t="n">
        <f aca="false">M756</f>
        <v>0</v>
      </c>
      <c r="N755" s="28" t="n">
        <f aca="false">N756</f>
        <v>0</v>
      </c>
      <c r="O755" s="28" t="n">
        <f aca="false">O756</f>
        <v>0</v>
      </c>
      <c r="P755" s="28"/>
      <c r="Q755" s="28"/>
      <c r="R755" s="28"/>
      <c r="S755" s="28"/>
      <c r="T755" s="28" t="n">
        <f aca="false">T756</f>
        <v>0</v>
      </c>
      <c r="U755" s="28" t="n">
        <f aca="false">U756</f>
        <v>0</v>
      </c>
      <c r="V755" s="28" t="n">
        <f aca="false">V756</f>
        <v>0</v>
      </c>
      <c r="W755" s="28"/>
      <c r="X755" s="28"/>
      <c r="Y755" s="28" t="n">
        <f aca="false">Y756</f>
        <v>0</v>
      </c>
      <c r="Z755" s="28" t="n">
        <f aca="false">Z756</f>
        <v>0</v>
      </c>
      <c r="AA755" s="28" t="n">
        <f aca="false">AA756</f>
        <v>0</v>
      </c>
    </row>
    <row r="756" customFormat="false" ht="21" hidden="true" customHeight="true" outlineLevel="0" collapsed="false">
      <c r="A756" s="30" t="s">
        <v>46</v>
      </c>
      <c r="B756" s="18" t="s">
        <v>502</v>
      </c>
      <c r="C756" s="36" t="s">
        <v>27</v>
      </c>
      <c r="D756" s="36" t="n">
        <v>13</v>
      </c>
      <c r="E756" s="36" t="s">
        <v>507</v>
      </c>
      <c r="F756" s="36" t="s">
        <v>47</v>
      </c>
      <c r="G756" s="28"/>
      <c r="H756" s="28"/>
      <c r="I756" s="28"/>
      <c r="J756" s="28"/>
      <c r="K756" s="28"/>
      <c r="L756" s="28"/>
      <c r="M756" s="28" t="n">
        <v>0</v>
      </c>
      <c r="N756" s="28" t="n">
        <v>0</v>
      </c>
      <c r="O756" s="28" t="n">
        <f aca="false">N756+M756</f>
        <v>0</v>
      </c>
      <c r="P756" s="28"/>
      <c r="Q756" s="28"/>
      <c r="R756" s="28"/>
      <c r="S756" s="28"/>
      <c r="T756" s="28" t="n">
        <v>0</v>
      </c>
      <c r="U756" s="28" t="n">
        <v>0</v>
      </c>
      <c r="V756" s="28" t="n">
        <f aca="false">U756+T756</f>
        <v>0</v>
      </c>
      <c r="W756" s="28"/>
      <c r="X756" s="28"/>
      <c r="Y756" s="28" t="n">
        <v>0</v>
      </c>
      <c r="Z756" s="28" t="n">
        <v>0</v>
      </c>
      <c r="AA756" s="28" t="n">
        <f aca="false">Z756+Y756</f>
        <v>0</v>
      </c>
    </row>
    <row r="757" customFormat="false" ht="19.5" hidden="false" customHeight="true" outlineLevel="0" collapsed="false">
      <c r="A757" s="31" t="s">
        <v>508</v>
      </c>
      <c r="B757" s="18" t="s">
        <v>502</v>
      </c>
      <c r="C757" s="18" t="s">
        <v>134</v>
      </c>
      <c r="D757" s="18"/>
      <c r="E757" s="18"/>
      <c r="F757" s="18"/>
      <c r="G757" s="28" t="n">
        <f aca="false">G758</f>
        <v>621621.58</v>
      </c>
      <c r="H757" s="28" t="n">
        <f aca="false">H758</f>
        <v>11605.62</v>
      </c>
      <c r="I757" s="28" t="n">
        <f aca="false">I758</f>
        <v>633227.2</v>
      </c>
      <c r="J757" s="28" t="n">
        <f aca="false">J758</f>
        <v>650717.03</v>
      </c>
      <c r="K757" s="28" t="n">
        <f aca="false">K758</f>
        <v>12144.13</v>
      </c>
      <c r="L757" s="28" t="n">
        <f aca="false">L758</f>
        <v>0</v>
      </c>
      <c r="M757" s="28" t="n">
        <f aca="false">M758</f>
        <v>633227.2</v>
      </c>
      <c r="N757" s="28" t="n">
        <f aca="false">N758</f>
        <v>0</v>
      </c>
      <c r="O757" s="28" t="n">
        <f aca="false">O758</f>
        <v>633227.2</v>
      </c>
      <c r="P757" s="28" t="n">
        <f aca="false">P758</f>
        <v>662861.16</v>
      </c>
      <c r="Q757" s="28" t="n">
        <f aca="false">Q758</f>
        <v>669603.63</v>
      </c>
      <c r="R757" s="28" t="n">
        <f aca="false">R758</f>
        <v>17529.9</v>
      </c>
      <c r="S757" s="28" t="n">
        <f aca="false">S758</f>
        <v>0</v>
      </c>
      <c r="T757" s="28" t="n">
        <f aca="false">T758</f>
        <v>268767.45</v>
      </c>
      <c r="U757" s="29" t="n">
        <f aca="false">T757*100/O757</f>
        <v>42.4440785234747</v>
      </c>
      <c r="V757" s="28" t="n">
        <f aca="false">V758</f>
        <v>268877.895942702</v>
      </c>
      <c r="W757" s="28" t="n">
        <f aca="false">W758</f>
        <v>687133.53</v>
      </c>
      <c r="X757" s="28" t="n">
        <f aca="false">X758</f>
        <v>0</v>
      </c>
      <c r="Y757" s="28" t="n">
        <f aca="false">Y758</f>
        <v>687133.53</v>
      </c>
      <c r="Z757" s="28" t="n">
        <f aca="false">Z758</f>
        <v>0</v>
      </c>
      <c r="AA757" s="28" t="n">
        <f aca="false">AA758</f>
        <v>687133.53</v>
      </c>
    </row>
    <row r="758" customFormat="false" ht="18" hidden="false" customHeight="true" outlineLevel="0" collapsed="false">
      <c r="A758" s="31" t="s">
        <v>509</v>
      </c>
      <c r="B758" s="18" t="s">
        <v>502</v>
      </c>
      <c r="C758" s="18" t="s">
        <v>134</v>
      </c>
      <c r="D758" s="18" t="s">
        <v>29</v>
      </c>
      <c r="E758" s="18"/>
      <c r="F758" s="18"/>
      <c r="G758" s="28" t="n">
        <f aca="false">G759</f>
        <v>621621.58</v>
      </c>
      <c r="H758" s="28" t="n">
        <f aca="false">H759</f>
        <v>11605.62</v>
      </c>
      <c r="I758" s="28" t="n">
        <f aca="false">I759</f>
        <v>633227.2</v>
      </c>
      <c r="J758" s="28" t="n">
        <f aca="false">J759</f>
        <v>650717.03</v>
      </c>
      <c r="K758" s="28" t="n">
        <f aca="false">K759</f>
        <v>12144.13</v>
      </c>
      <c r="L758" s="28" t="n">
        <f aca="false">L759</f>
        <v>0</v>
      </c>
      <c r="M758" s="28" t="n">
        <f aca="false">M759</f>
        <v>633227.2</v>
      </c>
      <c r="N758" s="28" t="n">
        <f aca="false">N759</f>
        <v>0</v>
      </c>
      <c r="O758" s="28" t="n">
        <f aca="false">O759</f>
        <v>633227.2</v>
      </c>
      <c r="P758" s="28" t="n">
        <f aca="false">P759</f>
        <v>662861.16</v>
      </c>
      <c r="Q758" s="28" t="n">
        <f aca="false">Q759</f>
        <v>669603.63</v>
      </c>
      <c r="R758" s="28" t="n">
        <f aca="false">R759</f>
        <v>17529.9</v>
      </c>
      <c r="S758" s="28" t="n">
        <f aca="false">S759</f>
        <v>0</v>
      </c>
      <c r="T758" s="28" t="n">
        <f aca="false">T759</f>
        <v>268767.45</v>
      </c>
      <c r="U758" s="29" t="n">
        <f aca="false">T758*100/O758</f>
        <v>42.4440785234747</v>
      </c>
      <c r="V758" s="28" t="n">
        <f aca="false">V759</f>
        <v>268877.895942702</v>
      </c>
      <c r="W758" s="28" t="n">
        <f aca="false">W759</f>
        <v>687133.53</v>
      </c>
      <c r="X758" s="28" t="n">
        <f aca="false">X759</f>
        <v>0</v>
      </c>
      <c r="Y758" s="28" t="n">
        <f aca="false">Y759</f>
        <v>687133.53</v>
      </c>
      <c r="Z758" s="28" t="n">
        <f aca="false">Z759</f>
        <v>0</v>
      </c>
      <c r="AA758" s="28" t="n">
        <f aca="false">AA759</f>
        <v>687133.53</v>
      </c>
    </row>
    <row r="759" customFormat="false" ht="41.25" hidden="false" customHeight="true" outlineLevel="0" collapsed="false">
      <c r="A759" s="27" t="s">
        <v>56</v>
      </c>
      <c r="B759" s="18" t="s">
        <v>502</v>
      </c>
      <c r="C759" s="18" t="s">
        <v>134</v>
      </c>
      <c r="D759" s="18" t="s">
        <v>29</v>
      </c>
      <c r="E759" s="18" t="s">
        <v>57</v>
      </c>
      <c r="F759" s="18"/>
      <c r="G759" s="28" t="n">
        <f aca="false">G760</f>
        <v>621621.58</v>
      </c>
      <c r="H759" s="28" t="n">
        <f aca="false">H760</f>
        <v>11605.62</v>
      </c>
      <c r="I759" s="28" t="n">
        <f aca="false">I760</f>
        <v>633227.2</v>
      </c>
      <c r="J759" s="28" t="n">
        <f aca="false">J760</f>
        <v>650717.03</v>
      </c>
      <c r="K759" s="28" t="n">
        <f aca="false">K760</f>
        <v>12144.13</v>
      </c>
      <c r="L759" s="28" t="n">
        <f aca="false">L760</f>
        <v>0</v>
      </c>
      <c r="M759" s="28" t="n">
        <f aca="false">M760</f>
        <v>633227.2</v>
      </c>
      <c r="N759" s="28" t="n">
        <f aca="false">N760</f>
        <v>0</v>
      </c>
      <c r="O759" s="28" t="n">
        <f aca="false">O760</f>
        <v>633227.2</v>
      </c>
      <c r="P759" s="28" t="n">
        <f aca="false">P760</f>
        <v>662861.16</v>
      </c>
      <c r="Q759" s="28" t="n">
        <f aca="false">Q760</f>
        <v>669603.63</v>
      </c>
      <c r="R759" s="28" t="n">
        <f aca="false">R760</f>
        <v>17529.9</v>
      </c>
      <c r="S759" s="28" t="n">
        <f aca="false">S760</f>
        <v>0</v>
      </c>
      <c r="T759" s="28" t="n">
        <f aca="false">T760</f>
        <v>268767.45</v>
      </c>
      <c r="U759" s="29" t="n">
        <f aca="false">T759*100/O759</f>
        <v>42.4440785234747</v>
      </c>
      <c r="V759" s="28" t="n">
        <f aca="false">V760</f>
        <v>268877.895942702</v>
      </c>
      <c r="W759" s="28" t="n">
        <f aca="false">W760</f>
        <v>687133.53</v>
      </c>
      <c r="X759" s="28" t="n">
        <f aca="false">X760</f>
        <v>0</v>
      </c>
      <c r="Y759" s="28" t="n">
        <f aca="false">Y760</f>
        <v>687133.53</v>
      </c>
      <c r="Z759" s="28" t="n">
        <f aca="false">Z760</f>
        <v>0</v>
      </c>
      <c r="AA759" s="28" t="n">
        <f aca="false">AA760</f>
        <v>687133.53</v>
      </c>
    </row>
    <row r="760" customFormat="false" ht="39" hidden="false" customHeight="true" outlineLevel="0" collapsed="false">
      <c r="A760" s="31" t="s">
        <v>510</v>
      </c>
      <c r="B760" s="18" t="s">
        <v>502</v>
      </c>
      <c r="C760" s="18" t="s">
        <v>134</v>
      </c>
      <c r="D760" s="18" t="s">
        <v>29</v>
      </c>
      <c r="E760" s="18" t="s">
        <v>511</v>
      </c>
      <c r="F760" s="18"/>
      <c r="G760" s="28" t="n">
        <f aca="false">G763+G761</f>
        <v>621621.58</v>
      </c>
      <c r="H760" s="28" t="n">
        <f aca="false">H763+H761</f>
        <v>11605.62</v>
      </c>
      <c r="I760" s="28" t="n">
        <f aca="false">I763+I761</f>
        <v>633227.2</v>
      </c>
      <c r="J760" s="28" t="n">
        <f aca="false">J763+J761</f>
        <v>650717.03</v>
      </c>
      <c r="K760" s="28" t="n">
        <f aca="false">K763+K761</f>
        <v>12144.13</v>
      </c>
      <c r="L760" s="28" t="n">
        <f aca="false">L763+L761</f>
        <v>0</v>
      </c>
      <c r="M760" s="28" t="n">
        <f aca="false">M763+M761</f>
        <v>633227.2</v>
      </c>
      <c r="N760" s="28" t="n">
        <f aca="false">N763+N761</f>
        <v>0</v>
      </c>
      <c r="O760" s="28" t="n">
        <f aca="false">O763+O761</f>
        <v>633227.2</v>
      </c>
      <c r="P760" s="28" t="n">
        <f aca="false">P763+P761</f>
        <v>662861.16</v>
      </c>
      <c r="Q760" s="28" t="n">
        <f aca="false">Q763+Q761</f>
        <v>669603.63</v>
      </c>
      <c r="R760" s="28" t="n">
        <f aca="false">R763+R761</f>
        <v>17529.9</v>
      </c>
      <c r="S760" s="28" t="n">
        <f aca="false">S763+S761</f>
        <v>0</v>
      </c>
      <c r="T760" s="28" t="n">
        <f aca="false">T763+T761</f>
        <v>268767.45</v>
      </c>
      <c r="U760" s="29" t="n">
        <f aca="false">T760*100/O760</f>
        <v>42.4440785234747</v>
      </c>
      <c r="V760" s="28" t="n">
        <f aca="false">V763+V761</f>
        <v>268877.895942702</v>
      </c>
      <c r="W760" s="28" t="n">
        <f aca="false">W763+W761</f>
        <v>687133.53</v>
      </c>
      <c r="X760" s="28" t="n">
        <f aca="false">X763+X761</f>
        <v>0</v>
      </c>
      <c r="Y760" s="28" t="n">
        <f aca="false">Y763+Y761</f>
        <v>687133.53</v>
      </c>
      <c r="Z760" s="28" t="n">
        <f aca="false">Z763+Z761</f>
        <v>0</v>
      </c>
      <c r="AA760" s="28" t="n">
        <f aca="false">AA763+AA761</f>
        <v>687133.53</v>
      </c>
    </row>
    <row r="761" customFormat="false" ht="57.75" hidden="false" customHeight="true" outlineLevel="0" collapsed="false">
      <c r="A761" s="30" t="s">
        <v>36</v>
      </c>
      <c r="B761" s="18" t="s">
        <v>502</v>
      </c>
      <c r="C761" s="18" t="s">
        <v>134</v>
      </c>
      <c r="D761" s="18" t="s">
        <v>29</v>
      </c>
      <c r="E761" s="18" t="s">
        <v>511</v>
      </c>
      <c r="F761" s="18" t="s">
        <v>37</v>
      </c>
      <c r="G761" s="28" t="n">
        <f aca="false">G762</f>
        <v>570116.66</v>
      </c>
      <c r="H761" s="28" t="n">
        <f aca="false">H762</f>
        <v>11605.62</v>
      </c>
      <c r="I761" s="28" t="n">
        <f aca="false">I762</f>
        <v>581722.28</v>
      </c>
      <c r="J761" s="28" t="n">
        <f aca="false">J762</f>
        <v>623398.46</v>
      </c>
      <c r="K761" s="28" t="n">
        <f aca="false">K762</f>
        <v>12144.13</v>
      </c>
      <c r="L761" s="28" t="n">
        <f aca="false">L762</f>
        <v>0</v>
      </c>
      <c r="M761" s="28" t="n">
        <f aca="false">M762</f>
        <v>581722.28</v>
      </c>
      <c r="N761" s="28" t="n">
        <f aca="false">N762</f>
        <v>0</v>
      </c>
      <c r="O761" s="28" t="n">
        <f aca="false">N761+M761</f>
        <v>581722.28</v>
      </c>
      <c r="P761" s="28" t="n">
        <f aca="false">P762</f>
        <v>635542.59</v>
      </c>
      <c r="Q761" s="28" t="n">
        <f aca="false">Q762</f>
        <v>623398.46</v>
      </c>
      <c r="R761" s="28" t="n">
        <f aca="false">R762</f>
        <v>17529.9</v>
      </c>
      <c r="S761" s="28" t="n">
        <f aca="false">S762</f>
        <v>0</v>
      </c>
      <c r="T761" s="28" t="n">
        <f aca="false">T762</f>
        <v>232464.45</v>
      </c>
      <c r="U761" s="29" t="n">
        <f aca="false">T761*100/O761</f>
        <v>39.9614142336099</v>
      </c>
      <c r="V761" s="28" t="n">
        <f aca="false">V762</f>
        <v>232504.411414234</v>
      </c>
      <c r="W761" s="28" t="n">
        <f aca="false">W762</f>
        <v>640928.36</v>
      </c>
      <c r="X761" s="28" t="n">
        <f aca="false">X762</f>
        <v>0</v>
      </c>
      <c r="Y761" s="28" t="n">
        <f aca="false">Y762</f>
        <v>640928.36</v>
      </c>
      <c r="Z761" s="28" t="n">
        <f aca="false">Z762</f>
        <v>0</v>
      </c>
      <c r="AA761" s="28" t="n">
        <f aca="false">AA762</f>
        <v>640928.36</v>
      </c>
    </row>
    <row r="762" customFormat="false" ht="20.25" hidden="false" customHeight="true" outlineLevel="0" collapsed="false">
      <c r="A762" s="30" t="s">
        <v>38</v>
      </c>
      <c r="B762" s="18" t="s">
        <v>502</v>
      </c>
      <c r="C762" s="18" t="s">
        <v>134</v>
      </c>
      <c r="D762" s="18" t="s">
        <v>29</v>
      </c>
      <c r="E762" s="18" t="s">
        <v>511</v>
      </c>
      <c r="F762" s="18" t="s">
        <v>39</v>
      </c>
      <c r="G762" s="28" t="n">
        <f aca="false">548166.66+21950</f>
        <v>570116.66</v>
      </c>
      <c r="H762" s="28" t="n">
        <v>11605.62</v>
      </c>
      <c r="I762" s="28" t="n">
        <f aca="false">H762+G762</f>
        <v>581722.28</v>
      </c>
      <c r="J762" s="28" t="n">
        <f aca="false">21950+601448.46</f>
        <v>623398.46</v>
      </c>
      <c r="K762" s="28" t="n">
        <v>12144.13</v>
      </c>
      <c r="L762" s="28"/>
      <c r="M762" s="28" t="n">
        <f aca="false">L762+I762</f>
        <v>581722.28</v>
      </c>
      <c r="N762" s="28"/>
      <c r="O762" s="28" t="n">
        <f aca="false">N762+M762</f>
        <v>581722.28</v>
      </c>
      <c r="P762" s="28" t="n">
        <f aca="false">J762+K762</f>
        <v>635542.59</v>
      </c>
      <c r="Q762" s="28" t="n">
        <v>623398.46</v>
      </c>
      <c r="R762" s="28" t="n">
        <v>17529.9</v>
      </c>
      <c r="S762" s="28"/>
      <c r="T762" s="28" t="n">
        <f aca="false">197484.87+34979.58</f>
        <v>232464.45</v>
      </c>
      <c r="U762" s="29" t="n">
        <f aca="false">T762*100/O762</f>
        <v>39.9614142336099</v>
      </c>
      <c r="V762" s="28" t="n">
        <f aca="false">U762+T762</f>
        <v>232504.411414234</v>
      </c>
      <c r="W762" s="28" t="n">
        <f aca="false">R762+Q762</f>
        <v>640928.36</v>
      </c>
      <c r="X762" s="28"/>
      <c r="Y762" s="28" t="n">
        <f aca="false">X762+W762</f>
        <v>640928.36</v>
      </c>
      <c r="Z762" s="28"/>
      <c r="AA762" s="28" t="n">
        <f aca="false">Z762+Y762</f>
        <v>640928.36</v>
      </c>
    </row>
    <row r="763" customFormat="false" ht="20.25" hidden="false" customHeight="true" outlineLevel="0" collapsed="false">
      <c r="A763" s="30" t="s">
        <v>44</v>
      </c>
      <c r="B763" s="18" t="s">
        <v>502</v>
      </c>
      <c r="C763" s="18" t="s">
        <v>134</v>
      </c>
      <c r="D763" s="18" t="s">
        <v>29</v>
      </c>
      <c r="E763" s="18" t="s">
        <v>511</v>
      </c>
      <c r="F763" s="18" t="s">
        <v>45</v>
      </c>
      <c r="G763" s="28" t="n">
        <f aca="false">G764</f>
        <v>51504.92</v>
      </c>
      <c r="H763" s="28" t="n">
        <f aca="false">H764</f>
        <v>0</v>
      </c>
      <c r="I763" s="28" t="n">
        <f aca="false">I764</f>
        <v>51504.92</v>
      </c>
      <c r="J763" s="28" t="n">
        <f aca="false">J764</f>
        <v>27318.57</v>
      </c>
      <c r="K763" s="28" t="n">
        <f aca="false">K764</f>
        <v>0</v>
      </c>
      <c r="L763" s="28" t="n">
        <f aca="false">L764</f>
        <v>0</v>
      </c>
      <c r="M763" s="28" t="n">
        <f aca="false">M764</f>
        <v>51504.92</v>
      </c>
      <c r="N763" s="28" t="n">
        <f aca="false">N764</f>
        <v>0</v>
      </c>
      <c r="O763" s="28" t="n">
        <f aca="false">O764</f>
        <v>51504.92</v>
      </c>
      <c r="P763" s="28" t="n">
        <f aca="false">P764</f>
        <v>27318.57</v>
      </c>
      <c r="Q763" s="28" t="n">
        <f aca="false">Q764</f>
        <v>46205.17</v>
      </c>
      <c r="R763" s="28" t="n">
        <f aca="false">R764</f>
        <v>0</v>
      </c>
      <c r="S763" s="28" t="n">
        <f aca="false">S764</f>
        <v>0</v>
      </c>
      <c r="T763" s="28" t="n">
        <f aca="false">T764</f>
        <v>36303</v>
      </c>
      <c r="U763" s="29" t="n">
        <f aca="false">T763*100/O763</f>
        <v>70.4845284683483</v>
      </c>
      <c r="V763" s="28" t="n">
        <f aca="false">V764</f>
        <v>36373.4845284684</v>
      </c>
      <c r="W763" s="28" t="n">
        <f aca="false">W764</f>
        <v>46205.17</v>
      </c>
      <c r="X763" s="28" t="n">
        <f aca="false">X764</f>
        <v>0</v>
      </c>
      <c r="Y763" s="28" t="n">
        <f aca="false">Y764</f>
        <v>46205.17</v>
      </c>
      <c r="Z763" s="28" t="n">
        <f aca="false">Z764</f>
        <v>0</v>
      </c>
      <c r="AA763" s="28" t="n">
        <f aca="false">AA764</f>
        <v>46205.17</v>
      </c>
    </row>
    <row r="764" customFormat="false" ht="33.75" hidden="false" customHeight="true" outlineLevel="0" collapsed="false">
      <c r="A764" s="30" t="s">
        <v>46</v>
      </c>
      <c r="B764" s="18" t="s">
        <v>502</v>
      </c>
      <c r="C764" s="18" t="s">
        <v>134</v>
      </c>
      <c r="D764" s="18" t="s">
        <v>29</v>
      </c>
      <c r="E764" s="18" t="s">
        <v>511</v>
      </c>
      <c r="F764" s="18" t="s">
        <v>47</v>
      </c>
      <c r="G764" s="28" t="n">
        <v>51504.92</v>
      </c>
      <c r="H764" s="28"/>
      <c r="I764" s="28" t="n">
        <v>51504.92</v>
      </c>
      <c r="J764" s="28" t="n">
        <v>27318.57</v>
      </c>
      <c r="K764" s="28"/>
      <c r="L764" s="28"/>
      <c r="M764" s="28" t="n">
        <v>51504.92</v>
      </c>
      <c r="N764" s="28"/>
      <c r="O764" s="28" t="n">
        <f aca="false">N764+M764</f>
        <v>51504.92</v>
      </c>
      <c r="P764" s="28" t="n">
        <v>27318.57</v>
      </c>
      <c r="Q764" s="28" t="n">
        <v>46205.17</v>
      </c>
      <c r="R764" s="28" t="n">
        <v>0</v>
      </c>
      <c r="S764" s="28"/>
      <c r="T764" s="28" t="n">
        <f aca="false">1303+35000</f>
        <v>36303</v>
      </c>
      <c r="U764" s="29" t="n">
        <f aca="false">T764*100/O764</f>
        <v>70.4845284683483</v>
      </c>
      <c r="V764" s="28" t="n">
        <f aca="false">U764+T764</f>
        <v>36373.4845284684</v>
      </c>
      <c r="W764" s="28" t="n">
        <v>46205.17</v>
      </c>
      <c r="X764" s="28"/>
      <c r="Y764" s="28" t="n">
        <v>46205.17</v>
      </c>
      <c r="Z764" s="28"/>
      <c r="AA764" s="28" t="n">
        <v>46205.17</v>
      </c>
    </row>
    <row r="765" customFormat="false" ht="26.25" hidden="false" customHeight="true" outlineLevel="0" collapsed="false">
      <c r="A765" s="30" t="s">
        <v>390</v>
      </c>
      <c r="B765" s="18" t="s">
        <v>502</v>
      </c>
      <c r="C765" s="18" t="s">
        <v>29</v>
      </c>
      <c r="D765" s="18"/>
      <c r="E765" s="36"/>
      <c r="F765" s="18"/>
      <c r="G765" s="28" t="n">
        <f aca="false">G766</f>
        <v>5736840</v>
      </c>
      <c r="H765" s="28" t="n">
        <f aca="false">H766</f>
        <v>0</v>
      </c>
      <c r="I765" s="28" t="n">
        <f aca="false">I766</f>
        <v>5736840</v>
      </c>
      <c r="J765" s="28" t="n">
        <f aca="false">J766</f>
        <v>807500</v>
      </c>
      <c r="K765" s="28" t="n">
        <f aca="false">K766</f>
        <v>0</v>
      </c>
      <c r="L765" s="28" t="n">
        <f aca="false">L766</f>
        <v>0</v>
      </c>
      <c r="M765" s="28" t="n">
        <f aca="false">M766</f>
        <v>5736840</v>
      </c>
      <c r="N765" s="28" t="n">
        <f aca="false">N766</f>
        <v>-1500000</v>
      </c>
      <c r="O765" s="28" t="n">
        <f aca="false">O766</f>
        <v>4236840</v>
      </c>
      <c r="P765" s="28" t="n">
        <f aca="false">P766</f>
        <v>807500</v>
      </c>
      <c r="Q765" s="28" t="n">
        <f aca="false">Q766</f>
        <v>808200</v>
      </c>
      <c r="R765" s="28" t="n">
        <f aca="false">R766</f>
        <v>0</v>
      </c>
      <c r="S765" s="28" t="n">
        <f aca="false">S766</f>
        <v>0</v>
      </c>
      <c r="T765" s="28" t="n">
        <f aca="false">T766</f>
        <v>305825</v>
      </c>
      <c r="U765" s="29" t="n">
        <f aca="false">T765*100/O765</f>
        <v>7.21823340036442</v>
      </c>
      <c r="V765" s="28" t="n">
        <f aca="false">V766</f>
        <v>807500</v>
      </c>
      <c r="W765" s="28" t="n">
        <f aca="false">W766</f>
        <v>808200</v>
      </c>
      <c r="X765" s="28" t="n">
        <f aca="false">X766</f>
        <v>0</v>
      </c>
      <c r="Y765" s="28" t="n">
        <f aca="false">Y766</f>
        <v>808200</v>
      </c>
      <c r="Z765" s="28" t="n">
        <f aca="false">Z766</f>
        <v>0</v>
      </c>
      <c r="AA765" s="28" t="n">
        <f aca="false">AA766</f>
        <v>808200</v>
      </c>
    </row>
    <row r="766" customFormat="false" ht="39.75" hidden="false" customHeight="true" outlineLevel="0" collapsed="false">
      <c r="A766" s="27" t="s">
        <v>393</v>
      </c>
      <c r="B766" s="18" t="s">
        <v>502</v>
      </c>
      <c r="C766" s="18" t="s">
        <v>29</v>
      </c>
      <c r="D766" s="18" t="s">
        <v>83</v>
      </c>
      <c r="E766" s="36"/>
      <c r="F766" s="18"/>
      <c r="G766" s="28" t="n">
        <f aca="false">G767</f>
        <v>5736840</v>
      </c>
      <c r="H766" s="28" t="n">
        <f aca="false">H767</f>
        <v>0</v>
      </c>
      <c r="I766" s="28" t="n">
        <f aca="false">I767</f>
        <v>5736840</v>
      </c>
      <c r="J766" s="28" t="n">
        <f aca="false">J767</f>
        <v>807500</v>
      </c>
      <c r="K766" s="28" t="n">
        <f aca="false">K767</f>
        <v>0</v>
      </c>
      <c r="L766" s="28" t="n">
        <f aca="false">L767</f>
        <v>0</v>
      </c>
      <c r="M766" s="28" t="n">
        <f aca="false">M767</f>
        <v>5736840</v>
      </c>
      <c r="N766" s="28" t="n">
        <f aca="false">N767</f>
        <v>-1500000</v>
      </c>
      <c r="O766" s="28" t="n">
        <f aca="false">O767</f>
        <v>4236840</v>
      </c>
      <c r="P766" s="28" t="n">
        <f aca="false">P767</f>
        <v>807500</v>
      </c>
      <c r="Q766" s="28" t="n">
        <f aca="false">Q767</f>
        <v>808200</v>
      </c>
      <c r="R766" s="28" t="n">
        <f aca="false">R767</f>
        <v>0</v>
      </c>
      <c r="S766" s="28" t="n">
        <f aca="false">S767</f>
        <v>0</v>
      </c>
      <c r="T766" s="28" t="n">
        <f aca="false">T767</f>
        <v>305825</v>
      </c>
      <c r="U766" s="29" t="n">
        <f aca="false">T766*100/O766</f>
        <v>7.21823340036442</v>
      </c>
      <c r="V766" s="28" t="n">
        <f aca="false">V767</f>
        <v>807500</v>
      </c>
      <c r="W766" s="28" t="n">
        <f aca="false">W767</f>
        <v>808200</v>
      </c>
      <c r="X766" s="28" t="n">
        <f aca="false">X767</f>
        <v>0</v>
      </c>
      <c r="Y766" s="28" t="n">
        <f aca="false">Y767</f>
        <v>808200</v>
      </c>
      <c r="Z766" s="28" t="n">
        <f aca="false">Z767</f>
        <v>0</v>
      </c>
      <c r="AA766" s="28" t="n">
        <f aca="false">AA767</f>
        <v>808200</v>
      </c>
    </row>
    <row r="767" customFormat="false" ht="42" hidden="false" customHeight="true" outlineLevel="0" collapsed="false">
      <c r="A767" s="30" t="s">
        <v>394</v>
      </c>
      <c r="B767" s="18" t="s">
        <v>502</v>
      </c>
      <c r="C767" s="18" t="s">
        <v>29</v>
      </c>
      <c r="D767" s="18" t="s">
        <v>83</v>
      </c>
      <c r="E767" s="36" t="s">
        <v>395</v>
      </c>
      <c r="F767" s="18"/>
      <c r="G767" s="28" t="n">
        <f aca="false">G774+G768+G771</f>
        <v>5736840</v>
      </c>
      <c r="H767" s="28" t="n">
        <f aca="false">H774+H768+H771</f>
        <v>0</v>
      </c>
      <c r="I767" s="28" t="n">
        <f aca="false">I774+I768+I771</f>
        <v>5736840</v>
      </c>
      <c r="J767" s="28" t="n">
        <f aca="false">J774+J768+J771</f>
        <v>807500</v>
      </c>
      <c r="K767" s="28" t="n">
        <f aca="false">K774+K768+K771</f>
        <v>0</v>
      </c>
      <c r="L767" s="28" t="n">
        <f aca="false">L774+L768+L771</f>
        <v>0</v>
      </c>
      <c r="M767" s="28" t="n">
        <f aca="false">M774+M768+M771</f>
        <v>5736840</v>
      </c>
      <c r="N767" s="28" t="n">
        <f aca="false">N774+N768+N771</f>
        <v>-1500000</v>
      </c>
      <c r="O767" s="28" t="n">
        <f aca="false">O774+O768+O771</f>
        <v>4236840</v>
      </c>
      <c r="P767" s="28" t="n">
        <f aca="false">P774+P768+P771</f>
        <v>807500</v>
      </c>
      <c r="Q767" s="28" t="n">
        <f aca="false">Q774+Q768+Q771</f>
        <v>808200</v>
      </c>
      <c r="R767" s="28" t="n">
        <f aca="false">R774+R768+R771</f>
        <v>0</v>
      </c>
      <c r="S767" s="28" t="n">
        <f aca="false">S774+S768+S771</f>
        <v>0</v>
      </c>
      <c r="T767" s="28" t="n">
        <f aca="false">T774+T768+T771</f>
        <v>305825</v>
      </c>
      <c r="U767" s="29" t="n">
        <f aca="false">T767*100/O767</f>
        <v>7.21823340036442</v>
      </c>
      <c r="V767" s="28" t="n">
        <f aca="false">V774+V768+V771</f>
        <v>807500</v>
      </c>
      <c r="W767" s="28" t="n">
        <f aca="false">W774+W768+W771</f>
        <v>808200</v>
      </c>
      <c r="X767" s="28" t="n">
        <f aca="false">X774+X768+X771</f>
        <v>0</v>
      </c>
      <c r="Y767" s="28" t="n">
        <f aca="false">Y774+Y768+Y771</f>
        <v>808200</v>
      </c>
      <c r="Z767" s="28" t="n">
        <f aca="false">Z774+Z768+Z771</f>
        <v>0</v>
      </c>
      <c r="AA767" s="28" t="n">
        <f aca="false">AA774+AA768+AA771</f>
        <v>808200</v>
      </c>
    </row>
    <row r="768" customFormat="false" ht="38.25" hidden="false" customHeight="true" outlineLevel="0" collapsed="false">
      <c r="A768" s="30" t="s">
        <v>396</v>
      </c>
      <c r="B768" s="18" t="s">
        <v>502</v>
      </c>
      <c r="C768" s="18" t="s">
        <v>29</v>
      </c>
      <c r="D768" s="18" t="s">
        <v>83</v>
      </c>
      <c r="E768" s="36" t="s">
        <v>397</v>
      </c>
      <c r="F768" s="18"/>
      <c r="G768" s="28" t="n">
        <f aca="false">G770</f>
        <v>2681840</v>
      </c>
      <c r="H768" s="28" t="n">
        <f aca="false">H770</f>
        <v>0</v>
      </c>
      <c r="I768" s="28" t="n">
        <f aca="false">I770</f>
        <v>2681840</v>
      </c>
      <c r="J768" s="28" t="n">
        <f aca="false">J770</f>
        <v>800000</v>
      </c>
      <c r="K768" s="28" t="n">
        <f aca="false">K770</f>
        <v>0</v>
      </c>
      <c r="L768" s="28" t="n">
        <f aca="false">L770</f>
        <v>0</v>
      </c>
      <c r="M768" s="28" t="n">
        <f aca="false">M770</f>
        <v>2681840</v>
      </c>
      <c r="N768" s="28" t="n">
        <f aca="false">N770</f>
        <v>0</v>
      </c>
      <c r="O768" s="28" t="n">
        <f aca="false">O770</f>
        <v>2681840</v>
      </c>
      <c r="P768" s="28" t="n">
        <f aca="false">P770</f>
        <v>800000</v>
      </c>
      <c r="Q768" s="28" t="n">
        <f aca="false">Q770</f>
        <v>800000</v>
      </c>
      <c r="R768" s="28" t="n">
        <f aca="false">R770</f>
        <v>0</v>
      </c>
      <c r="S768" s="28" t="n">
        <f aca="false">S770</f>
        <v>0</v>
      </c>
      <c r="T768" s="28" t="n">
        <f aca="false">T770</f>
        <v>305199</v>
      </c>
      <c r="U768" s="29" t="n">
        <f aca="false">T768*100/O768</f>
        <v>11.3802091101632</v>
      </c>
      <c r="V768" s="28" t="n">
        <f aca="false">V770</f>
        <v>800000</v>
      </c>
      <c r="W768" s="28" t="n">
        <f aca="false">W770</f>
        <v>800000</v>
      </c>
      <c r="X768" s="28" t="n">
        <f aca="false">X770</f>
        <v>0</v>
      </c>
      <c r="Y768" s="28" t="n">
        <f aca="false">Y770</f>
        <v>800000</v>
      </c>
      <c r="Z768" s="28" t="n">
        <f aca="false">Z770</f>
        <v>0</v>
      </c>
      <c r="AA768" s="28" t="n">
        <f aca="false">AA770</f>
        <v>800000</v>
      </c>
    </row>
    <row r="769" customFormat="false" ht="19.5" hidden="false" customHeight="true" outlineLevel="0" collapsed="false">
      <c r="A769" s="30" t="s">
        <v>44</v>
      </c>
      <c r="B769" s="18" t="s">
        <v>502</v>
      </c>
      <c r="C769" s="18" t="s">
        <v>29</v>
      </c>
      <c r="D769" s="18" t="s">
        <v>83</v>
      </c>
      <c r="E769" s="36" t="s">
        <v>397</v>
      </c>
      <c r="F769" s="18" t="s">
        <v>45</v>
      </c>
      <c r="G769" s="28" t="n">
        <f aca="false">G770</f>
        <v>2681840</v>
      </c>
      <c r="H769" s="28" t="n">
        <f aca="false">H770</f>
        <v>0</v>
      </c>
      <c r="I769" s="28" t="n">
        <f aca="false">I770</f>
        <v>2681840</v>
      </c>
      <c r="J769" s="28" t="n">
        <f aca="false">J770</f>
        <v>800000</v>
      </c>
      <c r="K769" s="28" t="n">
        <f aca="false">K770</f>
        <v>0</v>
      </c>
      <c r="L769" s="28" t="n">
        <f aca="false">L770</f>
        <v>0</v>
      </c>
      <c r="M769" s="28" t="n">
        <f aca="false">M770</f>
        <v>2681840</v>
      </c>
      <c r="N769" s="28" t="n">
        <f aca="false">N770</f>
        <v>0</v>
      </c>
      <c r="O769" s="28" t="n">
        <f aca="false">O770</f>
        <v>2681840</v>
      </c>
      <c r="P769" s="28" t="n">
        <f aca="false">P770</f>
        <v>800000</v>
      </c>
      <c r="Q769" s="28" t="n">
        <f aca="false">Q770</f>
        <v>800000</v>
      </c>
      <c r="R769" s="28" t="n">
        <f aca="false">R770</f>
        <v>0</v>
      </c>
      <c r="S769" s="28" t="n">
        <f aca="false">S770</f>
        <v>0</v>
      </c>
      <c r="T769" s="28" t="n">
        <f aca="false">T770</f>
        <v>305199</v>
      </c>
      <c r="U769" s="29" t="n">
        <f aca="false">T769*100/O769</f>
        <v>11.3802091101632</v>
      </c>
      <c r="V769" s="28" t="n">
        <f aca="false">V770</f>
        <v>800000</v>
      </c>
      <c r="W769" s="28" t="n">
        <f aca="false">W770</f>
        <v>800000</v>
      </c>
      <c r="X769" s="28" t="n">
        <f aca="false">X770</f>
        <v>0</v>
      </c>
      <c r="Y769" s="28" t="n">
        <f aca="false">Y770</f>
        <v>800000</v>
      </c>
      <c r="Z769" s="28" t="n">
        <f aca="false">Z770</f>
        <v>0</v>
      </c>
      <c r="AA769" s="28" t="n">
        <f aca="false">AA770</f>
        <v>800000</v>
      </c>
    </row>
    <row r="770" customFormat="false" ht="33.75" hidden="false" customHeight="true" outlineLevel="0" collapsed="false">
      <c r="A770" s="30" t="s">
        <v>46</v>
      </c>
      <c r="B770" s="18" t="s">
        <v>502</v>
      </c>
      <c r="C770" s="18" t="s">
        <v>29</v>
      </c>
      <c r="D770" s="18" t="s">
        <v>83</v>
      </c>
      <c r="E770" s="36" t="s">
        <v>397</v>
      </c>
      <c r="F770" s="18" t="s">
        <v>47</v>
      </c>
      <c r="G770" s="28" t="n">
        <v>2681840</v>
      </c>
      <c r="H770" s="28"/>
      <c r="I770" s="28" t="n">
        <v>2681840</v>
      </c>
      <c r="J770" s="28" t="n">
        <v>800000</v>
      </c>
      <c r="K770" s="28"/>
      <c r="L770" s="28"/>
      <c r="M770" s="28" t="n">
        <v>2681840</v>
      </c>
      <c r="N770" s="28" t="n">
        <v>0</v>
      </c>
      <c r="O770" s="28" t="n">
        <f aca="false">N770+M770</f>
        <v>2681840</v>
      </c>
      <c r="P770" s="28" t="n">
        <v>800000</v>
      </c>
      <c r="Q770" s="28" t="n">
        <v>800000</v>
      </c>
      <c r="R770" s="28" t="n">
        <v>0</v>
      </c>
      <c r="S770" s="28"/>
      <c r="T770" s="28" t="n">
        <v>305199</v>
      </c>
      <c r="U770" s="29" t="n">
        <f aca="false">T770*100/O770</f>
        <v>11.3802091101632</v>
      </c>
      <c r="V770" s="28" t="n">
        <v>800000</v>
      </c>
      <c r="W770" s="28" t="n">
        <v>800000</v>
      </c>
      <c r="X770" s="28"/>
      <c r="Y770" s="28" t="n">
        <v>800000</v>
      </c>
      <c r="Z770" s="28"/>
      <c r="AA770" s="28" t="n">
        <v>800000</v>
      </c>
    </row>
    <row r="771" customFormat="false" ht="42" hidden="false" customHeight="true" outlineLevel="0" collapsed="false">
      <c r="A771" s="30" t="s">
        <v>398</v>
      </c>
      <c r="B771" s="18" t="s">
        <v>502</v>
      </c>
      <c r="C771" s="18" t="s">
        <v>29</v>
      </c>
      <c r="D771" s="18" t="s">
        <v>83</v>
      </c>
      <c r="E771" s="36" t="s">
        <v>399</v>
      </c>
      <c r="F771" s="18"/>
      <c r="G771" s="28" t="n">
        <f aca="false">G773</f>
        <v>25000</v>
      </c>
      <c r="H771" s="28" t="n">
        <f aca="false">H773</f>
        <v>0</v>
      </c>
      <c r="I771" s="28" t="n">
        <f aca="false">I773</f>
        <v>25000</v>
      </c>
      <c r="J771" s="28" t="n">
        <f aca="false">J773</f>
        <v>7500</v>
      </c>
      <c r="K771" s="28" t="n">
        <f aca="false">K773</f>
        <v>0</v>
      </c>
      <c r="L771" s="28" t="n">
        <f aca="false">L773</f>
        <v>0</v>
      </c>
      <c r="M771" s="28" t="n">
        <f aca="false">M773</f>
        <v>25000</v>
      </c>
      <c r="N771" s="28" t="n">
        <f aca="false">N773</f>
        <v>0</v>
      </c>
      <c r="O771" s="28" t="n">
        <f aca="false">O773</f>
        <v>25000</v>
      </c>
      <c r="P771" s="28" t="n">
        <f aca="false">P773</f>
        <v>7500</v>
      </c>
      <c r="Q771" s="28" t="n">
        <f aca="false">Q773</f>
        <v>8200</v>
      </c>
      <c r="R771" s="28" t="n">
        <f aca="false">R773</f>
        <v>0</v>
      </c>
      <c r="S771" s="28" t="n">
        <f aca="false">S773</f>
        <v>0</v>
      </c>
      <c r="T771" s="28" t="n">
        <f aca="false">T773</f>
        <v>626</v>
      </c>
      <c r="U771" s="29" t="n">
        <f aca="false">T771*100/O771</f>
        <v>2.504</v>
      </c>
      <c r="V771" s="28" t="n">
        <f aca="false">V773</f>
        <v>7500</v>
      </c>
      <c r="W771" s="28" t="n">
        <f aca="false">W773</f>
        <v>8200</v>
      </c>
      <c r="X771" s="28" t="n">
        <f aca="false">X773</f>
        <v>0</v>
      </c>
      <c r="Y771" s="28" t="n">
        <f aca="false">Y773</f>
        <v>8200</v>
      </c>
      <c r="Z771" s="28" t="n">
        <f aca="false">Z773</f>
        <v>0</v>
      </c>
      <c r="AA771" s="28" t="n">
        <f aca="false">AA773</f>
        <v>8200</v>
      </c>
    </row>
    <row r="772" customFormat="false" ht="21.75" hidden="false" customHeight="true" outlineLevel="0" collapsed="false">
      <c r="A772" s="30" t="s">
        <v>44</v>
      </c>
      <c r="B772" s="18" t="s">
        <v>502</v>
      </c>
      <c r="C772" s="18" t="s">
        <v>29</v>
      </c>
      <c r="D772" s="18" t="s">
        <v>83</v>
      </c>
      <c r="E772" s="36" t="s">
        <v>399</v>
      </c>
      <c r="F772" s="18" t="s">
        <v>45</v>
      </c>
      <c r="G772" s="28" t="n">
        <f aca="false">G773</f>
        <v>25000</v>
      </c>
      <c r="H772" s="28" t="n">
        <f aca="false">H773</f>
        <v>0</v>
      </c>
      <c r="I772" s="28" t="n">
        <f aca="false">I773</f>
        <v>25000</v>
      </c>
      <c r="J772" s="28" t="n">
        <f aca="false">J773</f>
        <v>7500</v>
      </c>
      <c r="K772" s="28" t="n">
        <f aca="false">K773</f>
        <v>0</v>
      </c>
      <c r="L772" s="28" t="n">
        <f aca="false">L773</f>
        <v>0</v>
      </c>
      <c r="M772" s="28" t="n">
        <f aca="false">M773</f>
        <v>25000</v>
      </c>
      <c r="N772" s="28" t="n">
        <f aca="false">N773</f>
        <v>0</v>
      </c>
      <c r="O772" s="28" t="n">
        <f aca="false">O773</f>
        <v>25000</v>
      </c>
      <c r="P772" s="28" t="n">
        <f aca="false">P773</f>
        <v>7500</v>
      </c>
      <c r="Q772" s="28" t="n">
        <f aca="false">Q773</f>
        <v>8200</v>
      </c>
      <c r="R772" s="28" t="n">
        <f aca="false">R773</f>
        <v>0</v>
      </c>
      <c r="S772" s="28" t="n">
        <f aca="false">S773</f>
        <v>0</v>
      </c>
      <c r="T772" s="28" t="n">
        <f aca="false">T773</f>
        <v>626</v>
      </c>
      <c r="U772" s="29" t="n">
        <f aca="false">T772*100/O772</f>
        <v>2.504</v>
      </c>
      <c r="V772" s="28" t="n">
        <f aca="false">V773</f>
        <v>7500</v>
      </c>
      <c r="W772" s="28" t="n">
        <f aca="false">W773</f>
        <v>8200</v>
      </c>
      <c r="X772" s="28" t="n">
        <f aca="false">X773</f>
        <v>0</v>
      </c>
      <c r="Y772" s="28" t="n">
        <f aca="false">Y773</f>
        <v>8200</v>
      </c>
      <c r="Z772" s="28" t="n">
        <f aca="false">Z773</f>
        <v>0</v>
      </c>
      <c r="AA772" s="28" t="n">
        <f aca="false">AA773</f>
        <v>8200</v>
      </c>
    </row>
    <row r="773" customFormat="false" ht="33" hidden="false" customHeight="true" outlineLevel="0" collapsed="false">
      <c r="A773" s="30" t="s">
        <v>46</v>
      </c>
      <c r="B773" s="18" t="s">
        <v>502</v>
      </c>
      <c r="C773" s="18" t="s">
        <v>29</v>
      </c>
      <c r="D773" s="18" t="s">
        <v>83</v>
      </c>
      <c r="E773" s="36" t="s">
        <v>399</v>
      </c>
      <c r="F773" s="18" t="s">
        <v>47</v>
      </c>
      <c r="G773" s="28" t="n">
        <v>25000</v>
      </c>
      <c r="H773" s="28"/>
      <c r="I773" s="28" t="n">
        <v>25000</v>
      </c>
      <c r="J773" s="28" t="n">
        <v>7500</v>
      </c>
      <c r="K773" s="28"/>
      <c r="L773" s="28"/>
      <c r="M773" s="28" t="n">
        <v>25000</v>
      </c>
      <c r="N773" s="28"/>
      <c r="O773" s="28" t="n">
        <v>25000</v>
      </c>
      <c r="P773" s="28" t="n">
        <v>7500</v>
      </c>
      <c r="Q773" s="28" t="n">
        <v>8200</v>
      </c>
      <c r="R773" s="28" t="n">
        <v>0</v>
      </c>
      <c r="S773" s="28"/>
      <c r="T773" s="28" t="n">
        <v>626</v>
      </c>
      <c r="U773" s="29" t="n">
        <f aca="false">T773*100/O773</f>
        <v>2.504</v>
      </c>
      <c r="V773" s="28" t="n">
        <v>7500</v>
      </c>
      <c r="W773" s="28" t="n">
        <v>8200</v>
      </c>
      <c r="X773" s="28"/>
      <c r="Y773" s="28" t="n">
        <v>8200</v>
      </c>
      <c r="Z773" s="28"/>
      <c r="AA773" s="28" t="n">
        <v>8200</v>
      </c>
    </row>
    <row r="774" customFormat="false" ht="36" hidden="false" customHeight="true" outlineLevel="0" collapsed="false">
      <c r="A774" s="31" t="s">
        <v>127</v>
      </c>
      <c r="B774" s="18" t="s">
        <v>502</v>
      </c>
      <c r="C774" s="18" t="s">
        <v>29</v>
      </c>
      <c r="D774" s="18" t="s">
        <v>83</v>
      </c>
      <c r="E774" s="18" t="s">
        <v>401</v>
      </c>
      <c r="F774" s="18"/>
      <c r="G774" s="28" t="n">
        <f aca="false">G775</f>
        <v>3030000</v>
      </c>
      <c r="H774" s="28" t="n">
        <f aca="false">H775</f>
        <v>0</v>
      </c>
      <c r="I774" s="28" t="n">
        <f aca="false">I775</f>
        <v>3030000</v>
      </c>
      <c r="J774" s="28" t="n">
        <f aca="false">J775</f>
        <v>0</v>
      </c>
      <c r="K774" s="28" t="n">
        <f aca="false">K775</f>
        <v>0</v>
      </c>
      <c r="L774" s="28" t="n">
        <f aca="false">L775</f>
        <v>0</v>
      </c>
      <c r="M774" s="28" t="n">
        <f aca="false">M775</f>
        <v>3030000</v>
      </c>
      <c r="N774" s="28" t="n">
        <f aca="false">N775</f>
        <v>-1500000</v>
      </c>
      <c r="O774" s="28" t="n">
        <f aca="false">O775</f>
        <v>1530000</v>
      </c>
      <c r="P774" s="28" t="n">
        <f aca="false">P775</f>
        <v>0</v>
      </c>
      <c r="Q774" s="28" t="n">
        <f aca="false">Q775</f>
        <v>0</v>
      </c>
      <c r="R774" s="28" t="n">
        <f aca="false">R775</f>
        <v>0</v>
      </c>
      <c r="S774" s="28" t="n">
        <f aca="false">S775</f>
        <v>0</v>
      </c>
      <c r="T774" s="28" t="n">
        <f aca="false">T775</f>
        <v>0</v>
      </c>
      <c r="U774" s="29" t="n">
        <f aca="false">T774*100/O774</f>
        <v>0</v>
      </c>
      <c r="V774" s="28" t="n">
        <f aca="false">V775</f>
        <v>0</v>
      </c>
      <c r="W774" s="28" t="n">
        <f aca="false">W775</f>
        <v>0</v>
      </c>
      <c r="X774" s="28" t="n">
        <f aca="false">X775</f>
        <v>0</v>
      </c>
      <c r="Y774" s="28" t="n">
        <f aca="false">Y775</f>
        <v>0</v>
      </c>
      <c r="Z774" s="28" t="n">
        <f aca="false">Z775</f>
        <v>0</v>
      </c>
      <c r="AA774" s="28" t="n">
        <f aca="false">AA775</f>
        <v>0</v>
      </c>
    </row>
    <row r="775" customFormat="false" ht="20.25" hidden="false" customHeight="true" outlineLevel="0" collapsed="false">
      <c r="A775" s="30" t="s">
        <v>44</v>
      </c>
      <c r="B775" s="18" t="s">
        <v>502</v>
      </c>
      <c r="C775" s="18" t="s">
        <v>29</v>
      </c>
      <c r="D775" s="18" t="s">
        <v>83</v>
      </c>
      <c r="E775" s="18" t="s">
        <v>401</v>
      </c>
      <c r="F775" s="18" t="s">
        <v>45</v>
      </c>
      <c r="G775" s="28" t="n">
        <f aca="false">G776</f>
        <v>3030000</v>
      </c>
      <c r="H775" s="28" t="n">
        <f aca="false">H776</f>
        <v>0</v>
      </c>
      <c r="I775" s="28" t="n">
        <f aca="false">I776</f>
        <v>3030000</v>
      </c>
      <c r="J775" s="28" t="n">
        <f aca="false">J776</f>
        <v>0</v>
      </c>
      <c r="K775" s="28" t="n">
        <f aca="false">K776</f>
        <v>0</v>
      </c>
      <c r="L775" s="28" t="n">
        <f aca="false">L776</f>
        <v>0</v>
      </c>
      <c r="M775" s="28" t="n">
        <f aca="false">M776</f>
        <v>3030000</v>
      </c>
      <c r="N775" s="28" t="n">
        <f aca="false">N776</f>
        <v>-1500000</v>
      </c>
      <c r="O775" s="28" t="n">
        <f aca="false">O776</f>
        <v>1530000</v>
      </c>
      <c r="P775" s="28" t="n">
        <f aca="false">P776</f>
        <v>0</v>
      </c>
      <c r="Q775" s="28" t="n">
        <f aca="false">Q776</f>
        <v>0</v>
      </c>
      <c r="R775" s="28" t="n">
        <f aca="false">R776</f>
        <v>0</v>
      </c>
      <c r="S775" s="28" t="n">
        <f aca="false">S776</f>
        <v>0</v>
      </c>
      <c r="T775" s="28" t="n">
        <f aca="false">T776</f>
        <v>0</v>
      </c>
      <c r="U775" s="29" t="n">
        <f aca="false">T775*100/O775</f>
        <v>0</v>
      </c>
      <c r="V775" s="28" t="n">
        <f aca="false">V776</f>
        <v>0</v>
      </c>
      <c r="W775" s="28" t="n">
        <f aca="false">W776</f>
        <v>0</v>
      </c>
      <c r="X775" s="28" t="n">
        <f aca="false">X776</f>
        <v>0</v>
      </c>
      <c r="Y775" s="28" t="n">
        <f aca="false">Y776</f>
        <v>0</v>
      </c>
      <c r="Z775" s="28" t="n">
        <f aca="false">Z776</f>
        <v>0</v>
      </c>
      <c r="AA775" s="28" t="n">
        <f aca="false">AA776</f>
        <v>0</v>
      </c>
    </row>
    <row r="776" customFormat="false" ht="34.5" hidden="false" customHeight="true" outlineLevel="0" collapsed="false">
      <c r="A776" s="30" t="s">
        <v>46</v>
      </c>
      <c r="B776" s="18" t="s">
        <v>502</v>
      </c>
      <c r="C776" s="18" t="s">
        <v>29</v>
      </c>
      <c r="D776" s="18" t="s">
        <v>83</v>
      </c>
      <c r="E776" s="18" t="s">
        <v>401</v>
      </c>
      <c r="F776" s="18" t="s">
        <v>47</v>
      </c>
      <c r="G776" s="28" t="n">
        <v>3030000</v>
      </c>
      <c r="H776" s="28" t="n">
        <v>0</v>
      </c>
      <c r="I776" s="28" t="n">
        <v>3030000</v>
      </c>
      <c r="J776" s="28" t="n">
        <v>0</v>
      </c>
      <c r="K776" s="28" t="n">
        <v>0</v>
      </c>
      <c r="L776" s="28"/>
      <c r="M776" s="28" t="n">
        <v>3030000</v>
      </c>
      <c r="N776" s="28" t="n">
        <v>-1500000</v>
      </c>
      <c r="O776" s="28" t="n">
        <f aca="false">N776+M776</f>
        <v>1530000</v>
      </c>
      <c r="P776" s="28" t="n">
        <v>0</v>
      </c>
      <c r="Q776" s="28" t="n">
        <v>0</v>
      </c>
      <c r="R776" s="28" t="n">
        <v>0</v>
      </c>
      <c r="S776" s="28" t="n">
        <v>0</v>
      </c>
      <c r="T776" s="28" t="n">
        <v>0</v>
      </c>
      <c r="U776" s="29" t="n">
        <f aca="false">T776*100/O776</f>
        <v>0</v>
      </c>
      <c r="V776" s="28" t="n">
        <f aca="false">U776+T776</f>
        <v>0</v>
      </c>
      <c r="W776" s="28" t="n">
        <v>0</v>
      </c>
      <c r="X776" s="28" t="n">
        <v>0</v>
      </c>
      <c r="Y776" s="28" t="n">
        <v>0</v>
      </c>
      <c r="Z776" s="28" t="n">
        <v>0</v>
      </c>
      <c r="AA776" s="28" t="n">
        <v>0</v>
      </c>
    </row>
    <row r="777" customFormat="false" ht="15" hidden="false" customHeight="true" outlineLevel="0" collapsed="false">
      <c r="A777" s="27" t="s">
        <v>411</v>
      </c>
      <c r="B777" s="18" t="s">
        <v>502</v>
      </c>
      <c r="C777" s="18" t="s">
        <v>207</v>
      </c>
      <c r="D777" s="18"/>
      <c r="E777" s="18"/>
      <c r="F777" s="18"/>
      <c r="G777" s="28" t="n">
        <f aca="false">G786+G778</f>
        <v>7432177</v>
      </c>
      <c r="H777" s="28" t="n">
        <f aca="false">H786+H778</f>
        <v>2433687.26</v>
      </c>
      <c r="I777" s="28" t="n">
        <f aca="false">I786+I778</f>
        <v>9865864.26</v>
      </c>
      <c r="J777" s="28" t="n">
        <f aca="false">J786+J778</f>
        <v>9978936</v>
      </c>
      <c r="K777" s="28" t="n">
        <f aca="false">K786+K778</f>
        <v>0</v>
      </c>
      <c r="L777" s="28" t="n">
        <f aca="false">L786+L778</f>
        <v>0</v>
      </c>
      <c r="M777" s="28" t="n">
        <f aca="false">M786+M778</f>
        <v>9865864.26</v>
      </c>
      <c r="N777" s="28" t="n">
        <f aca="false">N786+N778</f>
        <v>17570000</v>
      </c>
      <c r="O777" s="28" t="n">
        <f aca="false">O786+O778</f>
        <v>27435864.26</v>
      </c>
      <c r="P777" s="28" t="n">
        <f aca="false">P786+P778</f>
        <v>9978936</v>
      </c>
      <c r="Q777" s="28" t="n">
        <f aca="false">Q786+Q778</f>
        <v>10377732</v>
      </c>
      <c r="R777" s="28" t="n">
        <f aca="false">R786+R778</f>
        <v>0</v>
      </c>
      <c r="S777" s="28" t="n">
        <f aca="false">S786+S778</f>
        <v>0</v>
      </c>
      <c r="T777" s="28" t="n">
        <f aca="false">T786+T778</f>
        <v>3820858</v>
      </c>
      <c r="U777" s="29" t="n">
        <f aca="false">T777*100/O777</f>
        <v>13.9265086158434</v>
      </c>
      <c r="V777" s="28" t="n">
        <f aca="false">V786+V778</f>
        <v>9978936</v>
      </c>
      <c r="W777" s="28" t="n">
        <f aca="false">W786+W778</f>
        <v>10377732</v>
      </c>
      <c r="X777" s="28" t="n">
        <f aca="false">X786+X778</f>
        <v>0</v>
      </c>
      <c r="Y777" s="28" t="n">
        <f aca="false">Y786+Y778</f>
        <v>10377732</v>
      </c>
      <c r="Z777" s="28" t="n">
        <f aca="false">Z786+Z778</f>
        <v>0</v>
      </c>
      <c r="AA777" s="28" t="n">
        <f aca="false">AA786+AA778</f>
        <v>10377732</v>
      </c>
    </row>
    <row r="778" customFormat="false" ht="18" hidden="false" customHeight="true" outlineLevel="0" collapsed="false">
      <c r="A778" s="27" t="s">
        <v>424</v>
      </c>
      <c r="B778" s="18" t="s">
        <v>502</v>
      </c>
      <c r="C778" s="18" t="s">
        <v>207</v>
      </c>
      <c r="D778" s="18" t="s">
        <v>198</v>
      </c>
      <c r="E778" s="36"/>
      <c r="F778" s="18"/>
      <c r="G778" s="28" t="n">
        <f aca="false">G779</f>
        <v>7368100</v>
      </c>
      <c r="H778" s="28" t="n">
        <f aca="false">H779</f>
        <v>2433687.26</v>
      </c>
      <c r="I778" s="28" t="n">
        <f aca="false">I779</f>
        <v>9801787.26</v>
      </c>
      <c r="J778" s="28" t="n">
        <f aca="false">J779</f>
        <v>9978936</v>
      </c>
      <c r="K778" s="28" t="n">
        <f aca="false">K779</f>
        <v>0</v>
      </c>
      <c r="L778" s="28" t="n">
        <f aca="false">L779</f>
        <v>0</v>
      </c>
      <c r="M778" s="28" t="n">
        <f aca="false">M779</f>
        <v>9801787.26</v>
      </c>
      <c r="N778" s="28" t="n">
        <f aca="false">N779</f>
        <v>17570000</v>
      </c>
      <c r="O778" s="28" t="n">
        <f aca="false">O779</f>
        <v>27371787.26</v>
      </c>
      <c r="P778" s="28" t="n">
        <f aca="false">P779</f>
        <v>9978936</v>
      </c>
      <c r="Q778" s="28" t="n">
        <f aca="false">Q779</f>
        <v>10377732</v>
      </c>
      <c r="R778" s="28" t="n">
        <f aca="false">R779</f>
        <v>0</v>
      </c>
      <c r="S778" s="28" t="n">
        <f aca="false">S779</f>
        <v>0</v>
      </c>
      <c r="T778" s="28" t="n">
        <f aca="false">T779</f>
        <v>3820858</v>
      </c>
      <c r="U778" s="29" t="n">
        <f aca="false">T778*100/O778</f>
        <v>13.9591103924136</v>
      </c>
      <c r="V778" s="28" t="n">
        <f aca="false">V779</f>
        <v>9978936</v>
      </c>
      <c r="W778" s="28" t="n">
        <f aca="false">W779</f>
        <v>10377732</v>
      </c>
      <c r="X778" s="28" t="n">
        <f aca="false">X779</f>
        <v>0</v>
      </c>
      <c r="Y778" s="28" t="n">
        <f aca="false">Y779</f>
        <v>10377732</v>
      </c>
      <c r="Z778" s="28" t="n">
        <f aca="false">Z779</f>
        <v>0</v>
      </c>
      <c r="AA778" s="28" t="n">
        <f aca="false">AA779</f>
        <v>10377732</v>
      </c>
    </row>
    <row r="779" customFormat="false" ht="45.75" hidden="false" customHeight="true" outlineLevel="0" collapsed="false">
      <c r="A779" s="27" t="s">
        <v>425</v>
      </c>
      <c r="B779" s="18" t="s">
        <v>502</v>
      </c>
      <c r="C779" s="18" t="s">
        <v>207</v>
      </c>
      <c r="D779" s="18" t="s">
        <v>198</v>
      </c>
      <c r="E779" s="36" t="s">
        <v>426</v>
      </c>
      <c r="F779" s="18"/>
      <c r="G779" s="28" t="n">
        <f aca="false">G780</f>
        <v>7368100</v>
      </c>
      <c r="H779" s="28" t="n">
        <f aca="false">H780</f>
        <v>2433687.26</v>
      </c>
      <c r="I779" s="28" t="n">
        <f aca="false">I780</f>
        <v>9801787.26</v>
      </c>
      <c r="J779" s="28" t="n">
        <f aca="false">J780+J786</f>
        <v>9978936</v>
      </c>
      <c r="K779" s="28" t="n">
        <f aca="false">K780+K786</f>
        <v>0</v>
      </c>
      <c r="L779" s="28" t="n">
        <f aca="false">L780</f>
        <v>0</v>
      </c>
      <c r="M779" s="28" t="n">
        <f aca="false">M780+M783</f>
        <v>9801787.26</v>
      </c>
      <c r="N779" s="28" t="n">
        <f aca="false">N780+N783</f>
        <v>17570000</v>
      </c>
      <c r="O779" s="28" t="n">
        <f aca="false">O780+O783</f>
        <v>27371787.26</v>
      </c>
      <c r="P779" s="28" t="n">
        <f aca="false">P780+P786</f>
        <v>9978936</v>
      </c>
      <c r="Q779" s="28" t="n">
        <f aca="false">Q780+Q786</f>
        <v>10377732</v>
      </c>
      <c r="R779" s="28" t="n">
        <f aca="false">R780+R786</f>
        <v>0</v>
      </c>
      <c r="S779" s="28" t="n">
        <f aca="false">S780+S786</f>
        <v>0</v>
      </c>
      <c r="T779" s="28" t="n">
        <f aca="false">T780+T786</f>
        <v>3820858</v>
      </c>
      <c r="U779" s="29" t="n">
        <f aca="false">T779*100/O779</f>
        <v>13.9591103924136</v>
      </c>
      <c r="V779" s="28" t="n">
        <f aca="false">V780+V786</f>
        <v>9978936</v>
      </c>
      <c r="W779" s="28" t="n">
        <f aca="false">W780+W786</f>
        <v>10377732</v>
      </c>
      <c r="X779" s="28" t="n">
        <f aca="false">X780+X786</f>
        <v>0</v>
      </c>
      <c r="Y779" s="28" t="n">
        <f aca="false">Y780+Y786</f>
        <v>10377732</v>
      </c>
      <c r="Z779" s="28" t="n">
        <f aca="false">Z780+Z786</f>
        <v>0</v>
      </c>
      <c r="AA779" s="28" t="n">
        <f aca="false">AA780+AA786</f>
        <v>10377732</v>
      </c>
    </row>
    <row r="780" customFormat="false" ht="31.5" hidden="false" customHeight="true" outlineLevel="0" collapsed="false">
      <c r="A780" s="30" t="s">
        <v>429</v>
      </c>
      <c r="B780" s="18" t="s">
        <v>502</v>
      </c>
      <c r="C780" s="18" t="s">
        <v>207</v>
      </c>
      <c r="D780" s="18" t="s">
        <v>198</v>
      </c>
      <c r="E780" s="36" t="s">
        <v>430</v>
      </c>
      <c r="F780" s="18"/>
      <c r="G780" s="28" t="n">
        <f aca="false">G781</f>
        <v>7368100</v>
      </c>
      <c r="H780" s="28" t="n">
        <f aca="false">H781</f>
        <v>2433687.26</v>
      </c>
      <c r="I780" s="28" t="n">
        <f aca="false">I781</f>
        <v>9801787.26</v>
      </c>
      <c r="J780" s="28" t="n">
        <f aca="false">J781</f>
        <v>9978936</v>
      </c>
      <c r="K780" s="28" t="n">
        <f aca="false">K781</f>
        <v>0</v>
      </c>
      <c r="L780" s="28" t="n">
        <f aca="false">L781</f>
        <v>0</v>
      </c>
      <c r="M780" s="28" t="n">
        <f aca="false">M781</f>
        <v>9801787.26</v>
      </c>
      <c r="N780" s="28" t="n">
        <f aca="false">N781</f>
        <v>0</v>
      </c>
      <c r="O780" s="28" t="n">
        <f aca="false">O781</f>
        <v>9801787.26</v>
      </c>
      <c r="P780" s="28" t="n">
        <f aca="false">P781</f>
        <v>9978936</v>
      </c>
      <c r="Q780" s="28" t="n">
        <f aca="false">Q781</f>
        <v>10377732</v>
      </c>
      <c r="R780" s="28" t="n">
        <f aca="false">R781</f>
        <v>0</v>
      </c>
      <c r="S780" s="28" t="n">
        <f aca="false">S781</f>
        <v>0</v>
      </c>
      <c r="T780" s="28" t="n">
        <f aca="false">T781</f>
        <v>3820858</v>
      </c>
      <c r="U780" s="29" t="n">
        <f aca="false">T780*100/O780</f>
        <v>38.9812377951978</v>
      </c>
      <c r="V780" s="28" t="n">
        <f aca="false">V781</f>
        <v>9978936</v>
      </c>
      <c r="W780" s="28" t="n">
        <f aca="false">W781</f>
        <v>10377732</v>
      </c>
      <c r="X780" s="28" t="n">
        <f aca="false">X781</f>
        <v>0</v>
      </c>
      <c r="Y780" s="28" t="n">
        <f aca="false">Y781</f>
        <v>10377732</v>
      </c>
      <c r="Z780" s="28" t="n">
        <f aca="false">Z781</f>
        <v>0</v>
      </c>
      <c r="AA780" s="28" t="n">
        <f aca="false">AA781</f>
        <v>10377732</v>
      </c>
    </row>
    <row r="781" customFormat="false" ht="20.25" hidden="false" customHeight="true" outlineLevel="0" collapsed="false">
      <c r="A781" s="30" t="s">
        <v>44</v>
      </c>
      <c r="B781" s="18" t="s">
        <v>502</v>
      </c>
      <c r="C781" s="18" t="s">
        <v>207</v>
      </c>
      <c r="D781" s="18" t="s">
        <v>198</v>
      </c>
      <c r="E781" s="36" t="s">
        <v>430</v>
      </c>
      <c r="F781" s="18" t="s">
        <v>45</v>
      </c>
      <c r="G781" s="28" t="n">
        <f aca="false">G782</f>
        <v>7368100</v>
      </c>
      <c r="H781" s="28" t="n">
        <f aca="false">H782</f>
        <v>2433687.26</v>
      </c>
      <c r="I781" s="28" t="n">
        <f aca="false">I782</f>
        <v>9801787.26</v>
      </c>
      <c r="J781" s="28" t="n">
        <f aca="false">J782</f>
        <v>9978936</v>
      </c>
      <c r="K781" s="28" t="n">
        <f aca="false">K782</f>
        <v>0</v>
      </c>
      <c r="L781" s="28" t="n">
        <f aca="false">L782</f>
        <v>0</v>
      </c>
      <c r="M781" s="28" t="n">
        <f aca="false">M782</f>
        <v>9801787.26</v>
      </c>
      <c r="N781" s="28" t="n">
        <f aca="false">N782</f>
        <v>0</v>
      </c>
      <c r="O781" s="28" t="n">
        <f aca="false">O782</f>
        <v>9801787.26</v>
      </c>
      <c r="P781" s="28" t="n">
        <f aca="false">P782</f>
        <v>9978936</v>
      </c>
      <c r="Q781" s="28" t="n">
        <f aca="false">Q782</f>
        <v>10377732</v>
      </c>
      <c r="R781" s="28" t="n">
        <f aca="false">R782</f>
        <v>0</v>
      </c>
      <c r="S781" s="28" t="n">
        <f aca="false">S782</f>
        <v>0</v>
      </c>
      <c r="T781" s="28" t="n">
        <f aca="false">T782</f>
        <v>3820858</v>
      </c>
      <c r="U781" s="29" t="n">
        <f aca="false">T781*100/O781</f>
        <v>38.9812377951978</v>
      </c>
      <c r="V781" s="28" t="n">
        <f aca="false">V782</f>
        <v>9978936</v>
      </c>
      <c r="W781" s="28" t="n">
        <f aca="false">W782</f>
        <v>10377732</v>
      </c>
      <c r="X781" s="28" t="n">
        <f aca="false">X782</f>
        <v>0</v>
      </c>
      <c r="Y781" s="28" t="n">
        <f aca="false">Y782</f>
        <v>10377732</v>
      </c>
      <c r="Z781" s="28" t="n">
        <f aca="false">Z782</f>
        <v>0</v>
      </c>
      <c r="AA781" s="28" t="n">
        <f aca="false">AA782</f>
        <v>10377732</v>
      </c>
    </row>
    <row r="782" customFormat="false" ht="33" hidden="false" customHeight="true" outlineLevel="0" collapsed="false">
      <c r="A782" s="30" t="s">
        <v>46</v>
      </c>
      <c r="B782" s="18" t="s">
        <v>502</v>
      </c>
      <c r="C782" s="18" t="s">
        <v>207</v>
      </c>
      <c r="D782" s="18" t="s">
        <v>198</v>
      </c>
      <c r="E782" s="36" t="s">
        <v>430</v>
      </c>
      <c r="F782" s="18" t="s">
        <v>47</v>
      </c>
      <c r="G782" s="28" t="n">
        <v>7368100</v>
      </c>
      <c r="H782" s="28" t="n">
        <f aca="false">1184904+1248783.26</f>
        <v>2433687.26</v>
      </c>
      <c r="I782" s="28" t="n">
        <f aca="false">H782+G782</f>
        <v>9801787.26</v>
      </c>
      <c r="J782" s="28" t="n">
        <v>9978936</v>
      </c>
      <c r="K782" s="28"/>
      <c r="L782" s="28"/>
      <c r="M782" s="28" t="n">
        <f aca="false">L782+I782</f>
        <v>9801787.26</v>
      </c>
      <c r="N782" s="28"/>
      <c r="O782" s="28" t="n">
        <f aca="false">N782+M782</f>
        <v>9801787.26</v>
      </c>
      <c r="P782" s="28" t="n">
        <v>9978936</v>
      </c>
      <c r="Q782" s="28" t="n">
        <v>10377732</v>
      </c>
      <c r="R782" s="28" t="n">
        <v>0</v>
      </c>
      <c r="S782" s="28"/>
      <c r="T782" s="28" t="n">
        <v>3820858</v>
      </c>
      <c r="U782" s="29" t="n">
        <f aca="false">T782*100/O782</f>
        <v>38.9812377951978</v>
      </c>
      <c r="V782" s="28" t="n">
        <v>9978936</v>
      </c>
      <c r="W782" s="28" t="n">
        <v>10377732</v>
      </c>
      <c r="X782" s="28"/>
      <c r="Y782" s="28" t="n">
        <v>10377732</v>
      </c>
      <c r="Z782" s="28"/>
      <c r="AA782" s="28" t="n">
        <v>10377732</v>
      </c>
    </row>
    <row r="783" customFormat="false" ht="33" hidden="false" customHeight="true" outlineLevel="0" collapsed="false">
      <c r="A783" s="30" t="s">
        <v>512</v>
      </c>
      <c r="B783" s="18" t="s">
        <v>502</v>
      </c>
      <c r="C783" s="18" t="s">
        <v>207</v>
      </c>
      <c r="D783" s="18" t="s">
        <v>198</v>
      </c>
      <c r="E783" s="36" t="s">
        <v>513</v>
      </c>
      <c r="F783" s="18"/>
      <c r="G783" s="28"/>
      <c r="H783" s="28"/>
      <c r="I783" s="28"/>
      <c r="J783" s="28"/>
      <c r="K783" s="28"/>
      <c r="L783" s="28"/>
      <c r="M783" s="28" t="n">
        <f aca="false">M784</f>
        <v>0</v>
      </c>
      <c r="N783" s="28" t="n">
        <f aca="false">N784</f>
        <v>17570000</v>
      </c>
      <c r="O783" s="28" t="n">
        <f aca="false">O784</f>
        <v>17570000</v>
      </c>
      <c r="P783" s="28"/>
      <c r="Q783" s="28"/>
      <c r="R783" s="28"/>
      <c r="S783" s="28"/>
      <c r="T783" s="28" t="n">
        <f aca="false">T784</f>
        <v>0</v>
      </c>
      <c r="U783" s="29" t="n">
        <f aca="false">T783*100/O783</f>
        <v>0</v>
      </c>
      <c r="V783" s="28" t="n">
        <f aca="false">V784</f>
        <v>0</v>
      </c>
      <c r="W783" s="28"/>
      <c r="X783" s="28"/>
      <c r="Y783" s="28" t="n">
        <f aca="false">Y784</f>
        <v>0</v>
      </c>
      <c r="Z783" s="28" t="n">
        <f aca="false">Z784</f>
        <v>0</v>
      </c>
      <c r="AA783" s="28" t="n">
        <f aca="false">AA784</f>
        <v>0</v>
      </c>
    </row>
    <row r="784" customFormat="false" ht="20.25" hidden="false" customHeight="true" outlineLevel="0" collapsed="false">
      <c r="A784" s="30" t="s">
        <v>44</v>
      </c>
      <c r="B784" s="18" t="s">
        <v>502</v>
      </c>
      <c r="C784" s="18" t="s">
        <v>207</v>
      </c>
      <c r="D784" s="18" t="s">
        <v>198</v>
      </c>
      <c r="E784" s="36" t="s">
        <v>513</v>
      </c>
      <c r="F784" s="18" t="s">
        <v>45</v>
      </c>
      <c r="G784" s="28"/>
      <c r="H784" s="28"/>
      <c r="I784" s="28"/>
      <c r="J784" s="28"/>
      <c r="K784" s="28"/>
      <c r="L784" s="28"/>
      <c r="M784" s="28" t="n">
        <f aca="false">M785</f>
        <v>0</v>
      </c>
      <c r="N784" s="28" t="n">
        <f aca="false">N785</f>
        <v>17570000</v>
      </c>
      <c r="O784" s="28" t="n">
        <f aca="false">O785</f>
        <v>17570000</v>
      </c>
      <c r="P784" s="28"/>
      <c r="Q784" s="28"/>
      <c r="R784" s="28"/>
      <c r="S784" s="28"/>
      <c r="T784" s="28" t="n">
        <f aca="false">T785</f>
        <v>0</v>
      </c>
      <c r="U784" s="29" t="n">
        <f aca="false">T784*100/O784</f>
        <v>0</v>
      </c>
      <c r="V784" s="28" t="n">
        <f aca="false">V785</f>
        <v>0</v>
      </c>
      <c r="W784" s="28"/>
      <c r="X784" s="28"/>
      <c r="Y784" s="28" t="n">
        <f aca="false">Y785</f>
        <v>0</v>
      </c>
      <c r="Z784" s="28" t="n">
        <f aca="false">Z785</f>
        <v>0</v>
      </c>
      <c r="AA784" s="28" t="n">
        <f aca="false">AA785</f>
        <v>0</v>
      </c>
    </row>
    <row r="785" customFormat="false" ht="33" hidden="false" customHeight="true" outlineLevel="0" collapsed="false">
      <c r="A785" s="30" t="s">
        <v>46</v>
      </c>
      <c r="B785" s="18" t="s">
        <v>502</v>
      </c>
      <c r="C785" s="18" t="s">
        <v>207</v>
      </c>
      <c r="D785" s="18" t="s">
        <v>198</v>
      </c>
      <c r="E785" s="36" t="s">
        <v>513</v>
      </c>
      <c r="F785" s="18" t="s">
        <v>47</v>
      </c>
      <c r="G785" s="28"/>
      <c r="H785" s="28"/>
      <c r="I785" s="28"/>
      <c r="J785" s="28"/>
      <c r="K785" s="28"/>
      <c r="L785" s="28"/>
      <c r="M785" s="28" t="n">
        <f aca="false">L785+I785</f>
        <v>0</v>
      </c>
      <c r="N785" s="28" t="n">
        <v>17570000</v>
      </c>
      <c r="O785" s="28" t="n">
        <f aca="false">N785+M785</f>
        <v>17570000</v>
      </c>
      <c r="P785" s="28"/>
      <c r="Q785" s="28"/>
      <c r="R785" s="28"/>
      <c r="S785" s="28"/>
      <c r="T785" s="28" t="n">
        <v>0</v>
      </c>
      <c r="U785" s="29" t="n">
        <f aca="false">T785*100/O785</f>
        <v>0</v>
      </c>
      <c r="V785" s="28" t="n">
        <v>0</v>
      </c>
      <c r="W785" s="28"/>
      <c r="X785" s="28"/>
      <c r="Y785" s="28" t="n">
        <v>0</v>
      </c>
      <c r="Z785" s="28"/>
      <c r="AA785" s="28" t="n">
        <v>0</v>
      </c>
    </row>
    <row r="786" customFormat="false" ht="18.75" hidden="false" customHeight="true" outlineLevel="0" collapsed="false">
      <c r="A786" s="27" t="s">
        <v>433</v>
      </c>
      <c r="B786" s="18" t="s">
        <v>502</v>
      </c>
      <c r="C786" s="18" t="s">
        <v>207</v>
      </c>
      <c r="D786" s="18" t="s">
        <v>434</v>
      </c>
      <c r="E786" s="36"/>
      <c r="F786" s="18"/>
      <c r="G786" s="28" t="n">
        <f aca="false">G787</f>
        <v>64077</v>
      </c>
      <c r="H786" s="28" t="n">
        <f aca="false">H787</f>
        <v>0</v>
      </c>
      <c r="I786" s="28" t="n">
        <f aca="false">I787</f>
        <v>64077</v>
      </c>
      <c r="J786" s="28" t="n">
        <f aca="false">J787</f>
        <v>0</v>
      </c>
      <c r="K786" s="28" t="n">
        <f aca="false">K787</f>
        <v>0</v>
      </c>
      <c r="L786" s="28" t="n">
        <f aca="false">L787</f>
        <v>0</v>
      </c>
      <c r="M786" s="28" t="n">
        <f aca="false">M787</f>
        <v>64077</v>
      </c>
      <c r="N786" s="28" t="n">
        <f aca="false">N787</f>
        <v>0</v>
      </c>
      <c r="O786" s="28" t="n">
        <f aca="false">O787</f>
        <v>64077</v>
      </c>
      <c r="P786" s="28" t="n">
        <f aca="false">P787</f>
        <v>0</v>
      </c>
      <c r="Q786" s="28" t="n">
        <f aca="false">Q787</f>
        <v>0</v>
      </c>
      <c r="R786" s="28" t="n">
        <f aca="false">R787</f>
        <v>0</v>
      </c>
      <c r="S786" s="28" t="n">
        <f aca="false">S787</f>
        <v>0</v>
      </c>
      <c r="T786" s="28" t="n">
        <f aca="false">T787</f>
        <v>0</v>
      </c>
      <c r="U786" s="29" t="n">
        <f aca="false">T786*100/O786</f>
        <v>0</v>
      </c>
      <c r="V786" s="28" t="n">
        <f aca="false">V787</f>
        <v>0</v>
      </c>
      <c r="W786" s="28" t="n">
        <f aca="false">W787</f>
        <v>0</v>
      </c>
      <c r="X786" s="28" t="n">
        <f aca="false">X787</f>
        <v>0</v>
      </c>
      <c r="Y786" s="28" t="n">
        <f aca="false">Y787</f>
        <v>0</v>
      </c>
      <c r="Z786" s="28" t="n">
        <f aca="false">Z787</f>
        <v>0</v>
      </c>
      <c r="AA786" s="28" t="n">
        <f aca="false">AA787</f>
        <v>0</v>
      </c>
    </row>
    <row r="787" customFormat="false" ht="40.5" hidden="false" customHeight="true" outlineLevel="0" collapsed="false">
      <c r="A787" s="31" t="s">
        <v>334</v>
      </c>
      <c r="B787" s="18" t="s">
        <v>502</v>
      </c>
      <c r="C787" s="18" t="s">
        <v>207</v>
      </c>
      <c r="D787" s="18" t="s">
        <v>434</v>
      </c>
      <c r="E787" s="18" t="s">
        <v>335</v>
      </c>
      <c r="F787" s="18"/>
      <c r="G787" s="28" t="n">
        <f aca="false">G788</f>
        <v>64077</v>
      </c>
      <c r="H787" s="28" t="n">
        <f aca="false">H788</f>
        <v>0</v>
      </c>
      <c r="I787" s="28" t="n">
        <f aca="false">I788</f>
        <v>64077</v>
      </c>
      <c r="J787" s="28" t="n">
        <f aca="false">J788</f>
        <v>0</v>
      </c>
      <c r="K787" s="28" t="n">
        <f aca="false">K788</f>
        <v>0</v>
      </c>
      <c r="L787" s="28" t="n">
        <f aca="false">L788</f>
        <v>0</v>
      </c>
      <c r="M787" s="28" t="n">
        <f aca="false">M788</f>
        <v>64077</v>
      </c>
      <c r="N787" s="28" t="n">
        <f aca="false">N788</f>
        <v>0</v>
      </c>
      <c r="O787" s="28" t="n">
        <f aca="false">O788</f>
        <v>64077</v>
      </c>
      <c r="P787" s="28" t="n">
        <f aca="false">P788</f>
        <v>0</v>
      </c>
      <c r="Q787" s="28" t="n">
        <f aca="false">Q788</f>
        <v>0</v>
      </c>
      <c r="R787" s="28" t="n">
        <f aca="false">R788</f>
        <v>0</v>
      </c>
      <c r="S787" s="28" t="n">
        <f aca="false">S788</f>
        <v>0</v>
      </c>
      <c r="T787" s="28" t="n">
        <f aca="false">T788</f>
        <v>0</v>
      </c>
      <c r="U787" s="29" t="n">
        <f aca="false">T787*100/O787</f>
        <v>0</v>
      </c>
      <c r="V787" s="28" t="n">
        <f aca="false">V788</f>
        <v>0</v>
      </c>
      <c r="W787" s="28" t="n">
        <f aca="false">W788</f>
        <v>0</v>
      </c>
      <c r="X787" s="28" t="n">
        <f aca="false">X788</f>
        <v>0</v>
      </c>
      <c r="Y787" s="28" t="n">
        <f aca="false">Y788</f>
        <v>0</v>
      </c>
      <c r="Z787" s="28" t="n">
        <f aca="false">Z788</f>
        <v>0</v>
      </c>
      <c r="AA787" s="28" t="n">
        <f aca="false">AA788</f>
        <v>0</v>
      </c>
    </row>
    <row r="788" customFormat="false" ht="21" hidden="false" customHeight="true" outlineLevel="0" collapsed="false">
      <c r="A788" s="31" t="s">
        <v>435</v>
      </c>
      <c r="B788" s="18" t="s">
        <v>502</v>
      </c>
      <c r="C788" s="18" t="s">
        <v>207</v>
      </c>
      <c r="D788" s="18" t="s">
        <v>434</v>
      </c>
      <c r="E788" s="36" t="s">
        <v>436</v>
      </c>
      <c r="F788" s="18"/>
      <c r="G788" s="28" t="n">
        <f aca="false">G789</f>
        <v>64077</v>
      </c>
      <c r="H788" s="28" t="n">
        <f aca="false">H789</f>
        <v>0</v>
      </c>
      <c r="I788" s="28" t="n">
        <f aca="false">I789</f>
        <v>64077</v>
      </c>
      <c r="J788" s="28" t="n">
        <f aca="false">J789</f>
        <v>0</v>
      </c>
      <c r="K788" s="28" t="n">
        <f aca="false">K789</f>
        <v>0</v>
      </c>
      <c r="L788" s="28" t="n">
        <f aca="false">L789</f>
        <v>0</v>
      </c>
      <c r="M788" s="28" t="n">
        <f aca="false">M789</f>
        <v>64077</v>
      </c>
      <c r="N788" s="28" t="n">
        <f aca="false">N789</f>
        <v>0</v>
      </c>
      <c r="O788" s="28" t="n">
        <f aca="false">O789</f>
        <v>64077</v>
      </c>
      <c r="P788" s="28" t="n">
        <f aca="false">P789</f>
        <v>0</v>
      </c>
      <c r="Q788" s="28" t="n">
        <f aca="false">Q789</f>
        <v>0</v>
      </c>
      <c r="R788" s="28" t="n">
        <f aca="false">R789</f>
        <v>0</v>
      </c>
      <c r="S788" s="28" t="n">
        <f aca="false">S789</f>
        <v>0</v>
      </c>
      <c r="T788" s="28" t="n">
        <f aca="false">T789</f>
        <v>0</v>
      </c>
      <c r="U788" s="29" t="n">
        <f aca="false">T788*100/O788</f>
        <v>0</v>
      </c>
      <c r="V788" s="28" t="n">
        <f aca="false">V789</f>
        <v>0</v>
      </c>
      <c r="W788" s="28" t="n">
        <f aca="false">W789</f>
        <v>0</v>
      </c>
      <c r="X788" s="28" t="n">
        <f aca="false">X789</f>
        <v>0</v>
      </c>
      <c r="Y788" s="28" t="n">
        <f aca="false">Y789</f>
        <v>0</v>
      </c>
      <c r="Z788" s="28" t="n">
        <f aca="false">Z789</f>
        <v>0</v>
      </c>
      <c r="AA788" s="28" t="n">
        <f aca="false">AA789</f>
        <v>0</v>
      </c>
    </row>
    <row r="789" customFormat="false" ht="21" hidden="false" customHeight="true" outlineLevel="0" collapsed="false">
      <c r="A789" s="30" t="s">
        <v>44</v>
      </c>
      <c r="B789" s="18" t="s">
        <v>502</v>
      </c>
      <c r="C789" s="18" t="s">
        <v>207</v>
      </c>
      <c r="D789" s="18" t="s">
        <v>434</v>
      </c>
      <c r="E789" s="36" t="s">
        <v>436</v>
      </c>
      <c r="F789" s="18" t="s">
        <v>45</v>
      </c>
      <c r="G789" s="28" t="n">
        <f aca="false">G790</f>
        <v>64077</v>
      </c>
      <c r="H789" s="28" t="n">
        <f aca="false">H790</f>
        <v>0</v>
      </c>
      <c r="I789" s="28" t="n">
        <f aca="false">I790</f>
        <v>64077</v>
      </c>
      <c r="J789" s="28" t="n">
        <f aca="false">J790</f>
        <v>0</v>
      </c>
      <c r="K789" s="28" t="n">
        <f aca="false">K790</f>
        <v>0</v>
      </c>
      <c r="L789" s="28" t="n">
        <f aca="false">L790</f>
        <v>0</v>
      </c>
      <c r="M789" s="28" t="n">
        <f aca="false">M790</f>
        <v>64077</v>
      </c>
      <c r="N789" s="28" t="n">
        <f aca="false">N790</f>
        <v>0</v>
      </c>
      <c r="O789" s="28" t="n">
        <f aca="false">O790</f>
        <v>64077</v>
      </c>
      <c r="P789" s="28" t="n">
        <f aca="false">P790</f>
        <v>0</v>
      </c>
      <c r="Q789" s="28" t="n">
        <f aca="false">Q790</f>
        <v>0</v>
      </c>
      <c r="R789" s="28" t="n">
        <f aca="false">R790</f>
        <v>0</v>
      </c>
      <c r="S789" s="28" t="n">
        <f aca="false">S790</f>
        <v>0</v>
      </c>
      <c r="T789" s="28" t="n">
        <f aca="false">T790</f>
        <v>0</v>
      </c>
      <c r="U789" s="29" t="n">
        <f aca="false">T789*100/O789</f>
        <v>0</v>
      </c>
      <c r="V789" s="28" t="n">
        <f aca="false">V790</f>
        <v>0</v>
      </c>
      <c r="W789" s="28" t="n">
        <f aca="false">W790</f>
        <v>0</v>
      </c>
      <c r="X789" s="28" t="n">
        <f aca="false">X790</f>
        <v>0</v>
      </c>
      <c r="Y789" s="28" t="n">
        <f aca="false">Y790</f>
        <v>0</v>
      </c>
      <c r="Z789" s="28" t="n">
        <f aca="false">Z790</f>
        <v>0</v>
      </c>
      <c r="AA789" s="28" t="n">
        <f aca="false">AA790</f>
        <v>0</v>
      </c>
    </row>
    <row r="790" customFormat="false" ht="34.5" hidden="false" customHeight="true" outlineLevel="0" collapsed="false">
      <c r="A790" s="30" t="s">
        <v>46</v>
      </c>
      <c r="B790" s="18" t="s">
        <v>502</v>
      </c>
      <c r="C790" s="18" t="s">
        <v>207</v>
      </c>
      <c r="D790" s="18" t="s">
        <v>434</v>
      </c>
      <c r="E790" s="36" t="s">
        <v>436</v>
      </c>
      <c r="F790" s="18" t="s">
        <v>47</v>
      </c>
      <c r="G790" s="28" t="n">
        <v>64077</v>
      </c>
      <c r="H790" s="28" t="n">
        <v>0</v>
      </c>
      <c r="I790" s="28" t="n">
        <v>64077</v>
      </c>
      <c r="J790" s="28" t="n">
        <v>0</v>
      </c>
      <c r="K790" s="28" t="n">
        <v>0</v>
      </c>
      <c r="L790" s="28"/>
      <c r="M790" s="28" t="n">
        <v>64077</v>
      </c>
      <c r="N790" s="28"/>
      <c r="O790" s="28" t="n">
        <v>64077</v>
      </c>
      <c r="P790" s="28" t="n">
        <v>0</v>
      </c>
      <c r="Q790" s="28" t="n">
        <v>0</v>
      </c>
      <c r="R790" s="28" t="n">
        <v>0</v>
      </c>
      <c r="S790" s="28" t="n">
        <v>0</v>
      </c>
      <c r="T790" s="28" t="n">
        <v>0</v>
      </c>
      <c r="U790" s="29" t="n">
        <f aca="false">T790*100/O790</f>
        <v>0</v>
      </c>
      <c r="V790" s="28" t="n">
        <v>0</v>
      </c>
      <c r="W790" s="28" t="n">
        <v>0</v>
      </c>
      <c r="X790" s="28" t="n">
        <v>0</v>
      </c>
      <c r="Y790" s="28" t="n">
        <v>0</v>
      </c>
      <c r="Z790" s="28" t="n">
        <v>0</v>
      </c>
      <c r="AA790" s="28" t="n">
        <v>0</v>
      </c>
    </row>
    <row r="791" customFormat="false" ht="21.75" hidden="false" customHeight="true" outlineLevel="0" collapsed="false">
      <c r="A791" s="30" t="s">
        <v>443</v>
      </c>
      <c r="B791" s="18" t="s">
        <v>502</v>
      </c>
      <c r="C791" s="18" t="s">
        <v>307</v>
      </c>
      <c r="D791" s="36"/>
      <c r="E791" s="36"/>
      <c r="F791" s="36"/>
      <c r="G791" s="28" t="n">
        <f aca="false">G792+G800</f>
        <v>8694166</v>
      </c>
      <c r="H791" s="28" t="n">
        <f aca="false">H792+H800</f>
        <v>16637533.6</v>
      </c>
      <c r="I791" s="28" t="n">
        <f aca="false">I792+I800</f>
        <v>25331699.6</v>
      </c>
      <c r="J791" s="28" t="n">
        <f aca="false">J792+J800</f>
        <v>1785200</v>
      </c>
      <c r="K791" s="28" t="n">
        <f aca="false">K792+K800</f>
        <v>17842617.82</v>
      </c>
      <c r="L791" s="28" t="n">
        <f aca="false">L792+L800</f>
        <v>5751939.87</v>
      </c>
      <c r="M791" s="28" t="n">
        <f aca="false">M792+M800</f>
        <v>31083639.47</v>
      </c>
      <c r="N791" s="28" t="n">
        <f aca="false">N792+N800</f>
        <v>-330000</v>
      </c>
      <c r="O791" s="28" t="n">
        <f aca="false">O792+O800</f>
        <v>32029020.31</v>
      </c>
      <c r="P791" s="28" t="n">
        <f aca="false">P792+P800</f>
        <v>19627817.82</v>
      </c>
      <c r="Q791" s="28" t="n">
        <f aca="false">Q792+Q800</f>
        <v>1244000</v>
      </c>
      <c r="R791" s="28" t="n">
        <f aca="false">R792+R800</f>
        <v>0</v>
      </c>
      <c r="S791" s="28" t="n">
        <f aca="false">S792+S800</f>
        <v>0</v>
      </c>
      <c r="T791" s="28" t="n">
        <f aca="false">T792+T800</f>
        <v>1210082.21</v>
      </c>
      <c r="U791" s="29" t="n">
        <f aca="false">T791*100/O791</f>
        <v>3.77808062278506</v>
      </c>
      <c r="V791" s="28" t="e">
        <f aca="false">V792+V800</f>
        <v>#DIV/0!</v>
      </c>
      <c r="W791" s="28" t="n">
        <f aca="false">W792+W800</f>
        <v>1244000</v>
      </c>
      <c r="X791" s="28" t="n">
        <f aca="false">X792+X800</f>
        <v>0</v>
      </c>
      <c r="Y791" s="28" t="n">
        <f aca="false">Y792+Y800</f>
        <v>1244000</v>
      </c>
      <c r="Z791" s="28" t="n">
        <f aca="false">Z792+Z800</f>
        <v>0</v>
      </c>
      <c r="AA791" s="28" t="n">
        <f aca="false">AA792+AA800</f>
        <v>1244000</v>
      </c>
    </row>
    <row r="792" customFormat="false" ht="21" hidden="false" customHeight="true" outlineLevel="0" collapsed="false">
      <c r="A792" s="30" t="s">
        <v>444</v>
      </c>
      <c r="B792" s="18" t="s">
        <v>502</v>
      </c>
      <c r="C792" s="18" t="s">
        <v>307</v>
      </c>
      <c r="D792" s="36" t="s">
        <v>27</v>
      </c>
      <c r="E792" s="36"/>
      <c r="F792" s="36"/>
      <c r="G792" s="28" t="n">
        <f aca="false">G793</f>
        <v>2804506</v>
      </c>
      <c r="H792" s="28" t="n">
        <f aca="false">H793</f>
        <v>0</v>
      </c>
      <c r="I792" s="28" t="n">
        <f aca="false">I793</f>
        <v>2804506</v>
      </c>
      <c r="J792" s="28" t="n">
        <f aca="false">J793</f>
        <v>541200</v>
      </c>
      <c r="K792" s="28" t="n">
        <f aca="false">K793</f>
        <v>0</v>
      </c>
      <c r="L792" s="28" t="n">
        <f aca="false">L793</f>
        <v>0</v>
      </c>
      <c r="M792" s="28" t="n">
        <f aca="false">M793</f>
        <v>2804506</v>
      </c>
      <c r="N792" s="28" t="n">
        <f aca="false">N793</f>
        <v>-1000000</v>
      </c>
      <c r="O792" s="28" t="n">
        <f aca="false">O793</f>
        <v>1804506</v>
      </c>
      <c r="P792" s="28" t="n">
        <f aca="false">P793</f>
        <v>541200</v>
      </c>
      <c r="Q792" s="28" t="n">
        <f aca="false">Q793</f>
        <v>0</v>
      </c>
      <c r="R792" s="28" t="n">
        <f aca="false">R793</f>
        <v>0</v>
      </c>
      <c r="S792" s="28" t="n">
        <f aca="false">S793</f>
        <v>0</v>
      </c>
      <c r="T792" s="28" t="n">
        <f aca="false">T793</f>
        <v>520</v>
      </c>
      <c r="U792" s="29" t="n">
        <f aca="false">T792*100/O792</f>
        <v>0.0288167509556632</v>
      </c>
      <c r="V792" s="28" t="e">
        <f aca="false">V793</f>
        <v>#DIV/0!</v>
      </c>
      <c r="W792" s="28" t="n">
        <f aca="false">W793</f>
        <v>0</v>
      </c>
      <c r="X792" s="28" t="n">
        <f aca="false">X793</f>
        <v>0</v>
      </c>
      <c r="Y792" s="28" t="n">
        <f aca="false">Y793</f>
        <v>0</v>
      </c>
      <c r="Z792" s="28" t="n">
        <f aca="false">Z793</f>
        <v>0</v>
      </c>
      <c r="AA792" s="28" t="n">
        <f aca="false">AA793</f>
        <v>0</v>
      </c>
    </row>
    <row r="793" customFormat="false" ht="49.5" hidden="false" customHeight="true" outlineLevel="0" collapsed="false">
      <c r="A793" s="27" t="s">
        <v>445</v>
      </c>
      <c r="B793" s="18" t="s">
        <v>502</v>
      </c>
      <c r="C793" s="18" t="s">
        <v>307</v>
      </c>
      <c r="D793" s="36" t="s">
        <v>27</v>
      </c>
      <c r="E793" s="18" t="s">
        <v>446</v>
      </c>
      <c r="F793" s="18"/>
      <c r="G793" s="28" t="n">
        <f aca="false">G794+G797</f>
        <v>2804506</v>
      </c>
      <c r="H793" s="28" t="n">
        <f aca="false">H794+H797</f>
        <v>0</v>
      </c>
      <c r="I793" s="28" t="n">
        <f aca="false">I794+I797</f>
        <v>2804506</v>
      </c>
      <c r="J793" s="28" t="n">
        <f aca="false">J794+J797</f>
        <v>541200</v>
      </c>
      <c r="K793" s="28" t="n">
        <f aca="false">K794+K797</f>
        <v>0</v>
      </c>
      <c r="L793" s="28" t="n">
        <f aca="false">L794+L797</f>
        <v>0</v>
      </c>
      <c r="M793" s="28" t="n">
        <f aca="false">M794+M797</f>
        <v>2804506</v>
      </c>
      <c r="N793" s="28" t="n">
        <f aca="false">N794+N797</f>
        <v>-1000000</v>
      </c>
      <c r="O793" s="28" t="n">
        <f aca="false">O794+O797</f>
        <v>1804506</v>
      </c>
      <c r="P793" s="28" t="n">
        <f aca="false">P794+P797</f>
        <v>541200</v>
      </c>
      <c r="Q793" s="28" t="n">
        <f aca="false">Q794+Q797</f>
        <v>0</v>
      </c>
      <c r="R793" s="28" t="n">
        <f aca="false">R794+R797</f>
        <v>0</v>
      </c>
      <c r="S793" s="28" t="n">
        <f aca="false">S794+S797</f>
        <v>0</v>
      </c>
      <c r="T793" s="28" t="n">
        <f aca="false">T794+T797</f>
        <v>520</v>
      </c>
      <c r="U793" s="29" t="n">
        <f aca="false">T793*100/O793</f>
        <v>0.0288167509556632</v>
      </c>
      <c r="V793" s="28" t="e">
        <f aca="false">V794+V797</f>
        <v>#DIV/0!</v>
      </c>
      <c r="W793" s="28" t="n">
        <f aca="false">W794+W797</f>
        <v>0</v>
      </c>
      <c r="X793" s="28" t="n">
        <f aca="false">X794+X797</f>
        <v>0</v>
      </c>
      <c r="Y793" s="28" t="n">
        <f aca="false">Y794+Y797</f>
        <v>0</v>
      </c>
      <c r="Z793" s="28" t="n">
        <f aca="false">Z794+Z797</f>
        <v>0</v>
      </c>
      <c r="AA793" s="28" t="n">
        <f aca="false">AA794+AA797</f>
        <v>0</v>
      </c>
    </row>
    <row r="794" customFormat="false" ht="18.75" hidden="false" customHeight="true" outlineLevel="0" collapsed="false">
      <c r="A794" s="31" t="s">
        <v>514</v>
      </c>
      <c r="B794" s="18" t="s">
        <v>502</v>
      </c>
      <c r="C794" s="18" t="s">
        <v>307</v>
      </c>
      <c r="D794" s="36" t="s">
        <v>27</v>
      </c>
      <c r="E794" s="18" t="s">
        <v>515</v>
      </c>
      <c r="F794" s="18"/>
      <c r="G794" s="28" t="n">
        <f aca="false">G795</f>
        <v>1804506</v>
      </c>
      <c r="H794" s="28" t="n">
        <f aca="false">H795</f>
        <v>0</v>
      </c>
      <c r="I794" s="28" t="n">
        <f aca="false">I795</f>
        <v>1804506</v>
      </c>
      <c r="J794" s="28" t="n">
        <f aca="false">J795</f>
        <v>541200</v>
      </c>
      <c r="K794" s="28" t="n">
        <f aca="false">K795</f>
        <v>0</v>
      </c>
      <c r="L794" s="28" t="n">
        <f aca="false">L795</f>
        <v>0</v>
      </c>
      <c r="M794" s="28" t="n">
        <f aca="false">M795</f>
        <v>1804506</v>
      </c>
      <c r="N794" s="28" t="n">
        <f aca="false">N795</f>
        <v>0</v>
      </c>
      <c r="O794" s="28" t="n">
        <f aca="false">O795</f>
        <v>1804506</v>
      </c>
      <c r="P794" s="28" t="n">
        <f aca="false">P795</f>
        <v>541200</v>
      </c>
      <c r="Q794" s="28" t="n">
        <f aca="false">Q795</f>
        <v>0</v>
      </c>
      <c r="R794" s="28" t="n">
        <f aca="false">R795</f>
        <v>0</v>
      </c>
      <c r="S794" s="28" t="n">
        <f aca="false">S795</f>
        <v>0</v>
      </c>
      <c r="T794" s="28" t="n">
        <f aca="false">T795</f>
        <v>520</v>
      </c>
      <c r="U794" s="29" t="n">
        <f aca="false">T794*100/O794</f>
        <v>0.0288167509556632</v>
      </c>
      <c r="V794" s="28" t="n">
        <f aca="false">V795</f>
        <v>541200</v>
      </c>
      <c r="W794" s="28" t="n">
        <f aca="false">W795</f>
        <v>0</v>
      </c>
      <c r="X794" s="28" t="n">
        <f aca="false">X795</f>
        <v>0</v>
      </c>
      <c r="Y794" s="28" t="n">
        <f aca="false">Y795</f>
        <v>0</v>
      </c>
      <c r="Z794" s="28" t="n">
        <f aca="false">Z795</f>
        <v>0</v>
      </c>
      <c r="AA794" s="28" t="n">
        <f aca="false">AA795</f>
        <v>0</v>
      </c>
    </row>
    <row r="795" customFormat="false" ht="18" hidden="false" customHeight="true" outlineLevel="0" collapsed="false">
      <c r="A795" s="30" t="s">
        <v>44</v>
      </c>
      <c r="B795" s="18" t="s">
        <v>502</v>
      </c>
      <c r="C795" s="18" t="s">
        <v>307</v>
      </c>
      <c r="D795" s="36" t="s">
        <v>27</v>
      </c>
      <c r="E795" s="18" t="s">
        <v>515</v>
      </c>
      <c r="F795" s="18" t="s">
        <v>45</v>
      </c>
      <c r="G795" s="28" t="n">
        <f aca="false">G796</f>
        <v>1804506</v>
      </c>
      <c r="H795" s="28" t="n">
        <f aca="false">H796</f>
        <v>0</v>
      </c>
      <c r="I795" s="28" t="n">
        <f aca="false">I796</f>
        <v>1804506</v>
      </c>
      <c r="J795" s="28" t="n">
        <f aca="false">J796</f>
        <v>541200</v>
      </c>
      <c r="K795" s="28" t="n">
        <f aca="false">K796</f>
        <v>0</v>
      </c>
      <c r="L795" s="28" t="n">
        <f aca="false">L796</f>
        <v>0</v>
      </c>
      <c r="M795" s="28" t="n">
        <f aca="false">M796</f>
        <v>1804506</v>
      </c>
      <c r="N795" s="28" t="n">
        <f aca="false">N796</f>
        <v>0</v>
      </c>
      <c r="O795" s="28" t="n">
        <f aca="false">O796</f>
        <v>1804506</v>
      </c>
      <c r="P795" s="28" t="n">
        <f aca="false">P796</f>
        <v>541200</v>
      </c>
      <c r="Q795" s="28" t="n">
        <f aca="false">Q796</f>
        <v>0</v>
      </c>
      <c r="R795" s="28" t="n">
        <f aca="false">R796</f>
        <v>0</v>
      </c>
      <c r="S795" s="28" t="n">
        <f aca="false">S796</f>
        <v>0</v>
      </c>
      <c r="T795" s="28" t="n">
        <f aca="false">T796</f>
        <v>520</v>
      </c>
      <c r="U795" s="29" t="n">
        <f aca="false">T795*100/O795</f>
        <v>0.0288167509556632</v>
      </c>
      <c r="V795" s="28" t="n">
        <f aca="false">V796</f>
        <v>541200</v>
      </c>
      <c r="W795" s="28" t="n">
        <f aca="false">W796</f>
        <v>0</v>
      </c>
      <c r="X795" s="28" t="n">
        <f aca="false">X796</f>
        <v>0</v>
      </c>
      <c r="Y795" s="28" t="n">
        <f aca="false">Y796</f>
        <v>0</v>
      </c>
      <c r="Z795" s="28" t="n">
        <f aca="false">Z796</f>
        <v>0</v>
      </c>
      <c r="AA795" s="28" t="n">
        <f aca="false">AA796</f>
        <v>0</v>
      </c>
    </row>
    <row r="796" customFormat="false" ht="33" hidden="false" customHeight="true" outlineLevel="0" collapsed="false">
      <c r="A796" s="30" t="s">
        <v>46</v>
      </c>
      <c r="B796" s="18" t="s">
        <v>502</v>
      </c>
      <c r="C796" s="18" t="s">
        <v>307</v>
      </c>
      <c r="D796" s="36" t="s">
        <v>27</v>
      </c>
      <c r="E796" s="18" t="s">
        <v>515</v>
      </c>
      <c r="F796" s="18" t="s">
        <v>47</v>
      </c>
      <c r="G796" s="28" t="n">
        <v>1804506</v>
      </c>
      <c r="H796" s="28" t="n">
        <v>0</v>
      </c>
      <c r="I796" s="28" t="n">
        <v>1804506</v>
      </c>
      <c r="J796" s="28" t="n">
        <v>541200</v>
      </c>
      <c r="K796" s="28"/>
      <c r="L796" s="28"/>
      <c r="M796" s="28" t="n">
        <v>1804506</v>
      </c>
      <c r="N796" s="28"/>
      <c r="O796" s="28" t="n">
        <v>1804506</v>
      </c>
      <c r="P796" s="28" t="n">
        <v>541200</v>
      </c>
      <c r="Q796" s="28" t="n">
        <v>0</v>
      </c>
      <c r="R796" s="28" t="n">
        <v>0</v>
      </c>
      <c r="S796" s="28"/>
      <c r="T796" s="28" t="n">
        <v>520</v>
      </c>
      <c r="U796" s="29" t="n">
        <f aca="false">T796*100/O796</f>
        <v>0.0288167509556632</v>
      </c>
      <c r="V796" s="28" t="n">
        <v>541200</v>
      </c>
      <c r="W796" s="28" t="n">
        <v>0</v>
      </c>
      <c r="X796" s="28" t="n">
        <v>0</v>
      </c>
      <c r="Y796" s="28" t="n">
        <v>0</v>
      </c>
      <c r="Z796" s="28" t="n">
        <v>0</v>
      </c>
      <c r="AA796" s="28" t="n">
        <v>0</v>
      </c>
    </row>
    <row r="797" customFormat="false" ht="33" hidden="true" customHeight="true" outlineLevel="0" collapsed="false">
      <c r="A797" s="31" t="s">
        <v>127</v>
      </c>
      <c r="B797" s="18" t="s">
        <v>502</v>
      </c>
      <c r="C797" s="18" t="s">
        <v>307</v>
      </c>
      <c r="D797" s="36" t="s">
        <v>27</v>
      </c>
      <c r="E797" s="18" t="s">
        <v>516</v>
      </c>
      <c r="F797" s="18"/>
      <c r="G797" s="28" t="n">
        <f aca="false">G798</f>
        <v>1000000</v>
      </c>
      <c r="H797" s="28" t="n">
        <f aca="false">H798</f>
        <v>0</v>
      </c>
      <c r="I797" s="28" t="n">
        <f aca="false">I798</f>
        <v>1000000</v>
      </c>
      <c r="J797" s="28" t="n">
        <f aca="false">J798</f>
        <v>0</v>
      </c>
      <c r="K797" s="28" t="n">
        <f aca="false">K798</f>
        <v>0</v>
      </c>
      <c r="L797" s="28" t="n">
        <f aca="false">L798</f>
        <v>0</v>
      </c>
      <c r="M797" s="28" t="n">
        <f aca="false">M798</f>
        <v>1000000</v>
      </c>
      <c r="N797" s="28" t="n">
        <f aca="false">N798</f>
        <v>-1000000</v>
      </c>
      <c r="O797" s="28" t="n">
        <f aca="false">O798</f>
        <v>0</v>
      </c>
      <c r="P797" s="28" t="n">
        <f aca="false">P798</f>
        <v>0</v>
      </c>
      <c r="Q797" s="28" t="n">
        <f aca="false">Q798</f>
        <v>0</v>
      </c>
      <c r="R797" s="28" t="n">
        <f aca="false">R798</f>
        <v>0</v>
      </c>
      <c r="S797" s="28" t="n">
        <f aca="false">S798</f>
        <v>0</v>
      </c>
      <c r="T797" s="28" t="n">
        <f aca="false">T798</f>
        <v>0</v>
      </c>
      <c r="U797" s="28" t="e">
        <f aca="false">T797*100/O797</f>
        <v>#DIV/0!</v>
      </c>
      <c r="V797" s="28" t="e">
        <f aca="false">V798</f>
        <v>#DIV/0!</v>
      </c>
      <c r="W797" s="28" t="n">
        <f aca="false">W798</f>
        <v>0</v>
      </c>
      <c r="X797" s="28" t="n">
        <f aca="false">X798</f>
        <v>0</v>
      </c>
      <c r="Y797" s="28" t="n">
        <f aca="false">Y798</f>
        <v>0</v>
      </c>
      <c r="Z797" s="28" t="n">
        <f aca="false">Z798</f>
        <v>0</v>
      </c>
      <c r="AA797" s="28" t="n">
        <f aca="false">AA798</f>
        <v>0</v>
      </c>
    </row>
    <row r="798" customFormat="false" ht="18.75" hidden="true" customHeight="true" outlineLevel="0" collapsed="false">
      <c r="A798" s="30" t="s">
        <v>44</v>
      </c>
      <c r="B798" s="18" t="s">
        <v>502</v>
      </c>
      <c r="C798" s="18" t="s">
        <v>307</v>
      </c>
      <c r="D798" s="36" t="s">
        <v>27</v>
      </c>
      <c r="E798" s="18" t="s">
        <v>516</v>
      </c>
      <c r="F798" s="18" t="s">
        <v>45</v>
      </c>
      <c r="G798" s="28" t="n">
        <f aca="false">G799</f>
        <v>1000000</v>
      </c>
      <c r="H798" s="28" t="n">
        <f aca="false">H799</f>
        <v>0</v>
      </c>
      <c r="I798" s="28" t="n">
        <f aca="false">I799</f>
        <v>1000000</v>
      </c>
      <c r="J798" s="28" t="n">
        <f aca="false">J799</f>
        <v>0</v>
      </c>
      <c r="K798" s="28" t="n">
        <f aca="false">K799</f>
        <v>0</v>
      </c>
      <c r="L798" s="28" t="n">
        <f aca="false">L799</f>
        <v>0</v>
      </c>
      <c r="M798" s="28" t="n">
        <f aca="false">M799</f>
        <v>1000000</v>
      </c>
      <c r="N798" s="28" t="n">
        <f aca="false">N799</f>
        <v>-1000000</v>
      </c>
      <c r="O798" s="28" t="n">
        <f aca="false">O799</f>
        <v>0</v>
      </c>
      <c r="P798" s="28" t="n">
        <f aca="false">P799</f>
        <v>0</v>
      </c>
      <c r="Q798" s="28" t="n">
        <f aca="false">Q799</f>
        <v>0</v>
      </c>
      <c r="R798" s="28" t="n">
        <f aca="false">R799</f>
        <v>0</v>
      </c>
      <c r="S798" s="28" t="n">
        <f aca="false">S799</f>
        <v>0</v>
      </c>
      <c r="T798" s="28" t="n">
        <f aca="false">T799</f>
        <v>0</v>
      </c>
      <c r="U798" s="28" t="e">
        <f aca="false">T798*100/O798</f>
        <v>#DIV/0!</v>
      </c>
      <c r="V798" s="28" t="e">
        <f aca="false">V799</f>
        <v>#DIV/0!</v>
      </c>
      <c r="W798" s="28" t="n">
        <f aca="false">W799</f>
        <v>0</v>
      </c>
      <c r="X798" s="28" t="n">
        <f aca="false">X799</f>
        <v>0</v>
      </c>
      <c r="Y798" s="28" t="n">
        <f aca="false">Y799</f>
        <v>0</v>
      </c>
      <c r="Z798" s="28" t="n">
        <f aca="false">Z799</f>
        <v>0</v>
      </c>
      <c r="AA798" s="28" t="n">
        <f aca="false">AA799</f>
        <v>0</v>
      </c>
    </row>
    <row r="799" customFormat="false" ht="33" hidden="true" customHeight="true" outlineLevel="0" collapsed="false">
      <c r="A799" s="30" t="s">
        <v>46</v>
      </c>
      <c r="B799" s="18" t="s">
        <v>502</v>
      </c>
      <c r="C799" s="18" t="s">
        <v>307</v>
      </c>
      <c r="D799" s="36" t="s">
        <v>27</v>
      </c>
      <c r="E799" s="18" t="s">
        <v>516</v>
      </c>
      <c r="F799" s="18" t="s">
        <v>47</v>
      </c>
      <c r="G799" s="28" t="n">
        <v>1000000</v>
      </c>
      <c r="H799" s="28" t="n">
        <v>0</v>
      </c>
      <c r="I799" s="28" t="n">
        <v>1000000</v>
      </c>
      <c r="J799" s="28" t="n">
        <v>0</v>
      </c>
      <c r="K799" s="28" t="n">
        <v>0</v>
      </c>
      <c r="L799" s="28"/>
      <c r="M799" s="28" t="n">
        <v>1000000</v>
      </c>
      <c r="N799" s="28" t="n">
        <v>-1000000</v>
      </c>
      <c r="O799" s="28" t="n">
        <f aca="false">N799+M799</f>
        <v>0</v>
      </c>
      <c r="P799" s="28" t="n">
        <v>0</v>
      </c>
      <c r="Q799" s="28" t="n">
        <v>0</v>
      </c>
      <c r="R799" s="28" t="n">
        <v>0</v>
      </c>
      <c r="S799" s="28" t="n">
        <v>0</v>
      </c>
      <c r="T799" s="28" t="n">
        <v>0</v>
      </c>
      <c r="U799" s="28" t="e">
        <f aca="false">T799*100/O799</f>
        <v>#DIV/0!</v>
      </c>
      <c r="V799" s="28" t="e">
        <f aca="false">U799+T799</f>
        <v>#DIV/0!</v>
      </c>
      <c r="W799" s="28" t="n">
        <v>0</v>
      </c>
      <c r="X799" s="28" t="n">
        <v>0</v>
      </c>
      <c r="Y799" s="28" t="n">
        <v>0</v>
      </c>
      <c r="Z799" s="28" t="n">
        <v>0</v>
      </c>
      <c r="AA799" s="28" t="n">
        <v>0</v>
      </c>
    </row>
    <row r="800" customFormat="false" ht="18.75" hidden="false" customHeight="true" outlineLevel="0" collapsed="false">
      <c r="A800" s="30" t="s">
        <v>517</v>
      </c>
      <c r="B800" s="18" t="s">
        <v>502</v>
      </c>
      <c r="C800" s="18" t="s">
        <v>307</v>
      </c>
      <c r="D800" s="18" t="s">
        <v>29</v>
      </c>
      <c r="E800" s="36"/>
      <c r="F800" s="36"/>
      <c r="G800" s="28" t="n">
        <f aca="false">G801+G823</f>
        <v>5889660</v>
      </c>
      <c r="H800" s="28" t="n">
        <f aca="false">H801+H823</f>
        <v>16637533.6</v>
      </c>
      <c r="I800" s="28" t="n">
        <f aca="false">I801+I823</f>
        <v>22527193.6</v>
      </c>
      <c r="J800" s="28" t="n">
        <f aca="false">J801+J823</f>
        <v>1244000</v>
      </c>
      <c r="K800" s="28" t="n">
        <f aca="false">K801+K823</f>
        <v>17842617.82</v>
      </c>
      <c r="L800" s="28" t="n">
        <f aca="false">L801+L823</f>
        <v>5751939.87</v>
      </c>
      <c r="M800" s="28" t="n">
        <f aca="false">M801+M823</f>
        <v>28279133.47</v>
      </c>
      <c r="N800" s="28" t="n">
        <f aca="false">N801+N823</f>
        <v>670000</v>
      </c>
      <c r="O800" s="28" t="n">
        <f aca="false">O801+O823</f>
        <v>30224514.31</v>
      </c>
      <c r="P800" s="28" t="n">
        <f aca="false">P801+P823</f>
        <v>19086617.82</v>
      </c>
      <c r="Q800" s="28" t="n">
        <f aca="false">Q801+Q823</f>
        <v>1244000</v>
      </c>
      <c r="R800" s="28" t="n">
        <f aca="false">R801+R823</f>
        <v>0</v>
      </c>
      <c r="S800" s="28" t="n">
        <f aca="false">S801+S823</f>
        <v>0</v>
      </c>
      <c r="T800" s="28" t="n">
        <f aca="false">T801+T823</f>
        <v>1209562.21</v>
      </c>
      <c r="U800" s="29" t="n">
        <f aca="false">T800*100/O800</f>
        <v>4.00192439022852</v>
      </c>
      <c r="V800" s="28" t="n">
        <f aca="false">V801+V823</f>
        <v>1244000</v>
      </c>
      <c r="W800" s="28" t="n">
        <f aca="false">W801+W823</f>
        <v>1244000</v>
      </c>
      <c r="X800" s="28" t="n">
        <f aca="false">X801+X823</f>
        <v>0</v>
      </c>
      <c r="Y800" s="28" t="n">
        <f aca="false">Y801+Y823</f>
        <v>1244000</v>
      </c>
      <c r="Z800" s="28" t="n">
        <f aca="false">Z801+Z823</f>
        <v>0</v>
      </c>
      <c r="AA800" s="28" t="n">
        <f aca="false">AA801+AA823</f>
        <v>1244000</v>
      </c>
    </row>
    <row r="801" customFormat="false" ht="40.5" hidden="false" customHeight="true" outlineLevel="0" collapsed="false">
      <c r="A801" s="27" t="s">
        <v>503</v>
      </c>
      <c r="B801" s="18" t="s">
        <v>502</v>
      </c>
      <c r="C801" s="18" t="s">
        <v>307</v>
      </c>
      <c r="D801" s="18" t="s">
        <v>29</v>
      </c>
      <c r="E801" s="18" t="s">
        <v>504</v>
      </c>
      <c r="F801" s="18"/>
      <c r="G801" s="28" t="n">
        <f aca="false">G817+G802+G805+G808+G811</f>
        <v>5889660</v>
      </c>
      <c r="H801" s="28" t="n">
        <f aca="false">H817+H802+H805+H808+H811</f>
        <v>-447560</v>
      </c>
      <c r="I801" s="28" t="n">
        <f aca="false">I817+I802+I805+I808+I811</f>
        <v>5442100</v>
      </c>
      <c r="J801" s="28" t="n">
        <f aca="false">J817+J802+J805+J808+J811</f>
        <v>1244000</v>
      </c>
      <c r="K801" s="28" t="n">
        <f aca="false">K817+K802+K805+K808+K811</f>
        <v>0</v>
      </c>
      <c r="L801" s="28" t="n">
        <f aca="false">L817+L802+L805+L808+L811</f>
        <v>0</v>
      </c>
      <c r="M801" s="28" t="n">
        <f aca="false">M817+M802+M805+M808+M811</f>
        <v>5442100</v>
      </c>
      <c r="N801" s="28" t="n">
        <f aca="false">N817+N802+N805+N808+N811</f>
        <v>0</v>
      </c>
      <c r="O801" s="28" t="n">
        <f aca="false">O817+O802+O805+O808+O811+O814+O820</f>
        <v>7473953.93</v>
      </c>
      <c r="P801" s="28" t="n">
        <f aca="false">P817+P802+P805+P808+P811+P814+P820</f>
        <v>1244000</v>
      </c>
      <c r="Q801" s="28" t="n">
        <f aca="false">Q817+Q802+Q805+Q808+Q811+Q814+Q820</f>
        <v>1244000</v>
      </c>
      <c r="R801" s="28" t="n">
        <f aca="false">R817+R802+R805+R808+R811+R814+R820</f>
        <v>0</v>
      </c>
      <c r="S801" s="28" t="n">
        <f aca="false">S817+S802+S805+S808+S811+S814+S820</f>
        <v>0</v>
      </c>
      <c r="T801" s="28" t="n">
        <f aca="false">T817+T802+T805+T808+T811+T814+T820</f>
        <v>1139562.21</v>
      </c>
      <c r="U801" s="29" t="n">
        <f aca="false">T801*100/O801</f>
        <v>15.2471131167382</v>
      </c>
      <c r="V801" s="28" t="n">
        <f aca="false">V817+V802+V805+V808+V811</f>
        <v>1244000</v>
      </c>
      <c r="W801" s="28" t="n">
        <f aca="false">W817+W802+W805+W808+W811</f>
        <v>1244000</v>
      </c>
      <c r="X801" s="28" t="n">
        <f aca="false">X817+X802+X805+X808+X811</f>
        <v>0</v>
      </c>
      <c r="Y801" s="28" t="n">
        <f aca="false">Y817+Y802+Y805+Y808+Y811</f>
        <v>1244000</v>
      </c>
      <c r="Z801" s="28" t="n">
        <f aca="false">Z817+Z802+Z805+Z808+Z811</f>
        <v>0</v>
      </c>
      <c r="AA801" s="28" t="n">
        <f aca="false">AA817+AA802+AA805+AA808+AA811</f>
        <v>1244000</v>
      </c>
    </row>
    <row r="802" customFormat="false" ht="18" hidden="false" customHeight="true" outlineLevel="0" collapsed="false">
      <c r="A802" s="27" t="s">
        <v>518</v>
      </c>
      <c r="B802" s="18" t="s">
        <v>502</v>
      </c>
      <c r="C802" s="18" t="s">
        <v>307</v>
      </c>
      <c r="D802" s="18" t="s">
        <v>29</v>
      </c>
      <c r="E802" s="18" t="s">
        <v>519</v>
      </c>
      <c r="F802" s="18"/>
      <c r="G802" s="28" t="n">
        <f aca="false">G803</f>
        <v>2381660</v>
      </c>
      <c r="H802" s="28" t="n">
        <f aca="false">H803</f>
        <v>0</v>
      </c>
      <c r="I802" s="28" t="n">
        <f aca="false">I803</f>
        <v>2381660</v>
      </c>
      <c r="J802" s="28" t="n">
        <f aca="false">J803</f>
        <v>735500</v>
      </c>
      <c r="K802" s="28" t="n">
        <f aca="false">K803</f>
        <v>0</v>
      </c>
      <c r="L802" s="28" t="n">
        <f aca="false">L803</f>
        <v>0</v>
      </c>
      <c r="M802" s="28" t="n">
        <f aca="false">M803</f>
        <v>2381660</v>
      </c>
      <c r="N802" s="28" t="n">
        <f aca="false">N803</f>
        <v>0</v>
      </c>
      <c r="O802" s="28" t="n">
        <f aca="false">O803</f>
        <v>2381660</v>
      </c>
      <c r="P802" s="28" t="n">
        <f aca="false">P803</f>
        <v>735500</v>
      </c>
      <c r="Q802" s="28" t="n">
        <f aca="false">Q803</f>
        <v>735500</v>
      </c>
      <c r="R802" s="28" t="n">
        <f aca="false">R803</f>
        <v>0</v>
      </c>
      <c r="S802" s="28" t="n">
        <f aca="false">S803</f>
        <v>0</v>
      </c>
      <c r="T802" s="28" t="n">
        <f aca="false">T803</f>
        <v>901223.05</v>
      </c>
      <c r="U802" s="29" t="n">
        <f aca="false">T802*100/O802</f>
        <v>37.8401220157369</v>
      </c>
      <c r="V802" s="28" t="n">
        <f aca="false">V803</f>
        <v>735500</v>
      </c>
      <c r="W802" s="28" t="n">
        <f aca="false">W803</f>
        <v>735500</v>
      </c>
      <c r="X802" s="28" t="n">
        <f aca="false">X803</f>
        <v>0</v>
      </c>
      <c r="Y802" s="28" t="n">
        <f aca="false">Y803</f>
        <v>735500</v>
      </c>
      <c r="Z802" s="28" t="n">
        <f aca="false">Z803</f>
        <v>0</v>
      </c>
      <c r="AA802" s="28" t="n">
        <f aca="false">AA803</f>
        <v>735500</v>
      </c>
    </row>
    <row r="803" customFormat="false" ht="19.5" hidden="false" customHeight="true" outlineLevel="0" collapsed="false">
      <c r="A803" s="30" t="s">
        <v>340</v>
      </c>
      <c r="B803" s="18" t="s">
        <v>502</v>
      </c>
      <c r="C803" s="18" t="s">
        <v>307</v>
      </c>
      <c r="D803" s="18" t="s">
        <v>29</v>
      </c>
      <c r="E803" s="18" t="s">
        <v>519</v>
      </c>
      <c r="F803" s="18" t="s">
        <v>45</v>
      </c>
      <c r="G803" s="28" t="n">
        <f aca="false">G804</f>
        <v>2381660</v>
      </c>
      <c r="H803" s="28" t="n">
        <f aca="false">H804</f>
        <v>0</v>
      </c>
      <c r="I803" s="28" t="n">
        <f aca="false">I804</f>
        <v>2381660</v>
      </c>
      <c r="J803" s="28" t="n">
        <f aca="false">J804</f>
        <v>735500</v>
      </c>
      <c r="K803" s="28" t="n">
        <f aca="false">K804</f>
        <v>0</v>
      </c>
      <c r="L803" s="28" t="n">
        <f aca="false">L804</f>
        <v>0</v>
      </c>
      <c r="M803" s="28" t="n">
        <f aca="false">M804</f>
        <v>2381660</v>
      </c>
      <c r="N803" s="28" t="n">
        <f aca="false">N804</f>
        <v>0</v>
      </c>
      <c r="O803" s="28" t="n">
        <f aca="false">O804</f>
        <v>2381660</v>
      </c>
      <c r="P803" s="28" t="n">
        <f aca="false">P804</f>
        <v>735500</v>
      </c>
      <c r="Q803" s="28" t="n">
        <f aca="false">Q804</f>
        <v>735500</v>
      </c>
      <c r="R803" s="28" t="n">
        <f aca="false">R804</f>
        <v>0</v>
      </c>
      <c r="S803" s="28" t="n">
        <f aca="false">S804</f>
        <v>0</v>
      </c>
      <c r="T803" s="28" t="n">
        <f aca="false">T804</f>
        <v>901223.05</v>
      </c>
      <c r="U803" s="29" t="n">
        <f aca="false">T803*100/O803</f>
        <v>37.8401220157369</v>
      </c>
      <c r="V803" s="28" t="n">
        <f aca="false">V804</f>
        <v>735500</v>
      </c>
      <c r="W803" s="28" t="n">
        <f aca="false">W804</f>
        <v>735500</v>
      </c>
      <c r="X803" s="28" t="n">
        <f aca="false">X804</f>
        <v>0</v>
      </c>
      <c r="Y803" s="28" t="n">
        <f aca="false">Y804</f>
        <v>735500</v>
      </c>
      <c r="Z803" s="28" t="n">
        <f aca="false">Z804</f>
        <v>0</v>
      </c>
      <c r="AA803" s="28" t="n">
        <f aca="false">AA804</f>
        <v>735500</v>
      </c>
    </row>
    <row r="804" customFormat="false" ht="35.25" hidden="false" customHeight="true" outlineLevel="0" collapsed="false">
      <c r="A804" s="30" t="s">
        <v>46</v>
      </c>
      <c r="B804" s="18" t="s">
        <v>502</v>
      </c>
      <c r="C804" s="18" t="s">
        <v>307</v>
      </c>
      <c r="D804" s="18" t="s">
        <v>29</v>
      </c>
      <c r="E804" s="18" t="s">
        <v>519</v>
      </c>
      <c r="F804" s="18" t="s">
        <v>47</v>
      </c>
      <c r="G804" s="28" t="n">
        <v>2381660</v>
      </c>
      <c r="H804" s="28" t="n">
        <v>0</v>
      </c>
      <c r="I804" s="28" t="n">
        <v>2381660</v>
      </c>
      <c r="J804" s="28" t="n">
        <v>735500</v>
      </c>
      <c r="K804" s="28"/>
      <c r="L804" s="28"/>
      <c r="M804" s="28" t="n">
        <v>2381660</v>
      </c>
      <c r="N804" s="28"/>
      <c r="O804" s="28" t="n">
        <v>2381660</v>
      </c>
      <c r="P804" s="28" t="n">
        <v>735500</v>
      </c>
      <c r="Q804" s="28" t="n">
        <v>735500</v>
      </c>
      <c r="R804" s="28" t="n">
        <v>0</v>
      </c>
      <c r="S804" s="28"/>
      <c r="T804" s="28" t="n">
        <v>901223.05</v>
      </c>
      <c r="U804" s="29" t="n">
        <f aca="false">T804*100/O804</f>
        <v>37.8401220157369</v>
      </c>
      <c r="V804" s="28" t="n">
        <v>735500</v>
      </c>
      <c r="W804" s="28" t="n">
        <v>735500</v>
      </c>
      <c r="X804" s="28"/>
      <c r="Y804" s="28" t="n">
        <v>735500</v>
      </c>
      <c r="Z804" s="28"/>
      <c r="AA804" s="28" t="n">
        <v>735500</v>
      </c>
    </row>
    <row r="805" customFormat="false" ht="21.75" hidden="false" customHeight="true" outlineLevel="0" collapsed="false">
      <c r="A805" s="27" t="s">
        <v>520</v>
      </c>
      <c r="B805" s="18" t="s">
        <v>502</v>
      </c>
      <c r="C805" s="18" t="s">
        <v>307</v>
      </c>
      <c r="D805" s="18" t="s">
        <v>29</v>
      </c>
      <c r="E805" s="18" t="s">
        <v>521</v>
      </c>
      <c r="F805" s="18"/>
      <c r="G805" s="28" t="n">
        <f aca="false">G806</f>
        <v>309000</v>
      </c>
      <c r="H805" s="28" t="n">
        <f aca="false">H806</f>
        <v>0</v>
      </c>
      <c r="I805" s="28" t="n">
        <f aca="false">I806</f>
        <v>309000</v>
      </c>
      <c r="J805" s="28" t="n">
        <f aca="false">J806</f>
        <v>92700</v>
      </c>
      <c r="K805" s="28" t="n">
        <f aca="false">K806</f>
        <v>0</v>
      </c>
      <c r="L805" s="28" t="n">
        <f aca="false">L806</f>
        <v>0</v>
      </c>
      <c r="M805" s="28" t="n">
        <f aca="false">M806</f>
        <v>309000</v>
      </c>
      <c r="N805" s="28" t="n">
        <f aca="false">N806</f>
        <v>0</v>
      </c>
      <c r="O805" s="28" t="n">
        <f aca="false">O806</f>
        <v>309000</v>
      </c>
      <c r="P805" s="28" t="n">
        <f aca="false">P806</f>
        <v>92700</v>
      </c>
      <c r="Q805" s="28" t="n">
        <f aca="false">Q806</f>
        <v>92700</v>
      </c>
      <c r="R805" s="28" t="n">
        <f aca="false">R806</f>
        <v>0</v>
      </c>
      <c r="S805" s="28" t="n">
        <f aca="false">S806</f>
        <v>0</v>
      </c>
      <c r="T805" s="28" t="n">
        <f aca="false">T806</f>
        <v>65897.45</v>
      </c>
      <c r="U805" s="29" t="n">
        <f aca="false">T805*100/O805</f>
        <v>21.3260355987055</v>
      </c>
      <c r="V805" s="28" t="n">
        <f aca="false">V806</f>
        <v>92700</v>
      </c>
      <c r="W805" s="28" t="n">
        <f aca="false">W806</f>
        <v>92700</v>
      </c>
      <c r="X805" s="28" t="n">
        <f aca="false">X806</f>
        <v>0</v>
      </c>
      <c r="Y805" s="28" t="n">
        <f aca="false">Y806</f>
        <v>92700</v>
      </c>
      <c r="Z805" s="28" t="n">
        <f aca="false">Z806</f>
        <v>0</v>
      </c>
      <c r="AA805" s="28" t="n">
        <f aca="false">AA806</f>
        <v>92700</v>
      </c>
    </row>
    <row r="806" customFormat="false" ht="21" hidden="false" customHeight="true" outlineLevel="0" collapsed="false">
      <c r="A806" s="30" t="s">
        <v>340</v>
      </c>
      <c r="B806" s="18" t="s">
        <v>502</v>
      </c>
      <c r="C806" s="18" t="s">
        <v>307</v>
      </c>
      <c r="D806" s="18" t="s">
        <v>29</v>
      </c>
      <c r="E806" s="18" t="s">
        <v>521</v>
      </c>
      <c r="F806" s="18" t="s">
        <v>45</v>
      </c>
      <c r="G806" s="28" t="n">
        <f aca="false">G807</f>
        <v>309000</v>
      </c>
      <c r="H806" s="28" t="n">
        <f aca="false">H807</f>
        <v>0</v>
      </c>
      <c r="I806" s="28" t="n">
        <f aca="false">I807</f>
        <v>309000</v>
      </c>
      <c r="J806" s="28" t="n">
        <f aca="false">J807</f>
        <v>92700</v>
      </c>
      <c r="K806" s="28" t="n">
        <f aca="false">K807</f>
        <v>0</v>
      </c>
      <c r="L806" s="28" t="n">
        <f aca="false">L807</f>
        <v>0</v>
      </c>
      <c r="M806" s="28" t="n">
        <f aca="false">M807</f>
        <v>309000</v>
      </c>
      <c r="N806" s="28" t="n">
        <f aca="false">N807</f>
        <v>0</v>
      </c>
      <c r="O806" s="28" t="n">
        <f aca="false">O807</f>
        <v>309000</v>
      </c>
      <c r="P806" s="28" t="n">
        <f aca="false">P807</f>
        <v>92700</v>
      </c>
      <c r="Q806" s="28" t="n">
        <f aca="false">Q807</f>
        <v>92700</v>
      </c>
      <c r="R806" s="28" t="n">
        <f aca="false">R807</f>
        <v>0</v>
      </c>
      <c r="S806" s="28" t="n">
        <f aca="false">S807</f>
        <v>0</v>
      </c>
      <c r="T806" s="28" t="n">
        <f aca="false">T807</f>
        <v>65897.45</v>
      </c>
      <c r="U806" s="29" t="n">
        <f aca="false">T806*100/O806</f>
        <v>21.3260355987055</v>
      </c>
      <c r="V806" s="28" t="n">
        <f aca="false">V807</f>
        <v>92700</v>
      </c>
      <c r="W806" s="28" t="n">
        <f aca="false">W807</f>
        <v>92700</v>
      </c>
      <c r="X806" s="28" t="n">
        <f aca="false">X807</f>
        <v>0</v>
      </c>
      <c r="Y806" s="28" t="n">
        <f aca="false">Y807</f>
        <v>92700</v>
      </c>
      <c r="Z806" s="28" t="n">
        <f aca="false">Z807</f>
        <v>0</v>
      </c>
      <c r="AA806" s="28" t="n">
        <f aca="false">AA807</f>
        <v>92700</v>
      </c>
    </row>
    <row r="807" customFormat="false" ht="34.5" hidden="false" customHeight="true" outlineLevel="0" collapsed="false">
      <c r="A807" s="30" t="s">
        <v>46</v>
      </c>
      <c r="B807" s="18" t="s">
        <v>502</v>
      </c>
      <c r="C807" s="18" t="s">
        <v>307</v>
      </c>
      <c r="D807" s="18" t="s">
        <v>29</v>
      </c>
      <c r="E807" s="18" t="s">
        <v>521</v>
      </c>
      <c r="F807" s="18" t="s">
        <v>47</v>
      </c>
      <c r="G807" s="28" t="n">
        <v>309000</v>
      </c>
      <c r="H807" s="28" t="n">
        <v>0</v>
      </c>
      <c r="I807" s="28" t="n">
        <v>309000</v>
      </c>
      <c r="J807" s="28" t="n">
        <v>92700</v>
      </c>
      <c r="K807" s="28"/>
      <c r="L807" s="28"/>
      <c r="M807" s="28" t="n">
        <v>309000</v>
      </c>
      <c r="N807" s="28"/>
      <c r="O807" s="28" t="n">
        <v>309000</v>
      </c>
      <c r="P807" s="28" t="n">
        <v>92700</v>
      </c>
      <c r="Q807" s="28" t="n">
        <v>92700</v>
      </c>
      <c r="R807" s="28" t="n">
        <v>0</v>
      </c>
      <c r="S807" s="28"/>
      <c r="T807" s="28" t="n">
        <v>65897.45</v>
      </c>
      <c r="U807" s="29" t="n">
        <f aca="false">T807*100/O807</f>
        <v>21.3260355987055</v>
      </c>
      <c r="V807" s="28" t="n">
        <v>92700</v>
      </c>
      <c r="W807" s="28" t="n">
        <v>92700</v>
      </c>
      <c r="X807" s="28"/>
      <c r="Y807" s="28" t="n">
        <v>92700</v>
      </c>
      <c r="Z807" s="28"/>
      <c r="AA807" s="28" t="n">
        <v>92700</v>
      </c>
    </row>
    <row r="808" customFormat="false" ht="33" hidden="false" customHeight="true" outlineLevel="0" collapsed="false">
      <c r="A808" s="27" t="s">
        <v>522</v>
      </c>
      <c r="B808" s="18" t="s">
        <v>502</v>
      </c>
      <c r="C808" s="18" t="s">
        <v>307</v>
      </c>
      <c r="D808" s="18" t="s">
        <v>29</v>
      </c>
      <c r="E808" s="18" t="s">
        <v>523</v>
      </c>
      <c r="F808" s="18"/>
      <c r="G808" s="28" t="n">
        <f aca="false">G809</f>
        <v>1386000</v>
      </c>
      <c r="H808" s="28" t="n">
        <f aca="false">H809</f>
        <v>-457560</v>
      </c>
      <c r="I808" s="28" t="n">
        <f aca="false">I809</f>
        <v>928440</v>
      </c>
      <c r="J808" s="28" t="n">
        <f aca="false">J809</f>
        <v>415800</v>
      </c>
      <c r="K808" s="28" t="n">
        <f aca="false">K809</f>
        <v>0</v>
      </c>
      <c r="L808" s="28" t="n">
        <f aca="false">L809</f>
        <v>0</v>
      </c>
      <c r="M808" s="28" t="n">
        <f aca="false">M809</f>
        <v>928440</v>
      </c>
      <c r="N808" s="28" t="n">
        <f aca="false">N809</f>
        <v>0</v>
      </c>
      <c r="O808" s="28" t="n">
        <f aca="false">O809</f>
        <v>928440</v>
      </c>
      <c r="P808" s="28" t="n">
        <f aca="false">P809</f>
        <v>415800</v>
      </c>
      <c r="Q808" s="28" t="n">
        <f aca="false">Q809</f>
        <v>415800</v>
      </c>
      <c r="R808" s="28" t="n">
        <f aca="false">R809</f>
        <v>0</v>
      </c>
      <c r="S808" s="28" t="n">
        <f aca="false">S809</f>
        <v>0</v>
      </c>
      <c r="T808" s="28" t="n">
        <f aca="false">T809</f>
        <v>162441.71</v>
      </c>
      <c r="U808" s="29" t="n">
        <f aca="false">T808*100/O808</f>
        <v>17.4961990004739</v>
      </c>
      <c r="V808" s="28" t="n">
        <f aca="false">V809</f>
        <v>415800</v>
      </c>
      <c r="W808" s="28" t="n">
        <f aca="false">W809</f>
        <v>415800</v>
      </c>
      <c r="X808" s="28" t="n">
        <f aca="false">X809</f>
        <v>0</v>
      </c>
      <c r="Y808" s="28" t="n">
        <f aca="false">Y809</f>
        <v>415800</v>
      </c>
      <c r="Z808" s="28" t="n">
        <f aca="false">Z809</f>
        <v>0</v>
      </c>
      <c r="AA808" s="28" t="n">
        <f aca="false">AA809</f>
        <v>415800</v>
      </c>
    </row>
    <row r="809" customFormat="false" ht="20.25" hidden="false" customHeight="true" outlineLevel="0" collapsed="false">
      <c r="A809" s="30" t="s">
        <v>340</v>
      </c>
      <c r="B809" s="18" t="s">
        <v>502</v>
      </c>
      <c r="C809" s="18" t="s">
        <v>307</v>
      </c>
      <c r="D809" s="18" t="s">
        <v>29</v>
      </c>
      <c r="E809" s="18" t="s">
        <v>523</v>
      </c>
      <c r="F809" s="18" t="s">
        <v>45</v>
      </c>
      <c r="G809" s="28" t="n">
        <f aca="false">G810</f>
        <v>1386000</v>
      </c>
      <c r="H809" s="28" t="n">
        <f aca="false">H810</f>
        <v>-457560</v>
      </c>
      <c r="I809" s="28" t="n">
        <f aca="false">I810</f>
        <v>928440</v>
      </c>
      <c r="J809" s="28" t="n">
        <f aca="false">J810</f>
        <v>415800</v>
      </c>
      <c r="K809" s="28" t="n">
        <f aca="false">K810</f>
        <v>0</v>
      </c>
      <c r="L809" s="28" t="n">
        <f aca="false">L810</f>
        <v>0</v>
      </c>
      <c r="M809" s="28" t="n">
        <f aca="false">M810</f>
        <v>928440</v>
      </c>
      <c r="N809" s="28" t="n">
        <f aca="false">N810</f>
        <v>0</v>
      </c>
      <c r="O809" s="28" t="n">
        <f aca="false">O810</f>
        <v>928440</v>
      </c>
      <c r="P809" s="28" t="n">
        <f aca="false">P810</f>
        <v>415800</v>
      </c>
      <c r="Q809" s="28" t="n">
        <f aca="false">Q810</f>
        <v>415800</v>
      </c>
      <c r="R809" s="28" t="n">
        <f aca="false">R810</f>
        <v>0</v>
      </c>
      <c r="S809" s="28" t="n">
        <f aca="false">S810</f>
        <v>0</v>
      </c>
      <c r="T809" s="28" t="n">
        <f aca="false">T810</f>
        <v>162441.71</v>
      </c>
      <c r="U809" s="29" t="n">
        <f aca="false">T809*100/O809</f>
        <v>17.4961990004739</v>
      </c>
      <c r="V809" s="28" t="n">
        <f aca="false">V810</f>
        <v>415800</v>
      </c>
      <c r="W809" s="28" t="n">
        <f aca="false">W810</f>
        <v>415800</v>
      </c>
      <c r="X809" s="28" t="n">
        <f aca="false">X810</f>
        <v>0</v>
      </c>
      <c r="Y809" s="28" t="n">
        <f aca="false">Y810</f>
        <v>415800</v>
      </c>
      <c r="Z809" s="28" t="n">
        <f aca="false">Z810</f>
        <v>0</v>
      </c>
      <c r="AA809" s="28" t="n">
        <f aca="false">AA810</f>
        <v>415800</v>
      </c>
    </row>
    <row r="810" customFormat="false" ht="31.5" hidden="false" customHeight="true" outlineLevel="0" collapsed="false">
      <c r="A810" s="30" t="s">
        <v>46</v>
      </c>
      <c r="B810" s="18" t="s">
        <v>502</v>
      </c>
      <c r="C810" s="18" t="s">
        <v>307</v>
      </c>
      <c r="D810" s="18" t="s">
        <v>29</v>
      </c>
      <c r="E810" s="18" t="s">
        <v>523</v>
      </c>
      <c r="F810" s="18" t="s">
        <v>47</v>
      </c>
      <c r="G810" s="28" t="n">
        <v>1386000</v>
      </c>
      <c r="H810" s="28" t="n">
        <v>-457560</v>
      </c>
      <c r="I810" s="28" t="n">
        <f aca="false">H810+G810</f>
        <v>928440</v>
      </c>
      <c r="J810" s="28" t="n">
        <v>415800</v>
      </c>
      <c r="K810" s="28"/>
      <c r="L810" s="28"/>
      <c r="M810" s="28" t="n">
        <f aca="false">L810+I810</f>
        <v>928440</v>
      </c>
      <c r="N810" s="28"/>
      <c r="O810" s="28" t="n">
        <f aca="false">N810+M810</f>
        <v>928440</v>
      </c>
      <c r="P810" s="28" t="n">
        <v>415800</v>
      </c>
      <c r="Q810" s="28" t="n">
        <v>415800</v>
      </c>
      <c r="R810" s="28" t="n">
        <v>0</v>
      </c>
      <c r="S810" s="28"/>
      <c r="T810" s="28" t="n">
        <v>162441.71</v>
      </c>
      <c r="U810" s="29" t="n">
        <f aca="false">T810*100/O810</f>
        <v>17.4961990004739</v>
      </c>
      <c r="V810" s="28" t="n">
        <v>415800</v>
      </c>
      <c r="W810" s="28" t="n">
        <v>415800</v>
      </c>
      <c r="X810" s="28"/>
      <c r="Y810" s="28" t="n">
        <v>415800</v>
      </c>
      <c r="Z810" s="28"/>
      <c r="AA810" s="28" t="n">
        <v>415800</v>
      </c>
    </row>
    <row r="811" customFormat="false" ht="42" hidden="false" customHeight="true" outlineLevel="0" collapsed="false">
      <c r="A811" s="30" t="s">
        <v>524</v>
      </c>
      <c r="B811" s="18" t="s">
        <v>502</v>
      </c>
      <c r="C811" s="18" t="s">
        <v>307</v>
      </c>
      <c r="D811" s="18" t="s">
        <v>29</v>
      </c>
      <c r="E811" s="18" t="s">
        <v>525</v>
      </c>
      <c r="F811" s="18"/>
      <c r="G811" s="28" t="n">
        <f aca="false">G812</f>
        <v>0</v>
      </c>
      <c r="H811" s="28" t="n">
        <f aca="false">H812</f>
        <v>10000</v>
      </c>
      <c r="I811" s="28" t="n">
        <f aca="false">I812</f>
        <v>10000</v>
      </c>
      <c r="J811" s="28" t="n">
        <f aca="false">J812</f>
        <v>0</v>
      </c>
      <c r="K811" s="28" t="n">
        <f aca="false">K812</f>
        <v>0</v>
      </c>
      <c r="L811" s="28" t="n">
        <f aca="false">L812</f>
        <v>0</v>
      </c>
      <c r="M811" s="28" t="n">
        <f aca="false">M812</f>
        <v>10000</v>
      </c>
      <c r="N811" s="28" t="n">
        <f aca="false">N812</f>
        <v>0</v>
      </c>
      <c r="O811" s="28" t="n">
        <f aca="false">O812</f>
        <v>10000</v>
      </c>
      <c r="P811" s="28" t="n">
        <f aca="false">P812</f>
        <v>0</v>
      </c>
      <c r="Q811" s="28" t="n">
        <f aca="false">Q812</f>
        <v>0</v>
      </c>
      <c r="R811" s="28" t="n">
        <f aca="false">R812</f>
        <v>0</v>
      </c>
      <c r="S811" s="28" t="n">
        <f aca="false">S812</f>
        <v>0</v>
      </c>
      <c r="T811" s="28" t="n">
        <f aca="false">T812</f>
        <v>10000</v>
      </c>
      <c r="U811" s="29" t="n">
        <f aca="false">T811*100/O811</f>
        <v>100</v>
      </c>
      <c r="V811" s="28" t="n">
        <f aca="false">V812</f>
        <v>0</v>
      </c>
      <c r="W811" s="28" t="n">
        <f aca="false">W812</f>
        <v>0</v>
      </c>
      <c r="X811" s="28" t="n">
        <f aca="false">X812</f>
        <v>0</v>
      </c>
      <c r="Y811" s="28" t="n">
        <f aca="false">Y812</f>
        <v>0</v>
      </c>
      <c r="Z811" s="28" t="n">
        <f aca="false">Z812</f>
        <v>0</v>
      </c>
      <c r="AA811" s="28" t="n">
        <f aca="false">AA812</f>
        <v>0</v>
      </c>
    </row>
    <row r="812" customFormat="false" ht="20.25" hidden="false" customHeight="true" outlineLevel="0" collapsed="false">
      <c r="A812" s="30" t="s">
        <v>340</v>
      </c>
      <c r="B812" s="18" t="s">
        <v>502</v>
      </c>
      <c r="C812" s="18" t="s">
        <v>307</v>
      </c>
      <c r="D812" s="18" t="s">
        <v>29</v>
      </c>
      <c r="E812" s="18" t="s">
        <v>525</v>
      </c>
      <c r="F812" s="18" t="s">
        <v>45</v>
      </c>
      <c r="G812" s="28" t="n">
        <f aca="false">G813</f>
        <v>0</v>
      </c>
      <c r="H812" s="28" t="n">
        <f aca="false">H813</f>
        <v>10000</v>
      </c>
      <c r="I812" s="28" t="n">
        <f aca="false">I813</f>
        <v>10000</v>
      </c>
      <c r="J812" s="28" t="n">
        <f aca="false">J813</f>
        <v>0</v>
      </c>
      <c r="K812" s="28" t="n">
        <f aca="false">K813</f>
        <v>0</v>
      </c>
      <c r="L812" s="28" t="n">
        <f aca="false">L813</f>
        <v>0</v>
      </c>
      <c r="M812" s="28" t="n">
        <f aca="false">M813</f>
        <v>10000</v>
      </c>
      <c r="N812" s="28" t="n">
        <f aca="false">N813</f>
        <v>0</v>
      </c>
      <c r="O812" s="28" t="n">
        <f aca="false">O813</f>
        <v>10000</v>
      </c>
      <c r="P812" s="28" t="n">
        <f aca="false">P813</f>
        <v>0</v>
      </c>
      <c r="Q812" s="28" t="n">
        <f aca="false">Q813</f>
        <v>0</v>
      </c>
      <c r="R812" s="28" t="n">
        <f aca="false">R813</f>
        <v>0</v>
      </c>
      <c r="S812" s="28" t="n">
        <f aca="false">S813</f>
        <v>0</v>
      </c>
      <c r="T812" s="28" t="n">
        <f aca="false">T813</f>
        <v>10000</v>
      </c>
      <c r="U812" s="29" t="n">
        <f aca="false">T812*100/O812</f>
        <v>100</v>
      </c>
      <c r="V812" s="28" t="n">
        <f aca="false">V813</f>
        <v>0</v>
      </c>
      <c r="W812" s="28" t="n">
        <f aca="false">W813</f>
        <v>0</v>
      </c>
      <c r="X812" s="28" t="n">
        <f aca="false">X813</f>
        <v>0</v>
      </c>
      <c r="Y812" s="28" t="n">
        <f aca="false">Y813</f>
        <v>0</v>
      </c>
      <c r="Z812" s="28" t="n">
        <f aca="false">Z813</f>
        <v>0</v>
      </c>
      <c r="AA812" s="28" t="n">
        <f aca="false">AA813</f>
        <v>0</v>
      </c>
    </row>
    <row r="813" customFormat="false" ht="31.5" hidden="false" customHeight="true" outlineLevel="0" collapsed="false">
      <c r="A813" s="30" t="s">
        <v>46</v>
      </c>
      <c r="B813" s="18" t="s">
        <v>502</v>
      </c>
      <c r="C813" s="18" t="s">
        <v>307</v>
      </c>
      <c r="D813" s="18" t="s">
        <v>29</v>
      </c>
      <c r="E813" s="18" t="s">
        <v>525</v>
      </c>
      <c r="F813" s="18" t="s">
        <v>47</v>
      </c>
      <c r="G813" s="28" t="n">
        <v>0</v>
      </c>
      <c r="H813" s="28" t="n">
        <v>10000</v>
      </c>
      <c r="I813" s="28" t="n">
        <f aca="false">H813+G813</f>
        <v>10000</v>
      </c>
      <c r="J813" s="28" t="n">
        <v>0</v>
      </c>
      <c r="K813" s="28" t="n">
        <v>0</v>
      </c>
      <c r="L813" s="28" t="n">
        <f aca="false">K813+J813</f>
        <v>0</v>
      </c>
      <c r="M813" s="28" t="n">
        <f aca="false">L813+I813</f>
        <v>10000</v>
      </c>
      <c r="N813" s="28"/>
      <c r="O813" s="28" t="n">
        <f aca="false">N813+M813</f>
        <v>10000</v>
      </c>
      <c r="P813" s="28" t="n">
        <v>0</v>
      </c>
      <c r="Q813" s="28" t="n">
        <v>0</v>
      </c>
      <c r="R813" s="28" t="n">
        <v>0</v>
      </c>
      <c r="S813" s="28" t="n">
        <v>0</v>
      </c>
      <c r="T813" s="28" t="n">
        <v>10000</v>
      </c>
      <c r="U813" s="29" t="n">
        <f aca="false">T813*100/O813</f>
        <v>100</v>
      </c>
      <c r="V813" s="28" t="n">
        <v>0</v>
      </c>
      <c r="W813" s="28" t="n">
        <v>0</v>
      </c>
      <c r="X813" s="28" t="n">
        <v>0</v>
      </c>
      <c r="Y813" s="28" t="n">
        <v>0</v>
      </c>
      <c r="Z813" s="28" t="n">
        <v>0</v>
      </c>
      <c r="AA813" s="28" t="n">
        <v>0</v>
      </c>
    </row>
    <row r="814" customFormat="false" ht="31.5" hidden="false" customHeight="true" outlineLevel="0" collapsed="false">
      <c r="A814" s="30" t="s">
        <v>526</v>
      </c>
      <c r="B814" s="18" t="s">
        <v>502</v>
      </c>
      <c r="C814" s="18" t="s">
        <v>307</v>
      </c>
      <c r="D814" s="18" t="s">
        <v>29</v>
      </c>
      <c r="E814" s="18" t="s">
        <v>527</v>
      </c>
      <c r="F814" s="18"/>
      <c r="G814" s="28"/>
      <c r="H814" s="28"/>
      <c r="I814" s="28"/>
      <c r="J814" s="28"/>
      <c r="K814" s="28"/>
      <c r="L814" s="28"/>
      <c r="M814" s="28"/>
      <c r="N814" s="28"/>
      <c r="O814" s="28" t="n">
        <f aca="false">O815</f>
        <v>670000</v>
      </c>
      <c r="P814" s="28"/>
      <c r="Q814" s="28"/>
      <c r="R814" s="28"/>
      <c r="S814" s="28"/>
      <c r="T814" s="28" t="n">
        <f aca="false">T815</f>
        <v>0</v>
      </c>
      <c r="U814" s="29" t="n">
        <f aca="false">T814*100/O814</f>
        <v>0</v>
      </c>
      <c r="V814" s="28"/>
      <c r="W814" s="28"/>
      <c r="X814" s="28"/>
      <c r="Y814" s="28"/>
      <c r="Z814" s="28"/>
      <c r="AA814" s="28"/>
    </row>
    <row r="815" customFormat="false" ht="21.75" hidden="false" customHeight="true" outlineLevel="0" collapsed="false">
      <c r="A815" s="30" t="s">
        <v>340</v>
      </c>
      <c r="B815" s="18" t="s">
        <v>502</v>
      </c>
      <c r="C815" s="18" t="s">
        <v>307</v>
      </c>
      <c r="D815" s="18" t="s">
        <v>29</v>
      </c>
      <c r="E815" s="18" t="s">
        <v>527</v>
      </c>
      <c r="F815" s="18" t="s">
        <v>45</v>
      </c>
      <c r="G815" s="28"/>
      <c r="H815" s="28"/>
      <c r="I815" s="28"/>
      <c r="J815" s="28"/>
      <c r="K815" s="28"/>
      <c r="L815" s="28"/>
      <c r="M815" s="28"/>
      <c r="N815" s="28"/>
      <c r="O815" s="28" t="n">
        <f aca="false">O816</f>
        <v>670000</v>
      </c>
      <c r="P815" s="28"/>
      <c r="Q815" s="28"/>
      <c r="R815" s="28"/>
      <c r="S815" s="28"/>
      <c r="T815" s="28" t="n">
        <f aca="false">T816</f>
        <v>0</v>
      </c>
      <c r="U815" s="29" t="n">
        <f aca="false">T815*100/O815</f>
        <v>0</v>
      </c>
      <c r="V815" s="28"/>
      <c r="W815" s="28"/>
      <c r="X815" s="28"/>
      <c r="Y815" s="28"/>
      <c r="Z815" s="28"/>
      <c r="AA815" s="28"/>
    </row>
    <row r="816" customFormat="false" ht="31.5" hidden="false" customHeight="true" outlineLevel="0" collapsed="false">
      <c r="A816" s="30" t="s">
        <v>46</v>
      </c>
      <c r="B816" s="18" t="s">
        <v>502</v>
      </c>
      <c r="C816" s="18" t="s">
        <v>307</v>
      </c>
      <c r="D816" s="18" t="s">
        <v>29</v>
      </c>
      <c r="E816" s="18" t="s">
        <v>527</v>
      </c>
      <c r="F816" s="18" t="s">
        <v>47</v>
      </c>
      <c r="G816" s="28"/>
      <c r="H816" s="28"/>
      <c r="I816" s="28"/>
      <c r="J816" s="28"/>
      <c r="K816" s="28"/>
      <c r="L816" s="28"/>
      <c r="M816" s="28"/>
      <c r="N816" s="28"/>
      <c r="O816" s="28" t="n">
        <v>670000</v>
      </c>
      <c r="P816" s="28"/>
      <c r="Q816" s="28"/>
      <c r="R816" s="28"/>
      <c r="S816" s="28"/>
      <c r="T816" s="28" t="n">
        <v>0</v>
      </c>
      <c r="U816" s="29" t="n">
        <f aca="false">T816*100/O816</f>
        <v>0</v>
      </c>
      <c r="V816" s="28"/>
      <c r="W816" s="28"/>
      <c r="X816" s="28"/>
      <c r="Y816" s="28"/>
      <c r="Z816" s="28"/>
      <c r="AA816" s="28"/>
    </row>
    <row r="817" customFormat="false" ht="36" hidden="false" customHeight="true" outlineLevel="0" collapsed="false">
      <c r="A817" s="31" t="s">
        <v>127</v>
      </c>
      <c r="B817" s="18" t="s">
        <v>502</v>
      </c>
      <c r="C817" s="18" t="s">
        <v>307</v>
      </c>
      <c r="D817" s="18" t="s">
        <v>29</v>
      </c>
      <c r="E817" s="18" t="s">
        <v>505</v>
      </c>
      <c r="F817" s="18"/>
      <c r="G817" s="28" t="n">
        <f aca="false">G818</f>
        <v>1813000</v>
      </c>
      <c r="H817" s="28" t="n">
        <f aca="false">H818</f>
        <v>0</v>
      </c>
      <c r="I817" s="28" t="n">
        <f aca="false">I818</f>
        <v>1813000</v>
      </c>
      <c r="J817" s="28" t="n">
        <f aca="false">J818</f>
        <v>0</v>
      </c>
      <c r="K817" s="28" t="n">
        <f aca="false">K818</f>
        <v>0</v>
      </c>
      <c r="L817" s="28" t="n">
        <f aca="false">L818</f>
        <v>0</v>
      </c>
      <c r="M817" s="28" t="n">
        <f aca="false">M818</f>
        <v>1813000</v>
      </c>
      <c r="N817" s="28" t="n">
        <f aca="false">N818</f>
        <v>0</v>
      </c>
      <c r="O817" s="28" t="n">
        <f aca="false">O818</f>
        <v>1813000</v>
      </c>
      <c r="P817" s="28" t="n">
        <f aca="false">P818</f>
        <v>0</v>
      </c>
      <c r="Q817" s="28" t="n">
        <f aca="false">Q818</f>
        <v>0</v>
      </c>
      <c r="R817" s="28" t="n">
        <f aca="false">R818</f>
        <v>0</v>
      </c>
      <c r="S817" s="28" t="n">
        <f aca="false">S818</f>
        <v>0</v>
      </c>
      <c r="T817" s="28" t="n">
        <f aca="false">T818</f>
        <v>0</v>
      </c>
      <c r="U817" s="29" t="n">
        <f aca="false">T817*100/O817</f>
        <v>0</v>
      </c>
      <c r="V817" s="28" t="n">
        <f aca="false">V818</f>
        <v>0</v>
      </c>
      <c r="W817" s="28" t="n">
        <f aca="false">W818</f>
        <v>0</v>
      </c>
      <c r="X817" s="28" t="n">
        <f aca="false">X818</f>
        <v>0</v>
      </c>
      <c r="Y817" s="28" t="n">
        <f aca="false">Y818</f>
        <v>0</v>
      </c>
      <c r="Z817" s="28" t="n">
        <f aca="false">Z818</f>
        <v>0</v>
      </c>
      <c r="AA817" s="28" t="n">
        <f aca="false">AA818</f>
        <v>0</v>
      </c>
    </row>
    <row r="818" customFormat="false" ht="19.5" hidden="false" customHeight="true" outlineLevel="0" collapsed="false">
      <c r="A818" s="30" t="s">
        <v>340</v>
      </c>
      <c r="B818" s="18" t="s">
        <v>502</v>
      </c>
      <c r="C818" s="18" t="s">
        <v>307</v>
      </c>
      <c r="D818" s="18" t="s">
        <v>29</v>
      </c>
      <c r="E818" s="18" t="s">
        <v>505</v>
      </c>
      <c r="F818" s="18" t="s">
        <v>45</v>
      </c>
      <c r="G818" s="28" t="n">
        <f aca="false">G819</f>
        <v>1813000</v>
      </c>
      <c r="H818" s="28" t="n">
        <f aca="false">H819</f>
        <v>0</v>
      </c>
      <c r="I818" s="28" t="n">
        <f aca="false">I819</f>
        <v>1813000</v>
      </c>
      <c r="J818" s="28" t="n">
        <f aca="false">J819</f>
        <v>0</v>
      </c>
      <c r="K818" s="28" t="n">
        <f aca="false">K819</f>
        <v>0</v>
      </c>
      <c r="L818" s="28" t="n">
        <f aca="false">L819</f>
        <v>0</v>
      </c>
      <c r="M818" s="28" t="n">
        <f aca="false">M819</f>
        <v>1813000</v>
      </c>
      <c r="N818" s="28" t="n">
        <f aca="false">N819</f>
        <v>0</v>
      </c>
      <c r="O818" s="28" t="n">
        <f aca="false">O819</f>
        <v>1813000</v>
      </c>
      <c r="P818" s="28" t="n">
        <f aca="false">P819</f>
        <v>0</v>
      </c>
      <c r="Q818" s="28" t="n">
        <f aca="false">Q819</f>
        <v>0</v>
      </c>
      <c r="R818" s="28" t="n">
        <f aca="false">R819</f>
        <v>0</v>
      </c>
      <c r="S818" s="28" t="n">
        <f aca="false">S819</f>
        <v>0</v>
      </c>
      <c r="T818" s="28" t="n">
        <f aca="false">T819</f>
        <v>0</v>
      </c>
      <c r="U818" s="29" t="n">
        <f aca="false">T818*100/O818</f>
        <v>0</v>
      </c>
      <c r="V818" s="28" t="n">
        <f aca="false">V819</f>
        <v>0</v>
      </c>
      <c r="W818" s="28" t="n">
        <f aca="false">W819</f>
        <v>0</v>
      </c>
      <c r="X818" s="28" t="n">
        <f aca="false">X819</f>
        <v>0</v>
      </c>
      <c r="Y818" s="28" t="n">
        <f aca="false">Y819</f>
        <v>0</v>
      </c>
      <c r="Z818" s="28" t="n">
        <f aca="false">Z819</f>
        <v>0</v>
      </c>
      <c r="AA818" s="28" t="n">
        <f aca="false">AA819</f>
        <v>0</v>
      </c>
    </row>
    <row r="819" customFormat="false" ht="31.5" hidden="false" customHeight="true" outlineLevel="0" collapsed="false">
      <c r="A819" s="30" t="s">
        <v>46</v>
      </c>
      <c r="B819" s="18" t="s">
        <v>502</v>
      </c>
      <c r="C819" s="18" t="s">
        <v>307</v>
      </c>
      <c r="D819" s="18" t="s">
        <v>29</v>
      </c>
      <c r="E819" s="18" t="s">
        <v>505</v>
      </c>
      <c r="F819" s="18" t="s">
        <v>47</v>
      </c>
      <c r="G819" s="28" t="n">
        <v>1813000</v>
      </c>
      <c r="H819" s="28" t="n">
        <v>0</v>
      </c>
      <c r="I819" s="28" t="n">
        <v>1813000</v>
      </c>
      <c r="J819" s="28" t="n">
        <v>0</v>
      </c>
      <c r="K819" s="28" t="n">
        <v>0</v>
      </c>
      <c r="L819" s="28"/>
      <c r="M819" s="28" t="n">
        <v>1813000</v>
      </c>
      <c r="N819" s="28"/>
      <c r="O819" s="28" t="n">
        <v>1813000</v>
      </c>
      <c r="P819" s="28" t="n">
        <v>0</v>
      </c>
      <c r="Q819" s="28" t="n">
        <v>0</v>
      </c>
      <c r="R819" s="28" t="n">
        <v>0</v>
      </c>
      <c r="S819" s="28" t="n">
        <v>0</v>
      </c>
      <c r="T819" s="28" t="n">
        <v>0</v>
      </c>
      <c r="U819" s="29" t="n">
        <f aca="false">T819*100/O819</f>
        <v>0</v>
      </c>
      <c r="V819" s="28" t="n">
        <v>0</v>
      </c>
      <c r="W819" s="28" t="n">
        <v>0</v>
      </c>
      <c r="X819" s="28" t="n">
        <v>0</v>
      </c>
      <c r="Y819" s="28" t="n">
        <v>0</v>
      </c>
      <c r="Z819" s="28" t="n">
        <v>0</v>
      </c>
      <c r="AA819" s="28" t="n">
        <v>0</v>
      </c>
    </row>
    <row r="820" customFormat="false" ht="31.5" hidden="false" customHeight="true" outlineLevel="0" collapsed="false">
      <c r="A820" s="31" t="s">
        <v>528</v>
      </c>
      <c r="B820" s="18" t="s">
        <v>502</v>
      </c>
      <c r="C820" s="18" t="s">
        <v>307</v>
      </c>
      <c r="D820" s="18" t="s">
        <v>29</v>
      </c>
      <c r="E820" s="18" t="s">
        <v>529</v>
      </c>
      <c r="F820" s="18"/>
      <c r="G820" s="28"/>
      <c r="H820" s="28"/>
      <c r="I820" s="28"/>
      <c r="J820" s="28"/>
      <c r="K820" s="28"/>
      <c r="L820" s="28"/>
      <c r="M820" s="28"/>
      <c r="N820" s="28"/>
      <c r="O820" s="28" t="n">
        <f aca="false">O821</f>
        <v>1361853.93</v>
      </c>
      <c r="P820" s="28"/>
      <c r="Q820" s="28"/>
      <c r="R820" s="28"/>
      <c r="S820" s="28"/>
      <c r="T820" s="28" t="n">
        <f aca="false">T821</f>
        <v>0</v>
      </c>
      <c r="U820" s="29" t="n">
        <f aca="false">T820*100/O820</f>
        <v>0</v>
      </c>
      <c r="V820" s="28"/>
      <c r="W820" s="28"/>
      <c r="X820" s="28"/>
      <c r="Y820" s="28"/>
      <c r="Z820" s="28"/>
      <c r="AA820" s="28"/>
    </row>
    <row r="821" customFormat="false" ht="21.75" hidden="false" customHeight="true" outlineLevel="0" collapsed="false">
      <c r="A821" s="30" t="s">
        <v>340</v>
      </c>
      <c r="B821" s="18" t="s">
        <v>502</v>
      </c>
      <c r="C821" s="18" t="s">
        <v>307</v>
      </c>
      <c r="D821" s="18" t="s">
        <v>29</v>
      </c>
      <c r="E821" s="18" t="s">
        <v>529</v>
      </c>
      <c r="F821" s="18" t="s">
        <v>45</v>
      </c>
      <c r="G821" s="28"/>
      <c r="H821" s="28"/>
      <c r="I821" s="28"/>
      <c r="J821" s="28"/>
      <c r="K821" s="28"/>
      <c r="L821" s="28"/>
      <c r="M821" s="28"/>
      <c r="N821" s="28"/>
      <c r="O821" s="28" t="n">
        <f aca="false">O822</f>
        <v>1361853.93</v>
      </c>
      <c r="P821" s="28"/>
      <c r="Q821" s="28"/>
      <c r="R821" s="28"/>
      <c r="S821" s="28"/>
      <c r="T821" s="28" t="n">
        <f aca="false">T822</f>
        <v>0</v>
      </c>
      <c r="U821" s="29" t="n">
        <f aca="false">T821*100/O821</f>
        <v>0</v>
      </c>
      <c r="V821" s="28"/>
      <c r="W821" s="28"/>
      <c r="X821" s="28"/>
      <c r="Y821" s="28"/>
      <c r="Z821" s="28"/>
      <c r="AA821" s="28"/>
    </row>
    <row r="822" customFormat="false" ht="31.5" hidden="false" customHeight="true" outlineLevel="0" collapsed="false">
      <c r="A822" s="30" t="s">
        <v>46</v>
      </c>
      <c r="B822" s="18" t="s">
        <v>502</v>
      </c>
      <c r="C822" s="18" t="s">
        <v>307</v>
      </c>
      <c r="D822" s="18" t="s">
        <v>29</v>
      </c>
      <c r="E822" s="18" t="s">
        <v>529</v>
      </c>
      <c r="F822" s="18" t="s">
        <v>47</v>
      </c>
      <c r="G822" s="28"/>
      <c r="H822" s="28"/>
      <c r="I822" s="28"/>
      <c r="J822" s="28"/>
      <c r="K822" s="28"/>
      <c r="L822" s="28"/>
      <c r="M822" s="28"/>
      <c r="N822" s="28"/>
      <c r="O822" s="28" t="n">
        <v>1361853.93</v>
      </c>
      <c r="P822" s="28"/>
      <c r="Q822" s="28"/>
      <c r="R822" s="28"/>
      <c r="S822" s="28"/>
      <c r="T822" s="28" t="n">
        <v>0</v>
      </c>
      <c r="U822" s="29" t="n">
        <f aca="false">T822*100/O822</f>
        <v>0</v>
      </c>
      <c r="V822" s="28"/>
      <c r="W822" s="28"/>
      <c r="X822" s="28"/>
      <c r="Y822" s="28"/>
      <c r="Z822" s="28"/>
      <c r="AA822" s="28"/>
    </row>
    <row r="823" customFormat="false" ht="38.25" hidden="false" customHeight="true" outlineLevel="0" collapsed="false">
      <c r="A823" s="31" t="s">
        <v>530</v>
      </c>
      <c r="B823" s="18" t="s">
        <v>502</v>
      </c>
      <c r="C823" s="18" t="s">
        <v>307</v>
      </c>
      <c r="D823" s="18" t="s">
        <v>29</v>
      </c>
      <c r="E823" s="18" t="s">
        <v>531</v>
      </c>
      <c r="F823" s="18"/>
      <c r="G823" s="28" t="n">
        <f aca="false">G827+G830</f>
        <v>0</v>
      </c>
      <c r="H823" s="28" t="n">
        <f aca="false">H827+H830</f>
        <v>17085093.6</v>
      </c>
      <c r="I823" s="28" t="n">
        <f aca="false">I827+I830+I824</f>
        <v>17085093.6</v>
      </c>
      <c r="J823" s="28" t="n">
        <f aca="false">J827+J830</f>
        <v>0</v>
      </c>
      <c r="K823" s="28" t="n">
        <f aca="false">K827+K830</f>
        <v>17842617.82</v>
      </c>
      <c r="L823" s="28" t="n">
        <f aca="false">L827+L830+L824</f>
        <v>5751939.87</v>
      </c>
      <c r="M823" s="28" t="n">
        <f aca="false">M827+M830+M824+M833</f>
        <v>22837033.47</v>
      </c>
      <c r="N823" s="28" t="n">
        <f aca="false">N827+N830+N824+N833</f>
        <v>670000</v>
      </c>
      <c r="O823" s="28" t="n">
        <f aca="false">O827+O830+O824+O833</f>
        <v>22750560.38</v>
      </c>
      <c r="P823" s="28" t="n">
        <f aca="false">P827+P830+P824+P833</f>
        <v>17842617.82</v>
      </c>
      <c r="Q823" s="28" t="n">
        <f aca="false">Q827+Q830+Q824+Q833</f>
        <v>0</v>
      </c>
      <c r="R823" s="28" t="n">
        <f aca="false">R827+R830+R824+R833</f>
        <v>0</v>
      </c>
      <c r="S823" s="28" t="n">
        <f aca="false">S827+S830+S824+S833</f>
        <v>0</v>
      </c>
      <c r="T823" s="28" t="n">
        <f aca="false">T827+T830+T824+T833</f>
        <v>70000</v>
      </c>
      <c r="U823" s="29" t="n">
        <f aca="false">T823*100/O823</f>
        <v>0.307684728775019</v>
      </c>
      <c r="V823" s="28" t="n">
        <f aca="false">V827+V830+V824+V833</f>
        <v>0</v>
      </c>
      <c r="W823" s="28" t="n">
        <f aca="false">W827+W830+W824+W833</f>
        <v>0</v>
      </c>
      <c r="X823" s="28" t="n">
        <f aca="false">X827+X830+X824+X833</f>
        <v>0</v>
      </c>
      <c r="Y823" s="28" t="n">
        <f aca="false">Y827+Y830+Y824+Y833</f>
        <v>0</v>
      </c>
      <c r="Z823" s="28" t="n">
        <f aca="false">Z827+Z830+Z824+Z833</f>
        <v>0</v>
      </c>
      <c r="AA823" s="28" t="n">
        <f aca="false">AA827+AA830+AA824+AA833</f>
        <v>0</v>
      </c>
    </row>
    <row r="824" customFormat="false" ht="56.25" hidden="false" customHeight="true" outlineLevel="0" collapsed="false">
      <c r="A824" s="31" t="s">
        <v>532</v>
      </c>
      <c r="B824" s="18" t="s">
        <v>502</v>
      </c>
      <c r="C824" s="18" t="s">
        <v>307</v>
      </c>
      <c r="D824" s="18" t="s">
        <v>29</v>
      </c>
      <c r="E824" s="18" t="s">
        <v>533</v>
      </c>
      <c r="F824" s="18"/>
      <c r="G824" s="28"/>
      <c r="H824" s="28"/>
      <c r="I824" s="28" t="n">
        <f aca="false">I825</f>
        <v>0</v>
      </c>
      <c r="J824" s="28"/>
      <c r="K824" s="28"/>
      <c r="L824" s="28" t="n">
        <f aca="false">L825</f>
        <v>751939.87</v>
      </c>
      <c r="M824" s="28" t="n">
        <f aca="false">M825</f>
        <v>751939.87</v>
      </c>
      <c r="N824" s="28" t="n">
        <f aca="false">N825</f>
        <v>0</v>
      </c>
      <c r="O824" s="28" t="n">
        <f aca="false">O825</f>
        <v>665466.78</v>
      </c>
      <c r="P824" s="28" t="n">
        <f aca="false">P825</f>
        <v>0</v>
      </c>
      <c r="Q824" s="28"/>
      <c r="R824" s="28"/>
      <c r="S824" s="28" t="n">
        <f aca="false">S825</f>
        <v>0</v>
      </c>
      <c r="T824" s="28" t="n">
        <f aca="false">T825</f>
        <v>0</v>
      </c>
      <c r="U824" s="29" t="n">
        <f aca="false">T824*100/O824</f>
        <v>0</v>
      </c>
      <c r="V824" s="28" t="n">
        <f aca="false">V825</f>
        <v>0</v>
      </c>
      <c r="W824" s="28" t="n">
        <f aca="false">W825</f>
        <v>0</v>
      </c>
      <c r="X824" s="28" t="n">
        <f aca="false">X825</f>
        <v>0</v>
      </c>
      <c r="Y824" s="28" t="n">
        <f aca="false">Y825</f>
        <v>0</v>
      </c>
      <c r="Z824" s="28" t="n">
        <f aca="false">Z825</f>
        <v>0</v>
      </c>
      <c r="AA824" s="28" t="n">
        <f aca="false">AA825</f>
        <v>0</v>
      </c>
    </row>
    <row r="825" customFormat="false" ht="20.25" hidden="false" customHeight="true" outlineLevel="0" collapsed="false">
      <c r="A825" s="30" t="s">
        <v>340</v>
      </c>
      <c r="B825" s="18" t="s">
        <v>502</v>
      </c>
      <c r="C825" s="18" t="s">
        <v>307</v>
      </c>
      <c r="D825" s="18" t="s">
        <v>29</v>
      </c>
      <c r="E825" s="18" t="s">
        <v>533</v>
      </c>
      <c r="F825" s="18" t="s">
        <v>45</v>
      </c>
      <c r="G825" s="28"/>
      <c r="H825" s="28"/>
      <c r="I825" s="28" t="n">
        <f aca="false">I826</f>
        <v>0</v>
      </c>
      <c r="J825" s="28"/>
      <c r="K825" s="28"/>
      <c r="L825" s="28" t="n">
        <f aca="false">L826</f>
        <v>751939.87</v>
      </c>
      <c r="M825" s="28" t="n">
        <f aca="false">M826</f>
        <v>751939.87</v>
      </c>
      <c r="N825" s="28" t="n">
        <f aca="false">N826</f>
        <v>0</v>
      </c>
      <c r="O825" s="28" t="n">
        <f aca="false">O826</f>
        <v>665466.78</v>
      </c>
      <c r="P825" s="28" t="n">
        <f aca="false">P826</f>
        <v>0</v>
      </c>
      <c r="Q825" s="28"/>
      <c r="R825" s="28"/>
      <c r="S825" s="28" t="n">
        <f aca="false">S826</f>
        <v>0</v>
      </c>
      <c r="T825" s="28" t="n">
        <f aca="false">T826</f>
        <v>0</v>
      </c>
      <c r="U825" s="29" t="n">
        <f aca="false">T825*100/O825</f>
        <v>0</v>
      </c>
      <c r="V825" s="28" t="n">
        <f aca="false">V826</f>
        <v>0</v>
      </c>
      <c r="W825" s="28" t="n">
        <f aca="false">W826</f>
        <v>0</v>
      </c>
      <c r="X825" s="28" t="n">
        <f aca="false">X826</f>
        <v>0</v>
      </c>
      <c r="Y825" s="28" t="n">
        <f aca="false">Y826</f>
        <v>0</v>
      </c>
      <c r="Z825" s="28" t="n">
        <f aca="false">Z826</f>
        <v>0</v>
      </c>
      <c r="AA825" s="28" t="n">
        <f aca="false">AA826</f>
        <v>0</v>
      </c>
    </row>
    <row r="826" customFormat="false" ht="38.45" hidden="false" customHeight="true" outlineLevel="0" collapsed="false">
      <c r="A826" s="30" t="s">
        <v>46</v>
      </c>
      <c r="B826" s="18" t="s">
        <v>502</v>
      </c>
      <c r="C826" s="18" t="s">
        <v>307</v>
      </c>
      <c r="D826" s="18" t="s">
        <v>29</v>
      </c>
      <c r="E826" s="18" t="s">
        <v>533</v>
      </c>
      <c r="F826" s="18" t="s">
        <v>47</v>
      </c>
      <c r="G826" s="28"/>
      <c r="H826" s="28"/>
      <c r="I826" s="28"/>
      <c r="J826" s="28"/>
      <c r="K826" s="28"/>
      <c r="L826" s="28" t="n">
        <f aca="false">706823.48+45116.39</f>
        <v>751939.87</v>
      </c>
      <c r="M826" s="28" t="n">
        <f aca="false">I826+L826</f>
        <v>751939.87</v>
      </c>
      <c r="N826" s="28"/>
      <c r="O826" s="28" t="n">
        <v>665466.78</v>
      </c>
      <c r="P826" s="28"/>
      <c r="Q826" s="28"/>
      <c r="R826" s="28"/>
      <c r="S826" s="28"/>
      <c r="T826" s="28"/>
      <c r="U826" s="29" t="n">
        <f aca="false">T826*100/O826</f>
        <v>0</v>
      </c>
      <c r="V826" s="28"/>
      <c r="W826" s="28"/>
      <c r="X826" s="28"/>
      <c r="Y826" s="28"/>
      <c r="Z826" s="28"/>
      <c r="AA826" s="28"/>
    </row>
    <row r="827" customFormat="false" ht="19.5" hidden="false" customHeight="true" outlineLevel="0" collapsed="false">
      <c r="A827" s="31" t="s">
        <v>534</v>
      </c>
      <c r="B827" s="18" t="s">
        <v>502</v>
      </c>
      <c r="C827" s="18" t="s">
        <v>307</v>
      </c>
      <c r="D827" s="18" t="s">
        <v>29</v>
      </c>
      <c r="E827" s="18" t="s">
        <v>535</v>
      </c>
      <c r="F827" s="18"/>
      <c r="G827" s="28" t="n">
        <f aca="false">G828</f>
        <v>0</v>
      </c>
      <c r="H827" s="28" t="n">
        <f aca="false">H828</f>
        <v>16308095.42</v>
      </c>
      <c r="I827" s="28" t="n">
        <f aca="false">I828</f>
        <v>16308095.42</v>
      </c>
      <c r="J827" s="28" t="n">
        <f aca="false">J828</f>
        <v>0</v>
      </c>
      <c r="K827" s="28" t="n">
        <f aca="false">K828</f>
        <v>17842617.82</v>
      </c>
      <c r="L827" s="28" t="n">
        <f aca="false">L828</f>
        <v>0</v>
      </c>
      <c r="M827" s="28" t="n">
        <f aca="false">M828</f>
        <v>16308095.42</v>
      </c>
      <c r="N827" s="28" t="n">
        <f aca="false">N828</f>
        <v>0</v>
      </c>
      <c r="O827" s="28" t="n">
        <f aca="false">O828</f>
        <v>16308095.42</v>
      </c>
      <c r="P827" s="28" t="n">
        <f aca="false">P828</f>
        <v>17842617.82</v>
      </c>
      <c r="Q827" s="28" t="n">
        <f aca="false">Q828</f>
        <v>0</v>
      </c>
      <c r="R827" s="28" t="n">
        <f aca="false">R828</f>
        <v>0</v>
      </c>
      <c r="S827" s="28" t="n">
        <f aca="false">S828</f>
        <v>0</v>
      </c>
      <c r="T827" s="28" t="n">
        <f aca="false">T828</f>
        <v>0</v>
      </c>
      <c r="U827" s="29" t="n">
        <f aca="false">T827*100/O827</f>
        <v>0</v>
      </c>
      <c r="V827" s="28" t="n">
        <f aca="false">V828</f>
        <v>0</v>
      </c>
      <c r="W827" s="28" t="n">
        <f aca="false">W828</f>
        <v>0</v>
      </c>
      <c r="X827" s="28" t="n">
        <f aca="false">X828</f>
        <v>0</v>
      </c>
      <c r="Y827" s="28" t="n">
        <f aca="false">Y828</f>
        <v>0</v>
      </c>
      <c r="Z827" s="28" t="n">
        <f aca="false">Z828</f>
        <v>0</v>
      </c>
      <c r="AA827" s="28" t="n">
        <f aca="false">AA828</f>
        <v>0</v>
      </c>
    </row>
    <row r="828" customFormat="false" ht="17.25" hidden="false" customHeight="true" outlineLevel="0" collapsed="false">
      <c r="A828" s="30" t="s">
        <v>340</v>
      </c>
      <c r="B828" s="18" t="s">
        <v>502</v>
      </c>
      <c r="C828" s="18" t="s">
        <v>307</v>
      </c>
      <c r="D828" s="18" t="s">
        <v>29</v>
      </c>
      <c r="E828" s="18" t="s">
        <v>535</v>
      </c>
      <c r="F828" s="18" t="s">
        <v>45</v>
      </c>
      <c r="G828" s="28" t="n">
        <f aca="false">G829</f>
        <v>0</v>
      </c>
      <c r="H828" s="28" t="n">
        <f aca="false">H829</f>
        <v>16308095.42</v>
      </c>
      <c r="I828" s="28" t="n">
        <f aca="false">I829</f>
        <v>16308095.42</v>
      </c>
      <c r="J828" s="28" t="n">
        <f aca="false">J829</f>
        <v>0</v>
      </c>
      <c r="K828" s="28" t="n">
        <f aca="false">K829</f>
        <v>17842617.82</v>
      </c>
      <c r="L828" s="28" t="n">
        <f aca="false">L829</f>
        <v>0</v>
      </c>
      <c r="M828" s="28" t="n">
        <f aca="false">M829</f>
        <v>16308095.42</v>
      </c>
      <c r="N828" s="28" t="n">
        <f aca="false">N829</f>
        <v>0</v>
      </c>
      <c r="O828" s="28" t="n">
        <f aca="false">O829</f>
        <v>16308095.42</v>
      </c>
      <c r="P828" s="28" t="n">
        <f aca="false">P829</f>
        <v>17842617.82</v>
      </c>
      <c r="Q828" s="28" t="n">
        <f aca="false">Q829</f>
        <v>0</v>
      </c>
      <c r="R828" s="28" t="n">
        <f aca="false">R829</f>
        <v>0</v>
      </c>
      <c r="S828" s="28" t="n">
        <f aca="false">S829</f>
        <v>0</v>
      </c>
      <c r="T828" s="28" t="n">
        <f aca="false">T829</f>
        <v>0</v>
      </c>
      <c r="U828" s="29" t="n">
        <f aca="false">T828*100/O828</f>
        <v>0</v>
      </c>
      <c r="V828" s="28" t="n">
        <f aca="false">V829</f>
        <v>0</v>
      </c>
      <c r="W828" s="28" t="n">
        <f aca="false">W829</f>
        <v>0</v>
      </c>
      <c r="X828" s="28" t="n">
        <f aca="false">X829</f>
        <v>0</v>
      </c>
      <c r="Y828" s="28" t="n">
        <f aca="false">Y829</f>
        <v>0</v>
      </c>
      <c r="Z828" s="28" t="n">
        <f aca="false">Z829</f>
        <v>0</v>
      </c>
      <c r="AA828" s="28" t="n">
        <f aca="false">AA829</f>
        <v>0</v>
      </c>
    </row>
    <row r="829" customFormat="false" ht="31.5" hidden="false" customHeight="true" outlineLevel="0" collapsed="false">
      <c r="A829" s="30" t="s">
        <v>46</v>
      </c>
      <c r="B829" s="18" t="s">
        <v>502</v>
      </c>
      <c r="C829" s="18" t="s">
        <v>307</v>
      </c>
      <c r="D829" s="18" t="s">
        <v>29</v>
      </c>
      <c r="E829" s="18" t="s">
        <v>535</v>
      </c>
      <c r="F829" s="18" t="s">
        <v>47</v>
      </c>
      <c r="G829" s="28" t="n">
        <v>0</v>
      </c>
      <c r="H829" s="28" t="n">
        <f aca="false">319766.58+15988328.84</f>
        <v>16308095.42</v>
      </c>
      <c r="I829" s="28" t="n">
        <f aca="false">H829+G829</f>
        <v>16308095.42</v>
      </c>
      <c r="J829" s="28" t="n">
        <v>0</v>
      </c>
      <c r="K829" s="28" t="n">
        <f aca="false">349855.25+17492762.57</f>
        <v>17842617.82</v>
      </c>
      <c r="L829" s="28"/>
      <c r="M829" s="28" t="n">
        <f aca="false">L829+I829</f>
        <v>16308095.42</v>
      </c>
      <c r="N829" s="28"/>
      <c r="O829" s="28" t="n">
        <f aca="false">N829+M829</f>
        <v>16308095.42</v>
      </c>
      <c r="P829" s="28" t="n">
        <f aca="false">K829+J829</f>
        <v>17842617.82</v>
      </c>
      <c r="Q829" s="28" t="n">
        <v>0</v>
      </c>
      <c r="R829" s="28" t="n">
        <v>0</v>
      </c>
      <c r="S829" s="28"/>
      <c r="T829" s="28" t="n">
        <v>0</v>
      </c>
      <c r="U829" s="29" t="n">
        <f aca="false">T829*100/O829</f>
        <v>0</v>
      </c>
      <c r="V829" s="28" t="n">
        <f aca="false">U829+T829</f>
        <v>0</v>
      </c>
      <c r="W829" s="28" t="n">
        <v>0</v>
      </c>
      <c r="X829" s="28" t="n">
        <v>0</v>
      </c>
      <c r="Y829" s="28" t="n">
        <v>0</v>
      </c>
      <c r="Z829" s="28" t="n">
        <v>0</v>
      </c>
      <c r="AA829" s="28" t="n">
        <v>0</v>
      </c>
    </row>
    <row r="830" customFormat="false" ht="31.5" hidden="false" customHeight="true" outlineLevel="0" collapsed="false">
      <c r="A830" s="31" t="s">
        <v>536</v>
      </c>
      <c r="B830" s="18" t="s">
        <v>502</v>
      </c>
      <c r="C830" s="18" t="s">
        <v>307</v>
      </c>
      <c r="D830" s="18" t="s">
        <v>29</v>
      </c>
      <c r="E830" s="18" t="s">
        <v>537</v>
      </c>
      <c r="F830" s="18"/>
      <c r="G830" s="28" t="n">
        <f aca="false">G831</f>
        <v>0</v>
      </c>
      <c r="H830" s="28" t="n">
        <f aca="false">H831</f>
        <v>776998.18</v>
      </c>
      <c r="I830" s="28" t="n">
        <f aca="false">I831</f>
        <v>776998.18</v>
      </c>
      <c r="J830" s="28" t="n">
        <f aca="false">J831</f>
        <v>0</v>
      </c>
      <c r="K830" s="28" t="n">
        <f aca="false">K831</f>
        <v>0</v>
      </c>
      <c r="L830" s="28" t="n">
        <f aca="false">L831</f>
        <v>5000000</v>
      </c>
      <c r="M830" s="28" t="n">
        <f aca="false">M831</f>
        <v>5776998.18</v>
      </c>
      <c r="N830" s="28" t="n">
        <f aca="false">N831</f>
        <v>0</v>
      </c>
      <c r="O830" s="28" t="n">
        <f aca="false">O831</f>
        <v>5776998.18</v>
      </c>
      <c r="P830" s="28" t="n">
        <f aca="false">P831</f>
        <v>0</v>
      </c>
      <c r="Q830" s="28" t="n">
        <f aca="false">Q831</f>
        <v>0</v>
      </c>
      <c r="R830" s="28" t="n">
        <f aca="false">R831</f>
        <v>0</v>
      </c>
      <c r="S830" s="28" t="n">
        <f aca="false">S831</f>
        <v>0</v>
      </c>
      <c r="T830" s="28" t="n">
        <f aca="false">T831</f>
        <v>70000</v>
      </c>
      <c r="U830" s="29" t="n">
        <f aca="false">T830*100/O830</f>
        <v>1.21170195694955</v>
      </c>
      <c r="V830" s="28" t="n">
        <f aca="false">V831</f>
        <v>0</v>
      </c>
      <c r="W830" s="28" t="n">
        <f aca="false">W831</f>
        <v>0</v>
      </c>
      <c r="X830" s="28" t="n">
        <f aca="false">X831</f>
        <v>0</v>
      </c>
      <c r="Y830" s="28" t="n">
        <f aca="false">Y831</f>
        <v>0</v>
      </c>
      <c r="Z830" s="28" t="n">
        <f aca="false">Z831</f>
        <v>0</v>
      </c>
      <c r="AA830" s="28" t="n">
        <f aca="false">AA831</f>
        <v>0</v>
      </c>
    </row>
    <row r="831" customFormat="false" ht="18.75" hidden="false" customHeight="true" outlineLevel="0" collapsed="false">
      <c r="A831" s="30" t="s">
        <v>340</v>
      </c>
      <c r="B831" s="18" t="s">
        <v>502</v>
      </c>
      <c r="C831" s="18" t="s">
        <v>307</v>
      </c>
      <c r="D831" s="18" t="s">
        <v>29</v>
      </c>
      <c r="E831" s="18" t="s">
        <v>537</v>
      </c>
      <c r="F831" s="18" t="s">
        <v>45</v>
      </c>
      <c r="G831" s="28" t="n">
        <f aca="false">G832</f>
        <v>0</v>
      </c>
      <c r="H831" s="28" t="n">
        <f aca="false">H832</f>
        <v>776998.18</v>
      </c>
      <c r="I831" s="28" t="n">
        <f aca="false">I832</f>
        <v>776998.18</v>
      </c>
      <c r="J831" s="28" t="n">
        <f aca="false">J832</f>
        <v>0</v>
      </c>
      <c r="K831" s="28" t="n">
        <f aca="false">K832</f>
        <v>0</v>
      </c>
      <c r="L831" s="28" t="n">
        <f aca="false">L832</f>
        <v>5000000</v>
      </c>
      <c r="M831" s="28" t="n">
        <f aca="false">M832</f>
        <v>5776998.18</v>
      </c>
      <c r="N831" s="28" t="n">
        <f aca="false">N832</f>
        <v>0</v>
      </c>
      <c r="O831" s="28" t="n">
        <f aca="false">O832</f>
        <v>5776998.18</v>
      </c>
      <c r="P831" s="28" t="n">
        <f aca="false">P832</f>
        <v>0</v>
      </c>
      <c r="Q831" s="28" t="n">
        <f aca="false">Q832</f>
        <v>0</v>
      </c>
      <c r="R831" s="28" t="n">
        <f aca="false">R832</f>
        <v>0</v>
      </c>
      <c r="S831" s="28" t="n">
        <f aca="false">S832</f>
        <v>0</v>
      </c>
      <c r="T831" s="28" t="n">
        <f aca="false">T832</f>
        <v>70000</v>
      </c>
      <c r="U831" s="29" t="n">
        <f aca="false">T831*100/O831</f>
        <v>1.21170195694955</v>
      </c>
      <c r="V831" s="28" t="n">
        <f aca="false">V832</f>
        <v>0</v>
      </c>
      <c r="W831" s="28" t="n">
        <f aca="false">W832</f>
        <v>0</v>
      </c>
      <c r="X831" s="28" t="n">
        <f aca="false">X832</f>
        <v>0</v>
      </c>
      <c r="Y831" s="28" t="n">
        <f aca="false">Y832</f>
        <v>0</v>
      </c>
      <c r="Z831" s="28" t="n">
        <f aca="false">Z832</f>
        <v>0</v>
      </c>
      <c r="AA831" s="28" t="n">
        <f aca="false">AA832</f>
        <v>0</v>
      </c>
    </row>
    <row r="832" customFormat="false" ht="33.75" hidden="false" customHeight="true" outlineLevel="0" collapsed="false">
      <c r="A832" s="30" t="s">
        <v>46</v>
      </c>
      <c r="B832" s="18" t="s">
        <v>502</v>
      </c>
      <c r="C832" s="18" t="s">
        <v>307</v>
      </c>
      <c r="D832" s="18" t="s">
        <v>29</v>
      </c>
      <c r="E832" s="18" t="s">
        <v>537</v>
      </c>
      <c r="F832" s="18" t="s">
        <v>47</v>
      </c>
      <c r="G832" s="28" t="n">
        <v>0</v>
      </c>
      <c r="H832" s="28" t="n">
        <v>776998.18</v>
      </c>
      <c r="I832" s="28" t="n">
        <f aca="false">H832+G832</f>
        <v>776998.18</v>
      </c>
      <c r="J832" s="28" t="n">
        <v>0</v>
      </c>
      <c r="K832" s="28" t="n">
        <v>0</v>
      </c>
      <c r="L832" s="28" t="n">
        <v>5000000</v>
      </c>
      <c r="M832" s="28" t="n">
        <f aca="false">L832+I832</f>
        <v>5776998.18</v>
      </c>
      <c r="N832" s="28"/>
      <c r="O832" s="28" t="n">
        <f aca="false">N832+M832</f>
        <v>5776998.18</v>
      </c>
      <c r="P832" s="28" t="n">
        <v>0</v>
      </c>
      <c r="Q832" s="28" t="n">
        <v>0</v>
      </c>
      <c r="R832" s="28" t="n">
        <v>0</v>
      </c>
      <c r="S832" s="28" t="n">
        <v>0</v>
      </c>
      <c r="T832" s="28" t="n">
        <v>70000</v>
      </c>
      <c r="U832" s="29" t="n">
        <f aca="false">T832*100/O832</f>
        <v>1.21170195694955</v>
      </c>
      <c r="V832" s="28" t="n">
        <v>0</v>
      </c>
      <c r="W832" s="28" t="n">
        <v>0</v>
      </c>
      <c r="X832" s="28" t="n">
        <v>0</v>
      </c>
      <c r="Y832" s="28" t="n">
        <v>0</v>
      </c>
      <c r="Z832" s="28" t="n">
        <v>0</v>
      </c>
      <c r="AA832" s="28" t="n">
        <v>0</v>
      </c>
    </row>
    <row r="833" customFormat="false" ht="37.5" hidden="true" customHeight="true" outlineLevel="0" collapsed="false">
      <c r="A833" s="31" t="s">
        <v>526</v>
      </c>
      <c r="B833" s="18" t="s">
        <v>502</v>
      </c>
      <c r="C833" s="18" t="s">
        <v>307</v>
      </c>
      <c r="D833" s="18" t="s">
        <v>29</v>
      </c>
      <c r="E833" s="18" t="s">
        <v>538</v>
      </c>
      <c r="F833" s="18"/>
      <c r="G833" s="28"/>
      <c r="H833" s="28"/>
      <c r="I833" s="28"/>
      <c r="J833" s="28"/>
      <c r="K833" s="28"/>
      <c r="L833" s="28"/>
      <c r="M833" s="28" t="n">
        <f aca="false">M834</f>
        <v>0</v>
      </c>
      <c r="N833" s="28" t="n">
        <f aca="false">N834</f>
        <v>670000</v>
      </c>
      <c r="O833" s="28" t="n">
        <f aca="false">O834</f>
        <v>0</v>
      </c>
      <c r="P833" s="28" t="n">
        <v>0</v>
      </c>
      <c r="Q833" s="28" t="n">
        <v>0</v>
      </c>
      <c r="R833" s="28" t="n">
        <v>0</v>
      </c>
      <c r="S833" s="28" t="n">
        <v>0</v>
      </c>
      <c r="T833" s="28" t="n">
        <v>0</v>
      </c>
      <c r="U833" s="28" t="e">
        <f aca="false">T833*100/O833</f>
        <v>#DIV/0!</v>
      </c>
      <c r="V833" s="28" t="n">
        <v>0</v>
      </c>
      <c r="W833" s="28"/>
      <c r="X833" s="28"/>
      <c r="Y833" s="28" t="n">
        <v>0</v>
      </c>
      <c r="Z833" s="28" t="n">
        <v>0</v>
      </c>
      <c r="AA833" s="28" t="n">
        <v>0</v>
      </c>
    </row>
    <row r="834" customFormat="false" ht="22.5" hidden="true" customHeight="true" outlineLevel="0" collapsed="false">
      <c r="A834" s="30" t="s">
        <v>340</v>
      </c>
      <c r="B834" s="18" t="s">
        <v>502</v>
      </c>
      <c r="C834" s="18" t="s">
        <v>307</v>
      </c>
      <c r="D834" s="18" t="s">
        <v>29</v>
      </c>
      <c r="E834" s="18" t="s">
        <v>538</v>
      </c>
      <c r="F834" s="18" t="s">
        <v>45</v>
      </c>
      <c r="G834" s="28"/>
      <c r="H834" s="28"/>
      <c r="I834" s="28"/>
      <c r="J834" s="28"/>
      <c r="K834" s="28"/>
      <c r="L834" s="28"/>
      <c r="M834" s="28" t="n">
        <f aca="false">M835</f>
        <v>0</v>
      </c>
      <c r="N834" s="28" t="n">
        <f aca="false">N835</f>
        <v>670000</v>
      </c>
      <c r="O834" s="28" t="n">
        <f aca="false">O835</f>
        <v>0</v>
      </c>
      <c r="P834" s="28" t="n">
        <v>0</v>
      </c>
      <c r="Q834" s="28" t="n">
        <v>0</v>
      </c>
      <c r="R834" s="28" t="n">
        <v>0</v>
      </c>
      <c r="S834" s="28" t="n">
        <v>0</v>
      </c>
      <c r="T834" s="28" t="n">
        <v>0</v>
      </c>
      <c r="U834" s="28" t="e">
        <f aca="false">T834*100/O834</f>
        <v>#DIV/0!</v>
      </c>
      <c r="V834" s="28" t="n">
        <v>0</v>
      </c>
      <c r="W834" s="28"/>
      <c r="X834" s="28"/>
      <c r="Y834" s="28" t="n">
        <v>0</v>
      </c>
      <c r="Z834" s="28" t="n">
        <v>0</v>
      </c>
      <c r="AA834" s="28" t="n">
        <v>0</v>
      </c>
    </row>
    <row r="835" customFormat="false" ht="31.5" hidden="true" customHeight="true" outlineLevel="0" collapsed="false">
      <c r="A835" s="30" t="s">
        <v>46</v>
      </c>
      <c r="B835" s="18" t="s">
        <v>502</v>
      </c>
      <c r="C835" s="18" t="s">
        <v>307</v>
      </c>
      <c r="D835" s="18" t="s">
        <v>29</v>
      </c>
      <c r="E835" s="18" t="s">
        <v>538</v>
      </c>
      <c r="F835" s="18" t="s">
        <v>47</v>
      </c>
      <c r="G835" s="28"/>
      <c r="H835" s="28"/>
      <c r="I835" s="28"/>
      <c r="J835" s="28"/>
      <c r="K835" s="28"/>
      <c r="L835" s="28"/>
      <c r="M835" s="28" t="n">
        <v>0</v>
      </c>
      <c r="N835" s="28" t="n">
        <v>670000</v>
      </c>
      <c r="O835" s="28" t="n">
        <v>0</v>
      </c>
      <c r="P835" s="28" t="n">
        <v>0</v>
      </c>
      <c r="Q835" s="28" t="n">
        <v>0</v>
      </c>
      <c r="R835" s="28" t="n">
        <v>0</v>
      </c>
      <c r="S835" s="28" t="n">
        <v>0</v>
      </c>
      <c r="T835" s="28" t="n">
        <v>0</v>
      </c>
      <c r="U835" s="28" t="e">
        <f aca="false">T835*100/O835</f>
        <v>#DIV/0!</v>
      </c>
      <c r="V835" s="28" t="n">
        <v>0</v>
      </c>
      <c r="W835" s="28"/>
      <c r="X835" s="28"/>
      <c r="Y835" s="28" t="n">
        <v>0</v>
      </c>
      <c r="Z835" s="28" t="n">
        <v>0</v>
      </c>
      <c r="AA835" s="28" t="n">
        <v>0</v>
      </c>
    </row>
    <row r="836" customFormat="false" ht="20.25" hidden="false" customHeight="true" outlineLevel="0" collapsed="false">
      <c r="A836" s="46" t="s">
        <v>471</v>
      </c>
      <c r="B836" s="18" t="s">
        <v>502</v>
      </c>
      <c r="C836" s="18" t="s">
        <v>55</v>
      </c>
      <c r="D836" s="18"/>
      <c r="E836" s="18"/>
      <c r="F836" s="18"/>
      <c r="G836" s="52" t="n">
        <f aca="false">G837</f>
        <v>0</v>
      </c>
      <c r="H836" s="52" t="n">
        <f aca="false">H837</f>
        <v>2090865.83</v>
      </c>
      <c r="I836" s="52" t="n">
        <f aca="false">I837</f>
        <v>2090865.83</v>
      </c>
      <c r="J836" s="52" t="n">
        <f aca="false">J837</f>
        <v>0</v>
      </c>
      <c r="K836" s="52" t="n">
        <f aca="false">K837</f>
        <v>971800</v>
      </c>
      <c r="L836" s="52" t="n">
        <f aca="false">L837</f>
        <v>0</v>
      </c>
      <c r="M836" s="52" t="n">
        <f aca="false">M837</f>
        <v>2090865.83</v>
      </c>
      <c r="N836" s="52" t="n">
        <f aca="false">N837</f>
        <v>0</v>
      </c>
      <c r="O836" s="52" t="n">
        <f aca="false">O837</f>
        <v>2090865.83</v>
      </c>
      <c r="P836" s="52" t="n">
        <f aca="false">P837</f>
        <v>971800</v>
      </c>
      <c r="Q836" s="52" t="n">
        <f aca="false">Q837</f>
        <v>0</v>
      </c>
      <c r="R836" s="52" t="n">
        <f aca="false">R837</f>
        <v>0</v>
      </c>
      <c r="S836" s="52" t="n">
        <f aca="false">S837</f>
        <v>0</v>
      </c>
      <c r="T836" s="52" t="n">
        <f aca="false">T837</f>
        <v>118744.54</v>
      </c>
      <c r="U836" s="29" t="n">
        <f aca="false">T836*100/O836</f>
        <v>5.67920419838704</v>
      </c>
      <c r="V836" s="52" t="n">
        <f aca="false">V837</f>
        <v>803800</v>
      </c>
      <c r="W836" s="52" t="n">
        <f aca="false">W837</f>
        <v>0</v>
      </c>
      <c r="X836" s="52" t="n">
        <f aca="false">X837</f>
        <v>0</v>
      </c>
      <c r="Y836" s="52" t="n">
        <f aca="false">Y837</f>
        <v>0</v>
      </c>
      <c r="Z836" s="52" t="n">
        <f aca="false">Z837</f>
        <v>0</v>
      </c>
      <c r="AA836" s="52" t="n">
        <f aca="false">AA837</f>
        <v>0</v>
      </c>
    </row>
    <row r="837" customFormat="false" ht="20.25" hidden="false" customHeight="true" outlineLevel="0" collapsed="false">
      <c r="A837" s="46" t="s">
        <v>472</v>
      </c>
      <c r="B837" s="18" t="s">
        <v>502</v>
      </c>
      <c r="C837" s="18" t="s">
        <v>55</v>
      </c>
      <c r="D837" s="18" t="s">
        <v>307</v>
      </c>
      <c r="E837" s="18"/>
      <c r="F837" s="18"/>
      <c r="G837" s="52" t="n">
        <f aca="false">G838</f>
        <v>0</v>
      </c>
      <c r="H837" s="52" t="n">
        <f aca="false">H838</f>
        <v>2090865.83</v>
      </c>
      <c r="I837" s="52" t="n">
        <f aca="false">I838</f>
        <v>2090865.83</v>
      </c>
      <c r="J837" s="52" t="n">
        <f aca="false">J838</f>
        <v>0</v>
      </c>
      <c r="K837" s="52" t="n">
        <f aca="false">K838</f>
        <v>971800</v>
      </c>
      <c r="L837" s="52" t="n">
        <f aca="false">L838</f>
        <v>0</v>
      </c>
      <c r="M837" s="52" t="n">
        <f aca="false">M838</f>
        <v>2090865.83</v>
      </c>
      <c r="N837" s="52" t="n">
        <f aca="false">N838</f>
        <v>0</v>
      </c>
      <c r="O837" s="52" t="n">
        <f aca="false">O838</f>
        <v>2090865.83</v>
      </c>
      <c r="P837" s="52" t="n">
        <f aca="false">P838</f>
        <v>971800</v>
      </c>
      <c r="Q837" s="52" t="n">
        <f aca="false">Q838</f>
        <v>0</v>
      </c>
      <c r="R837" s="52" t="n">
        <f aca="false">R838</f>
        <v>0</v>
      </c>
      <c r="S837" s="52" t="n">
        <f aca="false">S838</f>
        <v>0</v>
      </c>
      <c r="T837" s="52" t="n">
        <f aca="false">T838</f>
        <v>118744.54</v>
      </c>
      <c r="U837" s="29" t="n">
        <f aca="false">T837*100/O837</f>
        <v>5.67920419838704</v>
      </c>
      <c r="V837" s="52" t="n">
        <f aca="false">V838</f>
        <v>803800</v>
      </c>
      <c r="W837" s="52" t="n">
        <f aca="false">W838</f>
        <v>0</v>
      </c>
      <c r="X837" s="52" t="n">
        <f aca="false">X838</f>
        <v>0</v>
      </c>
      <c r="Y837" s="52" t="n">
        <f aca="false">Y838</f>
        <v>0</v>
      </c>
      <c r="Z837" s="52" t="n">
        <f aca="false">Z838</f>
        <v>0</v>
      </c>
      <c r="AA837" s="52" t="n">
        <f aca="false">AA838</f>
        <v>0</v>
      </c>
    </row>
    <row r="838" customFormat="false" ht="42" hidden="false" customHeight="true" outlineLevel="0" collapsed="false">
      <c r="A838" s="27" t="s">
        <v>473</v>
      </c>
      <c r="B838" s="18" t="s">
        <v>502</v>
      </c>
      <c r="C838" s="18" t="s">
        <v>55</v>
      </c>
      <c r="D838" s="18" t="s">
        <v>307</v>
      </c>
      <c r="E838" s="18" t="s">
        <v>474</v>
      </c>
      <c r="F838" s="18"/>
      <c r="G838" s="52" t="n">
        <f aca="false">G839+G842+G845</f>
        <v>0</v>
      </c>
      <c r="H838" s="52" t="n">
        <f aca="false">H839+H842+H845</f>
        <v>2090865.83</v>
      </c>
      <c r="I838" s="52" t="n">
        <f aca="false">I839+I842+I845</f>
        <v>2090865.83</v>
      </c>
      <c r="J838" s="52" t="n">
        <f aca="false">J839+J842+J845</f>
        <v>0</v>
      </c>
      <c r="K838" s="52" t="n">
        <f aca="false">K839+K842+K845</f>
        <v>971800</v>
      </c>
      <c r="L838" s="52" t="n">
        <f aca="false">L839+L842+L845</f>
        <v>0</v>
      </c>
      <c r="M838" s="52" t="n">
        <f aca="false">M839+M842+M845</f>
        <v>2090865.83</v>
      </c>
      <c r="N838" s="52" t="n">
        <f aca="false">N839+N842+N845</f>
        <v>0</v>
      </c>
      <c r="O838" s="52" t="n">
        <f aca="false">O839+O842+O845</f>
        <v>2090865.83</v>
      </c>
      <c r="P838" s="52" t="n">
        <f aca="false">P839+P842+P845</f>
        <v>971800</v>
      </c>
      <c r="Q838" s="52" t="n">
        <f aca="false">Q839+Q842+Q845</f>
        <v>0</v>
      </c>
      <c r="R838" s="52" t="n">
        <f aca="false">R839+R842+R845</f>
        <v>0</v>
      </c>
      <c r="S838" s="52" t="n">
        <f aca="false">S839+S842+S845</f>
        <v>0</v>
      </c>
      <c r="T838" s="52" t="n">
        <f aca="false">T839+T842+T845</f>
        <v>118744.54</v>
      </c>
      <c r="U838" s="29" t="n">
        <f aca="false">T838*100/O838</f>
        <v>5.67920419838704</v>
      </c>
      <c r="V838" s="52" t="n">
        <f aca="false">V839+V842+V845</f>
        <v>803800</v>
      </c>
      <c r="W838" s="52" t="n">
        <f aca="false">W839+W842+W845</f>
        <v>0</v>
      </c>
      <c r="X838" s="52" t="n">
        <f aca="false">X839+X842+X845</f>
        <v>0</v>
      </c>
      <c r="Y838" s="52" t="n">
        <f aca="false">Y839+Y842+Y845</f>
        <v>0</v>
      </c>
      <c r="Z838" s="52" t="n">
        <f aca="false">Z839+Z842+Z845</f>
        <v>0</v>
      </c>
      <c r="AA838" s="52" t="n">
        <f aca="false">AA839+AA842+AA845</f>
        <v>0</v>
      </c>
    </row>
    <row r="839" customFormat="false" ht="21.75" hidden="false" customHeight="true" outlineLevel="0" collapsed="false">
      <c r="A839" s="46" t="s">
        <v>475</v>
      </c>
      <c r="B839" s="18" t="s">
        <v>502</v>
      </c>
      <c r="C839" s="18" t="s">
        <v>55</v>
      </c>
      <c r="D839" s="18" t="s">
        <v>307</v>
      </c>
      <c r="E839" s="18" t="s">
        <v>476</v>
      </c>
      <c r="F839" s="18"/>
      <c r="G839" s="52" t="n">
        <f aca="false">G840</f>
        <v>0</v>
      </c>
      <c r="H839" s="52" t="n">
        <f aca="false">H840</f>
        <v>560000</v>
      </c>
      <c r="I839" s="52" t="n">
        <f aca="false">I840</f>
        <v>560000</v>
      </c>
      <c r="J839" s="52" t="n">
        <f aca="false">J840</f>
        <v>0</v>
      </c>
      <c r="K839" s="52" t="n">
        <f aca="false">K840</f>
        <v>168000</v>
      </c>
      <c r="L839" s="52" t="n">
        <f aca="false">L840</f>
        <v>0</v>
      </c>
      <c r="M839" s="52" t="n">
        <f aca="false">M840</f>
        <v>560000</v>
      </c>
      <c r="N839" s="52" t="n">
        <f aca="false">N840</f>
        <v>0</v>
      </c>
      <c r="O839" s="52" t="n">
        <f aca="false">O840</f>
        <v>560000</v>
      </c>
      <c r="P839" s="52" t="n">
        <f aca="false">P840</f>
        <v>168000</v>
      </c>
      <c r="Q839" s="52" t="n">
        <f aca="false">Q840</f>
        <v>0</v>
      </c>
      <c r="R839" s="52" t="n">
        <f aca="false">R840</f>
        <v>0</v>
      </c>
      <c r="S839" s="52" t="n">
        <f aca="false">S840</f>
        <v>0</v>
      </c>
      <c r="T839" s="52" t="n">
        <f aca="false">T840</f>
        <v>0</v>
      </c>
      <c r="U839" s="29" t="n">
        <f aca="false">T839*100/O839</f>
        <v>0</v>
      </c>
      <c r="V839" s="52" t="n">
        <f aca="false">V840</f>
        <v>0</v>
      </c>
      <c r="W839" s="52" t="n">
        <f aca="false">W840</f>
        <v>0</v>
      </c>
      <c r="X839" s="52" t="n">
        <f aca="false">X840</f>
        <v>0</v>
      </c>
      <c r="Y839" s="52" t="n">
        <f aca="false">Y840</f>
        <v>0</v>
      </c>
      <c r="Z839" s="52" t="n">
        <f aca="false">Z840</f>
        <v>0</v>
      </c>
      <c r="AA839" s="52" t="n">
        <f aca="false">AA840</f>
        <v>0</v>
      </c>
    </row>
    <row r="840" customFormat="false" ht="20.25" hidden="false" customHeight="true" outlineLevel="0" collapsed="false">
      <c r="A840" s="30" t="s">
        <v>44</v>
      </c>
      <c r="B840" s="18" t="s">
        <v>502</v>
      </c>
      <c r="C840" s="18" t="s">
        <v>55</v>
      </c>
      <c r="D840" s="18" t="s">
        <v>307</v>
      </c>
      <c r="E840" s="18" t="s">
        <v>476</v>
      </c>
      <c r="F840" s="18" t="s">
        <v>45</v>
      </c>
      <c r="G840" s="52" t="n">
        <f aca="false">G841</f>
        <v>0</v>
      </c>
      <c r="H840" s="52" t="n">
        <f aca="false">H841</f>
        <v>560000</v>
      </c>
      <c r="I840" s="52" t="n">
        <f aca="false">I841</f>
        <v>560000</v>
      </c>
      <c r="J840" s="52" t="n">
        <f aca="false">J841</f>
        <v>0</v>
      </c>
      <c r="K840" s="52" t="n">
        <f aca="false">K841</f>
        <v>168000</v>
      </c>
      <c r="L840" s="52" t="n">
        <f aca="false">L841</f>
        <v>0</v>
      </c>
      <c r="M840" s="52" t="n">
        <f aca="false">M841</f>
        <v>560000</v>
      </c>
      <c r="N840" s="52" t="n">
        <f aca="false">N841</f>
        <v>0</v>
      </c>
      <c r="O840" s="52" t="n">
        <f aca="false">O841</f>
        <v>560000</v>
      </c>
      <c r="P840" s="52" t="n">
        <f aca="false">P841</f>
        <v>168000</v>
      </c>
      <c r="Q840" s="52" t="n">
        <f aca="false">Q841</f>
        <v>0</v>
      </c>
      <c r="R840" s="52" t="n">
        <f aca="false">R841</f>
        <v>0</v>
      </c>
      <c r="S840" s="52" t="n">
        <f aca="false">S841</f>
        <v>0</v>
      </c>
      <c r="T840" s="52" t="n">
        <f aca="false">T841</f>
        <v>0</v>
      </c>
      <c r="U840" s="29" t="n">
        <f aca="false">T840*100/O840</f>
        <v>0</v>
      </c>
      <c r="V840" s="52" t="n">
        <f aca="false">V841</f>
        <v>0</v>
      </c>
      <c r="W840" s="52" t="n">
        <f aca="false">W841</f>
        <v>0</v>
      </c>
      <c r="X840" s="52" t="n">
        <f aca="false">X841</f>
        <v>0</v>
      </c>
      <c r="Y840" s="52" t="n">
        <f aca="false">Y841</f>
        <v>0</v>
      </c>
      <c r="Z840" s="52" t="n">
        <f aca="false">Z841</f>
        <v>0</v>
      </c>
      <c r="AA840" s="52" t="n">
        <f aca="false">AA841</f>
        <v>0</v>
      </c>
    </row>
    <row r="841" customFormat="false" ht="31.5" hidden="false" customHeight="true" outlineLevel="0" collapsed="false">
      <c r="A841" s="30" t="s">
        <v>46</v>
      </c>
      <c r="B841" s="18" t="s">
        <v>502</v>
      </c>
      <c r="C841" s="18" t="s">
        <v>55</v>
      </c>
      <c r="D841" s="18" t="s">
        <v>307</v>
      </c>
      <c r="E841" s="18" t="s">
        <v>476</v>
      </c>
      <c r="F841" s="18" t="s">
        <v>47</v>
      </c>
      <c r="G841" s="52" t="n">
        <v>0</v>
      </c>
      <c r="H841" s="52" t="n">
        <v>560000</v>
      </c>
      <c r="I841" s="52" t="n">
        <f aca="false">G841+H841</f>
        <v>560000</v>
      </c>
      <c r="J841" s="52" t="n">
        <v>0</v>
      </c>
      <c r="K841" s="52" t="n">
        <v>168000</v>
      </c>
      <c r="L841" s="52"/>
      <c r="M841" s="52" t="n">
        <f aca="false">L841+I841</f>
        <v>560000</v>
      </c>
      <c r="N841" s="52"/>
      <c r="O841" s="28" t="n">
        <f aca="false">N841+M841</f>
        <v>560000</v>
      </c>
      <c r="P841" s="52" t="n">
        <f aca="false">J841+K841</f>
        <v>168000</v>
      </c>
      <c r="Q841" s="52" t="n">
        <v>0</v>
      </c>
      <c r="R841" s="52" t="n">
        <v>0</v>
      </c>
      <c r="S841" s="52"/>
      <c r="T841" s="52" t="n">
        <v>0</v>
      </c>
      <c r="U841" s="29" t="n">
        <f aca="false">T841*100/O841</f>
        <v>0</v>
      </c>
      <c r="V841" s="28" t="n">
        <f aca="false">U841+T841</f>
        <v>0</v>
      </c>
      <c r="W841" s="52" t="n">
        <v>0</v>
      </c>
      <c r="X841" s="52" t="n">
        <v>0</v>
      </c>
      <c r="Y841" s="52" t="n">
        <v>0</v>
      </c>
      <c r="Z841" s="52" t="n">
        <v>0</v>
      </c>
      <c r="AA841" s="52" t="n">
        <v>0</v>
      </c>
    </row>
    <row r="842" customFormat="false" ht="31.5" hidden="false" customHeight="true" outlineLevel="0" collapsed="false">
      <c r="A842" s="48" t="s">
        <v>477</v>
      </c>
      <c r="B842" s="18" t="s">
        <v>502</v>
      </c>
      <c r="C842" s="36" t="s">
        <v>55</v>
      </c>
      <c r="D842" s="36" t="s">
        <v>307</v>
      </c>
      <c r="E842" s="36" t="s">
        <v>478</v>
      </c>
      <c r="F842" s="18"/>
      <c r="G842" s="52" t="n">
        <f aca="false">G843</f>
        <v>0</v>
      </c>
      <c r="H842" s="52" t="n">
        <f aca="false">H843</f>
        <v>1223565.83</v>
      </c>
      <c r="I842" s="52" t="n">
        <f aca="false">I843</f>
        <v>1223565.83</v>
      </c>
      <c r="J842" s="52" t="n">
        <f aca="false">J843</f>
        <v>0</v>
      </c>
      <c r="K842" s="52" t="n">
        <f aca="false">K843</f>
        <v>496500</v>
      </c>
      <c r="L842" s="52" t="n">
        <f aca="false">L843</f>
        <v>0</v>
      </c>
      <c r="M842" s="52" t="n">
        <f aca="false">M843</f>
        <v>1223565.83</v>
      </c>
      <c r="N842" s="52" t="n">
        <f aca="false">N843</f>
        <v>0</v>
      </c>
      <c r="O842" s="52" t="n">
        <f aca="false">O843</f>
        <v>1223565.83</v>
      </c>
      <c r="P842" s="52" t="n">
        <f aca="false">P843</f>
        <v>496500</v>
      </c>
      <c r="Q842" s="52" t="n">
        <f aca="false">Q843</f>
        <v>0</v>
      </c>
      <c r="R842" s="52" t="n">
        <f aca="false">R843</f>
        <v>0</v>
      </c>
      <c r="S842" s="52" t="n">
        <f aca="false">S843</f>
        <v>0</v>
      </c>
      <c r="T842" s="52" t="n">
        <f aca="false">T843</f>
        <v>118744.54</v>
      </c>
      <c r="U842" s="29" t="n">
        <f aca="false">T842*100/O842</f>
        <v>9.70479373390151</v>
      </c>
      <c r="V842" s="52" t="n">
        <f aca="false">V843</f>
        <v>496500</v>
      </c>
      <c r="W842" s="52" t="n">
        <f aca="false">W843</f>
        <v>0</v>
      </c>
      <c r="X842" s="52" t="n">
        <f aca="false">X843</f>
        <v>0</v>
      </c>
      <c r="Y842" s="52" t="n">
        <f aca="false">Y843</f>
        <v>0</v>
      </c>
      <c r="Z842" s="52" t="n">
        <f aca="false">Z843</f>
        <v>0</v>
      </c>
      <c r="AA842" s="52" t="n">
        <f aca="false">AA843</f>
        <v>0</v>
      </c>
    </row>
    <row r="843" customFormat="false" ht="19.5" hidden="false" customHeight="true" outlineLevel="0" collapsed="false">
      <c r="A843" s="30" t="s">
        <v>44</v>
      </c>
      <c r="B843" s="18" t="s">
        <v>502</v>
      </c>
      <c r="C843" s="18" t="s">
        <v>55</v>
      </c>
      <c r="D843" s="18" t="s">
        <v>307</v>
      </c>
      <c r="E843" s="36" t="s">
        <v>478</v>
      </c>
      <c r="F843" s="18" t="s">
        <v>45</v>
      </c>
      <c r="G843" s="52" t="n">
        <f aca="false">G844</f>
        <v>0</v>
      </c>
      <c r="H843" s="52" t="n">
        <f aca="false">H844</f>
        <v>1223565.83</v>
      </c>
      <c r="I843" s="52" t="n">
        <f aca="false">I844</f>
        <v>1223565.83</v>
      </c>
      <c r="J843" s="52" t="n">
        <f aca="false">J844</f>
        <v>0</v>
      </c>
      <c r="K843" s="52" t="n">
        <f aca="false">K844</f>
        <v>496500</v>
      </c>
      <c r="L843" s="52" t="n">
        <f aca="false">L844</f>
        <v>0</v>
      </c>
      <c r="M843" s="52" t="n">
        <f aca="false">M844</f>
        <v>1223565.83</v>
      </c>
      <c r="N843" s="52" t="n">
        <f aca="false">N844</f>
        <v>0</v>
      </c>
      <c r="O843" s="52" t="n">
        <f aca="false">O844</f>
        <v>1223565.83</v>
      </c>
      <c r="P843" s="52" t="n">
        <f aca="false">P844</f>
        <v>496500</v>
      </c>
      <c r="Q843" s="52" t="n">
        <f aca="false">Q844</f>
        <v>0</v>
      </c>
      <c r="R843" s="52" t="n">
        <f aca="false">R844</f>
        <v>0</v>
      </c>
      <c r="S843" s="52" t="n">
        <f aca="false">S844</f>
        <v>0</v>
      </c>
      <c r="T843" s="52" t="n">
        <f aca="false">T844</f>
        <v>118744.54</v>
      </c>
      <c r="U843" s="29" t="n">
        <f aca="false">T843*100/O843</f>
        <v>9.70479373390151</v>
      </c>
      <c r="V843" s="52" t="n">
        <f aca="false">V844</f>
        <v>496500</v>
      </c>
      <c r="W843" s="52" t="n">
        <f aca="false">W844</f>
        <v>0</v>
      </c>
      <c r="X843" s="52" t="n">
        <f aca="false">X844</f>
        <v>0</v>
      </c>
      <c r="Y843" s="52" t="n">
        <f aca="false">Y844</f>
        <v>0</v>
      </c>
      <c r="Z843" s="52" t="n">
        <f aca="false">Z844</f>
        <v>0</v>
      </c>
      <c r="AA843" s="52" t="n">
        <f aca="false">AA844</f>
        <v>0</v>
      </c>
    </row>
    <row r="844" customFormat="false" ht="31.5" hidden="false" customHeight="true" outlineLevel="0" collapsed="false">
      <c r="A844" s="30" t="s">
        <v>46</v>
      </c>
      <c r="B844" s="18" t="s">
        <v>502</v>
      </c>
      <c r="C844" s="18" t="s">
        <v>55</v>
      </c>
      <c r="D844" s="18" t="s">
        <v>307</v>
      </c>
      <c r="E844" s="36" t="s">
        <v>478</v>
      </c>
      <c r="F844" s="18" t="s">
        <v>47</v>
      </c>
      <c r="G844" s="52" t="n">
        <v>0</v>
      </c>
      <c r="H844" s="52" t="n">
        <v>1223565.83</v>
      </c>
      <c r="I844" s="52" t="n">
        <f aca="false">H844+G844</f>
        <v>1223565.83</v>
      </c>
      <c r="J844" s="52" t="n">
        <v>0</v>
      </c>
      <c r="K844" s="52" t="n">
        <v>496500</v>
      </c>
      <c r="L844" s="52"/>
      <c r="M844" s="52" t="n">
        <f aca="false">L844+I844</f>
        <v>1223565.83</v>
      </c>
      <c r="N844" s="52"/>
      <c r="O844" s="28" t="n">
        <f aca="false">N844+M844</f>
        <v>1223565.83</v>
      </c>
      <c r="P844" s="52" t="n">
        <v>496500</v>
      </c>
      <c r="Q844" s="52" t="n">
        <v>0</v>
      </c>
      <c r="R844" s="52" t="n">
        <v>0</v>
      </c>
      <c r="S844" s="52"/>
      <c r="T844" s="52" t="n">
        <v>118744.54</v>
      </c>
      <c r="U844" s="29" t="n">
        <f aca="false">T844*100/O844</f>
        <v>9.70479373390151</v>
      </c>
      <c r="V844" s="52" t="n">
        <v>496500</v>
      </c>
      <c r="W844" s="52" t="n">
        <v>0</v>
      </c>
      <c r="X844" s="52" t="n">
        <v>0</v>
      </c>
      <c r="Y844" s="52" t="n">
        <v>0</v>
      </c>
      <c r="Z844" s="52" t="n">
        <v>0</v>
      </c>
      <c r="AA844" s="52" t="n">
        <v>0</v>
      </c>
    </row>
    <row r="845" customFormat="false" ht="20.25" hidden="false" customHeight="true" outlineLevel="0" collapsed="false">
      <c r="A845" s="48" t="s">
        <v>479</v>
      </c>
      <c r="B845" s="18" t="s">
        <v>502</v>
      </c>
      <c r="C845" s="36" t="s">
        <v>55</v>
      </c>
      <c r="D845" s="36" t="s">
        <v>307</v>
      </c>
      <c r="E845" s="36" t="s">
        <v>480</v>
      </c>
      <c r="F845" s="18"/>
      <c r="G845" s="52" t="n">
        <f aca="false">G846</f>
        <v>0</v>
      </c>
      <c r="H845" s="52" t="n">
        <f aca="false">H846</f>
        <v>307300</v>
      </c>
      <c r="I845" s="52" t="n">
        <f aca="false">I846</f>
        <v>307300</v>
      </c>
      <c r="J845" s="52" t="n">
        <f aca="false">J846</f>
        <v>0</v>
      </c>
      <c r="K845" s="52" t="n">
        <f aca="false">K846</f>
        <v>307300</v>
      </c>
      <c r="L845" s="52" t="n">
        <f aca="false">L846</f>
        <v>0</v>
      </c>
      <c r="M845" s="52" t="n">
        <f aca="false">M846</f>
        <v>307300</v>
      </c>
      <c r="N845" s="52" t="n">
        <f aca="false">N846</f>
        <v>0</v>
      </c>
      <c r="O845" s="52" t="n">
        <f aca="false">O846</f>
        <v>307300</v>
      </c>
      <c r="P845" s="52" t="n">
        <f aca="false">P846</f>
        <v>307300</v>
      </c>
      <c r="Q845" s="52" t="n">
        <f aca="false">Q846</f>
        <v>0</v>
      </c>
      <c r="R845" s="52" t="n">
        <f aca="false">R846</f>
        <v>0</v>
      </c>
      <c r="S845" s="52" t="n">
        <f aca="false">S846</f>
        <v>0</v>
      </c>
      <c r="T845" s="52" t="n">
        <f aca="false">T846</f>
        <v>0</v>
      </c>
      <c r="U845" s="29" t="n">
        <f aca="false">T845*100/O845</f>
        <v>0</v>
      </c>
      <c r="V845" s="52" t="n">
        <f aca="false">V846</f>
        <v>307300</v>
      </c>
      <c r="W845" s="52" t="n">
        <f aca="false">W846</f>
        <v>0</v>
      </c>
      <c r="X845" s="52" t="n">
        <f aca="false">X846</f>
        <v>0</v>
      </c>
      <c r="Y845" s="52" t="n">
        <f aca="false">Y846</f>
        <v>0</v>
      </c>
      <c r="Z845" s="52" t="n">
        <f aca="false">Z846</f>
        <v>0</v>
      </c>
      <c r="AA845" s="52" t="n">
        <f aca="false">AA846</f>
        <v>0</v>
      </c>
    </row>
    <row r="846" customFormat="false" ht="22.5" hidden="false" customHeight="true" outlineLevel="0" collapsed="false">
      <c r="A846" s="30" t="s">
        <v>44</v>
      </c>
      <c r="B846" s="18" t="s">
        <v>502</v>
      </c>
      <c r="C846" s="18" t="s">
        <v>55</v>
      </c>
      <c r="D846" s="18" t="s">
        <v>307</v>
      </c>
      <c r="E846" s="36" t="s">
        <v>480</v>
      </c>
      <c r="F846" s="18" t="s">
        <v>45</v>
      </c>
      <c r="G846" s="52" t="n">
        <f aca="false">G847</f>
        <v>0</v>
      </c>
      <c r="H846" s="52" t="n">
        <f aca="false">H847</f>
        <v>307300</v>
      </c>
      <c r="I846" s="52" t="n">
        <f aca="false">I847</f>
        <v>307300</v>
      </c>
      <c r="J846" s="52" t="n">
        <f aca="false">J847</f>
        <v>0</v>
      </c>
      <c r="K846" s="52" t="n">
        <f aca="false">K847</f>
        <v>307300</v>
      </c>
      <c r="L846" s="52" t="n">
        <f aca="false">L847</f>
        <v>0</v>
      </c>
      <c r="M846" s="52" t="n">
        <f aca="false">M847</f>
        <v>307300</v>
      </c>
      <c r="N846" s="52" t="n">
        <f aca="false">N847</f>
        <v>0</v>
      </c>
      <c r="O846" s="52" t="n">
        <f aca="false">O847</f>
        <v>307300</v>
      </c>
      <c r="P846" s="52" t="n">
        <f aca="false">P847</f>
        <v>307300</v>
      </c>
      <c r="Q846" s="52" t="n">
        <f aca="false">Q847</f>
        <v>0</v>
      </c>
      <c r="R846" s="52" t="n">
        <f aca="false">R847</f>
        <v>0</v>
      </c>
      <c r="S846" s="52" t="n">
        <f aca="false">S847</f>
        <v>0</v>
      </c>
      <c r="T846" s="52" t="n">
        <f aca="false">T847</f>
        <v>0</v>
      </c>
      <c r="U846" s="29" t="n">
        <f aca="false">T846*100/O846</f>
        <v>0</v>
      </c>
      <c r="V846" s="52" t="n">
        <f aca="false">V847</f>
        <v>307300</v>
      </c>
      <c r="W846" s="52" t="n">
        <f aca="false">W847</f>
        <v>0</v>
      </c>
      <c r="X846" s="52" t="n">
        <f aca="false">X847</f>
        <v>0</v>
      </c>
      <c r="Y846" s="52" t="n">
        <f aca="false">Y847</f>
        <v>0</v>
      </c>
      <c r="Z846" s="52" t="n">
        <f aca="false">Z847</f>
        <v>0</v>
      </c>
      <c r="AA846" s="52" t="n">
        <f aca="false">AA847</f>
        <v>0</v>
      </c>
    </row>
    <row r="847" customFormat="false" ht="40.5" hidden="false" customHeight="true" outlineLevel="0" collapsed="false">
      <c r="A847" s="30" t="s">
        <v>46</v>
      </c>
      <c r="B847" s="18" t="s">
        <v>502</v>
      </c>
      <c r="C847" s="18" t="s">
        <v>55</v>
      </c>
      <c r="D847" s="18" t="s">
        <v>307</v>
      </c>
      <c r="E847" s="36" t="s">
        <v>480</v>
      </c>
      <c r="F847" s="18" t="s">
        <v>47</v>
      </c>
      <c r="G847" s="52" t="n">
        <v>0</v>
      </c>
      <c r="H847" s="52" t="n">
        <v>307300</v>
      </c>
      <c r="I847" s="52" t="n">
        <v>307300</v>
      </c>
      <c r="J847" s="52" t="n">
        <v>0</v>
      </c>
      <c r="K847" s="52" t="n">
        <v>307300</v>
      </c>
      <c r="L847" s="52"/>
      <c r="M847" s="52" t="n">
        <v>307300</v>
      </c>
      <c r="N847" s="52"/>
      <c r="O847" s="52" t="n">
        <v>307300</v>
      </c>
      <c r="P847" s="52" t="n">
        <v>307300</v>
      </c>
      <c r="Q847" s="52" t="n">
        <v>0</v>
      </c>
      <c r="R847" s="52" t="n">
        <v>0</v>
      </c>
      <c r="S847" s="52"/>
      <c r="T847" s="52" t="n">
        <v>0</v>
      </c>
      <c r="U847" s="29" t="n">
        <f aca="false">T847*100/O847</f>
        <v>0</v>
      </c>
      <c r="V847" s="52" t="n">
        <v>307300</v>
      </c>
      <c r="W847" s="52" t="n">
        <v>0</v>
      </c>
      <c r="X847" s="52" t="n">
        <v>0</v>
      </c>
      <c r="Y847" s="52" t="n">
        <v>0</v>
      </c>
      <c r="Z847" s="52" t="n">
        <v>0</v>
      </c>
      <c r="AA847" s="52" t="n">
        <v>0</v>
      </c>
    </row>
    <row r="848" s="56" customFormat="true" ht="21.75" hidden="true" customHeight="true" outlineLevel="0" collapsed="false">
      <c r="A848" s="54" t="s">
        <v>539</v>
      </c>
      <c r="B848" s="24"/>
      <c r="C848" s="24"/>
      <c r="D848" s="24"/>
      <c r="E848" s="24"/>
      <c r="F848" s="24"/>
      <c r="G848" s="55" t="n">
        <v>0</v>
      </c>
      <c r="H848" s="55" t="n">
        <v>0</v>
      </c>
      <c r="I848" s="55" t="n">
        <v>0</v>
      </c>
      <c r="J848" s="55" t="n">
        <v>2912000</v>
      </c>
      <c r="K848" s="55" t="n">
        <v>0</v>
      </c>
      <c r="L848" s="55" t="n">
        <v>0</v>
      </c>
      <c r="M848" s="55" t="n">
        <v>0</v>
      </c>
      <c r="N848" s="55" t="n">
        <v>0</v>
      </c>
      <c r="O848" s="55" t="n">
        <v>0</v>
      </c>
      <c r="P848" s="55" t="n">
        <v>2912000</v>
      </c>
      <c r="Q848" s="55" t="n">
        <v>6126200</v>
      </c>
      <c r="R848" s="55" t="n">
        <v>0</v>
      </c>
      <c r="S848" s="55" t="n">
        <v>0</v>
      </c>
      <c r="T848" s="55" t="n">
        <v>0</v>
      </c>
      <c r="U848" s="55" t="n">
        <v>0</v>
      </c>
      <c r="V848" s="55" t="n">
        <v>2912000</v>
      </c>
      <c r="W848" s="55" t="n">
        <v>6126200</v>
      </c>
      <c r="X848" s="55" t="n">
        <v>0</v>
      </c>
      <c r="Y848" s="55" t="n">
        <v>6126200</v>
      </c>
      <c r="Z848" s="55" t="n">
        <v>0</v>
      </c>
      <c r="AA848" s="55" t="n">
        <v>6126200</v>
      </c>
    </row>
    <row r="849" customFormat="false" ht="26.25" hidden="false" customHeight="true" outlineLevel="0" collapsed="false">
      <c r="A849" s="57" t="s">
        <v>540</v>
      </c>
      <c r="B849" s="24"/>
      <c r="C849" s="24"/>
      <c r="D849" s="24"/>
      <c r="E849" s="24"/>
      <c r="F849" s="24"/>
      <c r="G849" s="55" t="n">
        <f aca="false">G9+G25+G65+G293+G413+G718+G402+G848</f>
        <v>614470589.92</v>
      </c>
      <c r="H849" s="55" t="n">
        <f aca="false">H9+H25+H65+H293+H413+H718+H402+H848</f>
        <v>53593724.06</v>
      </c>
      <c r="I849" s="55" t="n">
        <f aca="false">I9+I25+I65+I293+I413+I718+I402+I848</f>
        <v>668064313.98</v>
      </c>
      <c r="J849" s="55" t="n">
        <f aca="false">J9+J25+J65+J293+J413+J718+J402+J848</f>
        <v>369941682.81</v>
      </c>
      <c r="K849" s="55" t="n">
        <f aca="false">K9+K25+K65+K293+K413+K718+K402+K848</f>
        <v>24431399.03</v>
      </c>
      <c r="L849" s="55" t="n">
        <f aca="false">L9+L25+L65+L293+L413+L718+L402+L848</f>
        <v>15523612.48</v>
      </c>
      <c r="M849" s="55" t="n">
        <f aca="false">M9+M25+M65+M293+M413+M718+M402+M848</f>
        <v>683587926.46</v>
      </c>
      <c r="N849" s="55" t="n">
        <f aca="false">N9+N25+N65+N293+N413+N718+N402+N848</f>
        <v>33807882.88</v>
      </c>
      <c r="O849" s="55" t="n">
        <f aca="false">O9+O25+O65+O293+O413+O718+O402+O848</f>
        <v>713943134.01</v>
      </c>
      <c r="P849" s="55" t="n">
        <f aca="false">P9+P25+P65+P293+P413+P718+P402+P848</f>
        <v>388444425.03</v>
      </c>
      <c r="Q849" s="55" t="n">
        <f aca="false">Q9+Q25+Q65+Q293+Q413+Q718+Q402+Q848</f>
        <v>399084329.69</v>
      </c>
      <c r="R849" s="55" t="n">
        <f aca="false">R9+R25+R65+R293+R413+R718+R402+R848</f>
        <v>1637597.34</v>
      </c>
      <c r="S849" s="55" t="n">
        <f aca="false">S9+S25+S65+S293+S413+S718+S402+S848</f>
        <v>8003500</v>
      </c>
      <c r="T849" s="55" t="n">
        <f aca="false">T9+T25+T65+T293+T413+T718+T402+T848</f>
        <v>336588049.88</v>
      </c>
      <c r="U849" s="26" t="n">
        <f aca="false">T849*100/O849</f>
        <v>47.1449382795361</v>
      </c>
      <c r="V849" s="55" t="e">
        <f aca="false">V9+V25+V65+V293+V413+V718+V402+V848</f>
        <v>#DIV/0!</v>
      </c>
      <c r="W849" s="55" t="n">
        <f aca="false">W9+W25+W65+W293+W413+W718+W402+W848</f>
        <v>382564851.71</v>
      </c>
      <c r="X849" s="55" t="n">
        <f aca="false">X9+X25+X65+X293+X413+X718+X402+X848</f>
        <v>0</v>
      </c>
      <c r="Y849" s="55" t="n">
        <f aca="false">Y9+Y25+Y65+Y293+Y413+Y718+Y402+Y848</f>
        <v>383039122.02</v>
      </c>
      <c r="Z849" s="55" t="n">
        <f aca="false">Z9+Z25+Z65+Z293+Z413+Z718+Z402+Z848</f>
        <v>4127333.3</v>
      </c>
      <c r="AA849" s="55" t="n">
        <f aca="false">AA9+AA25+AA65+AA293+AA413+AA718+AA402+AA848</f>
        <v>386480826.920628</v>
      </c>
    </row>
    <row r="850" customFormat="false" ht="14.25" hidden="false" customHeight="true" outlineLevel="0" collapsed="false">
      <c r="A850" s="58"/>
      <c r="B850" s="10"/>
      <c r="C850" s="10"/>
      <c r="D850" s="10"/>
      <c r="E850" s="10"/>
      <c r="F850" s="10"/>
      <c r="L850" s="3"/>
      <c r="M850" s="3"/>
      <c r="N850" s="3"/>
      <c r="O850" s="3"/>
      <c r="U850" s="3"/>
    </row>
    <row r="851" customFormat="false" ht="18.75" hidden="false" customHeight="true" outlineLevel="0" collapsed="false">
      <c r="A851" s="58" t="s">
        <v>541</v>
      </c>
      <c r="B851" s="10"/>
      <c r="C851" s="10"/>
      <c r="D851" s="10"/>
      <c r="E851" s="10"/>
      <c r="F851" s="10"/>
      <c r="G851" s="3" t="n">
        <f aca="false">G28+G40+G61+G68+G213+G221+G252+G296+G304+G328+G431+G449+G484+G583+G598+G604+G617+G628+G635+G649+G671+G683+G687+G698+G703+G708+G714+G735+G767+G779+G787+G793+G801+G466+G277+G173+G110+G55+G641+G759+G731+G823+G838</f>
        <v>493165133.32</v>
      </c>
      <c r="H851" s="3" t="n">
        <f aca="false">H28+H40+H61+H68+H213+H221+H252+H296+H304+H328+H431+H449+H484+H583+H598+H604+H617+H628+H635+H649+H671+H683+H687+H698+H703+H708+H714+H735+H767+H779+H787+H793+H801+H466+H277+H173+H110+H55+H641+H759+H731+H823+H838</f>
        <v>54599855.91</v>
      </c>
      <c r="I851" s="3" t="n">
        <f aca="false">I28+I40+I61+I68+I213+I221+I252+I296+I304+I328+I431+I449+I484+I583+I598+I604+I617+I628+I635+I649+I671+I683+I687+I698+I703+I708+I714+I735+I767+I779+I787+I793+I801+I466+I277+I173+I110+I55+I641+I759+I731+I823+I838</f>
        <v>547764989.23</v>
      </c>
      <c r="J851" s="3" t="n">
        <f aca="false">J28+J40+J61+J68+J213+J221+J252+J296+J304+J328+J431+J449+J484+J583+J598+J604+J617+J628+J635+J649+J671+J683+J687+J698+J703+J708+J714+J735+J767+J779+J787+J793+J801+J466+J277+J173+J110+J55+J641+J759+J731+J823+J838</f>
        <v>330689782.81</v>
      </c>
      <c r="K851" s="3" t="n">
        <f aca="false">K28+K40+K61+K68+K213+K221+K252+K296+K304+K328+K431+K449+K484+K583+K598+K604+K617+K628+K635+K649+K671+K683+K687+K698+K703+K708+K714+K735+K767+K779+K787+K793+K801+K466+K277+K173+K110+K55+K641+K759+K731+K823+K838</f>
        <v>24585338.26</v>
      </c>
      <c r="L851" s="3" t="n">
        <f aca="false">L28+L40+L61+L68+L213+L221+L252+L296+L304+L328+L431+L449+L484+L583+L598+L604+L617+L628+L635+L649+L671+L683+L687+L698+L703+L708+L714+L735+L767+L779+L787+L793+L801+L466+L277+L173+L110+L55+L641+L759+L731+L823+L838</f>
        <v>15261150.03</v>
      </c>
      <c r="M851" s="3" t="n">
        <f aca="false">M28+M40+M61+M68+M213+M221+M252+M296+M304+M328+M431+M449+M484+M583+M598+M604+M617+M628+M635+M649+M671+M683+M687+M698+M703+M708+M714+M735+M767+M779+M787+M793+M801+M466+M277+M173+M110+M55+M641+M759+M731+M823+M838+M665+M653+M322+M480+M742</f>
        <v>563026139.26</v>
      </c>
      <c r="N851" s="3" t="n">
        <f aca="false">N28+N40+N61+N68+N213+N221+N252+N296+N304+N328+N431+N449+N484+N583+N598+N604+N617+N628+N635+N649+N671+N683+N687+N698+N703+N708+N714+N735+N767+N779+N787+N793+N801+N466+N277+N173+N110+N55+N641+N759+N731+N823+N838+N665+N653+N322+N480+N742</f>
        <v>27140285.39</v>
      </c>
      <c r="O851" s="3" t="n">
        <f aca="false">O28+O40+O61+O68+O213+O221+O252+O296+O304+O328+O431+O449+O484+O583+O598+O604+O617+O628+O635+O649+O671+O683+O687+O698+O703+O708+O714+O735+O767+O779+O787+O793+O801+O466+O277+O173+O110+O55+O641+O759+O731+O823+O838+O665+O653+O322+O480+O742+O494</f>
        <v>593382582.76</v>
      </c>
      <c r="P851" s="3" t="n">
        <f aca="false">P28+P40+P61+P68+P213+P221+P252+P296+P304+P328+P431+P449+P484+P583+P598+P604+P617+P628+P635+P649+P671+P683+P687+P698+P703+P708+P714+P735+P767+P779+P787+P793+P801+P466+P277+P173+P110+P55+P641+P759+P731+P823+P838+P665+P653+P322+P480+P742+P494</f>
        <v>349446464.26</v>
      </c>
      <c r="Q851" s="3" t="n">
        <f aca="false">Q28+Q40+Q61+Q68+Q213+Q221+Q252+Q296+Q304+Q328+Q431+Q449+Q484+Q583+Q598+Q604+Q617+Q628+Q635+Q649+Q671+Q683+Q687+Q698+Q703+Q708+Q714+Q735+Q767+Q779+Q787+Q793+Q801+Q466+Q277+Q173+Q110+Q55+Q641+Q759+Q731+Q823+Q838+Q665+Q653+Q322+Q480+Q742+Q494</f>
        <v>352930125.69</v>
      </c>
      <c r="R851" s="3" t="n">
        <f aca="false">R28+R40+R61+R68+R213+R221+R252+R296+R304+R328+R431+R449+R484+R583+R598+R604+R617+R628+R635+R649+R671+R683+R687+R698+R703+R708+R714+R735+R767+R779+R787+R793+R801+R466+R277+R173+R110+R55+R641+R759+R731+R823+R838+R665+R653+R322+R480+R742+R494</f>
        <v>1535140.93</v>
      </c>
      <c r="S851" s="3" t="n">
        <f aca="false">S28+S40+S61+S68+S213+S221+S252+S296+S304+S328+S431+S449+S484+S583+S598+S604+S617+S628+S635+S649+S671+S683+S687+S698+S703+S708+S714+S735+S767+S779+S787+S793+S801+S466+S277+S173+S110+S55+S641+S759+S731+S823+S838+S665+S653+S322+S480+S742+S494</f>
        <v>8139054.32</v>
      </c>
      <c r="T851" s="3" t="n">
        <f aca="false">T28+T40+T61+T68+T213+T221+T252+T296+T304+T328+T431+T449+T484+T583+T598+T604+T617+T628+T635+T649+T671+T683+T687+T698+T703+T708+T714+T735+T767+T779+T787+T793+T801+T466+T277+T173+T110+T55+T641+T759+T731+T823+T838+T665+T653+T322+T480+T742+T494</f>
        <v>285431111.35</v>
      </c>
      <c r="U851" s="3" t="n">
        <f aca="false">T851*100/O851</f>
        <v>48.1023743606316</v>
      </c>
      <c r="V851" s="3" t="e">
        <f aca="false">V28+V40+V61+V68+V213+V221+V252+V296+V304+V328+V431+V449+V484+V583+V598+V604+V617+V628+V635+V649+V671+V683+V687+V698+V703+V708+V714+V735+V767+V779+V787+V793+V801+V466+V277+V173+V110+V55+V641+V759+V731+V823+V838+V665+V653+V322+V480+V742</f>
        <v>#DIV/0!</v>
      </c>
      <c r="W851" s="3" t="n">
        <f aca="false">W28+W40+W61+W68+W213+W221+W252+W296+W304+W328+W431+W449+W484+W583+W598+W604+W617+W628+W635+W649+W671+W683+W687+W698+W703+W708+W714+W735+W767+W779+W787+W793+W801+W466+W277+W173+W110+W55+W641+W759+W731+W823+W838+W665+W653+W322+W480+W742</f>
        <v>336308191.3</v>
      </c>
      <c r="X851" s="3" t="n">
        <f aca="false">X28+X40+X61+X68+X213+X221+X252+X296+X304+X328+X431+X449+X484+X583+X598+X604+X617+X628+X635+X649+X671+X683+X687+X698+X703+X708+X714+X735+X767+X779+X787+X793+X801+X466+X277+X173+X110+X55+X641+X759+X731+X823+X838+X665+X653+X322+X480+X742</f>
        <v>40776</v>
      </c>
      <c r="Y851" s="3" t="n">
        <f aca="false">Y28+Y40+Y61+Y68+Y213+Y221+Y252+Y296+Y304+Y328+Y431+Y449+Y484+Y583+Y598+Y604+Y617+Y628+Y635+Y649+Y671+Y683+Y687+Y698+Y703+Y708+Y714+Y735+Y767+Y779+Y787+Y793+Y801+Y466+Y277+Y173+Y110+Y55+Y641+Y759+Y731+Y823+Y838+Y665+Y653+Y322+Y480+Y742</f>
        <v>336823237.61</v>
      </c>
      <c r="Z851" s="3" t="n">
        <f aca="false">Z28+Z40+Z61+Z68+Z213+Z221+Z252+Z296+Z304+Z328+Z431+Z449+Z484+Z583+Z598+Z604+Z617+Z628+Z635+Z649+Z671+Z683+Z687+Z698+Z703+Z708+Z714+Z735+Z767+Z779+Z787+Z793+Z801+Z466+Z277+Z173+Z110+Z55+Z641+Z759+Z731+Z823+Z838+Z665+Z653+Z322+Z480+Z742</f>
        <v>4699597.1</v>
      </c>
      <c r="AA851" s="3" t="n">
        <f aca="false">AA28+AA40+AA61+AA68+AA213+AA221+AA252+AA296+AA304+AA328+AA431+AA449+AA484+AA583+AA598+AA604+AA617+AA628+AA635+AA649+AA671+AA683+AA687+AA698+AA703+AA708+AA714+AA735+AA767+AA779+AA787+AA793+AA801+AA466+AA277+AA173+AA110+AA55+AA641+AA759+AA731+AA823+AA838+AA665+AA653+AA322+AA480+AA742</f>
        <v>340837206.310628</v>
      </c>
    </row>
    <row r="852" customFormat="false" ht="15.75" hidden="false" customHeight="false" outlineLevel="0" collapsed="false">
      <c r="A852" s="59"/>
      <c r="B852" s="10"/>
      <c r="C852" s="10"/>
      <c r="D852" s="10"/>
      <c r="E852" s="10"/>
      <c r="F852" s="10"/>
      <c r="G852" s="3" t="n">
        <f aca="false">G851*100/G849</f>
        <v>80.2585414843381</v>
      </c>
      <c r="I852" s="3" t="n">
        <f aca="false">I851*100/I849</f>
        <v>81.9928527489643</v>
      </c>
      <c r="J852" s="3" t="n">
        <f aca="false">J851*100/J849</f>
        <v>89.3897060472205</v>
      </c>
      <c r="K852" s="3" t="n">
        <f aca="false">K851*100/K849</f>
        <v>100.630087658144</v>
      </c>
      <c r="L852" s="3"/>
      <c r="M852" s="3" t="n">
        <f aca="false">M851*100/M849</f>
        <v>82.3633825974171</v>
      </c>
      <c r="N852" s="3" t="n">
        <f aca="false">N851*100/N849</f>
        <v>80.2779798023247</v>
      </c>
      <c r="O852" s="3" t="n">
        <f aca="false">O851*100/O849</f>
        <v>83.113423813904</v>
      </c>
      <c r="P852" s="3" t="n">
        <f aca="false">P851*100/P849</f>
        <v>89.9604787050327</v>
      </c>
      <c r="Q852" s="3" t="n">
        <f aca="false">Q851*100/Q849</f>
        <v>88.4349746240722</v>
      </c>
      <c r="R852" s="3" t="n">
        <f aca="false">R851*100/R849</f>
        <v>93.7434919135861</v>
      </c>
      <c r="S852" s="3" t="n">
        <f aca="false">S851*100/S849</f>
        <v>101.693688011495</v>
      </c>
      <c r="T852" s="3" t="n">
        <f aca="false">T851*100/T849</f>
        <v>84.801320620789</v>
      </c>
      <c r="U852" s="3"/>
      <c r="V852" s="3" t="e">
        <f aca="false">V851*100/V849</f>
        <v>#DIV/0!</v>
      </c>
      <c r="W852" s="3" t="n">
        <f aca="false">W851*100/W849</f>
        <v>87.9088054735712</v>
      </c>
      <c r="X852" s="3"/>
      <c r="Y852" s="3" t="n">
        <f aca="false">Y851*100/Y849</f>
        <v>87.9344219028398</v>
      </c>
      <c r="Z852" s="3" t="n">
        <f aca="false">Z851*100/Z849</f>
        <v>113.865218978075</v>
      </c>
      <c r="AA852" s="3" t="n">
        <f aca="false">AA851*100/AA849</f>
        <v>88.1899392076767</v>
      </c>
    </row>
    <row r="853" customFormat="false" ht="15.75" hidden="false" customHeight="false" outlineLevel="0" collapsed="false">
      <c r="A853" s="58"/>
      <c r="B853" s="10"/>
      <c r="C853" s="10"/>
      <c r="D853" s="10"/>
      <c r="E853" s="10"/>
      <c r="F853" s="10"/>
      <c r="Q853" s="60"/>
      <c r="U853" s="3"/>
    </row>
    <row r="854" customFormat="false" ht="15.75" hidden="false" customHeight="false" outlineLevel="0" collapsed="false">
      <c r="A854" s="58"/>
      <c r="B854" s="10"/>
      <c r="C854" s="10"/>
      <c r="D854" s="10"/>
      <c r="E854" s="61"/>
      <c r="F854" s="10"/>
      <c r="Z854" s="60"/>
    </row>
    <row r="855" customFormat="false" ht="15.75" hidden="false" customHeight="false" outlineLevel="0" collapsed="false">
      <c r="A855" s="58"/>
      <c r="B855" s="10"/>
      <c r="C855" s="10"/>
      <c r="D855" s="10"/>
      <c r="E855" s="61"/>
      <c r="F855" s="10"/>
      <c r="M855" s="60"/>
      <c r="N855" s="60"/>
      <c r="O855" s="60"/>
      <c r="X855" s="62"/>
      <c r="Y855" s="62" t="n">
        <v>381264851.71</v>
      </c>
      <c r="Z855" s="62"/>
    </row>
    <row r="856" customFormat="false" ht="63.75" hidden="false" customHeight="true" outlineLevel="0" collapsed="false">
      <c r="A856" s="58"/>
      <c r="B856" s="10"/>
      <c r="C856" s="10"/>
      <c r="D856" s="10"/>
      <c r="E856" s="10"/>
      <c r="F856" s="10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63"/>
      <c r="Y856" s="63" t="n">
        <f aca="false">Y855-Y849</f>
        <v>-1774270.31</v>
      </c>
      <c r="Z856" s="63"/>
    </row>
    <row r="857" customFormat="false" ht="15.75" hidden="false" customHeight="false" outlineLevel="0" collapsed="false">
      <c r="A857" s="58"/>
      <c r="B857" s="10"/>
      <c r="C857" s="10"/>
      <c r="D857" s="10"/>
      <c r="E857" s="10"/>
      <c r="F857" s="10"/>
      <c r="M857" s="64"/>
      <c r="X857" s="62"/>
      <c r="Y857" s="62"/>
      <c r="Z857" s="62"/>
    </row>
    <row r="858" customFormat="false" ht="38.25" hidden="false" customHeight="true" outlineLevel="0" collapsed="false">
      <c r="A858" s="58"/>
      <c r="B858" s="10"/>
      <c r="C858" s="10"/>
      <c r="D858" s="10"/>
      <c r="E858" s="10"/>
      <c r="F858" s="10"/>
      <c r="W858" s="65"/>
      <c r="X858" s="65"/>
      <c r="Y858" s="63"/>
      <c r="Z858" s="63"/>
      <c r="AB858" s="60"/>
    </row>
    <row r="859" customFormat="false" ht="15.75" hidden="false" customHeight="false" outlineLevel="0" collapsed="false">
      <c r="A859" s="58"/>
      <c r="B859" s="10"/>
      <c r="C859" s="10"/>
      <c r="D859" s="10"/>
      <c r="E859" s="66"/>
      <c r="F859" s="10"/>
      <c r="Z859" s="67"/>
    </row>
    <row r="860" customFormat="false" ht="15.75" hidden="false" customHeight="false" outlineLevel="0" collapsed="false">
      <c r="A860" s="58"/>
      <c r="B860" s="10"/>
      <c r="C860" s="10"/>
      <c r="D860" s="10"/>
      <c r="E860" s="10"/>
      <c r="F860" s="10"/>
      <c r="I860" s="3" t="n">
        <f aca="false">'пр. 6 программ'!E9</f>
        <v>547764989.23</v>
      </c>
      <c r="L860" s="4" t="n">
        <f aca="false">'пр. 6 программ'!F9</f>
        <v>15261150.03</v>
      </c>
      <c r="M860" s="4" t="n">
        <f aca="false">'пр. 6 программ'!G9</f>
        <v>576671001.45</v>
      </c>
      <c r="P860" s="4" t="n">
        <f aca="false">'пр. 6 программ'!J9</f>
        <v>347446464.26</v>
      </c>
      <c r="S860" s="4" t="n">
        <f aca="false">'пр. 6 программ'!K9</f>
        <v>10998980.13</v>
      </c>
      <c r="W860" s="4" t="e">
        <f aca="false">'пр. 6 программ'!O9</f>
        <v>#DIV/0!</v>
      </c>
      <c r="X860" s="4" t="n">
        <f aca="false">'пр. 6 программ'!P9</f>
        <v>844576</v>
      </c>
      <c r="Y860" s="4" t="n">
        <f aca="false">'пр. 6 программ'!Q9</f>
        <v>336823237.61</v>
      </c>
      <c r="Z860" s="60"/>
    </row>
    <row r="861" customFormat="false" ht="15.75" hidden="false" customHeight="false" outlineLevel="0" collapsed="false">
      <c r="A861" s="58"/>
      <c r="B861" s="10"/>
      <c r="C861" s="10"/>
      <c r="D861" s="10"/>
      <c r="E861" s="10"/>
      <c r="F861" s="10"/>
    </row>
    <row r="862" customFormat="false" ht="15.75" hidden="false" customHeight="false" outlineLevel="0" collapsed="false">
      <c r="A862" s="59"/>
      <c r="B862" s="10"/>
      <c r="C862" s="10"/>
      <c r="D862" s="10"/>
      <c r="E862" s="10"/>
      <c r="F862" s="10"/>
      <c r="I862" s="3" t="n">
        <f aca="false">I851-I860</f>
        <v>0</v>
      </c>
      <c r="J862" s="3" t="n">
        <f aca="false">J851-J860</f>
        <v>330689782.81</v>
      </c>
      <c r="K862" s="3" t="n">
        <f aca="false">K851-K860</f>
        <v>24585338.26</v>
      </c>
      <c r="L862" s="3" t="n">
        <f aca="false">L851-L860</f>
        <v>0</v>
      </c>
      <c r="M862" s="3" t="n">
        <f aca="false">M851-M860</f>
        <v>-13644862.1900001</v>
      </c>
      <c r="N862" s="3"/>
      <c r="O862" s="3"/>
      <c r="P862" s="3" t="n">
        <f aca="false">P851-P860</f>
        <v>1999999.99999994</v>
      </c>
      <c r="Q862" s="3" t="n">
        <f aca="false">Q851-Q860</f>
        <v>352930125.69</v>
      </c>
      <c r="R862" s="3" t="n">
        <f aca="false">R851-R860</f>
        <v>1535140.93</v>
      </c>
      <c r="S862" s="3" t="n">
        <f aca="false">S851-S860</f>
        <v>-2859925.81</v>
      </c>
      <c r="T862" s="3"/>
      <c r="U862" s="3"/>
      <c r="V862" s="3"/>
      <c r="W862" s="3" t="e">
        <f aca="false">W851-W860</f>
        <v>#DIV/0!</v>
      </c>
      <c r="X862" s="3" t="n">
        <f aca="false">X851-X860</f>
        <v>-803800</v>
      </c>
      <c r="Y862" s="3" t="n">
        <f aca="false">Y851-Y860</f>
        <v>0</v>
      </c>
    </row>
    <row r="863" customFormat="false" ht="15.75" hidden="false" customHeight="false" outlineLevel="0" collapsed="false">
      <c r="A863" s="58"/>
      <c r="B863" s="10"/>
      <c r="C863" s="10"/>
      <c r="D863" s="10"/>
      <c r="E863" s="10"/>
      <c r="F863" s="10"/>
    </row>
    <row r="864" customFormat="false" ht="15.75" hidden="false" customHeight="false" outlineLevel="0" collapsed="false">
      <c r="A864" s="58"/>
      <c r="B864" s="10"/>
      <c r="C864" s="10"/>
      <c r="D864" s="10"/>
      <c r="E864" s="10"/>
      <c r="F864" s="10"/>
    </row>
    <row r="865" customFormat="false" ht="15.75" hidden="false" customHeight="false" outlineLevel="0" collapsed="false">
      <c r="A865" s="58"/>
      <c r="B865" s="10"/>
      <c r="C865" s="10"/>
      <c r="D865" s="10"/>
      <c r="E865" s="10"/>
      <c r="F865" s="10"/>
    </row>
    <row r="866" customFormat="false" ht="15.75" hidden="false" customHeight="false" outlineLevel="0" collapsed="false">
      <c r="A866" s="58"/>
      <c r="B866" s="10"/>
      <c r="C866" s="10"/>
      <c r="D866" s="10"/>
      <c r="E866" s="10"/>
      <c r="F866" s="10"/>
    </row>
    <row r="867" customFormat="false" ht="15.75" hidden="false" customHeight="false" outlineLevel="0" collapsed="false">
      <c r="A867" s="58"/>
      <c r="B867" s="10"/>
      <c r="C867" s="10"/>
      <c r="D867" s="10"/>
      <c r="E867" s="10"/>
      <c r="F867" s="10"/>
    </row>
    <row r="868" customFormat="false" ht="15.75" hidden="false" customHeight="false" outlineLevel="0" collapsed="false">
      <c r="A868" s="68"/>
      <c r="B868" s="10"/>
      <c r="C868" s="10"/>
      <c r="D868" s="10"/>
      <c r="E868" s="5"/>
      <c r="F868" s="5"/>
    </row>
    <row r="869" customFormat="false" ht="15.75" hidden="false" customHeight="false" outlineLevel="0" collapsed="false">
      <c r="A869" s="68"/>
      <c r="B869" s="10"/>
      <c r="C869" s="10"/>
      <c r="D869" s="10"/>
      <c r="E869" s="5"/>
      <c r="F869" s="5"/>
    </row>
    <row r="870" customFormat="false" ht="15.75" hidden="false" customHeight="false" outlineLevel="0" collapsed="false">
      <c r="A870" s="68"/>
      <c r="B870" s="10"/>
      <c r="C870" s="10"/>
      <c r="D870" s="10"/>
      <c r="E870" s="5"/>
      <c r="F870" s="5"/>
    </row>
    <row r="871" customFormat="false" ht="15.75" hidden="false" customHeight="false" outlineLevel="0" collapsed="false">
      <c r="A871" s="68"/>
      <c r="B871" s="10"/>
      <c r="C871" s="10"/>
      <c r="D871" s="10"/>
      <c r="E871" s="5"/>
      <c r="F871" s="5"/>
    </row>
    <row r="872" customFormat="false" ht="15.75" hidden="false" customHeight="false" outlineLevel="0" collapsed="false">
      <c r="A872" s="68"/>
      <c r="B872" s="10"/>
      <c r="C872" s="10"/>
      <c r="D872" s="10"/>
      <c r="E872" s="5"/>
      <c r="F872" s="5"/>
    </row>
    <row r="873" customFormat="false" ht="15.75" hidden="false" customHeight="false" outlineLevel="0" collapsed="false">
      <c r="A873" s="68"/>
      <c r="B873" s="10"/>
      <c r="C873" s="10"/>
      <c r="D873" s="10"/>
      <c r="E873" s="5"/>
      <c r="F873" s="5"/>
    </row>
    <row r="874" customFormat="false" ht="15.75" hidden="false" customHeight="false" outlineLevel="0" collapsed="false">
      <c r="A874" s="68"/>
      <c r="B874" s="10"/>
      <c r="C874" s="10"/>
      <c r="D874" s="10"/>
      <c r="E874" s="5"/>
      <c r="F874" s="5"/>
    </row>
    <row r="875" customFormat="false" ht="15.75" hidden="false" customHeight="false" outlineLevel="0" collapsed="false">
      <c r="A875" s="68"/>
      <c r="B875" s="10"/>
      <c r="C875" s="10"/>
      <c r="D875" s="10"/>
      <c r="E875" s="5"/>
      <c r="F875" s="5"/>
    </row>
    <row r="876" customFormat="false" ht="15.75" hidden="false" customHeight="false" outlineLevel="0" collapsed="false">
      <c r="A876" s="68"/>
      <c r="B876" s="10"/>
      <c r="C876" s="10"/>
      <c r="D876" s="10"/>
      <c r="E876" s="5"/>
      <c r="F876" s="5"/>
    </row>
    <row r="877" customFormat="false" ht="15.75" hidden="false" customHeight="false" outlineLevel="0" collapsed="false">
      <c r="A877" s="68"/>
      <c r="B877" s="10"/>
      <c r="C877" s="10"/>
      <c r="D877" s="10"/>
      <c r="E877" s="5"/>
      <c r="F877" s="5"/>
    </row>
    <row r="878" customFormat="false" ht="15.75" hidden="false" customHeight="false" outlineLevel="0" collapsed="false">
      <c r="A878" s="68"/>
      <c r="B878" s="10"/>
      <c r="C878" s="10"/>
      <c r="D878" s="10"/>
      <c r="E878" s="5"/>
      <c r="F878" s="5"/>
    </row>
    <row r="879" customFormat="false" ht="15.75" hidden="false" customHeight="false" outlineLevel="0" collapsed="false">
      <c r="A879" s="68"/>
      <c r="B879" s="10"/>
      <c r="C879" s="10"/>
      <c r="D879" s="10"/>
      <c r="E879" s="5"/>
      <c r="F879" s="5"/>
    </row>
    <row r="880" customFormat="false" ht="15.75" hidden="false" customHeight="false" outlineLevel="0" collapsed="false">
      <c r="A880" s="68"/>
      <c r="B880" s="10"/>
      <c r="C880" s="10"/>
      <c r="D880" s="10"/>
      <c r="E880" s="5"/>
      <c r="F880" s="5"/>
    </row>
    <row r="881" customFormat="false" ht="15.75" hidden="false" customHeight="false" outlineLevel="0" collapsed="false">
      <c r="A881" s="9"/>
      <c r="B881" s="10"/>
      <c r="C881" s="10"/>
      <c r="D881" s="10"/>
      <c r="E881" s="10"/>
      <c r="F881" s="10"/>
    </row>
    <row r="882" customFormat="false" ht="15.75" hidden="false" customHeight="false" outlineLevel="0" collapsed="false">
      <c r="A882" s="9"/>
      <c r="B882" s="10"/>
      <c r="C882" s="10"/>
      <c r="D882" s="10"/>
      <c r="E882" s="10"/>
      <c r="F882" s="10"/>
    </row>
    <row r="883" customFormat="false" ht="15.75" hidden="false" customHeight="false" outlineLevel="0" collapsed="false">
      <c r="A883" s="9"/>
      <c r="B883" s="10"/>
      <c r="C883" s="10"/>
      <c r="D883" s="10"/>
      <c r="E883" s="10"/>
      <c r="F883" s="10"/>
    </row>
    <row r="884" customFormat="false" ht="15.75" hidden="false" customHeight="false" outlineLevel="0" collapsed="false">
      <c r="A884" s="9"/>
      <c r="B884" s="10"/>
      <c r="C884" s="10"/>
      <c r="D884" s="10"/>
      <c r="E884" s="10"/>
      <c r="F884" s="10"/>
    </row>
    <row r="885" customFormat="false" ht="15.75" hidden="false" customHeight="false" outlineLevel="0" collapsed="false">
      <c r="A885" s="9"/>
      <c r="B885" s="10"/>
      <c r="C885" s="10"/>
      <c r="D885" s="10"/>
      <c r="E885" s="10"/>
      <c r="F885" s="10"/>
    </row>
    <row r="886" customFormat="false" ht="15.75" hidden="false" customHeight="false" outlineLevel="0" collapsed="false">
      <c r="A886" s="9"/>
      <c r="B886" s="10"/>
      <c r="C886" s="10"/>
      <c r="D886" s="10"/>
      <c r="E886" s="10"/>
      <c r="F886" s="10"/>
    </row>
    <row r="887" customFormat="false" ht="15.75" hidden="false" customHeight="false" outlineLevel="0" collapsed="false">
      <c r="A887" s="9"/>
      <c r="B887" s="10"/>
      <c r="C887" s="10"/>
      <c r="D887" s="10"/>
      <c r="E887" s="10"/>
      <c r="F887" s="10"/>
    </row>
    <row r="888" customFormat="false" ht="15.75" hidden="false" customHeight="false" outlineLevel="0" collapsed="false">
      <c r="A888" s="9"/>
      <c r="B888" s="10"/>
      <c r="C888" s="10"/>
      <c r="D888" s="10"/>
      <c r="E888" s="10"/>
      <c r="F888" s="10"/>
    </row>
    <row r="889" customFormat="false" ht="15.75" hidden="false" customHeight="false" outlineLevel="0" collapsed="false">
      <c r="A889" s="9"/>
      <c r="B889" s="10"/>
      <c r="C889" s="10"/>
      <c r="D889" s="10"/>
      <c r="E889" s="10"/>
      <c r="F889" s="10"/>
    </row>
    <row r="890" customFormat="false" ht="15.75" hidden="false" customHeight="false" outlineLevel="0" collapsed="false">
      <c r="A890" s="9"/>
      <c r="B890" s="10"/>
      <c r="C890" s="10"/>
      <c r="D890" s="10"/>
      <c r="E890" s="10"/>
      <c r="F890" s="10"/>
    </row>
    <row r="891" customFormat="false" ht="15.75" hidden="false" customHeight="false" outlineLevel="0" collapsed="false">
      <c r="A891" s="9"/>
      <c r="B891" s="10"/>
      <c r="C891" s="10"/>
      <c r="D891" s="10"/>
      <c r="E891" s="10"/>
      <c r="F891" s="10"/>
    </row>
    <row r="892" customFormat="false" ht="15.75" hidden="false" customHeight="false" outlineLevel="0" collapsed="false">
      <c r="A892" s="9"/>
      <c r="B892" s="10"/>
      <c r="C892" s="10"/>
      <c r="D892" s="10"/>
      <c r="E892" s="10"/>
      <c r="F892" s="10"/>
    </row>
    <row r="893" customFormat="false" ht="15.75" hidden="false" customHeight="false" outlineLevel="0" collapsed="false">
      <c r="A893" s="9"/>
      <c r="B893" s="10"/>
      <c r="C893" s="10"/>
      <c r="D893" s="10"/>
      <c r="E893" s="10"/>
      <c r="F893" s="10"/>
    </row>
    <row r="894" customFormat="false" ht="15.75" hidden="false" customHeight="false" outlineLevel="0" collapsed="false">
      <c r="A894" s="9"/>
      <c r="B894" s="10"/>
      <c r="C894" s="10"/>
      <c r="D894" s="10"/>
      <c r="E894" s="10"/>
      <c r="F894" s="10"/>
    </row>
    <row r="895" customFormat="false" ht="15.75" hidden="false" customHeight="false" outlineLevel="0" collapsed="false">
      <c r="A895" s="9"/>
      <c r="B895" s="10"/>
      <c r="C895" s="10"/>
      <c r="D895" s="10"/>
      <c r="E895" s="10"/>
      <c r="F895" s="10"/>
    </row>
    <row r="896" customFormat="false" ht="15.75" hidden="false" customHeight="false" outlineLevel="0" collapsed="false">
      <c r="A896" s="69"/>
      <c r="B896" s="10"/>
      <c r="C896" s="10"/>
      <c r="D896" s="10"/>
      <c r="E896" s="10"/>
      <c r="F896" s="10"/>
    </row>
    <row r="897" customFormat="false" ht="15.75" hidden="false" customHeight="false" outlineLevel="0" collapsed="false">
      <c r="A897" s="9"/>
      <c r="B897" s="10"/>
      <c r="C897" s="10"/>
      <c r="D897" s="10"/>
      <c r="E897" s="10"/>
      <c r="F897" s="10"/>
    </row>
    <row r="898" customFormat="false" ht="15.75" hidden="false" customHeight="false" outlineLevel="0" collapsed="false">
      <c r="A898" s="9"/>
      <c r="B898" s="10"/>
      <c r="C898" s="10"/>
      <c r="D898" s="10"/>
      <c r="E898" s="10"/>
      <c r="F898" s="10"/>
    </row>
    <row r="899" customFormat="false" ht="15.75" hidden="false" customHeight="false" outlineLevel="0" collapsed="false">
      <c r="A899" s="9"/>
      <c r="B899" s="10"/>
      <c r="C899" s="10"/>
      <c r="D899" s="10"/>
      <c r="E899" s="10"/>
      <c r="F899" s="10"/>
    </row>
    <row r="900" customFormat="false" ht="15.75" hidden="false" customHeight="false" outlineLevel="0" collapsed="false">
      <c r="A900" s="9"/>
      <c r="B900" s="10"/>
      <c r="C900" s="10"/>
      <c r="D900" s="10"/>
      <c r="E900" s="10"/>
      <c r="F900" s="10"/>
    </row>
    <row r="901" customFormat="false" ht="15.75" hidden="false" customHeight="false" outlineLevel="0" collapsed="false">
      <c r="A901" s="9"/>
      <c r="B901" s="10"/>
      <c r="C901" s="10"/>
      <c r="D901" s="10"/>
      <c r="E901" s="10"/>
      <c r="F901" s="10"/>
    </row>
    <row r="902" customFormat="false" ht="15.75" hidden="false" customHeight="false" outlineLevel="0" collapsed="false">
      <c r="A902" s="9"/>
      <c r="B902" s="10"/>
      <c r="C902" s="10"/>
      <c r="D902" s="10"/>
      <c r="E902" s="10"/>
      <c r="F902" s="10"/>
    </row>
    <row r="903" customFormat="false" ht="15.75" hidden="false" customHeight="false" outlineLevel="0" collapsed="false">
      <c r="A903" s="9"/>
      <c r="B903" s="10"/>
      <c r="C903" s="10"/>
      <c r="D903" s="10"/>
      <c r="E903" s="10"/>
      <c r="F903" s="10"/>
    </row>
    <row r="904" customFormat="false" ht="15.75" hidden="false" customHeight="false" outlineLevel="0" collapsed="false">
      <c r="A904" s="68"/>
      <c r="B904" s="5"/>
      <c r="C904" s="5"/>
      <c r="D904" s="5"/>
      <c r="E904" s="5"/>
      <c r="F904" s="10"/>
    </row>
    <row r="905" customFormat="false" ht="15.75" hidden="false" customHeight="false" outlineLevel="0" collapsed="false">
      <c r="A905" s="68"/>
      <c r="B905" s="5"/>
      <c r="C905" s="5"/>
      <c r="D905" s="5"/>
      <c r="E905" s="5"/>
      <c r="F905" s="10"/>
    </row>
    <row r="906" customFormat="false" ht="15.75" hidden="false" customHeight="false" outlineLevel="0" collapsed="false">
      <c r="A906" s="68"/>
      <c r="B906" s="5"/>
      <c r="C906" s="5"/>
      <c r="D906" s="5"/>
      <c r="E906" s="5"/>
      <c r="F906" s="10"/>
    </row>
    <row r="907" customFormat="false" ht="15.75" hidden="false" customHeight="false" outlineLevel="0" collapsed="false">
      <c r="A907" s="68"/>
      <c r="B907" s="5"/>
      <c r="C907" s="5"/>
      <c r="D907" s="5"/>
      <c r="E907" s="5"/>
      <c r="F907" s="10"/>
    </row>
    <row r="908" customFormat="false" ht="15.75" hidden="false" customHeight="false" outlineLevel="0" collapsed="false">
      <c r="A908" s="68"/>
      <c r="B908" s="5"/>
      <c r="C908" s="5"/>
      <c r="D908" s="5"/>
      <c r="E908" s="5"/>
      <c r="F908" s="10"/>
    </row>
    <row r="909" customFormat="false" ht="15.75" hidden="false" customHeight="false" outlineLevel="0" collapsed="false">
      <c r="A909" s="68"/>
      <c r="B909" s="5"/>
      <c r="C909" s="5"/>
      <c r="D909" s="5"/>
      <c r="E909" s="5"/>
      <c r="F909" s="10"/>
    </row>
    <row r="910" customFormat="false" ht="15.75" hidden="false" customHeight="false" outlineLevel="0" collapsed="false">
      <c r="A910" s="68"/>
      <c r="B910" s="5"/>
      <c r="C910" s="5"/>
      <c r="D910" s="5"/>
      <c r="E910" s="5"/>
      <c r="F910" s="10"/>
    </row>
    <row r="911" customFormat="false" ht="15.75" hidden="false" customHeight="false" outlineLevel="0" collapsed="false">
      <c r="A911" s="68"/>
      <c r="B911" s="5"/>
      <c r="C911" s="5"/>
      <c r="D911" s="5"/>
      <c r="E911" s="5"/>
      <c r="F911" s="10"/>
    </row>
    <row r="912" customFormat="false" ht="15.75" hidden="false" customHeight="false" outlineLevel="0" collapsed="false">
      <c r="A912" s="68"/>
      <c r="B912" s="5"/>
      <c r="C912" s="5"/>
      <c r="D912" s="5"/>
      <c r="E912" s="5"/>
      <c r="F912" s="10"/>
    </row>
    <row r="913" customFormat="false" ht="15.75" hidden="false" customHeight="false" outlineLevel="0" collapsed="false">
      <c r="A913" s="68"/>
      <c r="B913" s="5"/>
      <c r="C913" s="5"/>
      <c r="D913" s="5"/>
      <c r="E913" s="5"/>
      <c r="F913" s="10"/>
    </row>
    <row r="914" customFormat="false" ht="15.75" hidden="false" customHeight="false" outlineLevel="0" collapsed="false">
      <c r="A914" s="68"/>
      <c r="B914" s="5"/>
      <c r="C914" s="5"/>
      <c r="D914" s="5"/>
      <c r="E914" s="5"/>
      <c r="F914" s="10"/>
    </row>
    <row r="915" customFormat="false" ht="15.75" hidden="false" customHeight="false" outlineLevel="0" collapsed="false">
      <c r="A915" s="68"/>
      <c r="B915" s="5"/>
      <c r="C915" s="5"/>
      <c r="D915" s="5"/>
      <c r="E915" s="5"/>
      <c r="F915" s="10"/>
    </row>
    <row r="916" customFormat="false" ht="15.75" hidden="false" customHeight="false" outlineLevel="0" collapsed="false">
      <c r="A916" s="68"/>
      <c r="B916" s="5"/>
      <c r="C916" s="5"/>
      <c r="D916" s="5"/>
      <c r="E916" s="5"/>
      <c r="F916" s="10"/>
    </row>
    <row r="917" customFormat="false" ht="15.75" hidden="false" customHeight="false" outlineLevel="0" collapsed="false">
      <c r="A917" s="68"/>
      <c r="B917" s="5"/>
      <c r="C917" s="5"/>
      <c r="D917" s="5"/>
      <c r="E917" s="5"/>
      <c r="F917" s="10"/>
    </row>
    <row r="918" customFormat="false" ht="15.75" hidden="false" customHeight="false" outlineLevel="0" collapsed="false">
      <c r="A918" s="68"/>
      <c r="B918" s="5"/>
      <c r="C918" s="5"/>
      <c r="D918" s="5"/>
      <c r="E918" s="5"/>
      <c r="F918" s="10"/>
    </row>
    <row r="919" customFormat="false" ht="15.75" hidden="false" customHeight="false" outlineLevel="0" collapsed="false">
      <c r="A919" s="68"/>
      <c r="B919" s="5"/>
      <c r="C919" s="5"/>
      <c r="D919" s="5"/>
      <c r="E919" s="5"/>
      <c r="F919" s="10"/>
    </row>
    <row r="920" customFormat="false" ht="15.75" hidden="false" customHeight="false" outlineLevel="0" collapsed="false">
      <c r="A920" s="68"/>
      <c r="B920" s="5"/>
      <c r="C920" s="5"/>
      <c r="D920" s="5"/>
      <c r="E920" s="5"/>
      <c r="F920" s="10"/>
    </row>
    <row r="921" customFormat="false" ht="15.75" hidden="false" customHeight="false" outlineLevel="0" collapsed="false">
      <c r="A921" s="68"/>
      <c r="B921" s="5"/>
      <c r="C921" s="5"/>
      <c r="D921" s="5"/>
      <c r="E921" s="5"/>
      <c r="F921" s="10"/>
    </row>
    <row r="922" customFormat="false" ht="15.75" hidden="false" customHeight="false" outlineLevel="0" collapsed="false">
      <c r="A922" s="68"/>
      <c r="B922" s="5"/>
      <c r="C922" s="5"/>
      <c r="D922" s="5"/>
      <c r="E922" s="5"/>
      <c r="F922" s="10"/>
    </row>
    <row r="923" customFormat="false" ht="15.75" hidden="false" customHeight="false" outlineLevel="0" collapsed="false">
      <c r="A923" s="68"/>
      <c r="B923" s="5"/>
      <c r="C923" s="5"/>
      <c r="D923" s="5"/>
      <c r="E923" s="5"/>
      <c r="F923" s="10"/>
    </row>
    <row r="924" customFormat="false" ht="15.75" hidden="false" customHeight="false" outlineLevel="0" collapsed="false">
      <c r="A924" s="68"/>
      <c r="B924" s="5"/>
      <c r="C924" s="5"/>
      <c r="D924" s="5"/>
      <c r="E924" s="5"/>
      <c r="F924" s="10"/>
    </row>
    <row r="925" customFormat="false" ht="15.75" hidden="false" customHeight="false" outlineLevel="0" collapsed="false">
      <c r="A925" s="68"/>
      <c r="B925" s="5"/>
      <c r="C925" s="5"/>
      <c r="D925" s="5"/>
      <c r="E925" s="5"/>
      <c r="F925" s="10"/>
    </row>
    <row r="926" customFormat="false" ht="15.75" hidden="false" customHeight="false" outlineLevel="0" collapsed="false">
      <c r="A926" s="68"/>
      <c r="B926" s="5"/>
      <c r="C926" s="5"/>
      <c r="D926" s="5"/>
      <c r="E926" s="5"/>
      <c r="F926" s="10"/>
    </row>
    <row r="927" customFormat="false" ht="15.75" hidden="false" customHeight="false" outlineLevel="0" collapsed="false">
      <c r="A927" s="68"/>
      <c r="B927" s="5"/>
      <c r="C927" s="5"/>
      <c r="D927" s="5"/>
      <c r="E927" s="5"/>
      <c r="F927" s="10"/>
    </row>
    <row r="928" customFormat="false" ht="15.75" hidden="false" customHeight="false" outlineLevel="0" collapsed="false">
      <c r="A928" s="68"/>
      <c r="B928" s="5"/>
      <c r="C928" s="5"/>
      <c r="D928" s="5"/>
      <c r="E928" s="5"/>
      <c r="F928" s="10"/>
    </row>
    <row r="929" customFormat="false" ht="15.75" hidden="false" customHeight="false" outlineLevel="0" collapsed="false">
      <c r="A929" s="68"/>
      <c r="B929" s="5"/>
      <c r="C929" s="5"/>
      <c r="D929" s="5"/>
      <c r="E929" s="5"/>
      <c r="F929" s="10"/>
    </row>
    <row r="930" customFormat="false" ht="15.75" hidden="false" customHeight="false" outlineLevel="0" collapsed="false">
      <c r="A930" s="68"/>
      <c r="B930" s="5"/>
      <c r="C930" s="5"/>
      <c r="D930" s="5"/>
      <c r="E930" s="5"/>
      <c r="F930" s="10"/>
    </row>
    <row r="931" customFormat="false" ht="15.75" hidden="false" customHeight="false" outlineLevel="0" collapsed="false">
      <c r="A931" s="68"/>
      <c r="B931" s="5"/>
      <c r="C931" s="5"/>
      <c r="D931" s="5"/>
      <c r="E931" s="5"/>
      <c r="F931" s="10"/>
    </row>
    <row r="932" customFormat="false" ht="15.75" hidden="false" customHeight="false" outlineLevel="0" collapsed="false">
      <c r="A932" s="68"/>
      <c r="B932" s="5"/>
      <c r="C932" s="5"/>
      <c r="D932" s="5"/>
      <c r="E932" s="5"/>
      <c r="F932" s="10"/>
    </row>
    <row r="933" customFormat="false" ht="15.75" hidden="false" customHeight="false" outlineLevel="0" collapsed="false">
      <c r="A933" s="68"/>
      <c r="B933" s="5"/>
      <c r="C933" s="5"/>
      <c r="D933" s="5"/>
      <c r="E933" s="5"/>
      <c r="F933" s="10"/>
    </row>
    <row r="934" customFormat="false" ht="15.75" hidden="false" customHeight="false" outlineLevel="0" collapsed="false">
      <c r="A934" s="68"/>
      <c r="B934" s="5"/>
      <c r="C934" s="5"/>
      <c r="D934" s="5"/>
      <c r="E934" s="5"/>
      <c r="F934" s="10"/>
    </row>
    <row r="935" customFormat="false" ht="15.75" hidden="false" customHeight="false" outlineLevel="0" collapsed="false">
      <c r="A935" s="68"/>
      <c r="B935" s="5"/>
      <c r="C935" s="5"/>
      <c r="D935" s="5"/>
      <c r="E935" s="5"/>
      <c r="F935" s="10"/>
    </row>
    <row r="936" customFormat="false" ht="15.75" hidden="false" customHeight="false" outlineLevel="0" collapsed="false">
      <c r="A936" s="68"/>
      <c r="B936" s="5"/>
      <c r="C936" s="5"/>
      <c r="D936" s="5"/>
      <c r="E936" s="5"/>
      <c r="F936" s="10"/>
    </row>
    <row r="937" customFormat="false" ht="15.75" hidden="false" customHeight="false" outlineLevel="0" collapsed="false">
      <c r="A937" s="68"/>
      <c r="B937" s="5"/>
      <c r="C937" s="5"/>
      <c r="D937" s="5"/>
      <c r="E937" s="5"/>
      <c r="F937" s="10"/>
    </row>
    <row r="938" customFormat="false" ht="15.75" hidden="false" customHeight="false" outlineLevel="0" collapsed="false">
      <c r="A938" s="68"/>
      <c r="B938" s="5"/>
      <c r="C938" s="5"/>
      <c r="D938" s="5"/>
      <c r="E938" s="5"/>
      <c r="F938" s="10"/>
    </row>
    <row r="939" customFormat="false" ht="15.75" hidden="false" customHeight="false" outlineLevel="0" collapsed="false">
      <c r="A939" s="68"/>
      <c r="B939" s="5"/>
      <c r="C939" s="5"/>
      <c r="D939" s="5"/>
      <c r="E939" s="5"/>
      <c r="F939" s="10"/>
    </row>
    <row r="940" customFormat="false" ht="15.75" hidden="false" customHeight="false" outlineLevel="0" collapsed="false">
      <c r="A940" s="68"/>
      <c r="B940" s="5"/>
      <c r="C940" s="5"/>
      <c r="D940" s="5"/>
      <c r="E940" s="5"/>
      <c r="F940" s="10"/>
    </row>
    <row r="941" customFormat="false" ht="15.75" hidden="false" customHeight="false" outlineLevel="0" collapsed="false">
      <c r="A941" s="68"/>
      <c r="B941" s="5"/>
      <c r="C941" s="5"/>
      <c r="D941" s="5"/>
      <c r="E941" s="5"/>
      <c r="F941" s="10"/>
    </row>
    <row r="942" customFormat="false" ht="15.75" hidden="false" customHeight="false" outlineLevel="0" collapsed="false">
      <c r="A942" s="68"/>
      <c r="B942" s="5"/>
      <c r="C942" s="5"/>
      <c r="D942" s="5"/>
      <c r="E942" s="5"/>
      <c r="F942" s="10"/>
    </row>
    <row r="943" customFormat="false" ht="15.75" hidden="false" customHeight="false" outlineLevel="0" collapsed="false">
      <c r="A943" s="68"/>
      <c r="B943" s="5"/>
      <c r="C943" s="5"/>
      <c r="D943" s="5"/>
      <c r="E943" s="5"/>
      <c r="F943" s="10"/>
    </row>
    <row r="944" customFormat="false" ht="15.75" hidden="false" customHeight="false" outlineLevel="0" collapsed="false">
      <c r="A944" s="68"/>
      <c r="B944" s="5"/>
      <c r="C944" s="5"/>
      <c r="D944" s="5"/>
      <c r="E944" s="5"/>
      <c r="F944" s="10"/>
    </row>
    <row r="945" customFormat="false" ht="15.75" hidden="false" customHeight="false" outlineLevel="0" collapsed="false">
      <c r="A945" s="68"/>
      <c r="B945" s="5"/>
      <c r="C945" s="5"/>
      <c r="D945" s="5"/>
      <c r="E945" s="5"/>
      <c r="F945" s="10"/>
    </row>
    <row r="946" customFormat="false" ht="15.75" hidden="false" customHeight="false" outlineLevel="0" collapsed="false">
      <c r="A946" s="68"/>
      <c r="B946" s="5"/>
      <c r="C946" s="5"/>
      <c r="D946" s="5"/>
      <c r="E946" s="5"/>
      <c r="F946" s="10"/>
    </row>
    <row r="947" customFormat="false" ht="15.75" hidden="false" customHeight="false" outlineLevel="0" collapsed="false">
      <c r="A947" s="68"/>
      <c r="B947" s="5"/>
      <c r="C947" s="5"/>
      <c r="D947" s="5"/>
      <c r="E947" s="5"/>
      <c r="F947" s="10"/>
    </row>
    <row r="948" customFormat="false" ht="15.75" hidden="false" customHeight="false" outlineLevel="0" collapsed="false">
      <c r="A948" s="68"/>
      <c r="B948" s="5"/>
      <c r="C948" s="5"/>
      <c r="D948" s="5"/>
      <c r="E948" s="5"/>
      <c r="F948" s="10"/>
    </row>
    <row r="949" customFormat="false" ht="15.75" hidden="false" customHeight="false" outlineLevel="0" collapsed="false">
      <c r="A949" s="68"/>
      <c r="B949" s="5"/>
      <c r="C949" s="5"/>
      <c r="D949" s="5"/>
      <c r="E949" s="5"/>
      <c r="F949" s="10"/>
    </row>
    <row r="950" customFormat="false" ht="15.75" hidden="false" customHeight="false" outlineLevel="0" collapsed="false">
      <c r="A950" s="68"/>
      <c r="B950" s="5"/>
      <c r="C950" s="5"/>
      <c r="D950" s="5"/>
      <c r="E950" s="5"/>
      <c r="F950" s="10"/>
    </row>
    <row r="951" customFormat="false" ht="15.75" hidden="false" customHeight="false" outlineLevel="0" collapsed="false">
      <c r="A951" s="68"/>
      <c r="B951" s="5"/>
      <c r="C951" s="5"/>
      <c r="D951" s="5"/>
      <c r="E951" s="5"/>
      <c r="F951" s="10"/>
    </row>
    <row r="952" customFormat="false" ht="15.75" hidden="false" customHeight="false" outlineLevel="0" collapsed="false">
      <c r="A952" s="68"/>
      <c r="B952" s="5"/>
      <c r="C952" s="5"/>
      <c r="D952" s="5"/>
      <c r="E952" s="5"/>
      <c r="F952" s="10"/>
    </row>
    <row r="953" customFormat="false" ht="15.75" hidden="false" customHeight="false" outlineLevel="0" collapsed="false">
      <c r="A953" s="68"/>
      <c r="B953" s="5"/>
      <c r="C953" s="5"/>
      <c r="D953" s="5"/>
      <c r="E953" s="5"/>
      <c r="F953" s="10"/>
    </row>
    <row r="954" customFormat="false" ht="15.75" hidden="false" customHeight="false" outlineLevel="0" collapsed="false">
      <c r="A954" s="68"/>
      <c r="B954" s="5"/>
      <c r="C954" s="5"/>
      <c r="D954" s="5"/>
      <c r="E954" s="5"/>
      <c r="F954" s="10"/>
    </row>
    <row r="955" customFormat="false" ht="15.75" hidden="false" customHeight="false" outlineLevel="0" collapsed="false">
      <c r="A955" s="68"/>
      <c r="B955" s="5"/>
      <c r="C955" s="5"/>
      <c r="D955" s="5"/>
      <c r="E955" s="5"/>
      <c r="F955" s="10"/>
    </row>
    <row r="956" customFormat="false" ht="15.75" hidden="false" customHeight="false" outlineLevel="0" collapsed="false">
      <c r="A956" s="68"/>
      <c r="B956" s="5"/>
      <c r="C956" s="5"/>
      <c r="D956" s="5"/>
      <c r="E956" s="5"/>
      <c r="F956" s="10"/>
    </row>
    <row r="957" customFormat="false" ht="15.75" hidden="false" customHeight="false" outlineLevel="0" collapsed="false">
      <c r="A957" s="68"/>
      <c r="B957" s="5"/>
      <c r="C957" s="5"/>
      <c r="D957" s="5"/>
      <c r="E957" s="5"/>
      <c r="F957" s="10"/>
    </row>
    <row r="958" customFormat="false" ht="15.75" hidden="false" customHeight="false" outlineLevel="0" collapsed="false">
      <c r="A958" s="68"/>
      <c r="B958" s="5"/>
      <c r="C958" s="5"/>
      <c r="D958" s="5"/>
      <c r="E958" s="5"/>
      <c r="F958" s="10"/>
    </row>
    <row r="959" customFormat="false" ht="15.75" hidden="false" customHeight="false" outlineLevel="0" collapsed="false">
      <c r="A959" s="68"/>
      <c r="B959" s="5"/>
      <c r="C959" s="5"/>
      <c r="D959" s="5"/>
      <c r="E959" s="5"/>
      <c r="F959" s="10"/>
    </row>
    <row r="960" customFormat="false" ht="15.75" hidden="false" customHeight="false" outlineLevel="0" collapsed="false">
      <c r="A960" s="68"/>
      <c r="B960" s="5"/>
      <c r="C960" s="5"/>
      <c r="D960" s="5"/>
      <c r="E960" s="5"/>
      <c r="F960" s="10"/>
    </row>
    <row r="961" customFormat="false" ht="15.75" hidden="false" customHeight="false" outlineLevel="0" collapsed="false">
      <c r="A961" s="68"/>
      <c r="B961" s="5"/>
      <c r="C961" s="5"/>
      <c r="D961" s="5"/>
      <c r="E961" s="5"/>
      <c r="F961" s="10"/>
    </row>
    <row r="962" customFormat="false" ht="15.75" hidden="false" customHeight="false" outlineLevel="0" collapsed="false">
      <c r="A962" s="68"/>
      <c r="B962" s="5"/>
      <c r="C962" s="5"/>
      <c r="D962" s="5"/>
      <c r="E962" s="5"/>
      <c r="F962" s="10"/>
    </row>
    <row r="963" customFormat="false" ht="15.75" hidden="false" customHeight="false" outlineLevel="0" collapsed="false">
      <c r="A963" s="68"/>
      <c r="B963" s="5"/>
      <c r="C963" s="5"/>
      <c r="D963" s="5"/>
      <c r="E963" s="5"/>
      <c r="F963" s="10"/>
    </row>
    <row r="964" customFormat="false" ht="15.75" hidden="false" customHeight="false" outlineLevel="0" collapsed="false">
      <c r="A964" s="68"/>
      <c r="B964" s="5"/>
      <c r="C964" s="5"/>
      <c r="D964" s="5"/>
      <c r="E964" s="5"/>
      <c r="F964" s="10"/>
    </row>
    <row r="965" customFormat="false" ht="15.75" hidden="false" customHeight="false" outlineLevel="0" collapsed="false">
      <c r="A965" s="68"/>
      <c r="B965" s="5"/>
      <c r="C965" s="5"/>
      <c r="D965" s="5"/>
      <c r="E965" s="5"/>
      <c r="F965" s="10"/>
    </row>
    <row r="966" customFormat="false" ht="15.75" hidden="false" customHeight="false" outlineLevel="0" collapsed="false">
      <c r="A966" s="68"/>
      <c r="B966" s="5"/>
      <c r="C966" s="5"/>
      <c r="D966" s="5"/>
      <c r="E966" s="5"/>
      <c r="F966" s="10"/>
    </row>
    <row r="967" customFormat="false" ht="15.75" hidden="false" customHeight="false" outlineLevel="0" collapsed="false">
      <c r="A967" s="68"/>
      <c r="B967" s="5"/>
      <c r="C967" s="5"/>
      <c r="D967" s="5"/>
      <c r="E967" s="5"/>
      <c r="F967" s="5"/>
    </row>
    <row r="968" customFormat="false" ht="15.75" hidden="false" customHeight="false" outlineLevel="0" collapsed="false">
      <c r="A968" s="68"/>
      <c r="B968" s="5"/>
      <c r="C968" s="5"/>
      <c r="D968" s="5"/>
      <c r="E968" s="5"/>
      <c r="F968" s="5"/>
    </row>
    <row r="969" customFormat="false" ht="15.75" hidden="false" customHeight="false" outlineLevel="0" collapsed="false">
      <c r="A969" s="68"/>
      <c r="B969" s="5"/>
      <c r="C969" s="5"/>
      <c r="D969" s="5"/>
      <c r="E969" s="5"/>
      <c r="F969" s="5"/>
    </row>
    <row r="970" customFormat="false" ht="15.75" hidden="false" customHeight="false" outlineLevel="0" collapsed="false">
      <c r="A970" s="68"/>
      <c r="B970" s="5"/>
      <c r="C970" s="5"/>
      <c r="D970" s="5"/>
      <c r="E970" s="5"/>
      <c r="F970" s="5"/>
    </row>
    <row r="971" customFormat="false" ht="15.75" hidden="false" customHeight="false" outlineLevel="0" collapsed="false">
      <c r="A971" s="68"/>
      <c r="B971" s="5"/>
      <c r="C971" s="5"/>
      <c r="D971" s="5"/>
      <c r="E971" s="5"/>
      <c r="F971" s="5"/>
    </row>
    <row r="972" customFormat="false" ht="15.75" hidden="false" customHeight="false" outlineLevel="0" collapsed="false">
      <c r="A972" s="68"/>
      <c r="B972" s="5"/>
      <c r="C972" s="5"/>
      <c r="D972" s="5"/>
      <c r="E972" s="5"/>
      <c r="F972" s="5"/>
    </row>
    <row r="973" customFormat="false" ht="15.75" hidden="false" customHeight="false" outlineLevel="0" collapsed="false">
      <c r="A973" s="68"/>
      <c r="B973" s="5"/>
      <c r="C973" s="5"/>
      <c r="D973" s="5"/>
      <c r="E973" s="5"/>
      <c r="F973" s="5"/>
    </row>
    <row r="974" customFormat="false" ht="15.75" hidden="false" customHeight="false" outlineLevel="0" collapsed="false">
      <c r="A974" s="68"/>
      <c r="B974" s="5"/>
      <c r="C974" s="5"/>
      <c r="D974" s="5"/>
      <c r="E974" s="5"/>
      <c r="F974" s="5"/>
    </row>
    <row r="975" customFormat="false" ht="15.75" hidden="false" customHeight="false" outlineLevel="0" collapsed="false">
      <c r="A975" s="68"/>
      <c r="B975" s="5"/>
      <c r="C975" s="5"/>
      <c r="D975" s="5"/>
      <c r="E975" s="5"/>
      <c r="F975" s="5"/>
    </row>
    <row r="976" customFormat="false" ht="15.75" hidden="false" customHeight="false" outlineLevel="0" collapsed="false">
      <c r="A976" s="68"/>
      <c r="B976" s="5"/>
      <c r="C976" s="5"/>
      <c r="D976" s="5"/>
      <c r="E976" s="5"/>
      <c r="F976" s="5"/>
    </row>
    <row r="977" customFormat="false" ht="15.75" hidden="false" customHeight="false" outlineLevel="0" collapsed="false">
      <c r="A977" s="68"/>
      <c r="B977" s="5"/>
      <c r="C977" s="5"/>
      <c r="D977" s="5"/>
      <c r="E977" s="5"/>
      <c r="F977" s="5"/>
    </row>
    <row r="978" customFormat="false" ht="15.75" hidden="false" customHeight="false" outlineLevel="0" collapsed="false">
      <c r="A978" s="68"/>
      <c r="B978" s="5"/>
      <c r="C978" s="5"/>
      <c r="D978" s="5"/>
      <c r="E978" s="5"/>
      <c r="F978" s="5"/>
    </row>
    <row r="979" customFormat="false" ht="15.75" hidden="false" customHeight="false" outlineLevel="0" collapsed="false">
      <c r="A979" s="68"/>
      <c r="B979" s="5"/>
      <c r="C979" s="5"/>
      <c r="D979" s="5"/>
      <c r="E979" s="5"/>
      <c r="F979" s="5"/>
    </row>
    <row r="980" customFormat="false" ht="15.75" hidden="false" customHeight="false" outlineLevel="0" collapsed="false">
      <c r="A980" s="68"/>
      <c r="B980" s="5"/>
      <c r="C980" s="5"/>
      <c r="D980" s="5"/>
      <c r="E980" s="5"/>
      <c r="F980" s="5"/>
    </row>
    <row r="981" customFormat="false" ht="15.75" hidden="false" customHeight="false" outlineLevel="0" collapsed="false">
      <c r="A981" s="68"/>
      <c r="B981" s="5"/>
      <c r="C981" s="5"/>
      <c r="D981" s="5"/>
      <c r="E981" s="5"/>
      <c r="F981" s="5"/>
    </row>
    <row r="982" customFormat="false" ht="15.75" hidden="false" customHeight="false" outlineLevel="0" collapsed="false">
      <c r="A982" s="68"/>
      <c r="B982" s="5"/>
      <c r="C982" s="5"/>
      <c r="D982" s="5"/>
      <c r="E982" s="5"/>
      <c r="F982" s="5"/>
    </row>
    <row r="983" customFormat="false" ht="15.75" hidden="false" customHeight="false" outlineLevel="0" collapsed="false">
      <c r="A983" s="68"/>
      <c r="B983" s="5"/>
      <c r="C983" s="5"/>
      <c r="D983" s="5"/>
      <c r="E983" s="5"/>
      <c r="F983" s="5"/>
    </row>
    <row r="984" customFormat="false" ht="15.75" hidden="false" customHeight="false" outlineLevel="0" collapsed="false">
      <c r="A984" s="68"/>
      <c r="B984" s="5"/>
      <c r="C984" s="5"/>
      <c r="D984" s="5"/>
      <c r="E984" s="5"/>
      <c r="F984" s="5"/>
    </row>
    <row r="985" customFormat="false" ht="15.75" hidden="false" customHeight="false" outlineLevel="0" collapsed="false">
      <c r="A985" s="68"/>
      <c r="B985" s="5"/>
      <c r="C985" s="5"/>
      <c r="D985" s="5"/>
      <c r="E985" s="5"/>
      <c r="F985" s="5"/>
    </row>
    <row r="986" customFormat="false" ht="15.75" hidden="false" customHeight="false" outlineLevel="0" collapsed="false">
      <c r="A986" s="68"/>
      <c r="B986" s="5"/>
      <c r="C986" s="5"/>
      <c r="D986" s="5"/>
      <c r="E986" s="5"/>
      <c r="F986" s="5"/>
    </row>
    <row r="987" customFormat="false" ht="15.75" hidden="false" customHeight="false" outlineLevel="0" collapsed="false">
      <c r="A987" s="68"/>
      <c r="B987" s="5"/>
      <c r="C987" s="5"/>
      <c r="D987" s="5"/>
      <c r="E987" s="5"/>
      <c r="F987" s="5"/>
    </row>
    <row r="988" customFormat="false" ht="15.75" hidden="false" customHeight="false" outlineLevel="0" collapsed="false">
      <c r="A988" s="68"/>
      <c r="B988" s="5"/>
      <c r="C988" s="5"/>
      <c r="D988" s="5"/>
      <c r="E988" s="5"/>
      <c r="F988" s="5"/>
    </row>
    <row r="989" customFormat="false" ht="15.75" hidden="false" customHeight="false" outlineLevel="0" collapsed="false">
      <c r="A989" s="68"/>
      <c r="B989" s="5"/>
      <c r="C989" s="5"/>
      <c r="D989" s="5"/>
      <c r="E989" s="5"/>
      <c r="F989" s="5"/>
    </row>
    <row r="990" customFormat="false" ht="15.75" hidden="false" customHeight="false" outlineLevel="0" collapsed="false">
      <c r="A990" s="68"/>
      <c r="B990" s="5"/>
      <c r="C990" s="5"/>
      <c r="D990" s="5"/>
      <c r="E990" s="5"/>
      <c r="F990" s="5"/>
    </row>
    <row r="991" customFormat="false" ht="15.75" hidden="false" customHeight="false" outlineLevel="0" collapsed="false">
      <c r="A991" s="68"/>
      <c r="B991" s="5"/>
      <c r="C991" s="5"/>
      <c r="D991" s="5"/>
      <c r="E991" s="5"/>
      <c r="F991" s="5"/>
    </row>
    <row r="992" customFormat="false" ht="15.75" hidden="false" customHeight="false" outlineLevel="0" collapsed="false">
      <c r="A992" s="68"/>
      <c r="B992" s="5"/>
      <c r="C992" s="5"/>
      <c r="D992" s="5"/>
      <c r="E992" s="5"/>
      <c r="F992" s="5"/>
    </row>
    <row r="993" customFormat="false" ht="15.75" hidden="false" customHeight="false" outlineLevel="0" collapsed="false">
      <c r="A993" s="68"/>
      <c r="B993" s="5"/>
      <c r="C993" s="5"/>
      <c r="D993" s="5"/>
      <c r="E993" s="5"/>
      <c r="F993" s="5"/>
    </row>
    <row r="994" customFormat="false" ht="15.75" hidden="false" customHeight="false" outlineLevel="0" collapsed="false">
      <c r="A994" s="68"/>
      <c r="B994" s="5"/>
      <c r="C994" s="5"/>
      <c r="D994" s="5"/>
      <c r="E994" s="5"/>
      <c r="F994" s="5"/>
    </row>
    <row r="995" customFormat="false" ht="15.75" hidden="false" customHeight="false" outlineLevel="0" collapsed="false">
      <c r="A995" s="68"/>
      <c r="B995" s="5"/>
      <c r="C995" s="5"/>
      <c r="D995" s="5"/>
      <c r="E995" s="5"/>
      <c r="F995" s="5"/>
    </row>
    <row r="996" customFormat="false" ht="15.75" hidden="false" customHeight="false" outlineLevel="0" collapsed="false">
      <c r="A996" s="68"/>
      <c r="B996" s="5"/>
      <c r="C996" s="5"/>
      <c r="D996" s="5"/>
      <c r="E996" s="5"/>
      <c r="F996" s="5"/>
    </row>
    <row r="997" customFormat="false" ht="15.75" hidden="false" customHeight="false" outlineLevel="0" collapsed="false">
      <c r="A997" s="68"/>
      <c r="B997" s="5"/>
      <c r="C997" s="5"/>
      <c r="D997" s="5"/>
      <c r="E997" s="5"/>
      <c r="F997" s="5"/>
    </row>
    <row r="998" customFormat="false" ht="15.75" hidden="false" customHeight="false" outlineLevel="0" collapsed="false">
      <c r="A998" s="68"/>
      <c r="B998" s="5"/>
      <c r="C998" s="5"/>
      <c r="D998" s="5"/>
      <c r="E998" s="5"/>
      <c r="F998" s="5"/>
    </row>
    <row r="999" customFormat="false" ht="15.75" hidden="false" customHeight="false" outlineLevel="0" collapsed="false">
      <c r="A999" s="68"/>
      <c r="B999" s="5"/>
      <c r="C999" s="5"/>
      <c r="D999" s="5"/>
      <c r="E999" s="5"/>
      <c r="F999" s="5"/>
    </row>
    <row r="1000" customFormat="false" ht="15.75" hidden="false" customHeight="false" outlineLevel="0" collapsed="false">
      <c r="A1000" s="68"/>
      <c r="B1000" s="5"/>
      <c r="C1000" s="5"/>
      <c r="D1000" s="5"/>
      <c r="E1000" s="5"/>
      <c r="F1000" s="5"/>
    </row>
    <row r="1001" customFormat="false" ht="15.75" hidden="false" customHeight="false" outlineLevel="0" collapsed="false">
      <c r="A1001" s="68"/>
      <c r="B1001" s="5"/>
      <c r="C1001" s="5"/>
      <c r="D1001" s="5"/>
      <c r="E1001" s="5"/>
      <c r="F1001" s="5"/>
    </row>
    <row r="1002" customFormat="false" ht="15.75" hidden="false" customHeight="false" outlineLevel="0" collapsed="false">
      <c r="A1002" s="68"/>
      <c r="B1002" s="5"/>
      <c r="C1002" s="5"/>
      <c r="D1002" s="5"/>
      <c r="E1002" s="5"/>
      <c r="F1002" s="5"/>
    </row>
    <row r="1003" customFormat="false" ht="15.75" hidden="false" customHeight="false" outlineLevel="0" collapsed="false">
      <c r="A1003" s="68"/>
      <c r="B1003" s="5"/>
      <c r="C1003" s="5"/>
      <c r="D1003" s="5"/>
      <c r="E1003" s="5"/>
      <c r="F1003" s="5"/>
    </row>
    <row r="1004" customFormat="false" ht="15.75" hidden="false" customHeight="false" outlineLevel="0" collapsed="false">
      <c r="A1004" s="68"/>
      <c r="B1004" s="5"/>
      <c r="C1004" s="5"/>
      <c r="D1004" s="5"/>
      <c r="E1004" s="5"/>
      <c r="F1004" s="5"/>
    </row>
    <row r="1005" customFormat="false" ht="15.75" hidden="false" customHeight="false" outlineLevel="0" collapsed="false">
      <c r="A1005" s="68"/>
      <c r="B1005" s="5"/>
      <c r="C1005" s="5"/>
      <c r="D1005" s="5"/>
      <c r="E1005" s="5"/>
      <c r="F1005" s="5"/>
    </row>
    <row r="1006" customFormat="false" ht="15.75" hidden="false" customHeight="false" outlineLevel="0" collapsed="false">
      <c r="A1006" s="68"/>
      <c r="B1006" s="5"/>
      <c r="C1006" s="5"/>
      <c r="D1006" s="5"/>
      <c r="E1006" s="5"/>
      <c r="F1006" s="5"/>
    </row>
    <row r="1007" customFormat="false" ht="15.75" hidden="false" customHeight="false" outlineLevel="0" collapsed="false">
      <c r="A1007" s="68"/>
      <c r="B1007" s="5"/>
      <c r="C1007" s="5"/>
      <c r="D1007" s="5"/>
      <c r="E1007" s="5"/>
      <c r="F1007" s="5"/>
    </row>
    <row r="1008" customFormat="false" ht="15.75" hidden="false" customHeight="false" outlineLevel="0" collapsed="false">
      <c r="A1008" s="68"/>
      <c r="B1008" s="5"/>
      <c r="C1008" s="5"/>
      <c r="D1008" s="5"/>
      <c r="E1008" s="5"/>
      <c r="F1008" s="5"/>
    </row>
    <row r="1009" customFormat="false" ht="15.75" hidden="false" customHeight="false" outlineLevel="0" collapsed="false">
      <c r="A1009" s="68"/>
      <c r="B1009" s="5"/>
      <c r="C1009" s="5"/>
      <c r="D1009" s="5"/>
      <c r="E1009" s="5"/>
      <c r="F1009" s="5"/>
    </row>
    <row r="1010" customFormat="false" ht="15.75" hidden="false" customHeight="false" outlineLevel="0" collapsed="false">
      <c r="A1010" s="68"/>
      <c r="B1010" s="5"/>
      <c r="C1010" s="5"/>
      <c r="D1010" s="5"/>
      <c r="E1010" s="5"/>
      <c r="F1010" s="5"/>
    </row>
    <row r="1011" customFormat="false" ht="15.75" hidden="false" customHeight="false" outlineLevel="0" collapsed="false">
      <c r="A1011" s="68"/>
      <c r="B1011" s="5"/>
      <c r="C1011" s="5"/>
      <c r="D1011" s="5"/>
      <c r="E1011" s="5"/>
      <c r="F1011" s="5"/>
    </row>
    <row r="1012" customFormat="false" ht="15.75" hidden="false" customHeight="false" outlineLevel="0" collapsed="false">
      <c r="A1012" s="68"/>
      <c r="B1012" s="5"/>
      <c r="C1012" s="5"/>
      <c r="D1012" s="5"/>
      <c r="E1012" s="5"/>
      <c r="F1012" s="5"/>
    </row>
    <row r="1013" customFormat="false" ht="15.75" hidden="false" customHeight="false" outlineLevel="0" collapsed="false">
      <c r="A1013" s="68"/>
      <c r="B1013" s="5"/>
      <c r="C1013" s="5"/>
      <c r="D1013" s="5"/>
      <c r="E1013" s="5"/>
      <c r="F1013" s="5"/>
    </row>
    <row r="1014" customFormat="false" ht="15.75" hidden="false" customHeight="false" outlineLevel="0" collapsed="false">
      <c r="A1014" s="68"/>
      <c r="B1014" s="5"/>
      <c r="C1014" s="5"/>
      <c r="D1014" s="5"/>
      <c r="E1014" s="5"/>
      <c r="F1014" s="5"/>
    </row>
    <row r="1015" customFormat="false" ht="15.75" hidden="false" customHeight="false" outlineLevel="0" collapsed="false">
      <c r="A1015" s="68"/>
      <c r="B1015" s="5"/>
      <c r="C1015" s="5"/>
      <c r="D1015" s="5"/>
      <c r="E1015" s="5"/>
      <c r="F1015" s="5"/>
    </row>
    <row r="1016" customFormat="false" ht="15.75" hidden="false" customHeight="false" outlineLevel="0" collapsed="false">
      <c r="A1016" s="68"/>
      <c r="B1016" s="5"/>
      <c r="C1016" s="5"/>
      <c r="D1016" s="5"/>
      <c r="E1016" s="5"/>
      <c r="F1016" s="5"/>
    </row>
    <row r="1017" customFormat="false" ht="15.75" hidden="false" customHeight="false" outlineLevel="0" collapsed="false">
      <c r="A1017" s="68"/>
      <c r="B1017" s="5"/>
      <c r="C1017" s="5"/>
      <c r="D1017" s="5"/>
      <c r="E1017" s="5"/>
      <c r="F1017" s="5"/>
    </row>
    <row r="1018" customFormat="false" ht="15.75" hidden="false" customHeight="false" outlineLevel="0" collapsed="false">
      <c r="A1018" s="68"/>
      <c r="B1018" s="5"/>
      <c r="C1018" s="5"/>
      <c r="D1018" s="5"/>
      <c r="E1018" s="5"/>
      <c r="F1018" s="5"/>
    </row>
    <row r="1019" customFormat="false" ht="15.75" hidden="false" customHeight="false" outlineLevel="0" collapsed="false">
      <c r="A1019" s="68"/>
      <c r="B1019" s="5"/>
      <c r="C1019" s="5"/>
      <c r="D1019" s="5"/>
      <c r="E1019" s="5"/>
      <c r="F1019" s="5"/>
    </row>
    <row r="1020" customFormat="false" ht="15.75" hidden="false" customHeight="false" outlineLevel="0" collapsed="false">
      <c r="A1020" s="68"/>
      <c r="B1020" s="5"/>
      <c r="C1020" s="5"/>
      <c r="D1020" s="5"/>
      <c r="E1020" s="5"/>
      <c r="F1020" s="5"/>
    </row>
    <row r="1021" customFormat="false" ht="15.75" hidden="false" customHeight="false" outlineLevel="0" collapsed="false">
      <c r="A1021" s="68"/>
      <c r="B1021" s="5"/>
      <c r="C1021" s="5"/>
      <c r="D1021" s="5"/>
      <c r="E1021" s="5"/>
      <c r="F1021" s="5"/>
    </row>
    <row r="1022" customFormat="false" ht="15.75" hidden="false" customHeight="false" outlineLevel="0" collapsed="false">
      <c r="A1022" s="68"/>
      <c r="B1022" s="5"/>
      <c r="C1022" s="5"/>
      <c r="D1022" s="5"/>
      <c r="E1022" s="5"/>
      <c r="F1022" s="5"/>
    </row>
    <row r="1023" customFormat="false" ht="15.75" hidden="false" customHeight="false" outlineLevel="0" collapsed="false">
      <c r="A1023" s="68"/>
      <c r="B1023" s="5"/>
      <c r="C1023" s="5"/>
      <c r="D1023" s="5"/>
      <c r="E1023" s="5"/>
      <c r="F1023" s="5"/>
    </row>
    <row r="1024" customFormat="false" ht="15.75" hidden="false" customHeight="false" outlineLevel="0" collapsed="false">
      <c r="A1024" s="68"/>
      <c r="B1024" s="5"/>
      <c r="C1024" s="5"/>
      <c r="D1024" s="5"/>
      <c r="E1024" s="5"/>
      <c r="F1024" s="5"/>
    </row>
    <row r="1025" customFormat="false" ht="15.75" hidden="false" customHeight="false" outlineLevel="0" collapsed="false">
      <c r="A1025" s="68"/>
      <c r="B1025" s="5"/>
      <c r="C1025" s="5"/>
      <c r="D1025" s="5"/>
      <c r="E1025" s="5"/>
      <c r="F1025" s="5"/>
    </row>
    <row r="1026" customFormat="false" ht="15.75" hidden="false" customHeight="false" outlineLevel="0" collapsed="false">
      <c r="A1026" s="68"/>
      <c r="B1026" s="5"/>
      <c r="C1026" s="5"/>
      <c r="D1026" s="5"/>
      <c r="E1026" s="5"/>
      <c r="F1026" s="5"/>
    </row>
    <row r="1027" customFormat="false" ht="15.75" hidden="false" customHeight="false" outlineLevel="0" collapsed="false">
      <c r="A1027" s="68"/>
      <c r="B1027" s="5"/>
      <c r="C1027" s="5"/>
      <c r="D1027" s="5"/>
      <c r="E1027" s="5"/>
      <c r="F1027" s="5"/>
    </row>
    <row r="1028" customFormat="false" ht="15.75" hidden="false" customHeight="false" outlineLevel="0" collapsed="false">
      <c r="A1028" s="68"/>
      <c r="B1028" s="5"/>
      <c r="C1028" s="5"/>
      <c r="D1028" s="5"/>
      <c r="E1028" s="5"/>
      <c r="F1028" s="5"/>
    </row>
    <row r="1029" customFormat="false" ht="15.75" hidden="false" customHeight="false" outlineLevel="0" collapsed="false">
      <c r="A1029" s="68"/>
      <c r="B1029" s="5"/>
      <c r="C1029" s="5"/>
      <c r="D1029" s="5"/>
      <c r="E1029" s="5"/>
      <c r="F1029" s="5"/>
    </row>
    <row r="1030" customFormat="false" ht="15.75" hidden="false" customHeight="false" outlineLevel="0" collapsed="false">
      <c r="A1030" s="68"/>
      <c r="B1030" s="5"/>
      <c r="C1030" s="5"/>
      <c r="D1030" s="5"/>
      <c r="E1030" s="5"/>
      <c r="F1030" s="5"/>
    </row>
    <row r="1031" customFormat="false" ht="15.75" hidden="false" customHeight="false" outlineLevel="0" collapsed="false">
      <c r="A1031" s="68"/>
      <c r="B1031" s="5"/>
      <c r="C1031" s="5"/>
      <c r="D1031" s="5"/>
      <c r="E1031" s="5"/>
      <c r="F1031" s="5"/>
    </row>
    <row r="1032" customFormat="false" ht="15.75" hidden="false" customHeight="false" outlineLevel="0" collapsed="false">
      <c r="A1032" s="68"/>
      <c r="B1032" s="5"/>
      <c r="C1032" s="5"/>
      <c r="D1032" s="5"/>
      <c r="E1032" s="5"/>
      <c r="F1032" s="5"/>
    </row>
    <row r="1033" customFormat="false" ht="15.75" hidden="false" customHeight="false" outlineLevel="0" collapsed="false">
      <c r="A1033" s="68"/>
      <c r="B1033" s="5"/>
      <c r="C1033" s="5"/>
      <c r="D1033" s="5"/>
      <c r="E1033" s="5"/>
      <c r="F1033" s="5"/>
    </row>
    <row r="1034" customFormat="false" ht="15.75" hidden="false" customHeight="false" outlineLevel="0" collapsed="false">
      <c r="A1034" s="68"/>
      <c r="B1034" s="5"/>
      <c r="C1034" s="5"/>
      <c r="D1034" s="5"/>
      <c r="E1034" s="5"/>
      <c r="F1034" s="5"/>
    </row>
    <row r="1035" customFormat="false" ht="15.75" hidden="false" customHeight="false" outlineLevel="0" collapsed="false">
      <c r="A1035" s="68"/>
      <c r="B1035" s="5"/>
      <c r="C1035" s="5"/>
      <c r="D1035" s="5"/>
      <c r="E1035" s="5"/>
      <c r="F1035" s="5"/>
    </row>
    <row r="1036" customFormat="false" ht="15.75" hidden="false" customHeight="false" outlineLevel="0" collapsed="false">
      <c r="A1036" s="68"/>
      <c r="B1036" s="5"/>
      <c r="C1036" s="5"/>
      <c r="D1036" s="5"/>
      <c r="E1036" s="5"/>
      <c r="F1036" s="5"/>
    </row>
    <row r="1037" customFormat="false" ht="15.75" hidden="false" customHeight="false" outlineLevel="0" collapsed="false">
      <c r="A1037" s="68"/>
      <c r="B1037" s="5"/>
      <c r="C1037" s="5"/>
      <c r="D1037" s="5"/>
      <c r="E1037" s="5"/>
      <c r="F1037" s="5"/>
    </row>
    <row r="1038" customFormat="false" ht="15.75" hidden="false" customHeight="false" outlineLevel="0" collapsed="false">
      <c r="A1038" s="68"/>
      <c r="B1038" s="5"/>
      <c r="C1038" s="5"/>
      <c r="D1038" s="5"/>
      <c r="E1038" s="5"/>
      <c r="F1038" s="5"/>
    </row>
    <row r="1039" customFormat="false" ht="15.75" hidden="false" customHeight="false" outlineLevel="0" collapsed="false">
      <c r="A1039" s="68"/>
      <c r="B1039" s="5"/>
      <c r="C1039" s="5"/>
      <c r="D1039" s="5"/>
      <c r="E1039" s="5"/>
      <c r="F1039" s="5"/>
    </row>
    <row r="1040" customFormat="false" ht="15.75" hidden="false" customHeight="false" outlineLevel="0" collapsed="false">
      <c r="A1040" s="68"/>
      <c r="B1040" s="5"/>
      <c r="C1040" s="5"/>
      <c r="D1040" s="5"/>
      <c r="E1040" s="5"/>
      <c r="F1040" s="5"/>
    </row>
    <row r="1041" customFormat="false" ht="15.75" hidden="false" customHeight="false" outlineLevel="0" collapsed="false">
      <c r="A1041" s="68"/>
      <c r="B1041" s="5"/>
      <c r="C1041" s="5"/>
      <c r="D1041" s="5"/>
      <c r="E1041" s="5"/>
      <c r="F1041" s="5"/>
    </row>
    <row r="1042" customFormat="false" ht="15.75" hidden="false" customHeight="false" outlineLevel="0" collapsed="false">
      <c r="A1042" s="68"/>
      <c r="B1042" s="5"/>
      <c r="C1042" s="5"/>
      <c r="D1042" s="5"/>
      <c r="E1042" s="5"/>
      <c r="F1042" s="5"/>
    </row>
    <row r="1043" customFormat="false" ht="15.75" hidden="false" customHeight="false" outlineLevel="0" collapsed="false">
      <c r="A1043" s="68"/>
      <c r="B1043" s="5"/>
      <c r="C1043" s="5"/>
      <c r="D1043" s="5"/>
      <c r="E1043" s="5"/>
      <c r="F1043" s="5"/>
    </row>
    <row r="1044" customFormat="false" ht="15.75" hidden="false" customHeight="false" outlineLevel="0" collapsed="false">
      <c r="A1044" s="68"/>
      <c r="B1044" s="5"/>
      <c r="C1044" s="5"/>
      <c r="D1044" s="5"/>
      <c r="E1044" s="5"/>
      <c r="F1044" s="5"/>
    </row>
    <row r="1045" customFormat="false" ht="15.75" hidden="false" customHeight="false" outlineLevel="0" collapsed="false">
      <c r="A1045" s="68"/>
      <c r="B1045" s="5"/>
      <c r="C1045" s="5"/>
      <c r="D1045" s="5"/>
      <c r="E1045" s="5"/>
      <c r="F1045" s="5"/>
    </row>
    <row r="1046" customFormat="false" ht="15.75" hidden="false" customHeight="false" outlineLevel="0" collapsed="false">
      <c r="A1046" s="68"/>
      <c r="B1046" s="5"/>
      <c r="C1046" s="5"/>
      <c r="D1046" s="5"/>
      <c r="E1046" s="5"/>
      <c r="F1046" s="5"/>
    </row>
    <row r="1047" customFormat="false" ht="15.75" hidden="false" customHeight="false" outlineLevel="0" collapsed="false">
      <c r="A1047" s="68"/>
      <c r="B1047" s="5"/>
      <c r="C1047" s="5"/>
      <c r="D1047" s="5"/>
      <c r="E1047" s="5"/>
      <c r="F1047" s="5"/>
    </row>
    <row r="1048" customFormat="false" ht="15.75" hidden="false" customHeight="false" outlineLevel="0" collapsed="false">
      <c r="A1048" s="68"/>
      <c r="B1048" s="5"/>
      <c r="C1048" s="5"/>
      <c r="D1048" s="5"/>
      <c r="E1048" s="5"/>
      <c r="F1048" s="5"/>
    </row>
    <row r="1049" customFormat="false" ht="15.75" hidden="false" customHeight="false" outlineLevel="0" collapsed="false">
      <c r="A1049" s="68"/>
      <c r="B1049" s="5"/>
      <c r="C1049" s="5"/>
      <c r="D1049" s="5"/>
      <c r="E1049" s="5"/>
      <c r="F1049" s="5"/>
    </row>
    <row r="1050" customFormat="false" ht="15.75" hidden="false" customHeight="false" outlineLevel="0" collapsed="false">
      <c r="A1050" s="68"/>
      <c r="B1050" s="5"/>
      <c r="C1050" s="5"/>
      <c r="D1050" s="5"/>
      <c r="E1050" s="5"/>
      <c r="F1050" s="5"/>
    </row>
  </sheetData>
  <autoFilter ref="A8:G851"/>
  <mergeCells count="6">
    <mergeCell ref="C1:G1"/>
    <mergeCell ref="P3:W3"/>
    <mergeCell ref="P4:W4"/>
    <mergeCell ref="A5:AA5"/>
    <mergeCell ref="A6:F6"/>
    <mergeCell ref="W858:X858"/>
  </mergeCells>
  <printOptions headings="false" gridLines="false" gridLinesSet="true" horizontalCentered="false" verticalCentered="false"/>
  <pageMargins left="0.472222222222222" right="0.39375" top="0.39375" bottom="0.35416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34" man="true" max="16383" min="0"/>
    <brk id="193" man="true" max="16383" min="0"/>
    <brk id="252" man="true" max="16383" min="0"/>
    <brk id="296" man="true" max="16383" min="0"/>
    <brk id="362" man="true" max="16383" min="0"/>
    <brk id="4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100" zoomScalePageLayoutView="82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87.99"/>
    <col collapsed="false" customWidth="true" hidden="false" outlineLevel="0" max="2" min="2" style="71" width="19.41"/>
    <col collapsed="false" customWidth="true" hidden="true" outlineLevel="0" max="3" min="3" style="72" width="18.85"/>
    <col collapsed="false" customWidth="true" hidden="true" outlineLevel="0" max="4" min="4" style="72" width="19.56"/>
    <col collapsed="false" customWidth="true" hidden="true" outlineLevel="0" max="6" min="5" style="72" width="18.56"/>
    <col collapsed="false" customWidth="true" hidden="true" outlineLevel="0" max="7" min="7" style="72" width="18.7"/>
    <col collapsed="false" customWidth="true" hidden="true" outlineLevel="0" max="8" min="8" style="73" width="17.99"/>
    <col collapsed="false" customWidth="true" hidden="false" outlineLevel="0" max="9" min="9" style="73" width="21.13"/>
    <col collapsed="false" customWidth="true" hidden="true" outlineLevel="0" max="10" min="10" style="73" width="0.13"/>
    <col collapsed="false" customWidth="true" hidden="true" outlineLevel="0" max="11" min="11" style="73" width="18.7"/>
    <col collapsed="false" customWidth="true" hidden="false" outlineLevel="0" max="12" min="12" style="73" width="20.85"/>
    <col collapsed="false" customWidth="true" hidden="false" outlineLevel="0" max="13" min="13" style="73" width="12.56"/>
    <col collapsed="false" customWidth="true" hidden="true" outlineLevel="0" max="14" min="14" style="73" width="18.7"/>
    <col collapsed="false" customWidth="true" hidden="true" outlineLevel="0" max="15" min="15" style="73" width="19.99"/>
    <col collapsed="false" customWidth="true" hidden="true" outlineLevel="0" max="16" min="16" style="73" width="19.14"/>
    <col collapsed="false" customWidth="true" hidden="true" outlineLevel="0" max="17" min="17" style="73" width="19.99"/>
    <col collapsed="false" customWidth="true" hidden="true" outlineLevel="0" max="18" min="18" style="73" width="18.14"/>
    <col collapsed="false" customWidth="true" hidden="true" outlineLevel="0" max="19" min="19" style="73" width="18.28"/>
    <col collapsed="false" customWidth="true" hidden="false" outlineLevel="0" max="20" min="20" style="73" width="5.13"/>
    <col collapsed="false" customWidth="false" hidden="true" outlineLevel="0" max="21" min="21" style="73" width="9.14"/>
    <col collapsed="false" customWidth="true" hidden="false" outlineLevel="0" max="22" min="22" style="73" width="19.28"/>
    <col collapsed="false" customWidth="true" hidden="false" outlineLevel="0" max="23" min="23" style="73" width="22.42"/>
    <col collapsed="false" customWidth="true" hidden="false" outlineLevel="0" max="24" min="24" style="73" width="19.28"/>
    <col collapsed="false" customWidth="false" hidden="false" outlineLevel="0" max="257" min="25" style="73" width="9.14"/>
  </cols>
  <sheetData>
    <row r="1" customFormat="false" ht="0.75" hidden="true" customHeight="true" outlineLevel="0" collapsed="false">
      <c r="B1" s="74" t="s">
        <v>542</v>
      </c>
      <c r="C1" s="74"/>
      <c r="D1" s="75"/>
      <c r="E1" s="75"/>
      <c r="F1" s="75"/>
      <c r="G1" s="75"/>
    </row>
    <row r="2" customFormat="false" ht="12" hidden="true" customHeight="true" outlineLevel="0" collapsed="false">
      <c r="B2" s="75"/>
      <c r="C2" s="75"/>
      <c r="D2" s="75"/>
      <c r="E2" s="75"/>
      <c r="F2" s="75"/>
      <c r="G2" s="75"/>
    </row>
    <row r="3" customFormat="false" ht="3" hidden="true" customHeight="true" outlineLevel="0" collapsed="false">
      <c r="B3" s="76"/>
      <c r="C3" s="76"/>
      <c r="D3" s="76"/>
      <c r="E3" s="76"/>
      <c r="F3" s="76"/>
      <c r="G3" s="76"/>
      <c r="J3" s="77" t="s">
        <v>543</v>
      </c>
      <c r="K3" s="77"/>
      <c r="L3" s="77"/>
      <c r="M3" s="77"/>
      <c r="N3" s="77"/>
      <c r="O3" s="77"/>
    </row>
    <row r="4" customFormat="false" ht="54.75" hidden="true" customHeight="true" outlineLevel="0" collapsed="false">
      <c r="A4" s="78"/>
      <c r="B4" s="76"/>
      <c r="C4" s="76"/>
      <c r="D4" s="76"/>
      <c r="E4" s="76"/>
      <c r="F4" s="76"/>
      <c r="G4" s="76"/>
      <c r="H4" s="76"/>
      <c r="I4" s="76"/>
      <c r="J4" s="79" t="s">
        <v>544</v>
      </c>
      <c r="K4" s="79"/>
      <c r="L4" s="79"/>
      <c r="M4" s="79"/>
      <c r="N4" s="79"/>
      <c r="O4" s="79"/>
    </row>
    <row r="5" customFormat="false" ht="31.5" hidden="false" customHeight="true" outlineLevel="0" collapsed="false">
      <c r="A5" s="80" t="s">
        <v>54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12.75" hidden="false" customHeight="false" outlineLevel="0" collapsed="false">
      <c r="A6" s="81"/>
      <c r="B6" s="82"/>
      <c r="C6" s="83"/>
      <c r="D6" s="83"/>
      <c r="E6" s="83"/>
      <c r="F6" s="83"/>
      <c r="G6" s="83"/>
    </row>
    <row r="7" customFormat="false" ht="45" hidden="false" customHeight="true" outlineLevel="0" collapsed="false">
      <c r="A7" s="84" t="s">
        <v>546</v>
      </c>
      <c r="B7" s="85" t="s">
        <v>9</v>
      </c>
      <c r="C7" s="86" t="s">
        <v>11</v>
      </c>
      <c r="D7" s="22" t="s">
        <v>12</v>
      </c>
      <c r="E7" s="22" t="s">
        <v>11</v>
      </c>
      <c r="F7" s="22" t="s">
        <v>14</v>
      </c>
      <c r="G7" s="22" t="s">
        <v>11</v>
      </c>
      <c r="H7" s="22" t="s">
        <v>15</v>
      </c>
      <c r="I7" s="22" t="s">
        <v>16</v>
      </c>
      <c r="J7" s="22" t="s">
        <v>17</v>
      </c>
      <c r="K7" s="22" t="s">
        <v>14</v>
      </c>
      <c r="L7" s="22" t="s">
        <v>19</v>
      </c>
      <c r="M7" s="22" t="s">
        <v>20</v>
      </c>
      <c r="N7" s="22" t="s">
        <v>21</v>
      </c>
      <c r="O7" s="22" t="s">
        <v>22</v>
      </c>
      <c r="P7" s="22" t="s">
        <v>14</v>
      </c>
      <c r="Q7" s="22" t="s">
        <v>22</v>
      </c>
      <c r="R7" s="22" t="s">
        <v>15</v>
      </c>
      <c r="S7" s="22" t="s">
        <v>23</v>
      </c>
    </row>
    <row r="8" customFormat="false" ht="13.5" hidden="false" customHeight="true" outlineLevel="0" collapsed="false">
      <c r="A8" s="84" t="n">
        <v>1</v>
      </c>
      <c r="B8" s="84" t="n">
        <v>2</v>
      </c>
      <c r="C8" s="87" t="n">
        <v>3</v>
      </c>
      <c r="D8" s="87" t="s">
        <v>547</v>
      </c>
      <c r="E8" s="87" t="s">
        <v>548</v>
      </c>
      <c r="F8" s="87" t="s">
        <v>547</v>
      </c>
      <c r="G8" s="87" t="s">
        <v>548</v>
      </c>
      <c r="H8" s="87" t="s">
        <v>547</v>
      </c>
      <c r="I8" s="87" t="s">
        <v>549</v>
      </c>
      <c r="J8" s="87" t="s">
        <v>550</v>
      </c>
      <c r="K8" s="87" t="s">
        <v>551</v>
      </c>
      <c r="L8" s="87" t="s">
        <v>550</v>
      </c>
      <c r="M8" s="87" t="s">
        <v>551</v>
      </c>
      <c r="N8" s="87" t="s">
        <v>552</v>
      </c>
      <c r="O8" s="87" t="s">
        <v>553</v>
      </c>
      <c r="P8" s="87" t="s">
        <v>83</v>
      </c>
      <c r="Q8" s="87" t="s">
        <v>553</v>
      </c>
      <c r="R8" s="87" t="s">
        <v>83</v>
      </c>
      <c r="S8" s="87" t="s">
        <v>321</v>
      </c>
    </row>
    <row r="9" customFormat="false" ht="19.5" hidden="false" customHeight="true" outlineLevel="0" collapsed="false">
      <c r="A9" s="88" t="s">
        <v>554</v>
      </c>
      <c r="B9" s="24"/>
      <c r="C9" s="89" t="n">
        <f aca="false">C10+C67+C95+C110+C112+C114+C116+C118+C120+C123+C126+C128+C135+C141+C143+C154+C159+C163+C168+C146+C173</f>
        <v>493165133.32</v>
      </c>
      <c r="D9" s="89" t="n">
        <f aca="false">D10+D67+D95+D110+D112+D114+D116+D118+D120+D123+D126+D128+D135+D141+D143+D154+D159+D163+D168+D146+D173</f>
        <v>54599855.91</v>
      </c>
      <c r="E9" s="89" t="n">
        <f aca="false">E10+E67+E95+E110+E112+E114+E116+E118+E120+E123+E126+E128+E135+E141+E143+E154+E159+E163+E168+E146+E173</f>
        <v>547764989.23</v>
      </c>
      <c r="F9" s="89" t="n">
        <f aca="false">F10+F67+F95+F110+F112+F114+F116+F118+F120+F123+F126+F128+F135+F141+F143+F154+F159+F163+F168+F146+F173</f>
        <v>15261150.03</v>
      </c>
      <c r="G9" s="89" t="n">
        <f aca="false">G10+G67+G95+G110+G112+G114+G116+G118+G120+G123+G126+G128+G135+G141+G143+G154+G159+G163+G168+G146+G173+G178</f>
        <v>576671001.45</v>
      </c>
      <c r="H9" s="89" t="n">
        <f aca="false">H10+H67+H95+H110+H112+H114+H116+H118+H120+H123+H126+H128+H135+H141+H143+H154+H159+H163+H168+H146+H173+H178</f>
        <v>27810285.39</v>
      </c>
      <c r="I9" s="89" t="n">
        <f aca="false">I10+I67+I95+I110+I112+I114+I116+I118+I120+I123+I126+I128+I135+I141+I143+I154+I159+I163+I168+I146+I173+I178</f>
        <v>593382582.76</v>
      </c>
      <c r="J9" s="89" t="n">
        <f aca="false">J10+J67+J95+J110+J112+J114+J116+J118+J120+J123+J126+J128+J135+J141+J143+J154+J159+J163+J168+J146+J173+J178</f>
        <v>347446464.26</v>
      </c>
      <c r="K9" s="89" t="n">
        <f aca="false">K10+K67+K95+K110+K112+K114+K116+K118+K120+K123+K126+K128+K135+K141+K143+K154+K159+K163+K168+K146+K173+K178</f>
        <v>10998980.13</v>
      </c>
      <c r="L9" s="89" t="n">
        <f aca="false">L10+L67+L95+L110+L112+L114+L116+L118+L120+L123+L126+L128+L135+L141+L143+L154+L159+L163+L168+L146+L173+L178</f>
        <v>285431111.35</v>
      </c>
      <c r="M9" s="90" t="n">
        <f aca="false">L9*100/I9</f>
        <v>48.1023743606316</v>
      </c>
      <c r="N9" s="89" t="e">
        <f aca="false">N10+N67+N95+N110+N112+N114+N116+N118+N120+N123+N126+N128+N135+N141+N143+N154+N159+N163+N168+N146+N173+N178</f>
        <v>#DIV/0!</v>
      </c>
      <c r="O9" s="89" t="e">
        <f aca="false">O10+O67+O95+O110+O112+O114+O116+O118+O120+O123+O126+O128+O135+O141+O143+O154+O159+O163+O168+O146+O173+O178</f>
        <v>#DIV/0!</v>
      </c>
      <c r="P9" s="89" t="n">
        <f aca="false">P10+P67+P95+P110+P112+P114+P116+P118+P120+P123+P126+P128+P135+P141+P143+P154+P159+P163+P168+P146+P173+P178</f>
        <v>844576</v>
      </c>
      <c r="Q9" s="89" t="n">
        <f aca="false">Q10+Q67+Q95+Q110+Q112+Q114+Q116+Q118+Q120+Q123+Q126+Q128+Q135+Q141+Q143+Q154+Q159+Q163+Q168+Q146+Q173+Q178</f>
        <v>336823237.61</v>
      </c>
      <c r="R9" s="89" t="n">
        <f aca="false">R10+R67+R95+R110+R112+R114+R116+R118+R120+R123+R126+R128+R135+R141+R143+R154+R159+R163+R168+R146+R173+R178</f>
        <v>4699597.1</v>
      </c>
      <c r="S9" s="89" t="n">
        <f aca="false">S10+S67+S95+S110+S112+S114+S116+S118+S120+S123+S126+S128+S135+S141+S143+S154+S159+S163+S168+S146+S173+S178</f>
        <v>340837206.310628</v>
      </c>
      <c r="V9" s="91" t="n">
        <f aca="false">'пр. 5 вед'!O851</f>
        <v>593382582.76</v>
      </c>
      <c r="W9" s="91" t="n">
        <f aca="false">'пр. 5 вед'!T851</f>
        <v>285431111.35</v>
      </c>
    </row>
    <row r="10" customFormat="false" ht="37.5" hidden="false" customHeight="true" outlineLevel="0" collapsed="false">
      <c r="A10" s="57" t="s">
        <v>555</v>
      </c>
      <c r="B10" s="92" t="s">
        <v>101</v>
      </c>
      <c r="C10" s="89" t="n">
        <f aca="false">C11+C25+C52+C64</f>
        <v>353588835.15</v>
      </c>
      <c r="D10" s="89" t="n">
        <f aca="false">D11+D25+D52+D64</f>
        <v>27159773.92</v>
      </c>
      <c r="E10" s="89" t="n">
        <f aca="false">E11+E25+E52+E64</f>
        <v>380748609.07</v>
      </c>
      <c r="F10" s="89" t="n">
        <f aca="false">F11+F25+F52+F64</f>
        <v>5008769</v>
      </c>
      <c r="G10" s="89" t="n">
        <f aca="false">G11+G25+G52+G64</f>
        <v>385757378.07</v>
      </c>
      <c r="H10" s="89" t="n">
        <f aca="false">H11+H25+H52+H64</f>
        <v>-6121548.27</v>
      </c>
      <c r="I10" s="89" t="n">
        <f aca="false">I11+I25+I52+I64</f>
        <v>379633717.44</v>
      </c>
      <c r="J10" s="89" t="n">
        <f aca="false">J11+J25+J52+J64</f>
        <v>279076482.59</v>
      </c>
      <c r="K10" s="89" t="n">
        <f aca="false">K11+K25+K52+K64</f>
        <v>10122820</v>
      </c>
      <c r="L10" s="89" t="n">
        <f aca="false">L11+L25+L52+L64</f>
        <v>217859956.18</v>
      </c>
      <c r="M10" s="90" t="n">
        <f aca="false">L10*100/I10</f>
        <v>57.3868827166101</v>
      </c>
      <c r="N10" s="89" t="n">
        <f aca="false">N11+N25+N52+N64</f>
        <v>279222672.940989</v>
      </c>
      <c r="O10" s="89" t="n">
        <f aca="false">O11+O25+O52+O64</f>
        <v>288051163.99</v>
      </c>
      <c r="P10" s="89" t="n">
        <f aca="false">P11+P25+P52+P64</f>
        <v>0</v>
      </c>
      <c r="Q10" s="89" t="n">
        <f aca="false">Q11+Q25+Q52+Q64</f>
        <v>288051163.99</v>
      </c>
      <c r="R10" s="89" t="n">
        <f aca="false">R11+R25+R52+R64</f>
        <v>-5192154.71</v>
      </c>
      <c r="S10" s="89" t="n">
        <f aca="false">S11+S25+S52+S64</f>
        <v>282859009.28</v>
      </c>
      <c r="V10" s="91" t="n">
        <f aca="false">V9-I9</f>
        <v>0</v>
      </c>
      <c r="W10" s="91" t="n">
        <f aca="false">L9-W9</f>
        <v>0</v>
      </c>
      <c r="X10" s="91"/>
    </row>
    <row r="11" customFormat="false" ht="35.25" hidden="false" customHeight="true" outlineLevel="0" collapsed="false">
      <c r="A11" s="93" t="s">
        <v>102</v>
      </c>
      <c r="B11" s="24" t="s">
        <v>103</v>
      </c>
      <c r="C11" s="89" t="n">
        <f aca="false">SUM(C12:C24)</f>
        <v>70272935</v>
      </c>
      <c r="D11" s="89" t="n">
        <f aca="false">SUM(D12:D24)</f>
        <v>230543.89</v>
      </c>
      <c r="E11" s="89" t="n">
        <f aca="false">SUM(E12:E24)</f>
        <v>70503478.89</v>
      </c>
      <c r="F11" s="89" t="n">
        <f aca="false">SUM(F12:F24)</f>
        <v>0</v>
      </c>
      <c r="G11" s="89" t="n">
        <f aca="false">SUM(G12:G24)</f>
        <v>70503478.89</v>
      </c>
      <c r="H11" s="89" t="n">
        <f aca="false">SUM(H12:H24)</f>
        <v>-5433126.89</v>
      </c>
      <c r="I11" s="89" t="n">
        <f aca="false">SUM(I12:I24)</f>
        <v>64750532</v>
      </c>
      <c r="J11" s="89" t="n">
        <f aca="false">SUM(J12:J24)</f>
        <v>53214201.68</v>
      </c>
      <c r="K11" s="89" t="n">
        <f aca="false">SUM(K12:K24)</f>
        <v>0</v>
      </c>
      <c r="L11" s="89" t="n">
        <f aca="false">SUM(L12:L24)</f>
        <v>39153864.04</v>
      </c>
      <c r="M11" s="90" t="n">
        <f aca="false">L11*100/I11</f>
        <v>60.4687912680007</v>
      </c>
      <c r="N11" s="89" t="n">
        <f aca="false">SUM(N12:N24)</f>
        <v>53214201.68</v>
      </c>
      <c r="O11" s="89" t="n">
        <f aca="false">SUM(O12:O24)</f>
        <v>54553693.42</v>
      </c>
      <c r="P11" s="89" t="n">
        <f aca="false">SUM(P12:P24)</f>
        <v>0</v>
      </c>
      <c r="Q11" s="89" t="n">
        <f aca="false">SUM(Q12:Q24)</f>
        <v>54553693.42</v>
      </c>
      <c r="R11" s="89" t="n">
        <f aca="false">SUM(R12:R24)</f>
        <v>0</v>
      </c>
      <c r="S11" s="89" t="n">
        <f aca="false">SUM(S12:S24)</f>
        <v>54553693.42</v>
      </c>
    </row>
    <row r="12" customFormat="false" ht="15.75" hidden="false" customHeight="false" outlineLevel="0" collapsed="false">
      <c r="A12" s="94" t="s">
        <v>104</v>
      </c>
      <c r="B12" s="18" t="s">
        <v>105</v>
      </c>
      <c r="C12" s="95" t="n">
        <f aca="false">'пр. 5 вед'!G70</f>
        <v>25415485</v>
      </c>
      <c r="D12" s="95" t="n">
        <f aca="false">'пр. 5 вед'!H70</f>
        <v>0</v>
      </c>
      <c r="E12" s="95" t="n">
        <f aca="false">'пр. 5 вед'!I70</f>
        <v>25415485</v>
      </c>
      <c r="F12" s="95" t="n">
        <f aca="false">'пр. 5 вед'!L70</f>
        <v>0</v>
      </c>
      <c r="G12" s="95" t="n">
        <f aca="false">'пр. 5 вед'!M70</f>
        <v>25415485</v>
      </c>
      <c r="H12" s="95" t="n">
        <f aca="false">'пр. 5 вед'!N70</f>
        <v>0</v>
      </c>
      <c r="I12" s="95" t="n">
        <f aca="false">'пр. 5 вед'!O70</f>
        <v>25415485</v>
      </c>
      <c r="J12" s="95" t="n">
        <f aca="false">'пр. 5 вед'!P70</f>
        <v>8101021</v>
      </c>
      <c r="K12" s="95" t="n">
        <f aca="false">'пр. 5 вед'!S70</f>
        <v>0</v>
      </c>
      <c r="L12" s="95" t="n">
        <f aca="false">'пр. 5 вед'!T70</f>
        <v>14442496.86</v>
      </c>
      <c r="M12" s="96" t="n">
        <f aca="false">L12*100/I12</f>
        <v>56.8255803892784</v>
      </c>
      <c r="N12" s="95" t="n">
        <f aca="false">'пр. 5 вед'!V70</f>
        <v>8101021</v>
      </c>
      <c r="O12" s="95" t="n">
        <f aca="false">'пр. 5 вед'!W70</f>
        <v>7950791.2</v>
      </c>
      <c r="P12" s="95" t="n">
        <f aca="false">'пр. 5 вед'!X70</f>
        <v>0</v>
      </c>
      <c r="Q12" s="95" t="n">
        <f aca="false">'пр. 5 вед'!Y70</f>
        <v>7950791.2</v>
      </c>
      <c r="R12" s="95" t="n">
        <f aca="false">'пр. 5 вед'!Z70</f>
        <v>0</v>
      </c>
      <c r="S12" s="95" t="n">
        <f aca="false">'пр. 5 вед'!AA70</f>
        <v>7950791.2</v>
      </c>
    </row>
    <row r="13" customFormat="false" ht="31.5" hidden="false" customHeight="false" outlineLevel="0" collapsed="false">
      <c r="A13" s="97" t="s">
        <v>110</v>
      </c>
      <c r="B13" s="98" t="s">
        <v>556</v>
      </c>
      <c r="C13" s="95" t="n">
        <f aca="false">'пр. 5 вед'!G73</f>
        <v>500000</v>
      </c>
      <c r="D13" s="95" t="n">
        <f aca="false">'пр. 5 вед'!H73</f>
        <v>0</v>
      </c>
      <c r="E13" s="95" t="n">
        <f aca="false">'пр. 5 вед'!I73</f>
        <v>500000</v>
      </c>
      <c r="F13" s="95" t="n">
        <f aca="false">'пр. 5 вед'!L73</f>
        <v>0</v>
      </c>
      <c r="G13" s="95" t="n">
        <f aca="false">'пр. 5 вед'!M73</f>
        <v>500000</v>
      </c>
      <c r="H13" s="95" t="n">
        <f aca="false">'пр. 5 вед'!N73</f>
        <v>0</v>
      </c>
      <c r="I13" s="95" t="n">
        <f aca="false">'пр. 5 вед'!O73</f>
        <v>500000</v>
      </c>
      <c r="J13" s="95" t="n">
        <f aca="false">'пр. 5 вед'!P73</f>
        <v>180000</v>
      </c>
      <c r="K13" s="95" t="n">
        <f aca="false">'пр. 5 вед'!S73</f>
        <v>0</v>
      </c>
      <c r="L13" s="95" t="n">
        <f aca="false">'пр. 5 вед'!T73</f>
        <v>46915.43</v>
      </c>
      <c r="M13" s="96" t="n">
        <f aca="false">L13*100/I13</f>
        <v>9.383086</v>
      </c>
      <c r="N13" s="95" t="n">
        <f aca="false">'пр. 5 вед'!V73</f>
        <v>180000</v>
      </c>
      <c r="O13" s="95" t="n">
        <f aca="false">'пр. 5 вед'!W73</f>
        <v>182000</v>
      </c>
      <c r="P13" s="95" t="n">
        <f aca="false">'пр. 5 вед'!X73</f>
        <v>0</v>
      </c>
      <c r="Q13" s="95" t="n">
        <f aca="false">'пр. 5 вед'!Y73</f>
        <v>182000</v>
      </c>
      <c r="R13" s="95" t="n">
        <f aca="false">'пр. 5 вед'!Z73</f>
        <v>0</v>
      </c>
      <c r="S13" s="95" t="n">
        <f aca="false">'пр. 5 вед'!AA73</f>
        <v>182000</v>
      </c>
    </row>
    <row r="14" customFormat="false" ht="15.75" hidden="false" customHeight="false" outlineLevel="0" collapsed="false">
      <c r="A14" s="35" t="s">
        <v>112</v>
      </c>
      <c r="B14" s="98" t="s">
        <v>113</v>
      </c>
      <c r="C14" s="95" t="n">
        <f aca="false">'пр. 5 вед'!G76</f>
        <v>195380</v>
      </c>
      <c r="D14" s="95" t="n">
        <f aca="false">'пр. 5 вед'!H76</f>
        <v>0</v>
      </c>
      <c r="E14" s="95" t="n">
        <f aca="false">'пр. 5 вед'!I76</f>
        <v>195380</v>
      </c>
      <c r="F14" s="95" t="n">
        <f aca="false">'пр. 5 вед'!L76</f>
        <v>0</v>
      </c>
      <c r="G14" s="95" t="n">
        <f aca="false">'пр. 5 вед'!M76</f>
        <v>195380</v>
      </c>
      <c r="H14" s="95" t="n">
        <f aca="false">'пр. 5 вед'!N76</f>
        <v>0</v>
      </c>
      <c r="I14" s="95" t="n">
        <f aca="false">'пр. 5 вед'!O76</f>
        <v>195380</v>
      </c>
      <c r="J14" s="95" t="n">
        <f aca="false">'пр. 5 вед'!P76</f>
        <v>60000</v>
      </c>
      <c r="K14" s="95" t="n">
        <f aca="false">'пр. 5 вед'!S76</f>
        <v>0</v>
      </c>
      <c r="L14" s="95" t="n">
        <f aca="false">'пр. 5 вед'!T76</f>
        <v>0</v>
      </c>
      <c r="M14" s="96" t="n">
        <f aca="false">L14*100/I14</f>
        <v>0</v>
      </c>
      <c r="N14" s="95" t="n">
        <f aca="false">'пр. 5 вед'!V76</f>
        <v>60000</v>
      </c>
      <c r="O14" s="95" t="n">
        <f aca="false">'пр. 5 вед'!W76</f>
        <v>60000</v>
      </c>
      <c r="P14" s="95" t="n">
        <f aca="false">'пр. 5 вед'!X76</f>
        <v>0</v>
      </c>
      <c r="Q14" s="95" t="n">
        <f aca="false">'пр. 5 вед'!Y76</f>
        <v>60000</v>
      </c>
      <c r="R14" s="95" t="n">
        <f aca="false">'пр. 5 вед'!Z76</f>
        <v>0</v>
      </c>
      <c r="S14" s="95" t="n">
        <f aca="false">'пр. 5 вед'!AA76</f>
        <v>60000</v>
      </c>
    </row>
    <row r="15" customFormat="false" ht="67.5" hidden="false" customHeight="true" outlineLevel="0" collapsed="false">
      <c r="A15" s="35" t="s">
        <v>208</v>
      </c>
      <c r="B15" s="98" t="s">
        <v>209</v>
      </c>
      <c r="C15" s="95" t="n">
        <f aca="false">'пр. 5 вед'!G254</f>
        <v>91800</v>
      </c>
      <c r="D15" s="95" t="n">
        <f aca="false">'пр. 5 вед'!H254</f>
        <v>0</v>
      </c>
      <c r="E15" s="95" t="n">
        <f aca="false">'пр. 5 вед'!I254</f>
        <v>91800</v>
      </c>
      <c r="F15" s="95" t="n">
        <f aca="false">'пр. 5 вед'!L254</f>
        <v>0</v>
      </c>
      <c r="G15" s="95" t="n">
        <f aca="false">'пр. 5 вед'!M254</f>
        <v>91800</v>
      </c>
      <c r="H15" s="95" t="n">
        <f aca="false">'пр. 5 вед'!N254</f>
        <v>0</v>
      </c>
      <c r="I15" s="95" t="n">
        <f aca="false">'пр. 5 вед'!O254</f>
        <v>91800</v>
      </c>
      <c r="J15" s="95" t="n">
        <f aca="false">'пр. 5 вед'!P254</f>
        <v>30000</v>
      </c>
      <c r="K15" s="95" t="n">
        <f aca="false">'пр. 5 вед'!S254</f>
        <v>0</v>
      </c>
      <c r="L15" s="95" t="n">
        <f aca="false">'пр. 5 вед'!T254</f>
        <v>70000</v>
      </c>
      <c r="M15" s="96" t="n">
        <f aca="false">L15*100/I15</f>
        <v>76.2527233115468</v>
      </c>
      <c r="N15" s="95" t="n">
        <f aca="false">'пр. 5 вед'!V254</f>
        <v>30000</v>
      </c>
      <c r="O15" s="95" t="n">
        <f aca="false">'пр. 5 вед'!W254</f>
        <v>30200</v>
      </c>
      <c r="P15" s="95" t="n">
        <f aca="false">'пр. 5 вед'!X254</f>
        <v>0</v>
      </c>
      <c r="Q15" s="95" t="n">
        <f aca="false">'пр. 5 вед'!Y254</f>
        <v>30200</v>
      </c>
      <c r="R15" s="95" t="n">
        <f aca="false">'пр. 5 вед'!Z254</f>
        <v>0</v>
      </c>
      <c r="S15" s="95" t="n">
        <f aca="false">'пр. 5 вед'!AA254</f>
        <v>30200</v>
      </c>
    </row>
    <row r="16" customFormat="false" ht="22.5" hidden="false" customHeight="true" outlineLevel="0" collapsed="false">
      <c r="A16" s="27" t="s">
        <v>116</v>
      </c>
      <c r="B16" s="18" t="s">
        <v>117</v>
      </c>
      <c r="C16" s="95" t="n">
        <f aca="false">'пр. 5 вед'!G82</f>
        <v>111500</v>
      </c>
      <c r="D16" s="95" t="n">
        <f aca="false">'пр. 5 вед'!H82</f>
        <v>0</v>
      </c>
      <c r="E16" s="95" t="n">
        <f aca="false">'пр. 5 вед'!I82</f>
        <v>111500</v>
      </c>
      <c r="F16" s="95" t="n">
        <f aca="false">'пр. 5 вед'!L82</f>
        <v>0</v>
      </c>
      <c r="G16" s="95" t="n">
        <f aca="false">'пр. 5 вед'!M82</f>
        <v>111500</v>
      </c>
      <c r="H16" s="95" t="n">
        <f aca="false">'пр. 5 вед'!N82</f>
        <v>0</v>
      </c>
      <c r="I16" s="95" t="n">
        <f aca="false">'пр. 5 вед'!O82</f>
        <v>111500</v>
      </c>
      <c r="J16" s="95" t="n">
        <f aca="false">'пр. 5 вед'!P82</f>
        <v>0</v>
      </c>
      <c r="K16" s="95" t="n">
        <f aca="false">'пр. 5 вед'!S82</f>
        <v>0</v>
      </c>
      <c r="L16" s="95" t="n">
        <f aca="false">'пр. 5 вед'!T82</f>
        <v>0</v>
      </c>
      <c r="M16" s="96" t="n">
        <f aca="false">L16*100/I16</f>
        <v>0</v>
      </c>
      <c r="N16" s="95" t="n">
        <f aca="false">'пр. 5 вед'!V82</f>
        <v>0</v>
      </c>
      <c r="O16" s="95" t="n">
        <f aca="false">'пр. 5 вед'!W82</f>
        <v>0</v>
      </c>
      <c r="P16" s="95" t="n">
        <f aca="false">'пр. 5 вед'!X82</f>
        <v>0</v>
      </c>
      <c r="Q16" s="95" t="n">
        <f aca="false">'пр. 5 вед'!Y82</f>
        <v>0</v>
      </c>
      <c r="R16" s="95" t="n">
        <f aca="false">'пр. 5 вед'!Z82</f>
        <v>0</v>
      </c>
      <c r="S16" s="95" t="n">
        <f aca="false">'пр. 5 вед'!AA82</f>
        <v>0</v>
      </c>
    </row>
    <row r="17" customFormat="false" ht="35.25" hidden="false" customHeight="true" outlineLevel="0" collapsed="false">
      <c r="A17" s="44" t="s">
        <v>120</v>
      </c>
      <c r="B17" s="36" t="s">
        <v>121</v>
      </c>
      <c r="C17" s="95" t="n">
        <f aca="false">'пр. 5 вед'!G88</f>
        <v>120000</v>
      </c>
      <c r="D17" s="95" t="n">
        <f aca="false">'пр. 5 вед'!H88</f>
        <v>0</v>
      </c>
      <c r="E17" s="95" t="n">
        <f aca="false">'пр. 5 вед'!I88</f>
        <v>120000</v>
      </c>
      <c r="F17" s="95" t="n">
        <f aca="false">'пр. 5 вед'!L88</f>
        <v>0</v>
      </c>
      <c r="G17" s="95" t="n">
        <f aca="false">'пр. 5 вед'!M88</f>
        <v>120000</v>
      </c>
      <c r="H17" s="95" t="n">
        <f aca="false">'пр. 5 вед'!N88</f>
        <v>0</v>
      </c>
      <c r="I17" s="95" t="n">
        <f aca="false">'пр. 5 вед'!O88</f>
        <v>120000</v>
      </c>
      <c r="J17" s="95" t="n">
        <f aca="false">'пр. 5 вед'!P88</f>
        <v>36000</v>
      </c>
      <c r="K17" s="95" t="n">
        <f aca="false">'пр. 5 вед'!S88</f>
        <v>0</v>
      </c>
      <c r="L17" s="95" t="n">
        <f aca="false">'пр. 5 вед'!T88</f>
        <v>1038</v>
      </c>
      <c r="M17" s="96" t="n">
        <f aca="false">L17*100/I17</f>
        <v>0.865</v>
      </c>
      <c r="N17" s="95" t="n">
        <f aca="false">'пр. 5 вед'!V88</f>
        <v>36000</v>
      </c>
      <c r="O17" s="95" t="n">
        <f aca="false">'пр. 5 вед'!W88</f>
        <v>36000</v>
      </c>
      <c r="P17" s="95" t="n">
        <f aca="false">'пр. 5 вед'!X88</f>
        <v>0</v>
      </c>
      <c r="Q17" s="95" t="n">
        <f aca="false">'пр. 5 вед'!Y88</f>
        <v>36000</v>
      </c>
      <c r="R17" s="95" t="n">
        <f aca="false">'пр. 5 вед'!Z88</f>
        <v>0</v>
      </c>
      <c r="S17" s="95" t="n">
        <f aca="false">'пр. 5 вед'!AA88</f>
        <v>36000</v>
      </c>
    </row>
    <row r="18" customFormat="false" ht="19.5" hidden="true" customHeight="true" outlineLevel="0" collapsed="false">
      <c r="A18" s="27" t="s">
        <v>122</v>
      </c>
      <c r="B18" s="36" t="s">
        <v>123</v>
      </c>
      <c r="C18" s="95" t="n">
        <f aca="false">'пр. 5 вед'!G91</f>
        <v>0</v>
      </c>
      <c r="D18" s="95" t="n">
        <f aca="false">'пр. 5 вед'!H91</f>
        <v>531914.89</v>
      </c>
      <c r="E18" s="95" t="n">
        <f aca="false">'пр. 5 вед'!I91</f>
        <v>531914.89</v>
      </c>
      <c r="F18" s="95" t="n">
        <f aca="false">'пр. 5 вед'!L91</f>
        <v>0</v>
      </c>
      <c r="G18" s="95" t="n">
        <f aca="false">'пр. 5 вед'!M91</f>
        <v>531914.89</v>
      </c>
      <c r="H18" s="95" t="n">
        <f aca="false">'пр. 5 вед'!N91</f>
        <v>-531914.89</v>
      </c>
      <c r="I18" s="95" t="n">
        <f aca="false">'пр. 5 вед'!O91</f>
        <v>0</v>
      </c>
      <c r="J18" s="95" t="n">
        <f aca="false">'пр. 5 вед'!P91</f>
        <v>0</v>
      </c>
      <c r="K18" s="95" t="n">
        <f aca="false">'пр. 5 вед'!S91</f>
        <v>0</v>
      </c>
      <c r="L18" s="95" t="n">
        <f aca="false">'пр. 5 вед'!T91</f>
        <v>0</v>
      </c>
      <c r="M18" s="96" t="e">
        <f aca="false">L18*100/I18</f>
        <v>#DIV/0!</v>
      </c>
      <c r="N18" s="95" t="n">
        <f aca="false">'пр. 5 вед'!V91</f>
        <v>0</v>
      </c>
      <c r="O18" s="95" t="n">
        <f aca="false">'пр. 5 вед'!W91</f>
        <v>0</v>
      </c>
      <c r="P18" s="95" t="n">
        <f aca="false">'пр. 5 вед'!X91</f>
        <v>0</v>
      </c>
      <c r="Q18" s="95" t="n">
        <f aca="false">'пр. 5 вед'!Y91</f>
        <v>0</v>
      </c>
      <c r="R18" s="95" t="n">
        <f aca="false">'пр. 5 вед'!Z91</f>
        <v>0</v>
      </c>
      <c r="S18" s="95" t="n">
        <f aca="false">'пр. 5 вед'!AA91</f>
        <v>0</v>
      </c>
    </row>
    <row r="19" customFormat="false" ht="14.25" hidden="false" customHeight="true" outlineLevel="0" collapsed="false">
      <c r="A19" s="35" t="s">
        <v>125</v>
      </c>
      <c r="B19" s="36" t="s">
        <v>126</v>
      </c>
      <c r="C19" s="95" t="n">
        <f aca="false">'пр. 5 вед'!G97</f>
        <v>0</v>
      </c>
      <c r="D19" s="95" t="n">
        <f aca="false">'пр. 5 вед'!H97</f>
        <v>98629</v>
      </c>
      <c r="E19" s="95" t="n">
        <f aca="false">'пр. 5 вед'!I97</f>
        <v>98629</v>
      </c>
      <c r="F19" s="95" t="n">
        <f aca="false">'пр. 5 вед'!L97</f>
        <v>0</v>
      </c>
      <c r="G19" s="95" t="n">
        <f aca="false">'пр. 5 вед'!M97</f>
        <v>98629</v>
      </c>
      <c r="H19" s="95" t="n">
        <f aca="false">'пр. 5 вед'!N97</f>
        <v>0</v>
      </c>
      <c r="I19" s="95" t="n">
        <f aca="false">'пр. 5 вед'!O97</f>
        <v>98629</v>
      </c>
      <c r="J19" s="95" t="n">
        <f aca="false">'пр. 5 вед'!P97</f>
        <v>0</v>
      </c>
      <c r="K19" s="95" t="n">
        <f aca="false">'пр. 5 вед'!S97</f>
        <v>0</v>
      </c>
      <c r="L19" s="95" t="n">
        <f aca="false">'пр. 5 вед'!T97</f>
        <v>98629</v>
      </c>
      <c r="M19" s="96" t="n">
        <f aca="false">L19*100/I19</f>
        <v>100</v>
      </c>
      <c r="N19" s="95" t="n">
        <f aca="false">'пр. 5 вед'!V97</f>
        <v>0</v>
      </c>
      <c r="O19" s="95" t="n">
        <f aca="false">'пр. 5 вед'!W97</f>
        <v>0</v>
      </c>
      <c r="P19" s="95" t="n">
        <f aca="false">'пр. 5 вед'!X97</f>
        <v>0</v>
      </c>
      <c r="Q19" s="95" t="n">
        <f aca="false">'пр. 5 вед'!Y97</f>
        <v>0</v>
      </c>
      <c r="R19" s="95" t="n">
        <f aca="false">'пр. 5 вед'!Z97</f>
        <v>0</v>
      </c>
      <c r="S19" s="95" t="n">
        <f aca="false">'пр. 5 вед'!AA97</f>
        <v>0</v>
      </c>
    </row>
    <row r="20" customFormat="false" ht="20.25" hidden="false" customHeight="true" outlineLevel="0" collapsed="false">
      <c r="A20" s="27" t="s">
        <v>122</v>
      </c>
      <c r="B20" s="36" t="s">
        <v>124</v>
      </c>
      <c r="C20" s="95"/>
      <c r="D20" s="95"/>
      <c r="E20" s="95"/>
      <c r="F20" s="95"/>
      <c r="G20" s="95" t="n">
        <f aca="false">'пр. 5 вед'!M94</f>
        <v>0</v>
      </c>
      <c r="H20" s="95" t="n">
        <f aca="false">'пр. 5 вед'!N94</f>
        <v>500000</v>
      </c>
      <c r="I20" s="95" t="n">
        <f aca="false">'пр. 5 вед'!O94</f>
        <v>500000</v>
      </c>
      <c r="J20" s="95" t="n">
        <f aca="false">'пр. 5 вед'!P94</f>
        <v>0</v>
      </c>
      <c r="K20" s="95" t="n">
        <f aca="false">'пр. 5 вед'!Q94</f>
        <v>0</v>
      </c>
      <c r="L20" s="95" t="n">
        <f aca="false">'пр. 5 вед'!T94</f>
        <v>500000</v>
      </c>
      <c r="M20" s="96" t="n">
        <f aca="false">L20*100/I20</f>
        <v>100</v>
      </c>
      <c r="N20" s="95"/>
      <c r="O20" s="95"/>
      <c r="P20" s="95"/>
      <c r="Q20" s="95"/>
      <c r="R20" s="95"/>
      <c r="S20" s="95"/>
    </row>
    <row r="21" customFormat="false" ht="31.5" hidden="false" customHeight="false" outlineLevel="0" collapsed="false">
      <c r="A21" s="27" t="s">
        <v>127</v>
      </c>
      <c r="B21" s="36" t="s">
        <v>128</v>
      </c>
      <c r="C21" s="95" t="n">
        <f aca="false">'пр. 5 вед'!G100</f>
        <v>2000000</v>
      </c>
      <c r="D21" s="95" t="n">
        <f aca="false">'пр. 5 вед'!H100</f>
        <v>0</v>
      </c>
      <c r="E21" s="95" t="n">
        <f aca="false">'пр. 5 вед'!I100</f>
        <v>2000000</v>
      </c>
      <c r="F21" s="95" t="n">
        <f aca="false">'пр. 5 вед'!L100</f>
        <v>0</v>
      </c>
      <c r="G21" s="95" t="n">
        <f aca="false">'пр. 5 вед'!M100</f>
        <v>2000000</v>
      </c>
      <c r="H21" s="95" t="n">
        <f aca="false">'пр. 5 вед'!N100</f>
        <v>0</v>
      </c>
      <c r="I21" s="95" t="n">
        <f aca="false">'пр. 5 вед'!O100</f>
        <v>2000000</v>
      </c>
      <c r="J21" s="95" t="n">
        <f aca="false">'пр. 5 вед'!P100</f>
        <v>0</v>
      </c>
      <c r="K21" s="95" t="n">
        <f aca="false">'пр. 5 вед'!S100</f>
        <v>0</v>
      </c>
      <c r="L21" s="95" t="n">
        <f aca="false">'пр. 5 вед'!T100</f>
        <v>1499994.75</v>
      </c>
      <c r="M21" s="96" t="n">
        <f aca="false">L21*100/I21</f>
        <v>74.9997375</v>
      </c>
      <c r="N21" s="95" t="n">
        <f aca="false">'пр. 5 вед'!V100</f>
        <v>0</v>
      </c>
      <c r="O21" s="95" t="n">
        <f aca="false">'пр. 5 вед'!W100</f>
        <v>0</v>
      </c>
      <c r="P21" s="95" t="n">
        <f aca="false">'пр. 5 вед'!X100</f>
        <v>0</v>
      </c>
      <c r="Q21" s="95" t="n">
        <f aca="false">'пр. 5 вед'!Y100</f>
        <v>0</v>
      </c>
      <c r="R21" s="95" t="n">
        <f aca="false">'пр. 5 вед'!Z100</f>
        <v>0</v>
      </c>
      <c r="S21" s="95" t="n">
        <f aca="false">'пр. 5 вед'!AA100</f>
        <v>0</v>
      </c>
    </row>
    <row r="22" customFormat="false" ht="69" hidden="false" customHeight="true" outlineLevel="0" collapsed="false">
      <c r="A22" s="97" t="s">
        <v>129</v>
      </c>
      <c r="B22" s="18" t="s">
        <v>130</v>
      </c>
      <c r="C22" s="95" t="n">
        <f aca="false">'пр. 5 вед'!G103</f>
        <v>3337700</v>
      </c>
      <c r="D22" s="95" t="n">
        <f aca="false">'пр. 5 вед'!H103</f>
        <v>-400000</v>
      </c>
      <c r="E22" s="95" t="n">
        <f aca="false">'пр. 5 вед'!I103</f>
        <v>2937700</v>
      </c>
      <c r="F22" s="95" t="n">
        <f aca="false">'пр. 5 вед'!L103</f>
        <v>0</v>
      </c>
      <c r="G22" s="95" t="n">
        <f aca="false">'пр. 5 вед'!M103</f>
        <v>2937700</v>
      </c>
      <c r="H22" s="95" t="n">
        <f aca="false">'пр. 5 вед'!N103</f>
        <v>0</v>
      </c>
      <c r="I22" s="95" t="n">
        <f aca="false">'пр. 5 вед'!O103</f>
        <v>2937700</v>
      </c>
      <c r="J22" s="95" t="n">
        <f aca="false">'пр. 5 вед'!P103</f>
        <v>3470030.68</v>
      </c>
      <c r="K22" s="95" t="n">
        <f aca="false">'пр. 5 вед'!S103</f>
        <v>0</v>
      </c>
      <c r="L22" s="95" t="n">
        <f aca="false">'пр. 5 вед'!T103</f>
        <v>1785000</v>
      </c>
      <c r="M22" s="96" t="n">
        <f aca="false">L22*100/I22</f>
        <v>60.7618204717977</v>
      </c>
      <c r="N22" s="95" t="n">
        <f aca="false">'пр. 5 вед'!V103</f>
        <v>3470030.68</v>
      </c>
      <c r="O22" s="95" t="n">
        <f aca="false">'пр. 5 вед'!W103</f>
        <v>3937432.22</v>
      </c>
      <c r="P22" s="95" t="n">
        <f aca="false">'пр. 5 вед'!X103</f>
        <v>0</v>
      </c>
      <c r="Q22" s="95" t="n">
        <f aca="false">'пр. 5 вед'!Y103</f>
        <v>3937432.22</v>
      </c>
      <c r="R22" s="95" t="n">
        <f aca="false">'пр. 5 вед'!Z103</f>
        <v>0</v>
      </c>
      <c r="S22" s="95" t="n">
        <f aca="false">'пр. 5 вед'!AA103</f>
        <v>3937432.22</v>
      </c>
    </row>
    <row r="23" customFormat="false" ht="15.75" hidden="false" customHeight="false" outlineLevel="0" collapsed="false">
      <c r="A23" s="94" t="s">
        <v>131</v>
      </c>
      <c r="B23" s="18" t="s">
        <v>132</v>
      </c>
      <c r="C23" s="95" t="n">
        <f aca="false">'пр. 5 вед'!G106</f>
        <v>36415300</v>
      </c>
      <c r="D23" s="95" t="n">
        <f aca="false">'пр. 5 вед'!H106</f>
        <v>0</v>
      </c>
      <c r="E23" s="95" t="n">
        <f aca="false">'пр. 5 вед'!I106</f>
        <v>36415300</v>
      </c>
      <c r="F23" s="95" t="n">
        <f aca="false">'пр. 5 вед'!L106</f>
        <v>0</v>
      </c>
      <c r="G23" s="95" t="n">
        <f aca="false">'пр. 5 вед'!M106</f>
        <v>36415300</v>
      </c>
      <c r="H23" s="95" t="n">
        <f aca="false">'пр. 5 вед'!N106</f>
        <v>-5401212</v>
      </c>
      <c r="I23" s="95" t="n">
        <f aca="false">'пр. 5 вед'!O106</f>
        <v>31014088</v>
      </c>
      <c r="J23" s="95" t="n">
        <f aca="false">'пр. 5 вед'!P106</f>
        <v>39283700</v>
      </c>
      <c r="K23" s="95" t="n">
        <f aca="false">'пр. 5 вед'!S106</f>
        <v>0</v>
      </c>
      <c r="L23" s="95" t="n">
        <f aca="false">'пр. 5 вед'!T106</f>
        <v>19650000</v>
      </c>
      <c r="M23" s="96" t="n">
        <f aca="false">L23*100/I23</f>
        <v>63.3583034909813</v>
      </c>
      <c r="N23" s="95" t="n">
        <f aca="false">'пр. 5 вед'!V106</f>
        <v>39283700</v>
      </c>
      <c r="O23" s="95" t="n">
        <f aca="false">'пр. 5 вед'!W106</f>
        <v>40041500</v>
      </c>
      <c r="P23" s="95" t="n">
        <f aca="false">'пр. 5 вед'!X106</f>
        <v>0</v>
      </c>
      <c r="Q23" s="95" t="n">
        <f aca="false">'пр. 5 вед'!Y106</f>
        <v>40041500</v>
      </c>
      <c r="R23" s="95" t="n">
        <f aca="false">'пр. 5 вед'!Z106</f>
        <v>0</v>
      </c>
      <c r="S23" s="95" t="n">
        <f aca="false">'пр. 5 вед'!AA106</f>
        <v>40041500</v>
      </c>
    </row>
    <row r="24" customFormat="false" ht="51" hidden="false" customHeight="true" outlineLevel="0" collapsed="false">
      <c r="A24" s="99" t="s">
        <v>557</v>
      </c>
      <c r="B24" s="18" t="s">
        <v>211</v>
      </c>
      <c r="C24" s="95" t="n">
        <f aca="false">'пр. 5 вед'!G257</f>
        <v>2085770</v>
      </c>
      <c r="D24" s="95" t="n">
        <f aca="false">'пр. 5 вед'!H257</f>
        <v>0</v>
      </c>
      <c r="E24" s="95" t="n">
        <f aca="false">'пр. 5 вед'!I257</f>
        <v>2085770</v>
      </c>
      <c r="F24" s="95" t="n">
        <f aca="false">'пр. 5 вед'!L257</f>
        <v>0</v>
      </c>
      <c r="G24" s="95" t="n">
        <f aca="false">'пр. 5 вед'!M257</f>
        <v>2085770</v>
      </c>
      <c r="H24" s="95" t="n">
        <f aca="false">'пр. 5 вед'!N257</f>
        <v>0</v>
      </c>
      <c r="I24" s="95" t="n">
        <f aca="false">'пр. 5 вед'!O257</f>
        <v>1765950</v>
      </c>
      <c r="J24" s="95" t="n">
        <f aca="false">'пр. 5 вед'!P257</f>
        <v>2053450</v>
      </c>
      <c r="K24" s="95" t="n">
        <f aca="false">'пр. 5 вед'!S257</f>
        <v>0</v>
      </c>
      <c r="L24" s="95" t="n">
        <f aca="false">'пр. 5 вед'!T257</f>
        <v>1059790</v>
      </c>
      <c r="M24" s="96" t="n">
        <f aca="false">L24*100/I24</f>
        <v>60.0124578838585</v>
      </c>
      <c r="N24" s="95" t="n">
        <f aca="false">'пр. 5 вед'!V257</f>
        <v>2053450</v>
      </c>
      <c r="O24" s="95" t="n">
        <f aca="false">'пр. 5 вед'!W257</f>
        <v>2315770</v>
      </c>
      <c r="P24" s="95" t="n">
        <f aca="false">'пр. 5 вед'!X257</f>
        <v>0</v>
      </c>
      <c r="Q24" s="95" t="n">
        <f aca="false">'пр. 5 вед'!Y257</f>
        <v>2315770</v>
      </c>
      <c r="R24" s="95" t="n">
        <f aca="false">'пр. 5 вед'!Z257</f>
        <v>0</v>
      </c>
      <c r="S24" s="95" t="n">
        <f aca="false">'пр. 5 вед'!AA257</f>
        <v>2315770</v>
      </c>
    </row>
    <row r="25" customFormat="false" ht="22.5" hidden="false" customHeight="true" outlineLevel="0" collapsed="false">
      <c r="A25" s="88" t="s">
        <v>136</v>
      </c>
      <c r="B25" s="92" t="s">
        <v>137</v>
      </c>
      <c r="C25" s="89" t="n">
        <f aca="false">SUM(C28:C51)</f>
        <v>262964817.06</v>
      </c>
      <c r="D25" s="89" t="n">
        <f aca="false">SUM(D28:D51)</f>
        <v>26969188.25</v>
      </c>
      <c r="E25" s="89" t="n">
        <f aca="false">SUM(E26:E51)</f>
        <v>289934005.31</v>
      </c>
      <c r="F25" s="89" t="n">
        <f aca="false">SUM(F26:F51)</f>
        <v>5008769</v>
      </c>
      <c r="G25" s="89" t="n">
        <f aca="false">SUM(G26:G51)</f>
        <v>294942774.31</v>
      </c>
      <c r="H25" s="89" t="n">
        <f aca="false">SUM(H26:H51)</f>
        <v>-6655033.38</v>
      </c>
      <c r="I25" s="89" t="n">
        <f aca="false">SUM(I26:I51)</f>
        <v>288605448.57</v>
      </c>
      <c r="J25" s="89" t="n">
        <f aca="false">SUM(J26:J51)</f>
        <v>209025423.9</v>
      </c>
      <c r="K25" s="89" t="n">
        <f aca="false">SUM(K26:K51)</f>
        <v>10122820</v>
      </c>
      <c r="L25" s="89" t="n">
        <f aca="false">SUM(L26:L51)</f>
        <v>166071699.32</v>
      </c>
      <c r="M25" s="90" t="n">
        <f aca="false">L25*100/I25</f>
        <v>57.5428149894128</v>
      </c>
      <c r="N25" s="89" t="n">
        <f aca="false">SUM(N26:N51)</f>
        <v>209332564.534688</v>
      </c>
      <c r="O25" s="89" t="n">
        <f aca="false">SUM(O26:O51)</f>
        <v>216564414.3</v>
      </c>
      <c r="P25" s="89" t="n">
        <f aca="false">SUM(P26:P51)</f>
        <v>0</v>
      </c>
      <c r="Q25" s="89" t="n">
        <f aca="false">SUM(Q26:Q51)</f>
        <v>216564414.3</v>
      </c>
      <c r="R25" s="89" t="n">
        <f aca="false">SUM(R26:R51)</f>
        <v>-5192154.71</v>
      </c>
      <c r="S25" s="89" t="n">
        <f aca="false">SUM(S26:S51)</f>
        <v>211372259.59</v>
      </c>
    </row>
    <row r="26" customFormat="false" ht="53.25" hidden="false" customHeight="true" outlineLevel="0" collapsed="false">
      <c r="A26" s="27" t="s">
        <v>138</v>
      </c>
      <c r="B26" s="18" t="s">
        <v>139</v>
      </c>
      <c r="C26" s="89"/>
      <c r="D26" s="89"/>
      <c r="E26" s="95" t="n">
        <f aca="false">'пр. 5 вед'!I112</f>
        <v>0</v>
      </c>
      <c r="F26" s="95" t="n">
        <f aca="false">'пр. 5 вед'!L112</f>
        <v>5000000</v>
      </c>
      <c r="G26" s="95" t="n">
        <f aca="false">'пр. 5 вед'!M112</f>
        <v>5000000</v>
      </c>
      <c r="H26" s="95" t="n">
        <f aca="false">'пр. 5 вед'!N112</f>
        <v>0</v>
      </c>
      <c r="I26" s="95" t="n">
        <f aca="false">'пр. 5 вед'!O112</f>
        <v>5000000</v>
      </c>
      <c r="J26" s="95" t="n">
        <f aca="false">'пр. 5 вед'!P112</f>
        <v>0</v>
      </c>
      <c r="K26" s="95" t="n">
        <f aca="false">'пр. 5 вед'!Q112</f>
        <v>10122820</v>
      </c>
      <c r="L26" s="95" t="n">
        <f aca="false">'пр. 5 вед'!T112</f>
        <v>5000000</v>
      </c>
      <c r="M26" s="96" t="n">
        <f aca="false">L26*100/I26</f>
        <v>100</v>
      </c>
      <c r="N26" s="95" t="n">
        <f aca="false">'пр. 5 вед'!T112</f>
        <v>5000000</v>
      </c>
      <c r="O26" s="95" t="n">
        <f aca="false">'пр. 5 вед'!W112</f>
        <v>0</v>
      </c>
      <c r="P26" s="95" t="n">
        <f aca="false">'пр. 5 вед'!X112</f>
        <v>0</v>
      </c>
      <c r="Q26" s="95" t="n">
        <f aca="false">'пр. 5 вед'!Y112</f>
        <v>0</v>
      </c>
      <c r="R26" s="95" t="n">
        <f aca="false">'пр. 5 вед'!Z112</f>
        <v>0</v>
      </c>
      <c r="S26" s="95" t="n">
        <f aca="false">'пр. 5 вед'!AA112</f>
        <v>0</v>
      </c>
    </row>
    <row r="27" customFormat="false" ht="69" hidden="false" customHeight="true" outlineLevel="0" collapsed="false">
      <c r="A27" s="27" t="s">
        <v>140</v>
      </c>
      <c r="B27" s="18" t="s">
        <v>141</v>
      </c>
      <c r="C27" s="89"/>
      <c r="D27" s="89"/>
      <c r="E27" s="95"/>
      <c r="F27" s="95"/>
      <c r="G27" s="95"/>
      <c r="H27" s="95"/>
      <c r="I27" s="95" t="n">
        <f aca="false">'пр. 5 вед'!O115</f>
        <v>270326.45</v>
      </c>
      <c r="J27" s="95" t="n">
        <f aca="false">'пр. 5 вед'!P115</f>
        <v>0</v>
      </c>
      <c r="K27" s="95" t="n">
        <f aca="false">'пр. 5 вед'!Q115</f>
        <v>0</v>
      </c>
      <c r="L27" s="95" t="n">
        <f aca="false">'пр. 5 вед'!R115</f>
        <v>0</v>
      </c>
      <c r="M27" s="96" t="n">
        <f aca="false">L27*100/I27</f>
        <v>0</v>
      </c>
      <c r="N27" s="95"/>
      <c r="O27" s="95"/>
      <c r="P27" s="95"/>
      <c r="Q27" s="95"/>
      <c r="R27" s="95"/>
      <c r="S27" s="95"/>
    </row>
    <row r="28" customFormat="false" ht="99" hidden="false" customHeight="true" outlineLevel="0" collapsed="false">
      <c r="A28" s="35" t="s">
        <v>142</v>
      </c>
      <c r="B28" s="18" t="s">
        <v>143</v>
      </c>
      <c r="C28" s="95" t="n">
        <f aca="false">'пр. 5 вед'!G118</f>
        <v>9796210</v>
      </c>
      <c r="D28" s="95" t="n">
        <f aca="false">'пр. 5 вед'!H118</f>
        <v>0</v>
      </c>
      <c r="E28" s="95" t="n">
        <f aca="false">'пр. 5 вед'!I118</f>
        <v>9796210</v>
      </c>
      <c r="F28" s="95" t="n">
        <f aca="false">'пр. 5 вед'!L118</f>
        <v>0</v>
      </c>
      <c r="G28" s="95" t="n">
        <f aca="false">'пр. 5 вед'!M118</f>
        <v>9796210</v>
      </c>
      <c r="H28" s="95" t="n">
        <f aca="false">'пр. 5 вед'!N118</f>
        <v>0</v>
      </c>
      <c r="I28" s="95" t="n">
        <f aca="false">'пр. 5 вед'!O118</f>
        <v>9796210</v>
      </c>
      <c r="J28" s="95" t="n">
        <f aca="false">'пр. 5 вед'!P118</f>
        <v>10122820</v>
      </c>
      <c r="K28" s="95" t="n">
        <f aca="false">'пр. 5 вед'!S118</f>
        <v>0</v>
      </c>
      <c r="L28" s="95" t="n">
        <f aca="false">'пр. 5 вед'!T118</f>
        <v>6890000</v>
      </c>
      <c r="M28" s="96" t="n">
        <f aca="false">L28*100/I28</f>
        <v>70.3333227850363</v>
      </c>
      <c r="N28" s="95" t="n">
        <f aca="false">'пр. 5 вед'!V118</f>
        <v>10122820</v>
      </c>
      <c r="O28" s="95" t="n">
        <f aca="false">'пр. 5 вед'!W118</f>
        <v>10122820</v>
      </c>
      <c r="P28" s="95" t="n">
        <f aca="false">'пр. 5 вед'!X118</f>
        <v>0</v>
      </c>
      <c r="Q28" s="95" t="n">
        <f aca="false">'пр. 5 вед'!Y118</f>
        <v>10122820</v>
      </c>
      <c r="R28" s="95" t="n">
        <f aca="false">'пр. 5 вед'!Z118</f>
        <v>0</v>
      </c>
      <c r="S28" s="95" t="n">
        <f aca="false">'пр. 5 вед'!AA118</f>
        <v>10122820</v>
      </c>
    </row>
    <row r="29" customFormat="false" ht="15.75" hidden="false" customHeight="false" outlineLevel="0" collapsed="false">
      <c r="A29" s="94" t="s">
        <v>104</v>
      </c>
      <c r="B29" s="18" t="s">
        <v>144</v>
      </c>
      <c r="C29" s="95" t="n">
        <f aca="false">'пр. 5 вед'!G121</f>
        <v>77947561</v>
      </c>
      <c r="D29" s="95" t="n">
        <f aca="false">'пр. 5 вед'!H121</f>
        <v>0</v>
      </c>
      <c r="E29" s="95" t="n">
        <f aca="false">'пр. 5 вед'!I121</f>
        <v>77947561</v>
      </c>
      <c r="F29" s="95" t="n">
        <f aca="false">'пр. 5 вед'!L121</f>
        <v>0</v>
      </c>
      <c r="G29" s="95" t="n">
        <f aca="false">'пр. 5 вед'!M121</f>
        <v>77947561</v>
      </c>
      <c r="H29" s="95" t="n">
        <f aca="false">'пр. 5 вед'!N121</f>
        <v>59200</v>
      </c>
      <c r="I29" s="95" t="n">
        <f aca="false">'пр. 5 вед'!O121</f>
        <v>78006761</v>
      </c>
      <c r="J29" s="95" t="n">
        <f aca="false">'пр. 5 вед'!P121</f>
        <v>24012042.11</v>
      </c>
      <c r="K29" s="95" t="n">
        <f aca="false">'пр. 5 вед'!S121</f>
        <v>0</v>
      </c>
      <c r="L29" s="95" t="n">
        <f aca="false">'пр. 5 вед'!T121</f>
        <v>44221562.37</v>
      </c>
      <c r="M29" s="96" t="n">
        <f aca="false">L29*100/I29</f>
        <v>56.6893969229154</v>
      </c>
      <c r="N29" s="95" t="n">
        <f aca="false">'пр. 5 вед'!V121</f>
        <v>24012042.11</v>
      </c>
      <c r="O29" s="95" t="n">
        <f aca="false">'пр. 5 вед'!W121</f>
        <v>23100000</v>
      </c>
      <c r="P29" s="95" t="n">
        <f aca="false">'пр. 5 вед'!X121</f>
        <v>0</v>
      </c>
      <c r="Q29" s="95" t="n">
        <f aca="false">'пр. 5 вед'!Y121</f>
        <v>23100000</v>
      </c>
      <c r="R29" s="95" t="n">
        <f aca="false">'пр. 5 вед'!Z121</f>
        <v>0</v>
      </c>
      <c r="S29" s="95" t="n">
        <f aca="false">'пр. 5 вед'!AA121</f>
        <v>23100000</v>
      </c>
    </row>
    <row r="30" customFormat="false" ht="31.5" hidden="false" customHeight="false" outlineLevel="0" collapsed="false">
      <c r="A30" s="97" t="s">
        <v>558</v>
      </c>
      <c r="B30" s="98" t="s">
        <v>559</v>
      </c>
      <c r="C30" s="95" t="n">
        <f aca="false">'пр. 5 вед'!G124</f>
        <v>1500000</v>
      </c>
      <c r="D30" s="95" t="n">
        <f aca="false">'пр. 5 вед'!H124</f>
        <v>0</v>
      </c>
      <c r="E30" s="95" t="n">
        <f aca="false">'пр. 5 вед'!I124</f>
        <v>1500000</v>
      </c>
      <c r="F30" s="95" t="n">
        <f aca="false">'пр. 5 вед'!L124</f>
        <v>0</v>
      </c>
      <c r="G30" s="95" t="n">
        <f aca="false">'пр. 5 вед'!M124</f>
        <v>1500000</v>
      </c>
      <c r="H30" s="95" t="n">
        <f aca="false">'пр. 5 вед'!N124</f>
        <v>0</v>
      </c>
      <c r="I30" s="95" t="n">
        <f aca="false">'пр. 5 вед'!O124</f>
        <v>1451000</v>
      </c>
      <c r="J30" s="95" t="n">
        <f aca="false">'пр. 5 вед'!P124</f>
        <v>450000</v>
      </c>
      <c r="K30" s="95" t="n">
        <f aca="false">'пр. 5 вед'!S124</f>
        <v>0</v>
      </c>
      <c r="L30" s="95" t="n">
        <f aca="false">'пр. 5 вед'!T124</f>
        <v>23935</v>
      </c>
      <c r="M30" s="96" t="n">
        <f aca="false">L30*100/I30</f>
        <v>1.64955203308063</v>
      </c>
      <c r="N30" s="95" t="n">
        <f aca="false">'пр. 5 вед'!V124</f>
        <v>450000</v>
      </c>
      <c r="O30" s="95" t="n">
        <f aca="false">'пр. 5 вед'!W124</f>
        <v>450000</v>
      </c>
      <c r="P30" s="95" t="n">
        <f aca="false">'пр. 5 вед'!X124</f>
        <v>0</v>
      </c>
      <c r="Q30" s="95" t="n">
        <f aca="false">'пр. 5 вед'!Y124</f>
        <v>450000</v>
      </c>
      <c r="R30" s="95" t="n">
        <f aca="false">'пр. 5 вед'!Z124</f>
        <v>0</v>
      </c>
      <c r="S30" s="95" t="n">
        <f aca="false">'пр. 5 вед'!AA124</f>
        <v>450000</v>
      </c>
    </row>
    <row r="31" customFormat="false" ht="57.75" hidden="false" customHeight="true" outlineLevel="0" collapsed="false">
      <c r="A31" s="35" t="s">
        <v>146</v>
      </c>
      <c r="B31" s="98" t="s">
        <v>147</v>
      </c>
      <c r="C31" s="95" t="n">
        <f aca="false">'пр. 5 вед'!G127</f>
        <v>63917</v>
      </c>
      <c r="D31" s="95" t="n">
        <f aca="false">'пр. 5 вед'!H127</f>
        <v>0</v>
      </c>
      <c r="E31" s="95" t="n">
        <f aca="false">'пр. 5 вед'!I127</f>
        <v>63917</v>
      </c>
      <c r="F31" s="95" t="n">
        <f aca="false">'пр. 5 вед'!L127</f>
        <v>0</v>
      </c>
      <c r="G31" s="95" t="n">
        <f aca="false">'пр. 5 вед'!M127</f>
        <v>63917</v>
      </c>
      <c r="H31" s="95" t="n">
        <f aca="false">'пр. 5 вед'!N127</f>
        <v>0</v>
      </c>
      <c r="I31" s="95" t="n">
        <f aca="false">'пр. 5 вед'!O127</f>
        <v>63917</v>
      </c>
      <c r="J31" s="95" t="n">
        <f aca="false">'пр. 5 вед'!P127</f>
        <v>20000</v>
      </c>
      <c r="K31" s="95" t="n">
        <f aca="false">'пр. 5 вед'!S127</f>
        <v>0</v>
      </c>
      <c r="L31" s="95" t="n">
        <f aca="false">'пр. 5 вед'!T127</f>
        <v>32000</v>
      </c>
      <c r="M31" s="96" t="n">
        <f aca="false">L31*100/I31</f>
        <v>50.0649279534396</v>
      </c>
      <c r="N31" s="95" t="n">
        <f aca="false">'пр. 5 вед'!V127</f>
        <v>20000</v>
      </c>
      <c r="O31" s="95" t="n">
        <f aca="false">'пр. 5 вед'!W127</f>
        <v>21000</v>
      </c>
      <c r="P31" s="95" t="n">
        <f aca="false">'пр. 5 вед'!X127</f>
        <v>0</v>
      </c>
      <c r="Q31" s="95" t="n">
        <f aca="false">'пр. 5 вед'!Y127</f>
        <v>21000</v>
      </c>
      <c r="R31" s="95" t="n">
        <f aca="false">'пр. 5 вед'!Z127</f>
        <v>0</v>
      </c>
      <c r="S31" s="95" t="n">
        <f aca="false">'пр. 5 вед'!AA127</f>
        <v>21000</v>
      </c>
    </row>
    <row r="32" customFormat="false" ht="15.75" hidden="false" customHeight="false" outlineLevel="0" collapsed="false">
      <c r="A32" s="35" t="s">
        <v>112</v>
      </c>
      <c r="B32" s="98" t="s">
        <v>148</v>
      </c>
      <c r="C32" s="95" t="n">
        <f aca="false">'пр. 5 вед'!G130</f>
        <v>180100</v>
      </c>
      <c r="D32" s="95" t="n">
        <f aca="false">'пр. 5 вед'!H130</f>
        <v>0</v>
      </c>
      <c r="E32" s="95" t="n">
        <f aca="false">'пр. 5 вед'!I130</f>
        <v>180100</v>
      </c>
      <c r="F32" s="95" t="n">
        <f aca="false">'пр. 5 вед'!L130</f>
        <v>0</v>
      </c>
      <c r="G32" s="95" t="n">
        <f aca="false">'пр. 5 вед'!M130</f>
        <v>180100</v>
      </c>
      <c r="H32" s="95" t="n">
        <f aca="false">'пр. 5 вед'!N130</f>
        <v>0</v>
      </c>
      <c r="I32" s="95" t="n">
        <f aca="false">'пр. 5 вед'!O130</f>
        <v>229100</v>
      </c>
      <c r="J32" s="95" t="n">
        <f aca="false">'пр. 5 вед'!P130</f>
        <v>58000</v>
      </c>
      <c r="K32" s="95" t="n">
        <f aca="false">'пр. 5 вед'!S130</f>
        <v>0</v>
      </c>
      <c r="L32" s="95" t="n">
        <f aca="false">'пр. 5 вед'!T130</f>
        <v>3250</v>
      </c>
      <c r="M32" s="96" t="n">
        <f aca="false">L32*100/I32</f>
        <v>1.41859450021825</v>
      </c>
      <c r="N32" s="95" t="n">
        <f aca="false">'пр. 5 вед'!V130</f>
        <v>58000</v>
      </c>
      <c r="O32" s="95" t="n">
        <f aca="false">'пр. 5 вед'!W130</f>
        <v>59000</v>
      </c>
      <c r="P32" s="95" t="n">
        <f aca="false">'пр. 5 вед'!X130</f>
        <v>0</v>
      </c>
      <c r="Q32" s="95" t="n">
        <f aca="false">'пр. 5 вед'!Y130</f>
        <v>59000</v>
      </c>
      <c r="R32" s="95" t="n">
        <f aca="false">'пр. 5 вед'!Z130</f>
        <v>0</v>
      </c>
      <c r="S32" s="95" t="n">
        <f aca="false">'пр. 5 вед'!AA130</f>
        <v>59000</v>
      </c>
    </row>
    <row r="33" customFormat="false" ht="55.5" hidden="false" customHeight="true" outlineLevel="0" collapsed="false">
      <c r="A33" s="100" t="s">
        <v>560</v>
      </c>
      <c r="B33" s="98" t="str">
        <f aca="false">'пр. 5 вед'!E273</f>
        <v> 01 2 00 S8330</v>
      </c>
      <c r="C33" s="95" t="n">
        <f aca="false">'пр. 5 вед'!G273</f>
        <v>254460</v>
      </c>
      <c r="D33" s="95" t="n">
        <f aca="false">'пр. 5 вед'!H273</f>
        <v>0</v>
      </c>
      <c r="E33" s="95" t="n">
        <f aca="false">'пр. 5 вед'!I273</f>
        <v>254460</v>
      </c>
      <c r="F33" s="95" t="n">
        <f aca="false">'пр. 5 вед'!L273</f>
        <v>0</v>
      </c>
      <c r="G33" s="95" t="n">
        <f aca="false">'пр. 5 вед'!M273</f>
        <v>254460</v>
      </c>
      <c r="H33" s="95" t="n">
        <f aca="false">'пр. 5 вед'!N273</f>
        <v>0</v>
      </c>
      <c r="I33" s="95" t="n">
        <f aca="false">'пр. 5 вед'!O273</f>
        <v>254460</v>
      </c>
      <c r="J33" s="95" t="n">
        <f aca="false">'пр. 5 вед'!P273</f>
        <v>277280</v>
      </c>
      <c r="K33" s="95" t="n">
        <f aca="false">'пр. 5 вед'!S273</f>
        <v>0</v>
      </c>
      <c r="L33" s="95" t="n">
        <f aca="false">'пр. 5 вед'!T273</f>
        <v>110793.16</v>
      </c>
      <c r="M33" s="96" t="n">
        <f aca="false">L33*100/I33</f>
        <v>43.5405014540596</v>
      </c>
      <c r="N33" s="95" t="n">
        <f aca="false">'пр. 5 вед'!V273</f>
        <v>277280</v>
      </c>
      <c r="O33" s="95" t="n">
        <f aca="false">'пр. 5 вед'!W273</f>
        <v>275280</v>
      </c>
      <c r="P33" s="95" t="n">
        <f aca="false">'пр. 5 вед'!X273</f>
        <v>0</v>
      </c>
      <c r="Q33" s="95" t="n">
        <f aca="false">'пр. 5 вед'!Y273</f>
        <v>275280</v>
      </c>
      <c r="R33" s="95" t="n">
        <f aca="false">'пр. 5 вед'!Z273</f>
        <v>0</v>
      </c>
      <c r="S33" s="95" t="n">
        <f aca="false">'пр. 5 вед'!AA273</f>
        <v>275280</v>
      </c>
    </row>
    <row r="34" customFormat="false" ht="15.75" hidden="false" customHeight="false" outlineLevel="0" collapsed="false">
      <c r="A34" s="101" t="s">
        <v>114</v>
      </c>
      <c r="B34" s="18" t="s">
        <v>149</v>
      </c>
      <c r="C34" s="95" t="n">
        <f aca="false">'пр. 5 вед'!G133</f>
        <v>1076702</v>
      </c>
      <c r="D34" s="95" t="n">
        <f aca="false">'пр. 5 вед'!H133</f>
        <v>0</v>
      </c>
      <c r="E34" s="95" t="n">
        <f aca="false">'пр. 5 вед'!I133</f>
        <v>1076702</v>
      </c>
      <c r="F34" s="95" t="n">
        <f aca="false">'пр. 5 вед'!L133</f>
        <v>0</v>
      </c>
      <c r="G34" s="95" t="n">
        <f aca="false">'пр. 5 вед'!M133</f>
        <v>1076702</v>
      </c>
      <c r="H34" s="95" t="n">
        <f aca="false">'пр. 5 вед'!N133</f>
        <v>0</v>
      </c>
      <c r="I34" s="95" t="n">
        <f aca="false">'пр. 5 вед'!O133</f>
        <v>1076702</v>
      </c>
      <c r="J34" s="95" t="n">
        <f aca="false">'пр. 5 вед'!P133</f>
        <v>322000</v>
      </c>
      <c r="K34" s="95" t="n">
        <f aca="false">'пр. 5 вед'!S133</f>
        <v>0</v>
      </c>
      <c r="L34" s="95" t="n">
        <f aca="false">'пр. 5 вед'!T133</f>
        <v>408000</v>
      </c>
      <c r="M34" s="96" t="n">
        <f aca="false">L34*100/I34</f>
        <v>37.8934932785488</v>
      </c>
      <c r="N34" s="95" t="n">
        <f aca="false">'пр. 5 вед'!V133</f>
        <v>322000</v>
      </c>
      <c r="O34" s="95" t="n">
        <f aca="false">'пр. 5 вед'!W133</f>
        <v>355100</v>
      </c>
      <c r="P34" s="95" t="n">
        <f aca="false">'пр. 5 вед'!X133</f>
        <v>0</v>
      </c>
      <c r="Q34" s="95" t="n">
        <f aca="false">'пр. 5 вед'!Y133</f>
        <v>355100</v>
      </c>
      <c r="R34" s="95" t="n">
        <f aca="false">'пр. 5 вед'!Z133</f>
        <v>0</v>
      </c>
      <c r="S34" s="95" t="n">
        <f aca="false">'пр. 5 вед'!AA133</f>
        <v>355100</v>
      </c>
    </row>
    <row r="35" customFormat="false" ht="31.5" hidden="false" customHeight="true" outlineLevel="0" collapsed="false">
      <c r="A35" s="27" t="s">
        <v>561</v>
      </c>
      <c r="B35" s="102" t="str">
        <f aca="false">'пр. 5 вед'!E215</f>
        <v>01 2 00 60410</v>
      </c>
      <c r="C35" s="95" t="n">
        <f aca="false">'пр. 5 вед'!G215</f>
        <v>100000</v>
      </c>
      <c r="D35" s="95" t="n">
        <f aca="false">'пр. 5 вед'!H215</f>
        <v>0</v>
      </c>
      <c r="E35" s="95" t="n">
        <f aca="false">'пр. 5 вед'!I215</f>
        <v>100000</v>
      </c>
      <c r="F35" s="95" t="n">
        <f aca="false">'пр. 5 вед'!L215</f>
        <v>0</v>
      </c>
      <c r="G35" s="95" t="n">
        <f aca="false">'пр. 5 вед'!M215</f>
        <v>100000</v>
      </c>
      <c r="H35" s="95" t="n">
        <f aca="false">'пр. 5 вед'!N215</f>
        <v>0</v>
      </c>
      <c r="I35" s="95" t="n">
        <f aca="false">'пр. 5 вед'!O215</f>
        <v>100000</v>
      </c>
      <c r="J35" s="95" t="n">
        <f aca="false">'пр. 5 вед'!P215</f>
        <v>30000</v>
      </c>
      <c r="K35" s="95" t="n">
        <f aca="false">'пр. 5 вед'!S215</f>
        <v>0</v>
      </c>
      <c r="L35" s="95" t="n">
        <f aca="false">'пр. 5 вед'!T215</f>
        <v>3640</v>
      </c>
      <c r="M35" s="96" t="n">
        <f aca="false">L35*100/I35</f>
        <v>3.64</v>
      </c>
      <c r="N35" s="95" t="n">
        <f aca="false">'пр. 5 вед'!V215</f>
        <v>30000</v>
      </c>
      <c r="O35" s="95" t="n">
        <f aca="false">'пр. 5 вед'!W215</f>
        <v>33000</v>
      </c>
      <c r="P35" s="95" t="n">
        <f aca="false">'пр. 5 вед'!X215</f>
        <v>0</v>
      </c>
      <c r="Q35" s="95" t="n">
        <f aca="false">'пр. 5 вед'!Y215</f>
        <v>33000</v>
      </c>
      <c r="R35" s="95" t="n">
        <f aca="false">'пр. 5 вед'!Z215</f>
        <v>0</v>
      </c>
      <c r="S35" s="95" t="n">
        <f aca="false">'пр. 5 вед'!AA215</f>
        <v>33000</v>
      </c>
    </row>
    <row r="36" customFormat="false" ht="18.75" hidden="false" customHeight="true" outlineLevel="0" collapsed="false">
      <c r="A36" s="27" t="s">
        <v>116</v>
      </c>
      <c r="B36" s="18" t="s">
        <v>150</v>
      </c>
      <c r="C36" s="95" t="n">
        <f aca="false">'пр. 5 вед'!G136</f>
        <v>353000</v>
      </c>
      <c r="D36" s="95" t="n">
        <f aca="false">'пр. 5 вед'!H136</f>
        <v>0</v>
      </c>
      <c r="E36" s="95" t="n">
        <f aca="false">'пр. 5 вед'!I136</f>
        <v>353000</v>
      </c>
      <c r="F36" s="95" t="n">
        <f aca="false">'пр. 5 вед'!L136</f>
        <v>0</v>
      </c>
      <c r="G36" s="95" t="n">
        <f aca="false">'пр. 5 вед'!M136</f>
        <v>353000</v>
      </c>
      <c r="H36" s="95" t="n">
        <f aca="false">'пр. 5 вед'!N136</f>
        <v>0</v>
      </c>
      <c r="I36" s="95" t="n">
        <f aca="false">'пр. 5 вед'!O136</f>
        <v>353000</v>
      </c>
      <c r="J36" s="95" t="n">
        <f aca="false">'пр. 5 вед'!P136</f>
        <v>0</v>
      </c>
      <c r="K36" s="95" t="n">
        <f aca="false">'пр. 5 вед'!S136</f>
        <v>0</v>
      </c>
      <c r="L36" s="95" t="n">
        <f aca="false">'пр. 5 вед'!T136</f>
        <v>0</v>
      </c>
      <c r="M36" s="96" t="n">
        <f aca="false">L36*100/I36</f>
        <v>0</v>
      </c>
      <c r="N36" s="95" t="n">
        <f aca="false">'пр. 5 вед'!V136</f>
        <v>0</v>
      </c>
      <c r="O36" s="95" t="n">
        <f aca="false">'пр. 5 вед'!W136</f>
        <v>0</v>
      </c>
      <c r="P36" s="95" t="n">
        <f aca="false">'пр. 5 вед'!X136</f>
        <v>0</v>
      </c>
      <c r="Q36" s="95" t="n">
        <f aca="false">'пр. 5 вед'!Y136</f>
        <v>0</v>
      </c>
      <c r="R36" s="95" t="n">
        <f aca="false">'пр. 5 вед'!Z136</f>
        <v>0</v>
      </c>
      <c r="S36" s="95" t="n">
        <f aca="false">'пр. 5 вед'!AA136</f>
        <v>0</v>
      </c>
    </row>
    <row r="37" customFormat="false" ht="22.5" hidden="false" customHeight="true" outlineLevel="0" collapsed="false">
      <c r="A37" s="97" t="s">
        <v>151</v>
      </c>
      <c r="B37" s="18" t="s">
        <v>152</v>
      </c>
      <c r="C37" s="95" t="n">
        <f aca="false">'пр. 5 вед'!G139</f>
        <v>5000000</v>
      </c>
      <c r="D37" s="95" t="n">
        <f aca="false">'пр. 5 вед'!H139</f>
        <v>1421400</v>
      </c>
      <c r="E37" s="95" t="n">
        <f aca="false">'пр. 5 вед'!I139</f>
        <v>6421400</v>
      </c>
      <c r="F37" s="95" t="n">
        <f aca="false">'пр. 5 вед'!L139</f>
        <v>0</v>
      </c>
      <c r="G37" s="95" t="n">
        <f aca="false">'пр. 5 вед'!M139</f>
        <v>6421400</v>
      </c>
      <c r="H37" s="95" t="n">
        <f aca="false">'пр. 5 вед'!N139</f>
        <v>-1786400</v>
      </c>
      <c r="I37" s="95" t="n">
        <f aca="false">'пр. 5 вед'!O139</f>
        <v>4635000</v>
      </c>
      <c r="J37" s="95" t="n">
        <f aca="false">'пр. 5 вед'!P139</f>
        <v>1500000</v>
      </c>
      <c r="K37" s="95" t="n">
        <f aca="false">'пр. 5 вед'!S139</f>
        <v>0</v>
      </c>
      <c r="L37" s="95" t="n">
        <f aca="false">'пр. 5 вед'!T139</f>
        <v>2429590.46</v>
      </c>
      <c r="M37" s="96" t="n">
        <f aca="false">L37*100/I37</f>
        <v>52.4183486515642</v>
      </c>
      <c r="N37" s="95" t="n">
        <f aca="false">'пр. 5 вед'!V139</f>
        <v>1500000</v>
      </c>
      <c r="O37" s="95" t="n">
        <f aca="false">'пр. 5 вед'!W139</f>
        <v>1500000</v>
      </c>
      <c r="P37" s="95" t="n">
        <f aca="false">'пр. 5 вед'!X139</f>
        <v>0</v>
      </c>
      <c r="Q37" s="95" t="n">
        <f aca="false">'пр. 5 вед'!Y139</f>
        <v>1500000</v>
      </c>
      <c r="R37" s="95" t="n">
        <f aca="false">'пр. 5 вед'!Z139</f>
        <v>0</v>
      </c>
      <c r="S37" s="95" t="n">
        <f aca="false">'пр. 5 вед'!AA139</f>
        <v>1500000</v>
      </c>
    </row>
    <row r="38" customFormat="false" ht="43.5" hidden="false" customHeight="true" outlineLevel="0" collapsed="false">
      <c r="A38" s="31" t="s">
        <v>212</v>
      </c>
      <c r="B38" s="18" t="s">
        <v>213</v>
      </c>
      <c r="C38" s="95" t="n">
        <f aca="false">'пр. 5 вед'!G261</f>
        <v>778128</v>
      </c>
      <c r="D38" s="95" t="n">
        <f aca="false">'пр. 5 вед'!H261</f>
        <v>0</v>
      </c>
      <c r="E38" s="95" t="n">
        <f aca="false">'пр. 5 вед'!I261</f>
        <v>778128</v>
      </c>
      <c r="F38" s="95" t="n">
        <f aca="false">'пр. 5 вед'!L261</f>
        <v>0</v>
      </c>
      <c r="G38" s="95" t="n">
        <f aca="false">'пр. 5 вед'!M261</f>
        <v>778128</v>
      </c>
      <c r="H38" s="95" t="n">
        <f aca="false">'пр. 5 вед'!N261</f>
        <v>0</v>
      </c>
      <c r="I38" s="95" t="n">
        <f aca="false">'пр. 5 вед'!O261</f>
        <v>778128</v>
      </c>
      <c r="J38" s="95" t="n">
        <f aca="false">'пр. 5 вед'!P261</f>
        <v>233400</v>
      </c>
      <c r="K38" s="95" t="n">
        <f aca="false">'пр. 5 вед'!S261</f>
        <v>0</v>
      </c>
      <c r="L38" s="95" t="n">
        <f aca="false">'пр. 5 вед'!T261</f>
        <v>377704</v>
      </c>
      <c r="M38" s="96" t="n">
        <f aca="false">L38*100/I38</f>
        <v>48.5400859498694</v>
      </c>
      <c r="N38" s="95" t="n">
        <f aca="false">'пр. 5 вед'!V261</f>
        <v>233400</v>
      </c>
      <c r="O38" s="95" t="n">
        <f aca="false">'пр. 5 вед'!W261</f>
        <v>256700</v>
      </c>
      <c r="P38" s="95" t="n">
        <f aca="false">'пр. 5 вед'!X261</f>
        <v>0</v>
      </c>
      <c r="Q38" s="95" t="n">
        <f aca="false">'пр. 5 вед'!Y261</f>
        <v>256700</v>
      </c>
      <c r="R38" s="95" t="n">
        <f aca="false">'пр. 5 вед'!Z261</f>
        <v>0</v>
      </c>
      <c r="S38" s="95" t="n">
        <f aca="false">'пр. 5 вед'!AA261</f>
        <v>256700</v>
      </c>
    </row>
    <row r="39" customFormat="false" ht="35.25" hidden="false" customHeight="true" outlineLevel="0" collapsed="false">
      <c r="A39" s="44" t="s">
        <v>120</v>
      </c>
      <c r="B39" s="36" t="s">
        <v>153</v>
      </c>
      <c r="C39" s="95" t="n">
        <f aca="false">'пр. 5 вед'!G142</f>
        <v>200000</v>
      </c>
      <c r="D39" s="95" t="n">
        <f aca="false">'пр. 5 вед'!H142</f>
        <v>0</v>
      </c>
      <c r="E39" s="95" t="n">
        <f aca="false">'пр. 5 вед'!I142</f>
        <v>200000</v>
      </c>
      <c r="F39" s="95" t="n">
        <f aca="false">'пр. 5 вед'!L142</f>
        <v>0</v>
      </c>
      <c r="G39" s="95" t="n">
        <f aca="false">'пр. 5 вед'!M142</f>
        <v>200000</v>
      </c>
      <c r="H39" s="95" t="n">
        <f aca="false">'пр. 5 вед'!N142</f>
        <v>-10000</v>
      </c>
      <c r="I39" s="95" t="n">
        <f aca="false">'пр. 5 вед'!O142</f>
        <v>190000</v>
      </c>
      <c r="J39" s="95" t="n">
        <f aca="false">'пр. 5 вед'!P142</f>
        <v>64000</v>
      </c>
      <c r="K39" s="95" t="n">
        <f aca="false">'пр. 5 вед'!S142</f>
        <v>0</v>
      </c>
      <c r="L39" s="95" t="n">
        <f aca="false">'пр. 5 вед'!T142</f>
        <v>8120</v>
      </c>
      <c r="M39" s="96" t="n">
        <f aca="false">L39*100/I39</f>
        <v>4.27368421052632</v>
      </c>
      <c r="N39" s="95" t="n">
        <f aca="false">'пр. 5 вед'!V142</f>
        <v>64000</v>
      </c>
      <c r="O39" s="95" t="n">
        <f aca="false">'пр. 5 вед'!W142</f>
        <v>66000</v>
      </c>
      <c r="P39" s="95" t="n">
        <f aca="false">'пр. 5 вед'!X142</f>
        <v>0</v>
      </c>
      <c r="Q39" s="95" t="n">
        <f aca="false">'пр. 5 вед'!Y142</f>
        <v>66000</v>
      </c>
      <c r="R39" s="95" t="n">
        <f aca="false">'пр. 5 вед'!Z142</f>
        <v>0</v>
      </c>
      <c r="S39" s="95" t="n">
        <f aca="false">'пр. 5 вед'!AA142</f>
        <v>66000</v>
      </c>
    </row>
    <row r="40" customFormat="false" ht="65.25" hidden="false" customHeight="true" outlineLevel="0" collapsed="false">
      <c r="A40" s="35" t="s">
        <v>154</v>
      </c>
      <c r="B40" s="18" t="s">
        <v>155</v>
      </c>
      <c r="C40" s="95" t="n">
        <f aca="false">'пр. 5 вед'!G145</f>
        <v>363872</v>
      </c>
      <c r="D40" s="95" t="n">
        <f aca="false">'пр. 5 вед'!H145</f>
        <v>0</v>
      </c>
      <c r="E40" s="95" t="n">
        <f aca="false">'пр. 5 вед'!I145</f>
        <v>363872</v>
      </c>
      <c r="F40" s="95" t="n">
        <f aca="false">'пр. 5 вед'!L145</f>
        <v>0</v>
      </c>
      <c r="G40" s="95" t="n">
        <f aca="false">'пр. 5 вед'!M145</f>
        <v>363872</v>
      </c>
      <c r="H40" s="95" t="n">
        <f aca="false">'пр. 5 вед'!N145</f>
        <v>0</v>
      </c>
      <c r="I40" s="95" t="n">
        <f aca="false">'пр. 5 вед'!O145</f>
        <v>363872</v>
      </c>
      <c r="J40" s="95" t="n">
        <f aca="false">'пр. 5 вед'!P145</f>
        <v>363872</v>
      </c>
      <c r="K40" s="95" t="n">
        <f aca="false">'пр. 5 вед'!S145</f>
        <v>0</v>
      </c>
      <c r="L40" s="95" t="n">
        <f aca="false">'пр. 5 вед'!T145</f>
        <v>363872</v>
      </c>
      <c r="M40" s="96" t="n">
        <f aca="false">L40*100/I40</f>
        <v>100</v>
      </c>
      <c r="N40" s="95" t="n">
        <f aca="false">'пр. 5 вед'!V145</f>
        <v>363872</v>
      </c>
      <c r="O40" s="95" t="n">
        <f aca="false">'пр. 5 вед'!W145</f>
        <v>363872</v>
      </c>
      <c r="P40" s="95" t="n">
        <f aca="false">'пр. 5 вед'!X145</f>
        <v>0</v>
      </c>
      <c r="Q40" s="95" t="n">
        <f aca="false">'пр. 5 вед'!Y145</f>
        <v>363872</v>
      </c>
      <c r="R40" s="95" t="n">
        <f aca="false">'пр. 5 вед'!Z145</f>
        <v>0</v>
      </c>
      <c r="S40" s="95" t="n">
        <f aca="false">'пр. 5 вед'!AA145</f>
        <v>363872</v>
      </c>
    </row>
    <row r="41" customFormat="false" ht="48.75" hidden="false" customHeight="true" outlineLevel="0" collapsed="false">
      <c r="A41" s="31" t="s">
        <v>216</v>
      </c>
      <c r="B41" s="18" t="s">
        <v>217</v>
      </c>
      <c r="C41" s="95" t="n">
        <f aca="false">'пр. 5 вед'!G267</f>
        <v>15666.67</v>
      </c>
      <c r="D41" s="95" t="n">
        <f aca="false">'пр. 5 вед'!H267</f>
        <v>184.39</v>
      </c>
      <c r="E41" s="95" t="n">
        <f aca="false">'пр. 5 вед'!I267</f>
        <v>15851.06</v>
      </c>
      <c r="F41" s="95" t="n">
        <f aca="false">'пр. 5 вед'!L267</f>
        <v>0</v>
      </c>
      <c r="G41" s="95" t="n">
        <f aca="false">'пр. 5 вед'!M267</f>
        <v>15851.06</v>
      </c>
      <c r="H41" s="95" t="n">
        <f aca="false">'пр. 5 вед'!N267</f>
        <v>0</v>
      </c>
      <c r="I41" s="95" t="n">
        <f aca="false">'пр. 5 вед'!O267</f>
        <v>8404.25</v>
      </c>
      <c r="J41" s="95" t="n">
        <f aca="false">'пр. 5 вед'!P267</f>
        <v>32446.81</v>
      </c>
      <c r="K41" s="95" t="n">
        <f aca="false">'пр. 5 вед'!S267</f>
        <v>0</v>
      </c>
      <c r="L41" s="95" t="n">
        <f aca="false">'пр. 5 вед'!T267</f>
        <v>4333.52</v>
      </c>
      <c r="M41" s="96" t="n">
        <f aca="false">L41*100/I41</f>
        <v>51.5634351667311</v>
      </c>
      <c r="N41" s="95" t="n">
        <f aca="false">'пр. 5 вед'!V267</f>
        <v>4385.08343516673</v>
      </c>
      <c r="O41" s="95" t="n">
        <f aca="false">'пр. 5 вед'!W267</f>
        <v>34255.32</v>
      </c>
      <c r="P41" s="95" t="n">
        <f aca="false">'пр. 5 вед'!X267</f>
        <v>0</v>
      </c>
      <c r="Q41" s="95" t="n">
        <f aca="false">'пр. 5 вед'!Y267</f>
        <v>34255.32</v>
      </c>
      <c r="R41" s="95" t="n">
        <f aca="false">'пр. 5 вед'!Z267</f>
        <v>0</v>
      </c>
      <c r="S41" s="95" t="n">
        <f aca="false">'пр. 5 вед'!AA267</f>
        <v>34255.32</v>
      </c>
    </row>
    <row r="42" customFormat="false" ht="35.25" hidden="false" customHeight="true" outlineLevel="0" collapsed="false">
      <c r="A42" s="100" t="s">
        <v>222</v>
      </c>
      <c r="B42" s="18" t="s">
        <v>223</v>
      </c>
      <c r="C42" s="95" t="n">
        <f aca="false">'пр. 5 вед'!G279</f>
        <v>102000</v>
      </c>
      <c r="D42" s="95" t="n">
        <f aca="false">'пр. 5 вед'!H279</f>
        <v>0</v>
      </c>
      <c r="E42" s="95" t="n">
        <f aca="false">'пр. 5 вед'!I279</f>
        <v>102000</v>
      </c>
      <c r="F42" s="95" t="n">
        <f aca="false">'пр. 5 вед'!L279</f>
        <v>0</v>
      </c>
      <c r="G42" s="95" t="n">
        <f aca="false">'пр. 5 вед'!M279</f>
        <v>102000</v>
      </c>
      <c r="H42" s="95" t="n">
        <f aca="false">'пр. 5 вед'!N279</f>
        <v>242827.8</v>
      </c>
      <c r="I42" s="95" t="n">
        <f aca="false">'пр. 5 вед'!O279</f>
        <v>344827.8</v>
      </c>
      <c r="J42" s="95" t="n">
        <f aca="false">'пр. 5 вед'!P279</f>
        <v>0</v>
      </c>
      <c r="K42" s="95" t="n">
        <f aca="false">'пр. 5 вед'!S279</f>
        <v>0</v>
      </c>
      <c r="L42" s="95" t="n">
        <f aca="false">'пр. 5 вед'!T279</f>
        <v>144943.38</v>
      </c>
      <c r="M42" s="96" t="n">
        <f aca="false">L42*100/I42</f>
        <v>42.0335541391964</v>
      </c>
      <c r="N42" s="95" t="n">
        <f aca="false">'пр. 5 вед'!V279</f>
        <v>0</v>
      </c>
      <c r="O42" s="95" t="n">
        <f aca="false">'пр. 5 вед'!W279</f>
        <v>0</v>
      </c>
      <c r="P42" s="95" t="n">
        <f aca="false">'пр. 5 вед'!X279</f>
        <v>0</v>
      </c>
      <c r="Q42" s="95" t="n">
        <f aca="false">'пр. 5 вед'!Y279</f>
        <v>0</v>
      </c>
      <c r="R42" s="95" t="n">
        <f aca="false">'пр. 5 вед'!Z279</f>
        <v>0</v>
      </c>
      <c r="S42" s="95" t="n">
        <f aca="false">'пр. 5 вед'!AA279</f>
        <v>0</v>
      </c>
    </row>
    <row r="43" customFormat="false" ht="49.5" hidden="false" customHeight="true" outlineLevel="0" collapsed="false">
      <c r="A43" s="31" t="s">
        <v>218</v>
      </c>
      <c r="B43" s="18" t="s">
        <v>562</v>
      </c>
      <c r="C43" s="95" t="n">
        <f aca="false">'пр. 5 вед'!G270</f>
        <v>3166693.22</v>
      </c>
      <c r="D43" s="95" t="n">
        <f aca="false">'пр. 5 вед'!H270</f>
        <v>217603.86</v>
      </c>
      <c r="E43" s="95" t="n">
        <f aca="false">'пр. 5 вед'!I270</f>
        <v>3384297.08</v>
      </c>
      <c r="F43" s="95" t="n">
        <f aca="false">'пр. 5 вед'!L270</f>
        <v>0</v>
      </c>
      <c r="G43" s="95" t="n">
        <f aca="false">'пр. 5 вед'!M270</f>
        <v>3384297.08</v>
      </c>
      <c r="H43" s="95" t="n">
        <f aca="false">'пр. 5 вед'!N270</f>
        <v>0</v>
      </c>
      <c r="I43" s="95" t="n">
        <f aca="false">'пр. 5 вед'!O270</f>
        <v>3384297.08</v>
      </c>
      <c r="J43" s="95" t="n">
        <f aca="false">'пр. 5 вед'!P270</f>
        <v>3359632.7</v>
      </c>
      <c r="K43" s="95" t="n">
        <f aca="false">'пр. 5 вед'!S270</f>
        <v>0</v>
      </c>
      <c r="L43" s="95" t="n">
        <f aca="false">'пр. 5 вед'!T270</f>
        <v>1071071.07</v>
      </c>
      <c r="M43" s="96" t="n">
        <f aca="false">L43*100/I43</f>
        <v>31.6482579596706</v>
      </c>
      <c r="N43" s="95" t="n">
        <f aca="false">'пр. 5 вед'!V270</f>
        <v>1071102.71825796</v>
      </c>
      <c r="O43" s="95" t="n">
        <f aca="false">'пр. 5 вед'!W270</f>
        <v>3241739.35</v>
      </c>
      <c r="P43" s="95" t="n">
        <f aca="false">'пр. 5 вед'!X270</f>
        <v>0</v>
      </c>
      <c r="Q43" s="95" t="n">
        <f aca="false">'пр. 5 вед'!Y270</f>
        <v>3241739.35</v>
      </c>
      <c r="R43" s="95" t="n">
        <f aca="false">'пр. 5 вед'!Z270</f>
        <v>0</v>
      </c>
      <c r="S43" s="95" t="n">
        <f aca="false">'пр. 5 вед'!AA270</f>
        <v>3241739.35</v>
      </c>
    </row>
    <row r="44" customFormat="false" ht="22.5" hidden="false" customHeight="true" outlineLevel="0" collapsed="false">
      <c r="A44" s="31" t="s">
        <v>125</v>
      </c>
      <c r="B44" s="36" t="s">
        <v>156</v>
      </c>
      <c r="C44" s="95"/>
      <c r="D44" s="95"/>
      <c r="E44" s="95"/>
      <c r="F44" s="95"/>
      <c r="G44" s="95" t="n">
        <f aca="false">'пр. 5 вед'!M148</f>
        <v>0</v>
      </c>
      <c r="H44" s="95" t="n">
        <f aca="false">'пр. 5 вед'!N148</f>
        <v>166500</v>
      </c>
      <c r="I44" s="95" t="n">
        <f aca="false">'пр. 5 вед'!O148</f>
        <v>202600</v>
      </c>
      <c r="J44" s="95" t="n">
        <f aca="false">'пр. 5 вед'!P148</f>
        <v>0</v>
      </c>
      <c r="K44" s="95" t="n">
        <f aca="false">'пр. 5 вед'!Q148</f>
        <v>0</v>
      </c>
      <c r="L44" s="95" t="n">
        <f aca="false">'пр. 5 вед'!T148</f>
        <v>166500</v>
      </c>
      <c r="M44" s="96" t="n">
        <f aca="false">L44*100/I44</f>
        <v>82.1816386969398</v>
      </c>
      <c r="N44" s="95" t="n">
        <f aca="false">'пр. 5 вед'!V265</f>
        <v>0</v>
      </c>
      <c r="O44" s="95" t="n">
        <f aca="false">'пр. 5 вед'!Y265</f>
        <v>0</v>
      </c>
      <c r="P44" s="95" t="n">
        <f aca="false">'пр. 5 вед'!Z265</f>
        <v>0</v>
      </c>
      <c r="Q44" s="95" t="n">
        <f aca="false">'пр. 5 вед'!AA265</f>
        <v>0</v>
      </c>
      <c r="R44" s="95" t="n">
        <f aca="false">'пр. 5 вед'!AB265</f>
        <v>0</v>
      </c>
      <c r="S44" s="95" t="n">
        <f aca="false">'пр. 5 вед'!AC265</f>
        <v>0</v>
      </c>
    </row>
    <row r="45" customFormat="false" ht="309.75" hidden="false" customHeight="true" outlineLevel="0" collapsed="false">
      <c r="A45" s="31" t="s">
        <v>214</v>
      </c>
      <c r="B45" s="18" t="s">
        <v>215</v>
      </c>
      <c r="C45" s="95"/>
      <c r="D45" s="95"/>
      <c r="E45" s="95" t="n">
        <f aca="false">'пр. 5 вед'!I264</f>
        <v>0</v>
      </c>
      <c r="F45" s="95" t="n">
        <f aca="false">'пр. 5 вед'!L266</f>
        <v>8769</v>
      </c>
      <c r="G45" s="95" t="n">
        <f aca="false">'пр. 5 вед'!M266</f>
        <v>8769</v>
      </c>
      <c r="H45" s="95" t="n">
        <f aca="false">'пр. 5 вед'!N266</f>
        <v>8067</v>
      </c>
      <c r="I45" s="95" t="n">
        <f aca="false">'пр. 5 вед'!O266</f>
        <v>35564</v>
      </c>
      <c r="J45" s="95" t="n">
        <f aca="false">'пр. 5 вед'!R266</f>
        <v>0</v>
      </c>
      <c r="K45" s="95" t="n">
        <f aca="false">'пр. 5 вед'!S266</f>
        <v>0</v>
      </c>
      <c r="L45" s="95" t="n">
        <f aca="false">'пр. 5 вед'!T266</f>
        <v>16122.76</v>
      </c>
      <c r="M45" s="96" t="n">
        <f aca="false">L45*100/I45</f>
        <v>45.3344955573051</v>
      </c>
      <c r="N45" s="95" t="n">
        <f aca="false">'пр. 5 вед'!V266</f>
        <v>0</v>
      </c>
      <c r="O45" s="95" t="n">
        <f aca="false">'пр. 5 вед'!Y266</f>
        <v>0</v>
      </c>
      <c r="P45" s="95" t="n">
        <f aca="false">'пр. 5 вед'!Z266</f>
        <v>0</v>
      </c>
      <c r="Q45" s="95" t="n">
        <f aca="false">'пр. 5 вед'!AA266</f>
        <v>0</v>
      </c>
      <c r="R45" s="95" t="n">
        <f aca="false">'пр. 5 вед'!AB266</f>
        <v>0</v>
      </c>
      <c r="S45" s="95" t="n">
        <f aca="false">'пр. 5 вед'!AC266</f>
        <v>0</v>
      </c>
    </row>
    <row r="46" customFormat="false" ht="38.25" hidden="false" customHeight="true" outlineLevel="0" collapsed="false">
      <c r="A46" s="31" t="s">
        <v>157</v>
      </c>
      <c r="B46" s="36" t="s">
        <v>158</v>
      </c>
      <c r="C46" s="95" t="n">
        <f aca="false">'пр. 5 вед'!G151</f>
        <v>0</v>
      </c>
      <c r="D46" s="95" t="n">
        <f aca="false">'пр. 5 вед'!H151</f>
        <v>27000000</v>
      </c>
      <c r="E46" s="95" t="n">
        <f aca="false">'пр. 5 вед'!I151</f>
        <v>27000000</v>
      </c>
      <c r="F46" s="95" t="n">
        <f aca="false">'пр. 5 вед'!L151</f>
        <v>0</v>
      </c>
      <c r="G46" s="95" t="n">
        <f aca="false">'пр. 5 вед'!M151</f>
        <v>27000000</v>
      </c>
      <c r="H46" s="95" t="n">
        <f aca="false">'пр. 5 вед'!N151</f>
        <v>-6580000</v>
      </c>
      <c r="I46" s="95" t="n">
        <f aca="false">'пр. 5 вед'!O151</f>
        <v>20420000</v>
      </c>
      <c r="J46" s="95" t="n">
        <f aca="false">'пр. 5 вед'!P151</f>
        <v>0</v>
      </c>
      <c r="K46" s="95" t="n">
        <f aca="false">'пр. 5 вед'!S151</f>
        <v>0</v>
      </c>
      <c r="L46" s="95" t="n">
        <f aca="false">'пр. 5 вед'!T151</f>
        <v>6150224.07</v>
      </c>
      <c r="M46" s="96" t="n">
        <f aca="false">L46*100/I46</f>
        <v>30.1186291380999</v>
      </c>
      <c r="N46" s="95" t="n">
        <f aca="false">'пр. 5 вед'!V151</f>
        <v>0</v>
      </c>
      <c r="O46" s="95" t="n">
        <f aca="false">'пр. 5 вед'!W151</f>
        <v>0</v>
      </c>
      <c r="P46" s="95" t="n">
        <f aca="false">'пр. 5 вед'!X151</f>
        <v>0</v>
      </c>
      <c r="Q46" s="95" t="n">
        <f aca="false">'пр. 5 вед'!Y151</f>
        <v>0</v>
      </c>
      <c r="R46" s="95" t="n">
        <f aca="false">'пр. 5 вед'!Z151</f>
        <v>0</v>
      </c>
      <c r="S46" s="95" t="n">
        <f aca="false">'пр. 5 вед'!AA151</f>
        <v>0</v>
      </c>
    </row>
    <row r="47" customFormat="false" ht="48.75" hidden="false" customHeight="true" outlineLevel="0" collapsed="false">
      <c r="A47" s="31" t="s">
        <v>159</v>
      </c>
      <c r="B47" s="36" t="s">
        <v>160</v>
      </c>
      <c r="C47" s="95"/>
      <c r="D47" s="95"/>
      <c r="E47" s="95"/>
      <c r="F47" s="95"/>
      <c r="G47" s="95" t="n">
        <f aca="false">'пр. 5 вед'!M154</f>
        <v>0</v>
      </c>
      <c r="H47" s="95" t="n">
        <f aca="false">'пр. 5 вед'!N154</f>
        <v>1063829.79</v>
      </c>
      <c r="I47" s="95" t="n">
        <f aca="false">'пр. 5 вед'!O154</f>
        <v>1063829.79</v>
      </c>
      <c r="J47" s="95" t="n">
        <f aca="false">'пр. 5 вед'!P154</f>
        <v>0</v>
      </c>
      <c r="K47" s="95" t="n">
        <f aca="false">'пр. 5 вед'!Q154</f>
        <v>0</v>
      </c>
      <c r="L47" s="95" t="n">
        <f aca="false">'пр. 5 вед'!T154</f>
        <v>0</v>
      </c>
      <c r="M47" s="96" t="n">
        <f aca="false">L47*100/I47</f>
        <v>0</v>
      </c>
      <c r="N47" s="95" t="n">
        <f aca="false">'пр. 5 вед'!T154</f>
        <v>0</v>
      </c>
      <c r="O47" s="95" t="n">
        <f aca="false">'пр. 5 вед'!U154</f>
        <v>0</v>
      </c>
      <c r="P47" s="95" t="n">
        <f aca="false">'пр. 5 вед'!V154</f>
        <v>0</v>
      </c>
      <c r="Q47" s="95" t="n">
        <f aca="false">'пр. 5 вед'!W154</f>
        <v>0</v>
      </c>
      <c r="R47" s="95" t="n">
        <f aca="false">'пр. 5 вед'!X154</f>
        <v>0</v>
      </c>
      <c r="S47" s="95" t="n">
        <f aca="false">'пр. 5 вед'!Y154</f>
        <v>0</v>
      </c>
    </row>
    <row r="48" customFormat="false" ht="35.25" hidden="false" customHeight="true" outlineLevel="0" collapsed="false">
      <c r="A48" s="27" t="s">
        <v>127</v>
      </c>
      <c r="B48" s="36" t="s">
        <v>161</v>
      </c>
      <c r="C48" s="95" t="n">
        <f aca="false">'пр. 5 вед'!G157</f>
        <v>500000</v>
      </c>
      <c r="D48" s="95" t="n">
        <f aca="false">'пр. 5 вед'!H157</f>
        <v>0</v>
      </c>
      <c r="E48" s="95" t="n">
        <f aca="false">'пр. 5 вед'!I157</f>
        <v>500000</v>
      </c>
      <c r="F48" s="95" t="n">
        <f aca="false">'пр. 5 вед'!L157</f>
        <v>0</v>
      </c>
      <c r="G48" s="95" t="n">
        <f aca="false">'пр. 5 вед'!M157</f>
        <v>500000</v>
      </c>
      <c r="H48" s="95" t="n">
        <f aca="false">'пр. 5 вед'!N157</f>
        <v>0</v>
      </c>
      <c r="I48" s="95" t="n">
        <f aca="false">'пр. 5 вед'!O157</f>
        <v>500000</v>
      </c>
      <c r="J48" s="95" t="n">
        <f aca="false">'пр. 5 вед'!P157</f>
        <v>0</v>
      </c>
      <c r="K48" s="95" t="n">
        <f aca="false">'пр. 5 вед'!S157</f>
        <v>0</v>
      </c>
      <c r="L48" s="95" t="n">
        <f aca="false">'пр. 5 вед'!T157</f>
        <v>0</v>
      </c>
      <c r="M48" s="96" t="n">
        <f aca="false">L48*100/I48</f>
        <v>0</v>
      </c>
      <c r="N48" s="95" t="n">
        <f aca="false">'пр. 5 вед'!V157</f>
        <v>0</v>
      </c>
      <c r="O48" s="95" t="n">
        <f aca="false">'пр. 5 вед'!W157</f>
        <v>0</v>
      </c>
      <c r="P48" s="95" t="n">
        <f aca="false">'пр. 5 вед'!X157</f>
        <v>0</v>
      </c>
      <c r="Q48" s="95" t="n">
        <f aca="false">'пр. 5 вед'!Y157</f>
        <v>0</v>
      </c>
      <c r="R48" s="95" t="n">
        <f aca="false">'пр. 5 вед'!Z157</f>
        <v>0</v>
      </c>
      <c r="S48" s="95" t="n">
        <f aca="false">'пр. 5 вед'!AA157</f>
        <v>0</v>
      </c>
    </row>
    <row r="49" customFormat="false" ht="68.25" hidden="false" customHeight="true" outlineLevel="0" collapsed="false">
      <c r="A49" s="97" t="s">
        <v>129</v>
      </c>
      <c r="B49" s="18" t="s">
        <v>162</v>
      </c>
      <c r="C49" s="95" t="n">
        <f aca="false">'пр. 5 вед'!G160</f>
        <v>11585369.2</v>
      </c>
      <c r="D49" s="95" t="n">
        <f aca="false">'пр. 5 вед'!H160</f>
        <v>-1670000</v>
      </c>
      <c r="E49" s="95" t="n">
        <f aca="false">'пр. 5 вед'!I160</f>
        <v>9915369.2</v>
      </c>
      <c r="F49" s="95" t="n">
        <f aca="false">'пр. 5 вед'!L160</f>
        <v>0</v>
      </c>
      <c r="G49" s="95" t="n">
        <f aca="false">'пр. 5 вед'!M160</f>
        <v>9915369.2</v>
      </c>
      <c r="H49" s="95" t="n">
        <f aca="false">'пр. 5 вед'!N160</f>
        <v>0</v>
      </c>
      <c r="I49" s="95" t="n">
        <f aca="false">'пр. 5 вед'!O160</f>
        <v>9915369.2</v>
      </c>
      <c r="J49" s="95" t="n">
        <f aca="false">'пр. 5 вед'!P160</f>
        <v>10383305.94</v>
      </c>
      <c r="K49" s="95" t="n">
        <f aca="false">'пр. 5 вед'!S160</f>
        <v>0</v>
      </c>
      <c r="L49" s="95" t="n">
        <f aca="false">'пр. 5 вед'!T160</f>
        <v>8006957.53</v>
      </c>
      <c r="M49" s="96" t="n">
        <f aca="false">L49*100/I49</f>
        <v>80.7529943514358</v>
      </c>
      <c r="N49" s="95" t="n">
        <f aca="false">'пр. 5 вед'!V160</f>
        <v>8007038.28299435</v>
      </c>
      <c r="O49" s="95" t="n">
        <f aca="false">'пр. 5 вед'!W160</f>
        <v>12196613.03</v>
      </c>
      <c r="P49" s="95" t="n">
        <f aca="false">'пр. 5 вед'!X160</f>
        <v>0</v>
      </c>
      <c r="Q49" s="95" t="n">
        <f aca="false">'пр. 5 вед'!Y160</f>
        <v>12196613.03</v>
      </c>
      <c r="R49" s="95" t="n">
        <f aca="false">'пр. 5 вед'!Z160</f>
        <v>-5192154.71</v>
      </c>
      <c r="S49" s="95" t="n">
        <f aca="false">'пр. 5 вед'!AA160</f>
        <v>7004458.32</v>
      </c>
    </row>
    <row r="50" customFormat="false" ht="51.75" hidden="false" customHeight="true" outlineLevel="0" collapsed="false">
      <c r="A50" s="103" t="s">
        <v>187</v>
      </c>
      <c r="B50" s="18" t="s">
        <v>188</v>
      </c>
      <c r="C50" s="95" t="n">
        <f aca="false">'пр. 5 вед'!G218</f>
        <v>702137.97</v>
      </c>
      <c r="D50" s="95" t="n">
        <f aca="false">'пр. 5 вед'!H218</f>
        <v>0</v>
      </c>
      <c r="E50" s="95" t="n">
        <f aca="false">'пр. 5 вед'!I218</f>
        <v>702137.97</v>
      </c>
      <c r="F50" s="95" t="n">
        <f aca="false">'пр. 5 вед'!L218</f>
        <v>0</v>
      </c>
      <c r="G50" s="95" t="n">
        <f aca="false">'пр. 5 вед'!M218</f>
        <v>702137.97</v>
      </c>
      <c r="H50" s="95" t="n">
        <f aca="false">'пр. 5 вед'!N218</f>
        <v>36942.03</v>
      </c>
      <c r="I50" s="95" t="n">
        <f aca="false">'пр. 5 вед'!O218</f>
        <v>739080</v>
      </c>
      <c r="J50" s="95" t="n">
        <f aca="false">'пр. 5 вед'!P218</f>
        <v>730224.34</v>
      </c>
      <c r="K50" s="95" t="n">
        <f aca="false">'пр. 5 вед'!S218</f>
        <v>0</v>
      </c>
      <c r="L50" s="95" t="n">
        <f aca="false">'пр. 5 вед'!T218</f>
        <v>739080</v>
      </c>
      <c r="M50" s="96" t="n">
        <f aca="false">L50*100/I50</f>
        <v>100</v>
      </c>
      <c r="N50" s="95" t="n">
        <f aca="false">'пр. 5 вед'!V218</f>
        <v>730224.34</v>
      </c>
      <c r="O50" s="95" t="n">
        <f aca="false">'пр. 5 вед'!W218</f>
        <v>759434.6</v>
      </c>
      <c r="P50" s="95" t="n">
        <f aca="false">'пр. 5 вед'!X218</f>
        <v>0</v>
      </c>
      <c r="Q50" s="95" t="n">
        <f aca="false">'пр. 5 вед'!Y218</f>
        <v>759434.6</v>
      </c>
      <c r="R50" s="95" t="n">
        <f aca="false">'пр. 5 вед'!Z218</f>
        <v>0</v>
      </c>
      <c r="S50" s="95" t="n">
        <f aca="false">'пр. 5 вед'!AA218</f>
        <v>759434.6</v>
      </c>
    </row>
    <row r="51" customFormat="false" ht="19.5" hidden="false" customHeight="true" outlineLevel="0" collapsed="false">
      <c r="A51" s="94" t="s">
        <v>131</v>
      </c>
      <c r="B51" s="18" t="s">
        <v>163</v>
      </c>
      <c r="C51" s="95" t="n">
        <f aca="false">'пр. 5 вед'!G163</f>
        <v>149279000</v>
      </c>
      <c r="D51" s="95" t="n">
        <f aca="false">'пр. 5 вед'!H163</f>
        <v>0</v>
      </c>
      <c r="E51" s="95" t="n">
        <f aca="false">'пр. 5 вед'!I163</f>
        <v>149279000</v>
      </c>
      <c r="F51" s="95" t="n">
        <f aca="false">'пр. 5 вед'!L163</f>
        <v>0</v>
      </c>
      <c r="G51" s="95" t="n">
        <f aca="false">'пр. 5 вед'!M163</f>
        <v>149279000</v>
      </c>
      <c r="H51" s="95" t="n">
        <f aca="false">'пр. 5 вед'!N163</f>
        <v>144000</v>
      </c>
      <c r="I51" s="95" t="n">
        <f aca="false">'пр. 5 вед'!O163</f>
        <v>149423000</v>
      </c>
      <c r="J51" s="95" t="n">
        <f aca="false">'пр. 5 вед'!P163</f>
        <v>157066400</v>
      </c>
      <c r="K51" s="95" t="n">
        <f aca="false">'пр. 5 вед'!S163</f>
        <v>0</v>
      </c>
      <c r="L51" s="95" t="n">
        <f aca="false">'пр. 5 вед'!T163</f>
        <v>89900000</v>
      </c>
      <c r="M51" s="96" t="n">
        <f aca="false">L51*100/I51</f>
        <v>60.1647671375893</v>
      </c>
      <c r="N51" s="95" t="n">
        <f aca="false">'пр. 5 вед'!V163</f>
        <v>157066400</v>
      </c>
      <c r="O51" s="95" t="n">
        <f aca="false">'пр. 5 вед'!W163</f>
        <v>163729600</v>
      </c>
      <c r="P51" s="95" t="n">
        <f aca="false">'пр. 5 вед'!X163</f>
        <v>0</v>
      </c>
      <c r="Q51" s="95" t="n">
        <f aca="false">'пр. 5 вед'!Y163</f>
        <v>163729600</v>
      </c>
      <c r="R51" s="95" t="n">
        <f aca="false">'пр. 5 вед'!Z163</f>
        <v>0</v>
      </c>
      <c r="S51" s="95" t="n">
        <f aca="false">'пр. 5 вед'!AA163</f>
        <v>163729600</v>
      </c>
    </row>
    <row r="52" customFormat="false" ht="48" hidden="false" customHeight="true" outlineLevel="0" collapsed="false">
      <c r="A52" s="104" t="s">
        <v>164</v>
      </c>
      <c r="B52" s="24" t="s">
        <v>165</v>
      </c>
      <c r="C52" s="89" t="n">
        <f aca="false">SUM(C53:C63)</f>
        <v>16392660</v>
      </c>
      <c r="D52" s="89" t="n">
        <f aca="false">SUM(D53:D63)</f>
        <v>-74969.55</v>
      </c>
      <c r="E52" s="89" t="n">
        <f aca="false">SUM(E53:E63)</f>
        <v>16317690.45</v>
      </c>
      <c r="F52" s="89" t="n">
        <f aca="false">SUM(F53:F63)</f>
        <v>0</v>
      </c>
      <c r="G52" s="89" t="n">
        <f aca="false">SUM(G53:G63)</f>
        <v>16317690.45</v>
      </c>
      <c r="H52" s="89" t="n">
        <f aca="false">SUM(H53:H63)</f>
        <v>5966612</v>
      </c>
      <c r="I52" s="89" t="n">
        <f aca="false">SUM(I53:I63)</f>
        <v>22284302.45</v>
      </c>
      <c r="J52" s="89" t="n">
        <f aca="false">SUM(J53:J63)</f>
        <v>12657216</v>
      </c>
      <c r="K52" s="89" t="n">
        <f aca="false">SUM(K53:K63)</f>
        <v>0</v>
      </c>
      <c r="L52" s="89" t="n">
        <f aca="false">SUM(L53:L63)</f>
        <v>11002517.95</v>
      </c>
      <c r="M52" s="90" t="n">
        <f aca="false">L52*100/I52</f>
        <v>49.3734007366248</v>
      </c>
      <c r="N52" s="89" t="n">
        <f aca="false">SUM(N53:N63)</f>
        <v>12657216</v>
      </c>
      <c r="O52" s="89" t="n">
        <f aca="false">SUM(O53:O63)</f>
        <v>12605288.65</v>
      </c>
      <c r="P52" s="89" t="n">
        <f aca="false">SUM(P53:P63)</f>
        <v>0</v>
      </c>
      <c r="Q52" s="89" t="n">
        <f aca="false">SUM(Q53:Q63)</f>
        <v>12605288.65</v>
      </c>
      <c r="R52" s="89" t="n">
        <f aca="false">SUM(R53:R63)</f>
        <v>0</v>
      </c>
      <c r="S52" s="89" t="n">
        <f aca="false">SUM(S53:S63)</f>
        <v>12605288.65</v>
      </c>
    </row>
    <row r="53" customFormat="false" ht="15.75" hidden="false" customHeight="false" outlineLevel="0" collapsed="false">
      <c r="A53" s="35" t="s">
        <v>104</v>
      </c>
      <c r="B53" s="18" t="s">
        <v>168</v>
      </c>
      <c r="C53" s="95" t="n">
        <f aca="false">'пр. 5 вед'!G175</f>
        <v>2800843</v>
      </c>
      <c r="D53" s="95" t="n">
        <f aca="false">'пр. 5 вед'!H175</f>
        <v>0</v>
      </c>
      <c r="E53" s="95" t="n">
        <f aca="false">'пр. 5 вед'!I175</f>
        <v>2800843</v>
      </c>
      <c r="F53" s="95" t="n">
        <f aca="false">'пр. 5 вед'!L175</f>
        <v>0</v>
      </c>
      <c r="G53" s="95" t="n">
        <f aca="false">'пр. 5 вед'!M175</f>
        <v>2800843</v>
      </c>
      <c r="H53" s="95" t="n">
        <f aca="false">'пр. 5 вед'!N175</f>
        <v>0</v>
      </c>
      <c r="I53" s="95" t="n">
        <f aca="false">'пр. 5 вед'!O175</f>
        <v>2800843</v>
      </c>
      <c r="J53" s="95" t="n">
        <f aca="false">'пр. 5 вед'!P175</f>
        <v>1149460</v>
      </c>
      <c r="K53" s="95" t="n">
        <f aca="false">'пр. 5 вед'!S175</f>
        <v>0</v>
      </c>
      <c r="L53" s="95" t="n">
        <f aca="false">'пр. 5 вед'!T175</f>
        <v>1827618.57</v>
      </c>
      <c r="M53" s="96" t="n">
        <f aca="false">L53*100/I53</f>
        <v>65.2524461385376</v>
      </c>
      <c r="N53" s="95" t="n">
        <f aca="false">'пр. 5 вед'!V175</f>
        <v>1149460</v>
      </c>
      <c r="O53" s="95" t="n">
        <f aca="false">'пр. 5 вед'!W175</f>
        <v>798000</v>
      </c>
      <c r="P53" s="95" t="n">
        <f aca="false">'пр. 5 вед'!X175</f>
        <v>0</v>
      </c>
      <c r="Q53" s="95" t="n">
        <f aca="false">'пр. 5 вед'!Y175</f>
        <v>798000</v>
      </c>
      <c r="R53" s="95" t="n">
        <f aca="false">'пр. 5 вед'!Z175</f>
        <v>0</v>
      </c>
      <c r="S53" s="95" t="n">
        <f aca="false">'пр. 5 вед'!AA175</f>
        <v>798000</v>
      </c>
    </row>
    <row r="54" customFormat="false" ht="31.5" hidden="false" customHeight="false" outlineLevel="0" collapsed="false">
      <c r="A54" s="27" t="s">
        <v>110</v>
      </c>
      <c r="B54" s="18" t="s">
        <v>176</v>
      </c>
      <c r="C54" s="95" t="n">
        <f aca="false">'пр. 5 вед'!G185</f>
        <v>100000</v>
      </c>
      <c r="D54" s="95" t="n">
        <f aca="false">'пр. 5 вед'!H185</f>
        <v>0</v>
      </c>
      <c r="E54" s="95" t="n">
        <f aca="false">'пр. 5 вед'!I185</f>
        <v>100000</v>
      </c>
      <c r="F54" s="95" t="n">
        <f aca="false">'пр. 5 вед'!L185</f>
        <v>0</v>
      </c>
      <c r="G54" s="95" t="n">
        <f aca="false">'пр. 5 вед'!M185</f>
        <v>100000</v>
      </c>
      <c r="H54" s="95" t="n">
        <f aca="false">'пр. 5 вед'!N185</f>
        <v>0</v>
      </c>
      <c r="I54" s="95" t="n">
        <f aca="false">'пр. 5 вед'!O185</f>
        <v>100000</v>
      </c>
      <c r="J54" s="95" t="n">
        <f aca="false">'пр. 5 вед'!P185</f>
        <v>30000</v>
      </c>
      <c r="K54" s="95" t="n">
        <f aca="false">'пр. 5 вед'!S185</f>
        <v>0</v>
      </c>
      <c r="L54" s="95" t="n">
        <f aca="false">'пр. 5 вед'!T185</f>
        <v>0</v>
      </c>
      <c r="M54" s="96" t="n">
        <f aca="false">L54*100/I54</f>
        <v>0</v>
      </c>
      <c r="N54" s="95" t="n">
        <f aca="false">'пр. 5 вед'!V185</f>
        <v>30000</v>
      </c>
      <c r="O54" s="95" t="n">
        <f aca="false">'пр. 5 вед'!W185</f>
        <v>33000</v>
      </c>
      <c r="P54" s="95" t="n">
        <f aca="false">'пр. 5 вед'!X185</f>
        <v>0</v>
      </c>
      <c r="Q54" s="95" t="n">
        <f aca="false">'пр. 5 вед'!Y185</f>
        <v>33000</v>
      </c>
      <c r="R54" s="95" t="n">
        <f aca="false">'пр. 5 вед'!Z185</f>
        <v>0</v>
      </c>
      <c r="S54" s="95" t="n">
        <f aca="false">'пр. 5 вед'!AA185</f>
        <v>33000</v>
      </c>
    </row>
    <row r="55" customFormat="false" ht="15.75" hidden="false" customHeight="false" outlineLevel="0" collapsed="false">
      <c r="A55" s="35" t="s">
        <v>112</v>
      </c>
      <c r="B55" s="18" t="s">
        <v>177</v>
      </c>
      <c r="C55" s="95" t="n">
        <f aca="false">'пр. 5 вед'!G188</f>
        <v>68100</v>
      </c>
      <c r="D55" s="95" t="n">
        <f aca="false">'пр. 5 вед'!H188</f>
        <v>0</v>
      </c>
      <c r="E55" s="95" t="n">
        <f aca="false">'пр. 5 вед'!I188</f>
        <v>68100</v>
      </c>
      <c r="F55" s="95" t="n">
        <f aca="false">'пр. 5 вед'!L188</f>
        <v>0</v>
      </c>
      <c r="G55" s="95" t="n">
        <f aca="false">'пр. 5 вед'!M188</f>
        <v>68100</v>
      </c>
      <c r="H55" s="95" t="n">
        <f aca="false">'пр. 5 вед'!N188</f>
        <v>0</v>
      </c>
      <c r="I55" s="95" t="n">
        <f aca="false">'пр. 5 вед'!O188</f>
        <v>68100</v>
      </c>
      <c r="J55" s="95" t="n">
        <f aca="false">'пр. 5 вед'!P188</f>
        <v>20000</v>
      </c>
      <c r="K55" s="95" t="n">
        <f aca="false">'пр. 5 вед'!S188</f>
        <v>0</v>
      </c>
      <c r="L55" s="95" t="n">
        <f aca="false">'пр. 5 вед'!T188</f>
        <v>3000</v>
      </c>
      <c r="M55" s="96" t="n">
        <f aca="false">L55*100/I55</f>
        <v>4.40528634361233</v>
      </c>
      <c r="N55" s="95" t="n">
        <f aca="false">'пр. 5 вед'!V188</f>
        <v>20000</v>
      </c>
      <c r="O55" s="95" t="n">
        <f aca="false">'пр. 5 вед'!W188</f>
        <v>22000</v>
      </c>
      <c r="P55" s="95" t="n">
        <f aca="false">'пр. 5 вед'!X188</f>
        <v>0</v>
      </c>
      <c r="Q55" s="95" t="n">
        <f aca="false">'пр. 5 вед'!Y188</f>
        <v>22000</v>
      </c>
      <c r="R55" s="95" t="n">
        <f aca="false">'пр. 5 вед'!Z188</f>
        <v>0</v>
      </c>
      <c r="S55" s="95" t="n">
        <f aca="false">'пр. 5 вед'!AA188</f>
        <v>22000</v>
      </c>
    </row>
    <row r="56" customFormat="false" ht="31.5" hidden="false" customHeight="false" outlineLevel="0" collapsed="false">
      <c r="A56" s="44" t="s">
        <v>120</v>
      </c>
      <c r="B56" s="36" t="s">
        <v>178</v>
      </c>
      <c r="C56" s="95" t="n">
        <f aca="false">'пр. 5 вед'!G191</f>
        <v>10000</v>
      </c>
      <c r="D56" s="95" t="n">
        <f aca="false">'пр. 5 вед'!H191</f>
        <v>0</v>
      </c>
      <c r="E56" s="95" t="n">
        <f aca="false">'пр. 5 вед'!I191</f>
        <v>10000</v>
      </c>
      <c r="F56" s="95" t="n">
        <f aca="false">'пр. 5 вед'!L191</f>
        <v>0</v>
      </c>
      <c r="G56" s="95" t="n">
        <f aca="false">'пр. 5 вед'!M191</f>
        <v>10000</v>
      </c>
      <c r="H56" s="95" t="n">
        <f aca="false">'пр. 5 вед'!N191</f>
        <v>0</v>
      </c>
      <c r="I56" s="95" t="n">
        <f aca="false">'пр. 5 вед'!O191</f>
        <v>10000</v>
      </c>
      <c r="J56" s="95" t="n">
        <f aca="false">'пр. 5 вед'!P191</f>
        <v>3000</v>
      </c>
      <c r="K56" s="95" t="n">
        <f aca="false">'пр. 5 вед'!S191</f>
        <v>0</v>
      </c>
      <c r="L56" s="95" t="n">
        <f aca="false">'пр. 5 вед'!T191</f>
        <v>10000</v>
      </c>
      <c r="M56" s="96" t="n">
        <f aca="false">L56*100/I56</f>
        <v>100</v>
      </c>
      <c r="N56" s="95" t="n">
        <f aca="false">'пр. 5 вед'!V191</f>
        <v>3000</v>
      </c>
      <c r="O56" s="95" t="n">
        <f aca="false">'пр. 5 вед'!W191</f>
        <v>3300</v>
      </c>
      <c r="P56" s="95" t="n">
        <f aca="false">'пр. 5 вед'!X191</f>
        <v>0</v>
      </c>
      <c r="Q56" s="95" t="n">
        <f aca="false">'пр. 5 вед'!Y191</f>
        <v>3300</v>
      </c>
      <c r="R56" s="95" t="n">
        <f aca="false">'пр. 5 вед'!Z191</f>
        <v>0</v>
      </c>
      <c r="S56" s="95" t="n">
        <f aca="false">'пр. 5 вед'!AA191</f>
        <v>3300</v>
      </c>
    </row>
    <row r="57" customFormat="false" ht="17.25" hidden="false" customHeight="true" outlineLevel="0" collapsed="false">
      <c r="A57" s="27" t="s">
        <v>114</v>
      </c>
      <c r="B57" s="18" t="s">
        <v>166</v>
      </c>
      <c r="C57" s="95" t="n">
        <f aca="false">'пр. 5 вед'!G194+'пр. 5 вед'!G167</f>
        <v>1064690</v>
      </c>
      <c r="D57" s="95" t="n">
        <f aca="false">'пр. 5 вед'!H194+'пр. 5 вед'!H167</f>
        <v>0</v>
      </c>
      <c r="E57" s="95" t="n">
        <f aca="false">'пр. 5 вед'!I194+'пр. 5 вед'!I167</f>
        <v>1064690</v>
      </c>
      <c r="F57" s="95" t="n">
        <f aca="false">'пр. 5 вед'!L194+'пр. 5 вед'!L167</f>
        <v>0</v>
      </c>
      <c r="G57" s="95" t="n">
        <f aca="false">'пр. 5 вед'!M194+'пр. 5 вед'!M167</f>
        <v>1064690</v>
      </c>
      <c r="H57" s="95" t="n">
        <f aca="false">'пр. 5 вед'!N194+'пр. 5 вед'!N167</f>
        <v>0</v>
      </c>
      <c r="I57" s="95" t="n">
        <f aca="false">'пр. 5 вед'!O194+'пр. 5 вед'!O167</f>
        <v>1064690</v>
      </c>
      <c r="J57" s="95" t="n">
        <f aca="false">'пр. 5 вед'!P194+'пр. 5 вед'!P167</f>
        <v>293700</v>
      </c>
      <c r="K57" s="95" t="n">
        <f aca="false">'пр. 5 вед'!S194+'пр. 5 вед'!S167</f>
        <v>0</v>
      </c>
      <c r="L57" s="95" t="n">
        <f aca="false">'пр. 5 вед'!T194+'пр. 5 вед'!T167</f>
        <v>575435</v>
      </c>
      <c r="M57" s="96" t="n">
        <f aca="false">L57*100/I57</f>
        <v>54.0471874442326</v>
      </c>
      <c r="N57" s="95" t="n">
        <f aca="false">'пр. 5 вед'!V194+'пр. 5 вед'!V167</f>
        <v>293700</v>
      </c>
      <c r="O57" s="95" t="n">
        <f aca="false">'пр. 5 вед'!W194+'пр. 5 вед'!W167</f>
        <v>299450</v>
      </c>
      <c r="P57" s="95" t="n">
        <f aca="false">'пр. 5 вед'!X194+'пр. 5 вед'!X167</f>
        <v>0</v>
      </c>
      <c r="Q57" s="95" t="n">
        <f aca="false">'пр. 5 вед'!Y194+'пр. 5 вед'!Y167</f>
        <v>299450</v>
      </c>
      <c r="R57" s="95" t="n">
        <f aca="false">'пр. 5 вед'!Z194+'пр. 5 вед'!Z167</f>
        <v>0</v>
      </c>
      <c r="S57" s="95" t="n">
        <f aca="false">'пр. 5 вед'!AA194+'пр. 5 вед'!AA167</f>
        <v>299450</v>
      </c>
    </row>
    <row r="58" customFormat="false" ht="18.75" hidden="false" customHeight="true" outlineLevel="0" collapsed="false">
      <c r="A58" s="27" t="s">
        <v>116</v>
      </c>
      <c r="B58" s="18" t="s">
        <v>179</v>
      </c>
      <c r="C58" s="95" t="n">
        <f aca="false">'пр. 5 вед'!G197</f>
        <v>85000</v>
      </c>
      <c r="D58" s="95" t="n">
        <f aca="false">'пр. 5 вед'!H197</f>
        <v>0</v>
      </c>
      <c r="E58" s="95" t="n">
        <f aca="false">'пр. 5 вед'!I197</f>
        <v>85000</v>
      </c>
      <c r="F58" s="95" t="n">
        <f aca="false">'пр. 5 вед'!L197</f>
        <v>0</v>
      </c>
      <c r="G58" s="95" t="n">
        <f aca="false">'пр. 5 вед'!M197</f>
        <v>85000</v>
      </c>
      <c r="H58" s="95" t="n">
        <f aca="false">'пр. 5 вед'!N197</f>
        <v>0</v>
      </c>
      <c r="I58" s="95" t="n">
        <f aca="false">'пр. 5 вед'!O197</f>
        <v>85000</v>
      </c>
      <c r="J58" s="95" t="n">
        <f aca="false">'пр. 5 вед'!P197</f>
        <v>0</v>
      </c>
      <c r="K58" s="95" t="n">
        <f aca="false">'пр. 5 вед'!S197</f>
        <v>0</v>
      </c>
      <c r="L58" s="95" t="n">
        <f aca="false">'пр. 5 вед'!T197</f>
        <v>0</v>
      </c>
      <c r="M58" s="96" t="n">
        <f aca="false">L58*100/I58</f>
        <v>0</v>
      </c>
      <c r="N58" s="95" t="n">
        <f aca="false">'пр. 5 вед'!V197</f>
        <v>0</v>
      </c>
      <c r="O58" s="95" t="n">
        <f aca="false">'пр. 5 вед'!W197</f>
        <v>0</v>
      </c>
      <c r="P58" s="95" t="n">
        <f aca="false">'пр. 5 вед'!X197</f>
        <v>0</v>
      </c>
      <c r="Q58" s="95" t="n">
        <f aca="false">'пр. 5 вед'!Y197</f>
        <v>0</v>
      </c>
      <c r="R58" s="95" t="n">
        <f aca="false">'пр. 5 вед'!Z197</f>
        <v>0</v>
      </c>
      <c r="S58" s="95" t="n">
        <f aca="false">'пр. 5 вед'!AA197</f>
        <v>0</v>
      </c>
    </row>
    <row r="59" customFormat="false" ht="35.25" hidden="false" customHeight="true" outlineLevel="0" collapsed="false">
      <c r="A59" s="31" t="s">
        <v>169</v>
      </c>
      <c r="B59" s="18" t="s">
        <v>170</v>
      </c>
      <c r="C59" s="95" t="n">
        <f aca="false">'пр. 5 вед'!G178</f>
        <v>1174027</v>
      </c>
      <c r="D59" s="95" t="n">
        <f aca="false">'пр. 5 вед'!H178</f>
        <v>0</v>
      </c>
      <c r="E59" s="95" t="n">
        <f aca="false">'пр. 5 вед'!I178</f>
        <v>1174027</v>
      </c>
      <c r="F59" s="95" t="n">
        <f aca="false">'пр. 5 вед'!L178</f>
        <v>0</v>
      </c>
      <c r="G59" s="95" t="n">
        <f aca="false">'пр. 5 вед'!M178</f>
        <v>1174027</v>
      </c>
      <c r="H59" s="95" t="n">
        <f aca="false">'пр. 5 вед'!N178</f>
        <v>0</v>
      </c>
      <c r="I59" s="95" t="n">
        <f aca="false">'пр. 5 вед'!O178</f>
        <v>1174027</v>
      </c>
      <c r="J59" s="95" t="n">
        <f aca="false">'пр. 5 вед'!P178</f>
        <v>352000</v>
      </c>
      <c r="K59" s="95" t="n">
        <f aca="false">'пр. 5 вед'!S178</f>
        <v>0</v>
      </c>
      <c r="L59" s="95" t="n">
        <f aca="false">'пр. 5 вед'!T178</f>
        <v>582466.72</v>
      </c>
      <c r="M59" s="96" t="n">
        <f aca="false">L59*100/I59</f>
        <v>49.6127192986192</v>
      </c>
      <c r="N59" s="95" t="n">
        <f aca="false">'пр. 5 вед'!V178</f>
        <v>352000</v>
      </c>
      <c r="O59" s="95" t="n">
        <f aca="false">'пр. 5 вед'!W178</f>
        <v>352000</v>
      </c>
      <c r="P59" s="95" t="n">
        <f aca="false">'пр. 5 вед'!X178</f>
        <v>0</v>
      </c>
      <c r="Q59" s="95" t="n">
        <f aca="false">'пр. 5 вед'!Y178</f>
        <v>352000</v>
      </c>
      <c r="R59" s="95" t="n">
        <f aca="false">'пр. 5 вед'!Z178</f>
        <v>0</v>
      </c>
      <c r="S59" s="95" t="n">
        <f aca="false">'пр. 5 вед'!AA178</f>
        <v>352000</v>
      </c>
    </row>
    <row r="60" customFormat="false" ht="20.25" hidden="false" customHeight="true" outlineLevel="0" collapsed="false">
      <c r="A60" s="27" t="s">
        <v>151</v>
      </c>
      <c r="B60" s="18" t="s">
        <v>180</v>
      </c>
      <c r="C60" s="95" t="n">
        <f aca="false">'пр. 5 вед'!G200</f>
        <v>700000</v>
      </c>
      <c r="D60" s="95" t="n">
        <f aca="false">'пр. 5 вед'!H200</f>
        <v>0</v>
      </c>
      <c r="E60" s="95" t="n">
        <f aca="false">'пр. 5 вед'!I200</f>
        <v>700000</v>
      </c>
      <c r="F60" s="95" t="n">
        <f aca="false">'пр. 5 вед'!L200</f>
        <v>0</v>
      </c>
      <c r="G60" s="95" t="n">
        <f aca="false">'пр. 5 вед'!M200</f>
        <v>700000</v>
      </c>
      <c r="H60" s="95" t="n">
        <f aca="false">'пр. 5 вед'!N200</f>
        <v>0</v>
      </c>
      <c r="I60" s="95" t="n">
        <f aca="false">'пр. 5 вед'!O200</f>
        <v>700000</v>
      </c>
      <c r="J60" s="95" t="n">
        <f aca="false">'пр. 5 вед'!P200</f>
        <v>0</v>
      </c>
      <c r="K60" s="95" t="n">
        <f aca="false">'пр. 5 вед'!S200</f>
        <v>0</v>
      </c>
      <c r="L60" s="95" t="n">
        <f aca="false">'пр. 5 вед'!T200</f>
        <v>0</v>
      </c>
      <c r="M60" s="96" t="n">
        <f aca="false">L60*100/I60</f>
        <v>0</v>
      </c>
      <c r="N60" s="95" t="n">
        <f aca="false">'пр. 5 вед'!V200</f>
        <v>0</v>
      </c>
      <c r="O60" s="95" t="n">
        <f aca="false">'пр. 5 вед'!W200</f>
        <v>0</v>
      </c>
      <c r="P60" s="95" t="n">
        <f aca="false">'пр. 5 вед'!X200</f>
        <v>0</v>
      </c>
      <c r="Q60" s="95" t="n">
        <f aca="false">'пр. 5 вед'!Y200</f>
        <v>0</v>
      </c>
      <c r="R60" s="95" t="n">
        <f aca="false">'пр. 5 вед'!Z200</f>
        <v>0</v>
      </c>
      <c r="S60" s="95" t="n">
        <f aca="false">'пр. 5 вед'!AA200</f>
        <v>0</v>
      </c>
    </row>
    <row r="61" customFormat="false" ht="63" hidden="false" customHeight="false" outlineLevel="0" collapsed="false">
      <c r="A61" s="35" t="s">
        <v>129</v>
      </c>
      <c r="B61" s="18" t="s">
        <v>181</v>
      </c>
      <c r="C61" s="95" t="n">
        <f aca="false">'пр. 5 вед'!G203</f>
        <v>943900</v>
      </c>
      <c r="D61" s="95" t="n">
        <f aca="false">'пр. 5 вед'!H203</f>
        <v>-74969.55</v>
      </c>
      <c r="E61" s="95" t="n">
        <f aca="false">'пр. 5 вед'!I203</f>
        <v>868930.45</v>
      </c>
      <c r="F61" s="95" t="n">
        <f aca="false">'пр. 5 вед'!L203</f>
        <v>0</v>
      </c>
      <c r="G61" s="95" t="n">
        <f aca="false">'пр. 5 вед'!M203</f>
        <v>868930.45</v>
      </c>
      <c r="H61" s="95" t="n">
        <f aca="false">'пр. 5 вед'!N203</f>
        <v>0</v>
      </c>
      <c r="I61" s="95" t="n">
        <f aca="false">'пр. 5 вед'!O203</f>
        <v>868930.45</v>
      </c>
      <c r="J61" s="95" t="n">
        <f aca="false">'пр. 5 вед'!P203</f>
        <v>981656</v>
      </c>
      <c r="K61" s="95" t="n">
        <f aca="false">'пр. 5 вед'!S203</f>
        <v>0</v>
      </c>
      <c r="L61" s="95" t="n">
        <f aca="false">'пр. 5 вед'!T203</f>
        <v>600000</v>
      </c>
      <c r="M61" s="96" t="n">
        <f aca="false">L61*100/I61</f>
        <v>69.0504055876969</v>
      </c>
      <c r="N61" s="95" t="n">
        <f aca="false">'пр. 5 вед'!V203</f>
        <v>981656</v>
      </c>
      <c r="O61" s="95" t="n">
        <f aca="false">'пр. 5 вед'!W203</f>
        <v>1113738.65</v>
      </c>
      <c r="P61" s="95" t="n">
        <f aca="false">'пр. 5 вед'!X203</f>
        <v>0</v>
      </c>
      <c r="Q61" s="95" t="n">
        <f aca="false">'пр. 5 вед'!Y203</f>
        <v>1113738.65</v>
      </c>
      <c r="R61" s="95" t="n">
        <f aca="false">'пр. 5 вед'!Z203</f>
        <v>0</v>
      </c>
      <c r="S61" s="95" t="n">
        <f aca="false">'пр. 5 вед'!AA203</f>
        <v>1113738.65</v>
      </c>
    </row>
    <row r="62" customFormat="false" ht="15.75" hidden="false" customHeight="false" outlineLevel="0" collapsed="false">
      <c r="A62" s="31" t="s">
        <v>131</v>
      </c>
      <c r="B62" s="18" t="s">
        <v>182</v>
      </c>
      <c r="C62" s="95" t="n">
        <f aca="false">'пр. 5 вед'!G206</f>
        <v>6556787</v>
      </c>
      <c r="D62" s="95" t="n">
        <f aca="false">'пр. 5 вед'!H206</f>
        <v>0</v>
      </c>
      <c r="E62" s="95" t="n">
        <f aca="false">'пр. 5 вед'!I206</f>
        <v>6556787</v>
      </c>
      <c r="F62" s="95" t="n">
        <f aca="false">'пр. 5 вед'!L206</f>
        <v>0</v>
      </c>
      <c r="G62" s="95" t="n">
        <f aca="false">'пр. 5 вед'!M206</f>
        <v>6556787</v>
      </c>
      <c r="H62" s="95" t="n">
        <f aca="false">'пр. 5 вед'!N206</f>
        <v>5966612</v>
      </c>
      <c r="I62" s="95" t="n">
        <f aca="false">'пр. 5 вед'!O206</f>
        <v>12523399</v>
      </c>
      <c r="J62" s="95" t="n">
        <f aca="false">'пр. 5 вед'!P206</f>
        <v>6938087</v>
      </c>
      <c r="K62" s="95" t="n">
        <f aca="false">'пр. 5 вед'!S206</f>
        <v>0</v>
      </c>
      <c r="L62" s="95" t="n">
        <f aca="false">'пр. 5 вед'!T206</f>
        <v>6020000</v>
      </c>
      <c r="M62" s="96" t="n">
        <f aca="false">L62*100/I62</f>
        <v>48.0700167742</v>
      </c>
      <c r="N62" s="95" t="n">
        <f aca="false">'пр. 5 вед'!V206</f>
        <v>6938087</v>
      </c>
      <c r="O62" s="95" t="n">
        <f aca="false">'пр. 5 вед'!W206</f>
        <v>7094487</v>
      </c>
      <c r="P62" s="95" t="n">
        <f aca="false">'пр. 5 вед'!X206</f>
        <v>0</v>
      </c>
      <c r="Q62" s="95" t="n">
        <f aca="false">'пр. 5 вед'!Y206</f>
        <v>7094487</v>
      </c>
      <c r="R62" s="95" t="n">
        <f aca="false">'пр. 5 вед'!Z206</f>
        <v>0</v>
      </c>
      <c r="S62" s="95" t="n">
        <f aca="false">'пр. 5 вед'!AA206</f>
        <v>7094487</v>
      </c>
    </row>
    <row r="63" customFormat="false" ht="30" hidden="false" customHeight="true" outlineLevel="0" collapsed="false">
      <c r="A63" s="31" t="s">
        <v>169</v>
      </c>
      <c r="B63" s="18" t="s">
        <v>183</v>
      </c>
      <c r="C63" s="95" t="n">
        <f aca="false">'пр. 5 вед'!G209</f>
        <v>2889313</v>
      </c>
      <c r="D63" s="95" t="n">
        <f aca="false">'пр. 5 вед'!H209</f>
        <v>0</v>
      </c>
      <c r="E63" s="95" t="n">
        <f aca="false">'пр. 5 вед'!I209</f>
        <v>2889313</v>
      </c>
      <c r="F63" s="95" t="n">
        <f aca="false">'пр. 5 вед'!L209</f>
        <v>0</v>
      </c>
      <c r="G63" s="95" t="n">
        <f aca="false">'пр. 5 вед'!M209</f>
        <v>2889313</v>
      </c>
      <c r="H63" s="95" t="n">
        <f aca="false">'пр. 5 вед'!N209</f>
        <v>0</v>
      </c>
      <c r="I63" s="95" t="n">
        <f aca="false">'пр. 5 вед'!O209</f>
        <v>2889313</v>
      </c>
      <c r="J63" s="95" t="n">
        <f aca="false">'пр. 5 вед'!P209</f>
        <v>2889313</v>
      </c>
      <c r="K63" s="95" t="n">
        <f aca="false">'пр. 5 вед'!S209</f>
        <v>0</v>
      </c>
      <c r="L63" s="95" t="n">
        <f aca="false">'пр. 5 вед'!T209</f>
        <v>1383997.66</v>
      </c>
      <c r="M63" s="96" t="n">
        <f aca="false">L63*100/I63</f>
        <v>47.9005791342094</v>
      </c>
      <c r="N63" s="95" t="n">
        <f aca="false">'пр. 5 вед'!V209</f>
        <v>2889313</v>
      </c>
      <c r="O63" s="95" t="n">
        <f aca="false">'пр. 5 вед'!W209</f>
        <v>2889313</v>
      </c>
      <c r="P63" s="95" t="n">
        <f aca="false">'пр. 5 вед'!X209</f>
        <v>0</v>
      </c>
      <c r="Q63" s="95" t="n">
        <f aca="false">'пр. 5 вед'!Y209</f>
        <v>2889313</v>
      </c>
      <c r="R63" s="95" t="n">
        <f aca="false">'пр. 5 вед'!Z209</f>
        <v>0</v>
      </c>
      <c r="S63" s="95" t="n">
        <f aca="false">'пр. 5 вед'!AA209</f>
        <v>2889313</v>
      </c>
    </row>
    <row r="64" customFormat="false" ht="19.5" hidden="false" customHeight="true" outlineLevel="0" collapsed="false">
      <c r="A64" s="105" t="s">
        <v>224</v>
      </c>
      <c r="B64" s="24" t="s">
        <v>225</v>
      </c>
      <c r="C64" s="89" t="n">
        <f aca="false">SUM(C65:C66)</f>
        <v>3958423.09</v>
      </c>
      <c r="D64" s="89" t="n">
        <f aca="false">SUM(D65:D66)</f>
        <v>35011.33</v>
      </c>
      <c r="E64" s="89" t="n">
        <f aca="false">SUM(E65:E66)</f>
        <v>3993434.42</v>
      </c>
      <c r="F64" s="89" t="n">
        <f aca="false">SUM(F65:F66)</f>
        <v>0</v>
      </c>
      <c r="G64" s="89" t="n">
        <f aca="false">SUM(G65:G66)</f>
        <v>3993434.42</v>
      </c>
      <c r="H64" s="89" t="n">
        <f aca="false">SUM(H65:H66)</f>
        <v>0</v>
      </c>
      <c r="I64" s="89" t="n">
        <f aca="false">SUM(I65:I66)</f>
        <v>3993434.42</v>
      </c>
      <c r="J64" s="89" t="n">
        <f aca="false">SUM(J65:J66)</f>
        <v>4179641.01</v>
      </c>
      <c r="K64" s="89" t="n">
        <f aca="false">SUM(K65:K66)</f>
        <v>0</v>
      </c>
      <c r="L64" s="89" t="n">
        <f aca="false">SUM(L65:L66)</f>
        <v>1631874.87</v>
      </c>
      <c r="M64" s="90" t="n">
        <f aca="false">L64*100/I64</f>
        <v>40.8639456260308</v>
      </c>
      <c r="N64" s="89" t="n">
        <f aca="false">SUM(N65:N66)</f>
        <v>4018690.72630182</v>
      </c>
      <c r="O64" s="89" t="n">
        <f aca="false">SUM(O65:O66)</f>
        <v>4327767.62</v>
      </c>
      <c r="P64" s="89" t="n">
        <f aca="false">SUM(P65:P66)</f>
        <v>0</v>
      </c>
      <c r="Q64" s="89" t="n">
        <f aca="false">SUM(Q65:Q66)</f>
        <v>4327767.62</v>
      </c>
      <c r="R64" s="89" t="n">
        <f aca="false">SUM(R65:R66)</f>
        <v>0</v>
      </c>
      <c r="S64" s="89" t="n">
        <f aca="false">SUM(S65:S66)</f>
        <v>4327767.62</v>
      </c>
    </row>
    <row r="65" customFormat="false" ht="36" hidden="false" customHeight="true" outlineLevel="0" collapsed="false">
      <c r="A65" s="94" t="s">
        <v>226</v>
      </c>
      <c r="B65" s="18" t="s">
        <v>563</v>
      </c>
      <c r="C65" s="95" t="n">
        <f aca="false">'пр. 5 вед'!G283</f>
        <v>3815664.37</v>
      </c>
      <c r="D65" s="95" t="n">
        <f aca="false">'пр. 5 вед'!H283</f>
        <v>35011.33</v>
      </c>
      <c r="E65" s="95" t="n">
        <f aca="false">'пр. 5 вед'!I283</f>
        <v>3850675.7</v>
      </c>
      <c r="F65" s="95" t="n">
        <f aca="false">'пр. 5 вед'!L283</f>
        <v>0</v>
      </c>
      <c r="G65" s="95" t="n">
        <f aca="false">'пр. 5 вед'!M283</f>
        <v>3850675.7</v>
      </c>
      <c r="H65" s="95" t="n">
        <f aca="false">'пр. 5 вед'!N283</f>
        <v>0</v>
      </c>
      <c r="I65" s="95" t="n">
        <f aca="false">'пр. 5 вед'!O283</f>
        <v>3850675.7</v>
      </c>
      <c r="J65" s="95" t="n">
        <f aca="false">'пр. 5 вед'!P283</f>
        <v>4031171.94</v>
      </c>
      <c r="K65" s="95" t="n">
        <f aca="false">'пр. 5 вед'!S283</f>
        <v>0</v>
      </c>
      <c r="L65" s="95" t="n">
        <f aca="false">'пр. 5 вед'!T283</f>
        <v>1631874.87</v>
      </c>
      <c r="M65" s="96" t="n">
        <f aca="false">L65*100/I65</f>
        <v>42.3789224836566</v>
      </c>
      <c r="N65" s="95" t="n">
        <f aca="false">'пр. 5 вед'!V283</f>
        <v>3870221.65630182</v>
      </c>
      <c r="O65" s="95" t="n">
        <f aca="false">'пр. 5 вед'!W283</f>
        <v>4179298.55</v>
      </c>
      <c r="P65" s="95" t="n">
        <f aca="false">'пр. 5 вед'!X283</f>
        <v>0</v>
      </c>
      <c r="Q65" s="95" t="n">
        <f aca="false">'пр. 5 вед'!Y283</f>
        <v>4179298.55</v>
      </c>
      <c r="R65" s="95" t="n">
        <f aca="false">'пр. 5 вед'!Z283</f>
        <v>0</v>
      </c>
      <c r="S65" s="95" t="n">
        <f aca="false">'пр. 5 вед'!AA283</f>
        <v>4179298.55</v>
      </c>
    </row>
    <row r="66" customFormat="false" ht="33.75" hidden="false" customHeight="true" outlineLevel="0" collapsed="false">
      <c r="A66" s="94" t="s">
        <v>228</v>
      </c>
      <c r="B66" s="18" t="s">
        <v>229</v>
      </c>
      <c r="C66" s="95" t="n">
        <f aca="false">'пр. 5 вед'!G290</f>
        <v>142758.72</v>
      </c>
      <c r="D66" s="95" t="n">
        <f aca="false">'пр. 5 вед'!H290</f>
        <v>0</v>
      </c>
      <c r="E66" s="95" t="n">
        <f aca="false">'пр. 5 вед'!I290</f>
        <v>142758.72</v>
      </c>
      <c r="F66" s="95" t="n">
        <f aca="false">'пр. 5 вед'!L290</f>
        <v>0</v>
      </c>
      <c r="G66" s="95" t="n">
        <f aca="false">'пр. 5 вед'!M290</f>
        <v>142758.72</v>
      </c>
      <c r="H66" s="95" t="n">
        <f aca="false">'пр. 5 вед'!N290</f>
        <v>0</v>
      </c>
      <c r="I66" s="95" t="n">
        <f aca="false">'пр. 5 вед'!O290</f>
        <v>142758.72</v>
      </c>
      <c r="J66" s="95" t="n">
        <f aca="false">'пр. 5 вед'!P290</f>
        <v>148469.07</v>
      </c>
      <c r="K66" s="95" t="n">
        <f aca="false">'пр. 5 вед'!S290</f>
        <v>0</v>
      </c>
      <c r="L66" s="95" t="n">
        <f aca="false">'пр. 5 вед'!T290</f>
        <v>0</v>
      </c>
      <c r="M66" s="96" t="n">
        <f aca="false">L66*100/I66</f>
        <v>0</v>
      </c>
      <c r="N66" s="95" t="n">
        <f aca="false">'пр. 5 вед'!V290</f>
        <v>148469.07</v>
      </c>
      <c r="O66" s="95" t="n">
        <f aca="false">'пр. 5 вед'!W290</f>
        <v>148469.07</v>
      </c>
      <c r="P66" s="95" t="n">
        <f aca="false">'пр. 5 вед'!X290</f>
        <v>0</v>
      </c>
      <c r="Q66" s="95" t="n">
        <f aca="false">'пр. 5 вед'!Y290</f>
        <v>148469.07</v>
      </c>
      <c r="R66" s="95" t="n">
        <f aca="false">'пр. 5 вед'!Z290</f>
        <v>0</v>
      </c>
      <c r="S66" s="95" t="n">
        <f aca="false">'пр. 5 вед'!AA290</f>
        <v>148469.07</v>
      </c>
    </row>
    <row r="67" customFormat="false" ht="33.75" hidden="false" customHeight="true" outlineLevel="0" collapsed="false">
      <c r="A67" s="57" t="s">
        <v>236</v>
      </c>
      <c r="B67" s="24" t="s">
        <v>237</v>
      </c>
      <c r="C67" s="89" t="n">
        <f aca="false">C68+C78+C89</f>
        <v>75201531.12</v>
      </c>
      <c r="D67" s="89" t="n">
        <f aca="false">D68+D78+D89</f>
        <v>-1004419.69</v>
      </c>
      <c r="E67" s="89" t="n">
        <f aca="false">E68+E78+E89</f>
        <v>74197111.43</v>
      </c>
      <c r="F67" s="89" t="n">
        <f aca="false">F68+F78+F89</f>
        <v>3693333.33</v>
      </c>
      <c r="G67" s="89" t="n">
        <f aca="false">G68+G78+G89</f>
        <v>77890444.76</v>
      </c>
      <c r="H67" s="89" t="n">
        <f aca="false">H68+H78+H89</f>
        <v>916800.57</v>
      </c>
      <c r="I67" s="89" t="n">
        <f aca="false">I68+I78+I89</f>
        <v>78807245.33</v>
      </c>
      <c r="J67" s="89" t="n">
        <f aca="false">J68+J78+J89</f>
        <v>21998224.47</v>
      </c>
      <c r="K67" s="89" t="n">
        <f aca="false">K68+K78+K89</f>
        <v>0</v>
      </c>
      <c r="L67" s="89" t="n">
        <f aca="false">L68+L78+L89</f>
        <v>43217771.78</v>
      </c>
      <c r="M67" s="90" t="n">
        <f aca="false">L67*100/I67</f>
        <v>54.8398457515277</v>
      </c>
      <c r="N67" s="89" t="n">
        <f aca="false">N68+N78+N89</f>
        <v>21998424.47</v>
      </c>
      <c r="O67" s="89" t="n">
        <f aca="false">O68+O78+O89</f>
        <v>24233744.01</v>
      </c>
      <c r="P67" s="89" t="n">
        <f aca="false">P68+P78+P89</f>
        <v>0</v>
      </c>
      <c r="Q67" s="89" t="n">
        <f aca="false">Q68+Q78+Q89</f>
        <v>24565622.62</v>
      </c>
      <c r="R67" s="89" t="n">
        <f aca="false">R68+R78+R89</f>
        <v>354021.81</v>
      </c>
      <c r="S67" s="89" t="n">
        <f aca="false">S68+S78+S89</f>
        <v>24233944.01</v>
      </c>
    </row>
    <row r="68" customFormat="false" ht="57" hidden="false" customHeight="true" outlineLevel="0" collapsed="false">
      <c r="A68" s="93" t="s">
        <v>250</v>
      </c>
      <c r="B68" s="24" t="s">
        <v>251</v>
      </c>
      <c r="C68" s="89" t="n">
        <f aca="false">SUM(C69:C77)</f>
        <v>40176520.89</v>
      </c>
      <c r="D68" s="89" t="n">
        <f aca="false">SUM(D69:D77)</f>
        <v>-1388888.89</v>
      </c>
      <c r="E68" s="89" t="n">
        <f aca="false">SUM(E69:E77)</f>
        <v>38787632</v>
      </c>
      <c r="F68" s="89" t="n">
        <f aca="false">SUM(F69:F77)</f>
        <v>3693333.33</v>
      </c>
      <c r="G68" s="89" t="n">
        <f aca="false">SUM(G69:G77)</f>
        <v>42480965.33</v>
      </c>
      <c r="H68" s="89" t="n">
        <f aca="false">SUM(H69:H77)</f>
        <v>260000</v>
      </c>
      <c r="I68" s="89" t="n">
        <f aca="false">SUM(I69:I77)</f>
        <v>42740965.33</v>
      </c>
      <c r="J68" s="89" t="n">
        <f aca="false">SUM(J69:J77)</f>
        <v>11331000</v>
      </c>
      <c r="K68" s="89" t="n">
        <f aca="false">SUM(K69:K77)</f>
        <v>0</v>
      </c>
      <c r="L68" s="89" t="n">
        <f aca="false">SUM(L69:L77)</f>
        <v>25010317.69</v>
      </c>
      <c r="M68" s="90" t="n">
        <f aca="false">L68*100/I68</f>
        <v>58.5160337322685</v>
      </c>
      <c r="N68" s="89" t="n">
        <f aca="false">SUM(N69:N77)</f>
        <v>11331100</v>
      </c>
      <c r="O68" s="89" t="n">
        <f aca="false">SUM(O69:O77)</f>
        <v>12461000</v>
      </c>
      <c r="P68" s="89" t="n">
        <f aca="false">SUM(P69:P77)</f>
        <v>0</v>
      </c>
      <c r="Q68" s="89" t="n">
        <f aca="false">SUM(Q69:Q77)</f>
        <v>12461000</v>
      </c>
      <c r="R68" s="89" t="n">
        <f aca="false">SUM(R69:R77)</f>
        <v>0</v>
      </c>
      <c r="S68" s="89" t="n">
        <f aca="false">SUM(S69:S77)</f>
        <v>12461000</v>
      </c>
    </row>
    <row r="69" s="106" customFormat="true" ht="15.75" hidden="false" customHeight="false" outlineLevel="0" collapsed="false">
      <c r="A69" s="94" t="s">
        <v>104</v>
      </c>
      <c r="B69" s="18" t="s">
        <v>252</v>
      </c>
      <c r="C69" s="95" t="n">
        <f aca="false">'пр. 5 вед'!G330</f>
        <v>36315710</v>
      </c>
      <c r="D69" s="95" t="n">
        <f aca="false">'пр. 5 вед'!H330</f>
        <v>0</v>
      </c>
      <c r="E69" s="95" t="n">
        <f aca="false">'пр. 5 вед'!I330</f>
        <v>36315710</v>
      </c>
      <c r="F69" s="95" t="n">
        <f aca="false">'пр. 5 вед'!L330</f>
        <v>0</v>
      </c>
      <c r="G69" s="95" t="n">
        <f aca="false">'пр. 5 вед'!M330</f>
        <v>36315710</v>
      </c>
      <c r="H69" s="95" t="n">
        <f aca="false">'пр. 5 вед'!N330</f>
        <v>0</v>
      </c>
      <c r="I69" s="95" t="n">
        <f aca="false">'пр. 5 вед'!O330</f>
        <v>36315710</v>
      </c>
      <c r="J69" s="95" t="n">
        <f aca="false">'пр. 5 вед'!P330</f>
        <v>10890000</v>
      </c>
      <c r="K69" s="95" t="n">
        <f aca="false">'пр. 5 вед'!S330</f>
        <v>0</v>
      </c>
      <c r="L69" s="95" t="n">
        <f aca="false">'пр. 5 вед'!T330</f>
        <v>19352627.1</v>
      </c>
      <c r="M69" s="96" t="n">
        <f aca="false">L69*100/I69</f>
        <v>53.2899593591864</v>
      </c>
      <c r="N69" s="95" t="n">
        <f aca="false">'пр. 5 вед'!V330</f>
        <v>10890000</v>
      </c>
      <c r="O69" s="95" t="n">
        <f aca="false">'пр. 5 вед'!W330</f>
        <v>11980000</v>
      </c>
      <c r="P69" s="95" t="n">
        <f aca="false">'пр. 5 вед'!X330</f>
        <v>0</v>
      </c>
      <c r="Q69" s="95" t="n">
        <f aca="false">'пр. 5 вед'!Y330</f>
        <v>11980000</v>
      </c>
      <c r="R69" s="95" t="n">
        <f aca="false">'пр. 5 вед'!Z330</f>
        <v>0</v>
      </c>
      <c r="S69" s="95" t="n">
        <f aca="false">'пр. 5 вед'!AA330</f>
        <v>11980000</v>
      </c>
    </row>
    <row r="70" s="106" customFormat="true" ht="31.5" hidden="false" customHeight="false" outlineLevel="0" collapsed="false">
      <c r="A70" s="97" t="s">
        <v>110</v>
      </c>
      <c r="B70" s="18" t="s">
        <v>253</v>
      </c>
      <c r="C70" s="95" t="n">
        <f aca="false">'пр. 5 вед'!G333</f>
        <v>150000</v>
      </c>
      <c r="D70" s="95" t="n">
        <f aca="false">'пр. 5 вед'!H333</f>
        <v>0</v>
      </c>
      <c r="E70" s="95" t="n">
        <f aca="false">'пр. 5 вед'!I333</f>
        <v>150000</v>
      </c>
      <c r="F70" s="95" t="n">
        <f aca="false">'пр. 5 вед'!L333</f>
        <v>0</v>
      </c>
      <c r="G70" s="95" t="n">
        <f aca="false">'пр. 5 вед'!M333</f>
        <v>150000</v>
      </c>
      <c r="H70" s="95" t="n">
        <f aca="false">'пр. 5 вед'!N333</f>
        <v>0</v>
      </c>
      <c r="I70" s="95" t="n">
        <f aca="false">'пр. 5 вед'!O333</f>
        <v>150000</v>
      </c>
      <c r="J70" s="95" t="n">
        <f aca="false">'пр. 5 вед'!P333</f>
        <v>45000</v>
      </c>
      <c r="K70" s="95" t="n">
        <f aca="false">'пр. 5 вед'!S333</f>
        <v>0</v>
      </c>
      <c r="L70" s="95" t="n">
        <f aca="false">'пр. 5 вед'!T333</f>
        <v>11164.7</v>
      </c>
      <c r="M70" s="96" t="n">
        <f aca="false">L70*100/I70</f>
        <v>7.44313333333333</v>
      </c>
      <c r="N70" s="95" t="n">
        <f aca="false">'пр. 5 вед'!V333</f>
        <v>45000</v>
      </c>
      <c r="O70" s="95" t="n">
        <f aca="false">'пр. 5 вед'!W333</f>
        <v>49000</v>
      </c>
      <c r="P70" s="95" t="n">
        <f aca="false">'пр. 5 вед'!X333</f>
        <v>0</v>
      </c>
      <c r="Q70" s="95" t="n">
        <f aca="false">'пр. 5 вед'!Y333</f>
        <v>49000</v>
      </c>
      <c r="R70" s="95" t="n">
        <f aca="false">'пр. 5 вед'!Z333</f>
        <v>0</v>
      </c>
      <c r="S70" s="95" t="n">
        <f aca="false">'пр. 5 вед'!AA333</f>
        <v>49000</v>
      </c>
    </row>
    <row r="71" customFormat="false" ht="19.5" hidden="false" customHeight="true" outlineLevel="0" collapsed="false">
      <c r="A71" s="97" t="s">
        <v>112</v>
      </c>
      <c r="B71" s="18" t="s">
        <v>258</v>
      </c>
      <c r="C71" s="95" t="n">
        <f aca="false">'пр. 5 вед'!G342</f>
        <v>144210</v>
      </c>
      <c r="D71" s="95" t="n">
        <f aca="false">'пр. 5 вед'!H342</f>
        <v>0</v>
      </c>
      <c r="E71" s="95" t="n">
        <f aca="false">'пр. 5 вед'!I342</f>
        <v>144210</v>
      </c>
      <c r="F71" s="95" t="n">
        <f aca="false">'пр. 5 вед'!L342</f>
        <v>0</v>
      </c>
      <c r="G71" s="95" t="n">
        <f aca="false">'пр. 5 вед'!M342</f>
        <v>144210</v>
      </c>
      <c r="H71" s="95" t="n">
        <f aca="false">'пр. 5 вед'!N342</f>
        <v>0</v>
      </c>
      <c r="I71" s="95" t="n">
        <f aca="false">'пр. 5 вед'!O342</f>
        <v>144210</v>
      </c>
      <c r="J71" s="95" t="n">
        <f aca="false">'пр. 5 вед'!P342</f>
        <v>43000</v>
      </c>
      <c r="K71" s="95" t="n">
        <f aca="false">'пр. 5 вед'!S342</f>
        <v>0</v>
      </c>
      <c r="L71" s="95" t="n">
        <f aca="false">'пр. 5 вед'!T342</f>
        <v>144210</v>
      </c>
      <c r="M71" s="96" t="n">
        <f aca="false">L71*100/I71</f>
        <v>100</v>
      </c>
      <c r="N71" s="95" t="n">
        <f aca="false">'пр. 5 вед'!V342</f>
        <v>43000</v>
      </c>
      <c r="O71" s="95" t="n">
        <f aca="false">'пр. 5 вед'!W342</f>
        <v>47000</v>
      </c>
      <c r="P71" s="95" t="n">
        <f aca="false">'пр. 5 вед'!X342</f>
        <v>0</v>
      </c>
      <c r="Q71" s="95" t="n">
        <f aca="false">'пр. 5 вед'!Y342</f>
        <v>47000</v>
      </c>
      <c r="R71" s="95" t="n">
        <f aca="false">'пр. 5 вед'!Z342</f>
        <v>0</v>
      </c>
      <c r="S71" s="95" t="n">
        <f aca="false">'пр. 5 вед'!AA342</f>
        <v>47000</v>
      </c>
    </row>
    <row r="72" customFormat="false" ht="20.25" hidden="true" customHeight="true" outlineLevel="0" collapsed="false">
      <c r="A72" s="97" t="s">
        <v>564</v>
      </c>
      <c r="B72" s="18" t="s">
        <v>261</v>
      </c>
      <c r="C72" s="95" t="n">
        <f aca="false">'пр. 5 вед'!G352</f>
        <v>0</v>
      </c>
      <c r="D72" s="95" t="n">
        <f aca="false">'пр. 5 вед'!H352</f>
        <v>0</v>
      </c>
      <c r="E72" s="95" t="n">
        <f aca="false">'пр. 5 вед'!I352</f>
        <v>0</v>
      </c>
      <c r="F72" s="95" t="n">
        <f aca="false">'пр. 5 вед'!J352</f>
        <v>0</v>
      </c>
      <c r="G72" s="95" t="n">
        <f aca="false">'пр. 5 вед'!K352</f>
        <v>0</v>
      </c>
      <c r="H72" s="95" t="n">
        <f aca="false">'пр. 5 вед'!L352</f>
        <v>0</v>
      </c>
      <c r="I72" s="95" t="n">
        <f aca="false">'пр. 5 вед'!M352</f>
        <v>0</v>
      </c>
      <c r="J72" s="95" t="n">
        <f aca="false">'пр. 5 вед'!P352</f>
        <v>0</v>
      </c>
      <c r="K72" s="95" t="n">
        <f aca="false">'пр. 5 вед'!Q352</f>
        <v>0</v>
      </c>
      <c r="L72" s="95" t="n">
        <f aca="false">'пр. 5 вед'!R352</f>
        <v>0</v>
      </c>
      <c r="M72" s="96" t="e">
        <f aca="false">L72*100/I72</f>
        <v>#DIV/0!</v>
      </c>
      <c r="N72" s="95" t="n">
        <f aca="false">'пр. 5 вед'!T352</f>
        <v>0</v>
      </c>
      <c r="O72" s="95" t="n">
        <f aca="false">'пр. 5 вед'!W352</f>
        <v>0</v>
      </c>
      <c r="P72" s="95" t="n">
        <f aca="false">'пр. 5 вед'!X352</f>
        <v>0</v>
      </c>
      <c r="Q72" s="95" t="n">
        <f aca="false">'пр. 5 вед'!Y352</f>
        <v>0</v>
      </c>
      <c r="R72" s="95" t="n">
        <f aca="false">'пр. 5 вед'!Z352</f>
        <v>0</v>
      </c>
      <c r="S72" s="95" t="n">
        <f aca="false">'пр. 5 вед'!AA352</f>
        <v>0</v>
      </c>
    </row>
    <row r="73" customFormat="false" ht="18" hidden="false" customHeight="true" outlineLevel="0" collapsed="false">
      <c r="A73" s="27" t="s">
        <v>254</v>
      </c>
      <c r="B73" s="18" t="s">
        <v>255</v>
      </c>
      <c r="C73" s="95"/>
      <c r="D73" s="95"/>
      <c r="E73" s="95" t="n">
        <f aca="false">'пр. 5 вед'!I338</f>
        <v>0</v>
      </c>
      <c r="F73" s="95" t="n">
        <f aca="false">'пр. 5 вед'!L338</f>
        <v>3693333.33</v>
      </c>
      <c r="G73" s="95" t="n">
        <f aca="false">'пр. 5 вед'!M338</f>
        <v>3693333.33</v>
      </c>
      <c r="H73" s="95" t="n">
        <f aca="false">'пр. 5 вед'!N338</f>
        <v>0</v>
      </c>
      <c r="I73" s="95" t="n">
        <f aca="false">'пр. 5 вед'!O338</f>
        <v>3693333.33</v>
      </c>
      <c r="J73" s="95" t="n">
        <f aca="false">'пр. 5 вед'!Q338</f>
        <v>0</v>
      </c>
      <c r="K73" s="95" t="n">
        <f aca="false">'пр. 5 вед'!R338</f>
        <v>0</v>
      </c>
      <c r="L73" s="95" t="n">
        <f aca="false">'пр. 5 вед'!T338</f>
        <v>3693333.33</v>
      </c>
      <c r="M73" s="96" t="n">
        <f aca="false">L73*100/I73</f>
        <v>100</v>
      </c>
      <c r="N73" s="95" t="n">
        <f aca="false">'пр. 5 вед'!U338</f>
        <v>100</v>
      </c>
      <c r="O73" s="95" t="n">
        <f aca="false">'пр. 5 вед'!X338</f>
        <v>0</v>
      </c>
      <c r="P73" s="95" t="n">
        <f aca="false">'пр. 5 вед'!Y338</f>
        <v>0</v>
      </c>
      <c r="Q73" s="95" t="n">
        <f aca="false">'пр. 5 вед'!Z338</f>
        <v>0</v>
      </c>
      <c r="R73" s="95" t="n">
        <f aca="false">'пр. 5 вед'!AA338</f>
        <v>0</v>
      </c>
      <c r="S73" s="95" t="n">
        <f aca="false">'пр. 5 вед'!AB338</f>
        <v>0</v>
      </c>
    </row>
    <row r="74" customFormat="false" ht="84" hidden="false" customHeight="true" outlineLevel="0" collapsed="false">
      <c r="A74" s="27" t="s">
        <v>256</v>
      </c>
      <c r="B74" s="18" t="s">
        <v>257</v>
      </c>
      <c r="C74" s="95" t="n">
        <f aca="false">'пр. 5 вед'!G339</f>
        <v>677712</v>
      </c>
      <c r="D74" s="95" t="n">
        <f aca="false">'пр. 5 вед'!H339</f>
        <v>0</v>
      </c>
      <c r="E74" s="95" t="n">
        <f aca="false">'пр. 5 вед'!I339</f>
        <v>677712</v>
      </c>
      <c r="F74" s="95" t="n">
        <f aca="false">'пр. 5 вед'!L339</f>
        <v>0</v>
      </c>
      <c r="G74" s="95" t="n">
        <f aca="false">'пр. 5 вед'!M339</f>
        <v>677712</v>
      </c>
      <c r="H74" s="95" t="n">
        <f aca="false">'пр. 5 вед'!N339</f>
        <v>0</v>
      </c>
      <c r="I74" s="95" t="n">
        <f aca="false">'пр. 5 вед'!O339</f>
        <v>677712</v>
      </c>
      <c r="J74" s="95" t="n">
        <f aca="false">'пр. 5 вед'!P339</f>
        <v>203000</v>
      </c>
      <c r="K74" s="95" t="n">
        <f aca="false">'пр. 5 вед'!S339</f>
        <v>0</v>
      </c>
      <c r="L74" s="95" t="n">
        <f aca="false">'пр. 5 вед'!T339</f>
        <v>259138.79</v>
      </c>
      <c r="M74" s="96" t="n">
        <f aca="false">L74*100/I74</f>
        <v>38.2373028661142</v>
      </c>
      <c r="N74" s="95" t="n">
        <f aca="false">'пр. 5 вед'!V339</f>
        <v>203000</v>
      </c>
      <c r="O74" s="95" t="n">
        <f aca="false">'пр. 5 вед'!W339</f>
        <v>220000</v>
      </c>
      <c r="P74" s="95" t="n">
        <f aca="false">'пр. 5 вед'!X339</f>
        <v>0</v>
      </c>
      <c r="Q74" s="95" t="n">
        <f aca="false">'пр. 5 вед'!Y339</f>
        <v>220000</v>
      </c>
      <c r="R74" s="95" t="n">
        <f aca="false">'пр. 5 вед'!Z339</f>
        <v>0</v>
      </c>
      <c r="S74" s="95" t="n">
        <f aca="false">'пр. 5 вед'!AA339</f>
        <v>220000</v>
      </c>
    </row>
    <row r="75" customFormat="false" ht="39" hidden="true" customHeight="true" outlineLevel="0" collapsed="false">
      <c r="A75" s="27" t="s">
        <v>262</v>
      </c>
      <c r="B75" s="18" t="s">
        <v>263</v>
      </c>
      <c r="C75" s="95" t="n">
        <f aca="false">'пр. 5 вед'!G355</f>
        <v>1388888.89</v>
      </c>
      <c r="D75" s="95" t="n">
        <f aca="false">'пр. 5 вед'!H355</f>
        <v>-1388888.89</v>
      </c>
      <c r="E75" s="95" t="n">
        <f aca="false">'пр. 5 вед'!I355</f>
        <v>0</v>
      </c>
      <c r="F75" s="95" t="n">
        <f aca="false">'пр. 5 вед'!L355</f>
        <v>0</v>
      </c>
      <c r="G75" s="95" t="n">
        <f aca="false">'пр. 5 вед'!M355</f>
        <v>0</v>
      </c>
      <c r="H75" s="95" t="n">
        <f aca="false">'пр. 5 вед'!N355</f>
        <v>0</v>
      </c>
      <c r="I75" s="95" t="n">
        <f aca="false">'пр. 5 вед'!O355</f>
        <v>0</v>
      </c>
      <c r="J75" s="95" t="n">
        <f aca="false">'пр. 5 вед'!P355</f>
        <v>0</v>
      </c>
      <c r="K75" s="95" t="n">
        <f aca="false">'пр. 5 вед'!S355</f>
        <v>0</v>
      </c>
      <c r="L75" s="95" t="n">
        <f aca="false">'пр. 5 вед'!T355</f>
        <v>0</v>
      </c>
      <c r="M75" s="96" t="e">
        <f aca="false">L75*100/I75</f>
        <v>#DIV/0!</v>
      </c>
      <c r="N75" s="95" t="n">
        <f aca="false">'пр. 5 вед'!V355</f>
        <v>0</v>
      </c>
      <c r="O75" s="95" t="n">
        <f aca="false">'пр. 5 вед'!W355</f>
        <v>0</v>
      </c>
      <c r="P75" s="95" t="n">
        <f aca="false">'пр. 5 вед'!X355</f>
        <v>0</v>
      </c>
      <c r="Q75" s="95" t="n">
        <f aca="false">'пр. 5 вед'!Y355</f>
        <v>0</v>
      </c>
      <c r="R75" s="95" t="n">
        <f aca="false">'пр. 5 вед'!Z355</f>
        <v>0</v>
      </c>
      <c r="S75" s="95" t="n">
        <f aca="false">'пр. 5 вед'!AA355</f>
        <v>0</v>
      </c>
    </row>
    <row r="76" customFormat="false" ht="15.75" hidden="false" customHeight="false" outlineLevel="0" collapsed="false">
      <c r="A76" s="97" t="s">
        <v>259</v>
      </c>
      <c r="B76" s="18" t="s">
        <v>260</v>
      </c>
      <c r="C76" s="95" t="n">
        <f aca="false">'пр. 5 вед'!G345</f>
        <v>500000</v>
      </c>
      <c r="D76" s="95" t="n">
        <f aca="false">'пр. 5 вед'!H345</f>
        <v>0</v>
      </c>
      <c r="E76" s="95" t="n">
        <f aca="false">'пр. 5 вед'!I345</f>
        <v>500000</v>
      </c>
      <c r="F76" s="95" t="n">
        <f aca="false">'пр. 5 вед'!L345</f>
        <v>0</v>
      </c>
      <c r="G76" s="95" t="n">
        <f aca="false">'пр. 5 вед'!M345</f>
        <v>500000</v>
      </c>
      <c r="H76" s="95" t="n">
        <f aca="false">'пр. 5 вед'!N345</f>
        <v>0</v>
      </c>
      <c r="I76" s="95" t="n">
        <f aca="false">'пр. 5 вед'!O345</f>
        <v>500000</v>
      </c>
      <c r="J76" s="95" t="n">
        <f aca="false">'пр. 5 вед'!P345</f>
        <v>150000</v>
      </c>
      <c r="K76" s="95" t="n">
        <f aca="false">'пр. 5 вед'!S345</f>
        <v>0</v>
      </c>
      <c r="L76" s="95" t="n">
        <f aca="false">'пр. 5 вед'!T345</f>
        <v>289845.5</v>
      </c>
      <c r="M76" s="96" t="n">
        <f aca="false">L76*100/I76</f>
        <v>57.9691</v>
      </c>
      <c r="N76" s="95" t="n">
        <f aca="false">'пр. 5 вед'!V345</f>
        <v>150000</v>
      </c>
      <c r="O76" s="95" t="n">
        <f aca="false">'пр. 5 вед'!W345</f>
        <v>165000</v>
      </c>
      <c r="P76" s="95" t="n">
        <f aca="false">'пр. 5 вед'!X345</f>
        <v>0</v>
      </c>
      <c r="Q76" s="95" t="n">
        <f aca="false">'пр. 5 вед'!Y345</f>
        <v>165000</v>
      </c>
      <c r="R76" s="95" t="n">
        <f aca="false">'пр. 5 вед'!Z345</f>
        <v>0</v>
      </c>
      <c r="S76" s="95" t="n">
        <f aca="false">'пр. 5 вед'!AA345</f>
        <v>165000</v>
      </c>
    </row>
    <row r="77" customFormat="false" ht="31.5" hidden="false" customHeight="false" outlineLevel="0" collapsed="false">
      <c r="A77" s="27" t="s">
        <v>127</v>
      </c>
      <c r="B77" s="18" t="s">
        <v>264</v>
      </c>
      <c r="C77" s="95" t="n">
        <f aca="false">'пр. 5 вед'!G358</f>
        <v>1000000</v>
      </c>
      <c r="D77" s="95" t="n">
        <f aca="false">'пр. 5 вед'!H358</f>
        <v>0</v>
      </c>
      <c r="E77" s="95" t="n">
        <f aca="false">'пр. 5 вед'!I358</f>
        <v>1000000</v>
      </c>
      <c r="F77" s="95" t="n">
        <f aca="false">'пр. 5 вед'!L358</f>
        <v>0</v>
      </c>
      <c r="G77" s="95" t="n">
        <f aca="false">'пр. 5 вед'!M358</f>
        <v>1000000</v>
      </c>
      <c r="H77" s="95" t="n">
        <f aca="false">'пр. 5 вед'!N358</f>
        <v>260000</v>
      </c>
      <c r="I77" s="95" t="n">
        <f aca="false">'пр. 5 вед'!O358</f>
        <v>1260000</v>
      </c>
      <c r="J77" s="95" t="n">
        <f aca="false">'пр. 5 вед'!P358</f>
        <v>0</v>
      </c>
      <c r="K77" s="95" t="n">
        <f aca="false">'пр. 5 вед'!S358</f>
        <v>0</v>
      </c>
      <c r="L77" s="95" t="n">
        <f aca="false">'пр. 5 вед'!T358</f>
        <v>1259998.27</v>
      </c>
      <c r="M77" s="96" t="n">
        <f aca="false">L77*100/I77</f>
        <v>99.9998626984127</v>
      </c>
      <c r="N77" s="95" t="n">
        <f aca="false">'пр. 5 вед'!V358</f>
        <v>0</v>
      </c>
      <c r="O77" s="95" t="n">
        <f aca="false">'пр. 5 вед'!W358</f>
        <v>0</v>
      </c>
      <c r="P77" s="95" t="n">
        <f aca="false">'пр. 5 вед'!X358</f>
        <v>0</v>
      </c>
      <c r="Q77" s="95" t="n">
        <f aca="false">'пр. 5 вед'!Y358</f>
        <v>0</v>
      </c>
      <c r="R77" s="95" t="n">
        <f aca="false">'пр. 5 вед'!Z358</f>
        <v>0</v>
      </c>
      <c r="S77" s="95" t="n">
        <f aca="false">'пр. 5 вед'!AA358</f>
        <v>0</v>
      </c>
    </row>
    <row r="78" customFormat="false" ht="19.5" hidden="false" customHeight="true" outlineLevel="0" collapsed="false">
      <c r="A78" s="93" t="s">
        <v>265</v>
      </c>
      <c r="B78" s="107" t="s">
        <v>266</v>
      </c>
      <c r="C78" s="89" t="n">
        <f aca="false">SUM(C79:C88)</f>
        <v>29468423.23</v>
      </c>
      <c r="D78" s="89" t="n">
        <f aca="false">SUM(D79:D88)</f>
        <v>384469.2</v>
      </c>
      <c r="E78" s="89" t="n">
        <f aca="false">SUM(E79:E88)</f>
        <v>29852892.43</v>
      </c>
      <c r="F78" s="89" t="n">
        <f aca="false">SUM(F79:F88)</f>
        <v>0</v>
      </c>
      <c r="G78" s="89" t="n">
        <f aca="false">SUM(G79:G88)</f>
        <v>29852892.43</v>
      </c>
      <c r="H78" s="89" t="n">
        <f aca="false">SUM(H79:H88)</f>
        <v>0</v>
      </c>
      <c r="I78" s="89" t="n">
        <f aca="false">SUM(I79:I88)</f>
        <v>29852892.43</v>
      </c>
      <c r="J78" s="89" t="n">
        <f aca="false">SUM(J79:J88)</f>
        <v>8928440.47</v>
      </c>
      <c r="K78" s="89" t="n">
        <f aca="false">SUM(K79:K88)</f>
        <v>0</v>
      </c>
      <c r="L78" s="89" t="n">
        <f aca="false">SUM(L79:L88)</f>
        <v>15168170.88</v>
      </c>
      <c r="M78" s="90" t="n">
        <f aca="false">L78*100/I78</f>
        <v>50.8097194118352</v>
      </c>
      <c r="N78" s="89" t="n">
        <f aca="false">SUM(N79:N88)</f>
        <v>8928540.47</v>
      </c>
      <c r="O78" s="89" t="n">
        <f aca="false">SUM(O79:O88)</f>
        <v>9821167.91</v>
      </c>
      <c r="P78" s="89" t="n">
        <f aca="false">SUM(P79:P88)</f>
        <v>0</v>
      </c>
      <c r="Q78" s="89" t="n">
        <f aca="false">SUM(Q79:Q88)</f>
        <v>10153046.52</v>
      </c>
      <c r="R78" s="89" t="n">
        <f aca="false">SUM(R79:R88)</f>
        <v>354021.81</v>
      </c>
      <c r="S78" s="89" t="n">
        <f aca="false">SUM(S79:S88)</f>
        <v>9821367.91</v>
      </c>
    </row>
    <row r="79" customFormat="false" ht="15.75" hidden="false" customHeight="false" outlineLevel="0" collapsed="false">
      <c r="A79" s="94" t="s">
        <v>104</v>
      </c>
      <c r="B79" s="18" t="s">
        <v>267</v>
      </c>
      <c r="C79" s="95" t="n">
        <f aca="false">'пр. 5 вед'!G362</f>
        <v>28179415</v>
      </c>
      <c r="D79" s="95" t="n">
        <f aca="false">'пр. 5 вед'!H362</f>
        <v>0</v>
      </c>
      <c r="E79" s="95" t="n">
        <f aca="false">'пр. 5 вед'!I362</f>
        <v>28179415</v>
      </c>
      <c r="F79" s="95" t="n">
        <f aca="false">'пр. 5 вед'!L362</f>
        <v>0</v>
      </c>
      <c r="G79" s="95" t="n">
        <f aca="false">'пр. 5 вед'!M362</f>
        <v>28179415</v>
      </c>
      <c r="H79" s="95" t="n">
        <f aca="false">'пр. 5 вед'!N362</f>
        <v>0</v>
      </c>
      <c r="I79" s="95" t="n">
        <f aca="false">'пр. 5 вед'!O362</f>
        <v>28179415</v>
      </c>
      <c r="J79" s="95" t="n">
        <f aca="false">'пр. 5 вед'!P362</f>
        <v>8430000</v>
      </c>
      <c r="K79" s="95" t="n">
        <f aca="false">'пр. 5 вед'!S362</f>
        <v>0</v>
      </c>
      <c r="L79" s="95" t="n">
        <f aca="false">'пр. 5 вед'!T362</f>
        <v>14088542.3</v>
      </c>
      <c r="M79" s="96" t="n">
        <f aca="false">L79*100/I79</f>
        <v>49.9958650667517</v>
      </c>
      <c r="N79" s="95" t="n">
        <f aca="false">'пр. 5 вед'!V362</f>
        <v>8430000</v>
      </c>
      <c r="O79" s="95" t="n">
        <f aca="false">'пр. 5 вед'!W362</f>
        <v>9270000</v>
      </c>
      <c r="P79" s="95" t="n">
        <f aca="false">'пр. 5 вед'!X362</f>
        <v>0</v>
      </c>
      <c r="Q79" s="95" t="n">
        <f aca="false">'пр. 5 вед'!Y362</f>
        <v>9270000</v>
      </c>
      <c r="R79" s="95" t="n">
        <f aca="false">'пр. 5 вед'!Z362</f>
        <v>0</v>
      </c>
      <c r="S79" s="95" t="n">
        <f aca="false">'пр. 5 вед'!AA362</f>
        <v>9270000</v>
      </c>
    </row>
    <row r="80" s="108" customFormat="true" ht="31.5" hidden="false" customHeight="false" outlineLevel="0" collapsed="false">
      <c r="A80" s="97" t="s">
        <v>110</v>
      </c>
      <c r="B80" s="18" t="s">
        <v>268</v>
      </c>
      <c r="C80" s="95" t="n">
        <f aca="false">'пр. 5 вед'!G365</f>
        <v>100000</v>
      </c>
      <c r="D80" s="95" t="n">
        <f aca="false">'пр. 5 вед'!H365</f>
        <v>0</v>
      </c>
      <c r="E80" s="95" t="n">
        <f aca="false">'пр. 5 вед'!I365</f>
        <v>100000</v>
      </c>
      <c r="F80" s="95" t="n">
        <f aca="false">'пр. 5 вед'!L365</f>
        <v>0</v>
      </c>
      <c r="G80" s="95" t="n">
        <f aca="false">'пр. 5 вед'!M365</f>
        <v>100000</v>
      </c>
      <c r="H80" s="95" t="n">
        <f aca="false">'пр. 5 вед'!N365</f>
        <v>0</v>
      </c>
      <c r="I80" s="95" t="n">
        <f aca="false">'пр. 5 вед'!O365</f>
        <v>100000</v>
      </c>
      <c r="J80" s="95" t="n">
        <f aca="false">'пр. 5 вед'!P365</f>
        <v>30000</v>
      </c>
      <c r="K80" s="95" t="n">
        <f aca="false">'пр. 5 вед'!S365</f>
        <v>0</v>
      </c>
      <c r="L80" s="95" t="n">
        <f aca="false">'пр. 5 вед'!T365</f>
        <v>0</v>
      </c>
      <c r="M80" s="96" t="n">
        <f aca="false">L80*100/I80</f>
        <v>0</v>
      </c>
      <c r="N80" s="95" t="n">
        <f aca="false">'пр. 5 вед'!V365</f>
        <v>30000</v>
      </c>
      <c r="O80" s="95" t="n">
        <f aca="false">'пр. 5 вед'!W365</f>
        <v>22625.88</v>
      </c>
      <c r="P80" s="95" t="n">
        <f aca="false">'пр. 5 вед'!X365</f>
        <v>0</v>
      </c>
      <c r="Q80" s="95" t="n">
        <f aca="false">'пр. 5 вед'!Y365</f>
        <v>22625.88</v>
      </c>
      <c r="R80" s="95" t="n">
        <f aca="false">'пр. 5 вед'!Z365</f>
        <v>0</v>
      </c>
      <c r="S80" s="95" t="n">
        <f aca="false">'пр. 5 вед'!AA365</f>
        <v>22625.88</v>
      </c>
    </row>
    <row r="81" s="108" customFormat="true" ht="85.5" hidden="false" customHeight="true" outlineLevel="0" collapsed="false">
      <c r="A81" s="27" t="s">
        <v>256</v>
      </c>
      <c r="B81" s="18" t="s">
        <v>272</v>
      </c>
      <c r="C81" s="95" t="n">
        <f aca="false">'пр. 5 вед'!G374</f>
        <v>391000</v>
      </c>
      <c r="D81" s="95" t="n">
        <f aca="false">'пр. 5 вед'!H374</f>
        <v>0</v>
      </c>
      <c r="E81" s="95" t="n">
        <f aca="false">'пр. 5 вед'!I374</f>
        <v>391000</v>
      </c>
      <c r="F81" s="95" t="n">
        <f aca="false">'пр. 5 вед'!L374</f>
        <v>0</v>
      </c>
      <c r="G81" s="95" t="n">
        <f aca="false">'пр. 5 вед'!M374</f>
        <v>391000</v>
      </c>
      <c r="H81" s="95" t="n">
        <f aca="false">'пр. 5 вед'!N374</f>
        <v>0</v>
      </c>
      <c r="I81" s="95" t="n">
        <f aca="false">'пр. 5 вед'!O374</f>
        <v>391000</v>
      </c>
      <c r="J81" s="95" t="n">
        <f aca="false">'пр. 5 вед'!P374</f>
        <v>117300</v>
      </c>
      <c r="K81" s="95" t="n">
        <f aca="false">'пр. 5 вед'!S374</f>
        <v>0</v>
      </c>
      <c r="L81" s="95" t="n">
        <f aca="false">'пр. 5 вед'!T374</f>
        <v>243908.06</v>
      </c>
      <c r="M81" s="96" t="n">
        <f aca="false">L81*100/I81</f>
        <v>62.3805780051151</v>
      </c>
      <c r="N81" s="95" t="n">
        <f aca="false">'пр. 5 вед'!V374</f>
        <v>117300</v>
      </c>
      <c r="O81" s="95" t="n">
        <f aca="false">'пр. 5 вед'!W374</f>
        <v>129000</v>
      </c>
      <c r="P81" s="95" t="n">
        <f aca="false">'пр. 5 вед'!X374</f>
        <v>0</v>
      </c>
      <c r="Q81" s="95" t="n">
        <f aca="false">'пр. 5 вед'!Y374</f>
        <v>129000</v>
      </c>
      <c r="R81" s="95" t="n">
        <f aca="false">'пр. 5 вед'!Z374</f>
        <v>0</v>
      </c>
      <c r="S81" s="95" t="n">
        <f aca="false">'пр. 5 вед'!AA374</f>
        <v>129000</v>
      </c>
    </row>
    <row r="82" customFormat="false" ht="18.75" hidden="false" customHeight="true" outlineLevel="0" collapsed="false">
      <c r="A82" s="97" t="s">
        <v>112</v>
      </c>
      <c r="B82" s="18" t="s">
        <v>269</v>
      </c>
      <c r="C82" s="95" t="n">
        <f aca="false">'пр. 5 вед'!G368</f>
        <v>110115</v>
      </c>
      <c r="D82" s="95" t="n">
        <f aca="false">'пр. 5 вед'!H368</f>
        <v>0</v>
      </c>
      <c r="E82" s="95" t="n">
        <f aca="false">'пр. 5 вед'!I368</f>
        <v>110115</v>
      </c>
      <c r="F82" s="95" t="n">
        <f aca="false">'пр. 5 вед'!L368</f>
        <v>0</v>
      </c>
      <c r="G82" s="95" t="n">
        <f aca="false">'пр. 5 вед'!M368</f>
        <v>110115</v>
      </c>
      <c r="H82" s="95" t="n">
        <f aca="false">'пр. 5 вед'!N368</f>
        <v>0</v>
      </c>
      <c r="I82" s="95" t="n">
        <f aca="false">'пр. 5 вед'!O368</f>
        <v>110115</v>
      </c>
      <c r="J82" s="95" t="n">
        <f aca="false">'пр. 5 вед'!P368</f>
        <v>33000</v>
      </c>
      <c r="K82" s="95" t="n">
        <f aca="false">'пр. 5 вед'!S368</f>
        <v>0</v>
      </c>
      <c r="L82" s="95" t="n">
        <f aca="false">'пр. 5 вед'!T368</f>
        <v>109174.6</v>
      </c>
      <c r="M82" s="96" t="n">
        <f aca="false">L82*100/I82</f>
        <v>99.1459837442674</v>
      </c>
      <c r="N82" s="95" t="n">
        <f aca="false">'пр. 5 вед'!V368</f>
        <v>33000</v>
      </c>
      <c r="O82" s="95" t="n">
        <f aca="false">'пр. 5 вед'!W368</f>
        <v>36300</v>
      </c>
      <c r="P82" s="95" t="n">
        <f aca="false">'пр. 5 вед'!X368</f>
        <v>0</v>
      </c>
      <c r="Q82" s="95" t="n">
        <f aca="false">'пр. 5 вед'!Y368</f>
        <v>36300</v>
      </c>
      <c r="R82" s="95" t="n">
        <f aca="false">'пр. 5 вед'!Z368</f>
        <v>0</v>
      </c>
      <c r="S82" s="95" t="n">
        <f aca="false">'пр. 5 вед'!AA368</f>
        <v>36300</v>
      </c>
    </row>
    <row r="83" customFormat="false" ht="18.75" hidden="false" customHeight="true" outlineLevel="0" collapsed="false">
      <c r="A83" s="97" t="s">
        <v>259</v>
      </c>
      <c r="B83" s="18" t="s">
        <v>277</v>
      </c>
      <c r="C83" s="95" t="n">
        <f aca="false">'пр. 5 вед'!G383</f>
        <v>120000</v>
      </c>
      <c r="D83" s="95" t="n">
        <f aca="false">'пр. 5 вед'!H383</f>
        <v>0</v>
      </c>
      <c r="E83" s="95" t="n">
        <f aca="false">'пр. 5 вед'!I383</f>
        <v>120000</v>
      </c>
      <c r="F83" s="95" t="n">
        <f aca="false">'пр. 5 вед'!L383</f>
        <v>0</v>
      </c>
      <c r="G83" s="95" t="n">
        <f aca="false">'пр. 5 вед'!M383</f>
        <v>120000</v>
      </c>
      <c r="H83" s="95" t="n">
        <f aca="false">'пр. 5 вед'!N383</f>
        <v>0</v>
      </c>
      <c r="I83" s="95" t="n">
        <f aca="false">'пр. 5 вед'!O383</f>
        <v>120000</v>
      </c>
      <c r="J83" s="95" t="n">
        <f aca="false">'пр. 5 вед'!P383</f>
        <v>3600</v>
      </c>
      <c r="K83" s="95" t="n">
        <f aca="false">'пр. 5 вед'!S383</f>
        <v>0</v>
      </c>
      <c r="L83" s="95" t="n">
        <f aca="false">'пр. 5 вед'!T383</f>
        <v>47569.84</v>
      </c>
      <c r="M83" s="96" t="n">
        <f aca="false">L83*100/I83</f>
        <v>39.6415333333333</v>
      </c>
      <c r="N83" s="95" t="n">
        <f aca="false">'пр. 5 вед'!V383</f>
        <v>3600</v>
      </c>
      <c r="O83" s="95" t="n">
        <f aca="false">'пр. 5 вед'!W383</f>
        <v>39000</v>
      </c>
      <c r="P83" s="95" t="n">
        <f aca="false">'пр. 5 вед'!X383</f>
        <v>0</v>
      </c>
      <c r="Q83" s="95" t="n">
        <f aca="false">'пр. 5 вед'!Y383</f>
        <v>39000</v>
      </c>
      <c r="R83" s="95" t="n">
        <f aca="false">'пр. 5 вед'!Z383</f>
        <v>0</v>
      </c>
      <c r="S83" s="95" t="n">
        <f aca="false">'пр. 5 вед'!AA383</f>
        <v>39000</v>
      </c>
    </row>
    <row r="84" customFormat="false" ht="22.5" hidden="false" customHeight="true" outlineLevel="0" collapsed="false">
      <c r="A84" s="97" t="s">
        <v>151</v>
      </c>
      <c r="B84" s="18" t="s">
        <v>278</v>
      </c>
      <c r="C84" s="95" t="n">
        <f aca="false">'пр. 5 вед'!G386</f>
        <v>0</v>
      </c>
      <c r="D84" s="95" t="n">
        <f aca="false">'пр. 5 вед'!H386</f>
        <v>235618.5</v>
      </c>
      <c r="E84" s="95" t="n">
        <f aca="false">'пр. 5 вед'!I386</f>
        <v>235618.5</v>
      </c>
      <c r="F84" s="95" t="n">
        <f aca="false">'пр. 5 вед'!L386</f>
        <v>0</v>
      </c>
      <c r="G84" s="95" t="n">
        <f aca="false">'пр. 5 вед'!M386</f>
        <v>235618.5</v>
      </c>
      <c r="H84" s="95" t="n">
        <f aca="false">'пр. 5 вед'!N386</f>
        <v>0</v>
      </c>
      <c r="I84" s="95" t="n">
        <f aca="false">'пр. 5 вед'!O386</f>
        <v>235618.5</v>
      </c>
      <c r="J84" s="95" t="n">
        <f aca="false">'пр. 5 вед'!P386</f>
        <v>0</v>
      </c>
      <c r="K84" s="95" t="n">
        <f aca="false">'пр. 5 вед'!S386</f>
        <v>0</v>
      </c>
      <c r="L84" s="95" t="n">
        <f aca="false">'пр. 5 вед'!T386</f>
        <v>235618.5</v>
      </c>
      <c r="M84" s="96" t="n">
        <f aca="false">L84*100/I84</f>
        <v>100</v>
      </c>
      <c r="N84" s="95" t="n">
        <f aca="false">'пр. 5 вед'!V386</f>
        <v>0</v>
      </c>
      <c r="O84" s="95" t="n">
        <f aca="false">'пр. 5 вед'!W386</f>
        <v>0</v>
      </c>
      <c r="P84" s="95" t="n">
        <f aca="false">'пр. 5 вед'!X386</f>
        <v>0</v>
      </c>
      <c r="Q84" s="95" t="n">
        <f aca="false">'пр. 5 вед'!Y386</f>
        <v>235618.5</v>
      </c>
      <c r="R84" s="95" t="n">
        <f aca="false">'пр. 5 вед'!Z386</f>
        <v>235718.5</v>
      </c>
      <c r="S84" s="95" t="n">
        <f aca="false">'пр. 5 вед'!AA386</f>
        <v>100</v>
      </c>
    </row>
    <row r="85" customFormat="false" ht="37.5" hidden="false" customHeight="true" outlineLevel="0" collapsed="false">
      <c r="A85" s="35" t="s">
        <v>270</v>
      </c>
      <c r="B85" s="18" t="s">
        <v>271</v>
      </c>
      <c r="C85" s="95" t="n">
        <f aca="false">'пр. 5 вед'!G371</f>
        <v>49242.41</v>
      </c>
      <c r="D85" s="95" t="n">
        <f aca="false">'пр. 5 вед'!H371</f>
        <v>60517.83</v>
      </c>
      <c r="E85" s="95" t="n">
        <f aca="false">'пр. 5 вед'!I371</f>
        <v>109760.24</v>
      </c>
      <c r="F85" s="95" t="n">
        <f aca="false">'пр. 5 вед'!L371</f>
        <v>0</v>
      </c>
      <c r="G85" s="95" t="n">
        <f aca="false">'пр. 5 вед'!M371</f>
        <v>109760.24</v>
      </c>
      <c r="H85" s="95" t="n">
        <f aca="false">'пр. 5 вед'!N371</f>
        <v>0</v>
      </c>
      <c r="I85" s="95" t="n">
        <f aca="false">'пр. 5 вед'!O371</f>
        <v>109760.24</v>
      </c>
      <c r="J85" s="95" t="n">
        <f aca="false">'пр. 5 вед'!P371</f>
        <v>47040.09</v>
      </c>
      <c r="K85" s="95" t="n">
        <f aca="false">'пр. 5 вед'!S371</f>
        <v>0</v>
      </c>
      <c r="L85" s="95" t="n">
        <f aca="false">'пр. 5 вед'!T371</f>
        <v>25096.89</v>
      </c>
      <c r="M85" s="96" t="n">
        <f aca="false">L85*100/I85</f>
        <v>22.8651923501625</v>
      </c>
      <c r="N85" s="95" t="n">
        <f aca="false">'пр. 5 вед'!V371</f>
        <v>47040.09</v>
      </c>
      <c r="O85" s="95" t="n">
        <f aca="false">'пр. 5 вед'!W371</f>
        <v>47040.09</v>
      </c>
      <c r="P85" s="95" t="n">
        <f aca="false">'пр. 5 вед'!X371</f>
        <v>0</v>
      </c>
      <c r="Q85" s="95" t="n">
        <f aca="false">'пр. 5 вед'!Y371</f>
        <v>25096.89</v>
      </c>
      <c r="R85" s="95" t="n">
        <f aca="false">'пр. 5 вед'!Z371</f>
        <v>0</v>
      </c>
      <c r="S85" s="95" t="n">
        <f aca="false">'пр. 5 вед'!AA371</f>
        <v>47040.09</v>
      </c>
    </row>
    <row r="86" customFormat="false" ht="51.75" hidden="false" customHeight="true" outlineLevel="0" collapsed="false">
      <c r="A86" s="31" t="s">
        <v>273</v>
      </c>
      <c r="B86" s="18" t="s">
        <v>274</v>
      </c>
      <c r="C86" s="95" t="n">
        <f aca="false">'пр. 5 вед'!G377</f>
        <v>202570.82</v>
      </c>
      <c r="D86" s="95" t="n">
        <f aca="false">'пр. 5 вед'!H377</f>
        <v>-29870.44</v>
      </c>
      <c r="E86" s="95" t="n">
        <f aca="false">'пр. 5 вед'!I377</f>
        <v>172700.38</v>
      </c>
      <c r="F86" s="95" t="n">
        <f aca="false">'пр. 5 вед'!L377</f>
        <v>0</v>
      </c>
      <c r="G86" s="95" t="n">
        <f aca="false">'пр. 5 вед'!M377</f>
        <v>172700.38</v>
      </c>
      <c r="H86" s="95" t="n">
        <f aca="false">'пр. 5 вед'!N377</f>
        <v>0</v>
      </c>
      <c r="I86" s="95" t="n">
        <f aca="false">'пр. 5 вед'!O377</f>
        <v>172700.38</v>
      </c>
      <c r="J86" s="95" t="n">
        <f aca="false">'пр. 5 вед'!P377</f>
        <v>172700.38</v>
      </c>
      <c r="K86" s="95" t="n">
        <f aca="false">'пр. 5 вед'!S377</f>
        <v>0</v>
      </c>
      <c r="L86" s="95" t="n">
        <f aca="false">'пр. 5 вед'!T377</f>
        <v>172700.38</v>
      </c>
      <c r="M86" s="96" t="n">
        <f aca="false">L86*100/I86</f>
        <v>100</v>
      </c>
      <c r="N86" s="95" t="n">
        <f aca="false">'пр. 5 вед'!V377</f>
        <v>172800.38</v>
      </c>
      <c r="O86" s="95" t="n">
        <f aca="false">'пр. 5 вед'!W377</f>
        <v>172901.94</v>
      </c>
      <c r="P86" s="95" t="n">
        <f aca="false">'пр. 5 вед'!X377</f>
        <v>0</v>
      </c>
      <c r="Q86" s="95" t="n">
        <f aca="false">'пр. 5 вед'!Y377</f>
        <v>172901.94</v>
      </c>
      <c r="R86" s="95" t="n">
        <f aca="false">'пр. 5 вед'!Z377</f>
        <v>0</v>
      </c>
      <c r="S86" s="95" t="n">
        <f aca="false">'пр. 5 вед'!AA377</f>
        <v>172901.94</v>
      </c>
    </row>
    <row r="87" customFormat="false" ht="22.5" hidden="false" customHeight="true" outlineLevel="0" collapsed="false">
      <c r="A87" s="27" t="s">
        <v>275</v>
      </c>
      <c r="B87" s="18" t="s">
        <v>276</v>
      </c>
      <c r="C87" s="95" t="n">
        <f aca="false">'пр. 5 вед'!G380</f>
        <v>0</v>
      </c>
      <c r="D87" s="95" t="n">
        <f aca="false">'пр. 5 вед'!H380</f>
        <v>118203.31</v>
      </c>
      <c r="E87" s="95" t="n">
        <f aca="false">'пр. 5 вед'!I380</f>
        <v>118203.31</v>
      </c>
      <c r="F87" s="95" t="n">
        <f aca="false">'пр. 5 вед'!L380</f>
        <v>0</v>
      </c>
      <c r="G87" s="95" t="n">
        <f aca="false">'пр. 5 вед'!M380</f>
        <v>118203.31</v>
      </c>
      <c r="H87" s="95" t="n">
        <f aca="false">'пр. 5 вед'!N380</f>
        <v>0</v>
      </c>
      <c r="I87" s="95" t="n">
        <f aca="false">'пр. 5 вед'!O380</f>
        <v>118203.31</v>
      </c>
      <c r="J87" s="95" t="n">
        <f aca="false">'пр. 5 вед'!P380</f>
        <v>0</v>
      </c>
      <c r="K87" s="95" t="n">
        <f aca="false">'пр. 5 вед'!S380</f>
        <v>0</v>
      </c>
      <c r="L87" s="95" t="n">
        <f aca="false">'пр. 5 вед'!T380</f>
        <v>118203.31</v>
      </c>
      <c r="M87" s="96" t="n">
        <f aca="false">L87*100/I87</f>
        <v>100</v>
      </c>
      <c r="N87" s="95" t="n">
        <f aca="false">'пр. 5 вед'!V380</f>
        <v>0</v>
      </c>
      <c r="O87" s="95" t="n">
        <f aca="false">'пр. 5 вед'!W380</f>
        <v>0</v>
      </c>
      <c r="P87" s="95" t="n">
        <f aca="false">'пр. 5 вед'!X380</f>
        <v>0</v>
      </c>
      <c r="Q87" s="95" t="n">
        <f aca="false">'пр. 5 вед'!Y380</f>
        <v>118203.31</v>
      </c>
      <c r="R87" s="95" t="n">
        <f aca="false">'пр. 5 вед'!Z380</f>
        <v>118303.31</v>
      </c>
      <c r="S87" s="95" t="n">
        <f aca="false">'пр. 5 вед'!AA380</f>
        <v>100</v>
      </c>
    </row>
    <row r="88" customFormat="false" ht="48.75" hidden="false" customHeight="true" outlineLevel="0" collapsed="false">
      <c r="A88" s="97" t="s">
        <v>565</v>
      </c>
      <c r="B88" s="18" t="s">
        <v>280</v>
      </c>
      <c r="C88" s="95" t="n">
        <f aca="false">'пр. 5 вед'!G389</f>
        <v>316080</v>
      </c>
      <c r="D88" s="95" t="n">
        <f aca="false">'пр. 5 вед'!H389</f>
        <v>0</v>
      </c>
      <c r="E88" s="95" t="n">
        <f aca="false">'пр. 5 вед'!I389</f>
        <v>316080</v>
      </c>
      <c r="F88" s="95" t="n">
        <f aca="false">'пр. 5 вед'!L389</f>
        <v>0</v>
      </c>
      <c r="G88" s="95" t="n">
        <f aca="false">'пр. 5 вед'!M389</f>
        <v>316080</v>
      </c>
      <c r="H88" s="95" t="n">
        <f aca="false">'пр. 5 вед'!N389</f>
        <v>0</v>
      </c>
      <c r="I88" s="95" t="n">
        <f aca="false">'пр. 5 вед'!O389</f>
        <v>316080</v>
      </c>
      <c r="J88" s="95" t="n">
        <f aca="false">'пр. 5 вед'!P389</f>
        <v>94800</v>
      </c>
      <c r="K88" s="95" t="n">
        <f aca="false">'пр. 5 вед'!S389</f>
        <v>0</v>
      </c>
      <c r="L88" s="95" t="n">
        <f aca="false">'пр. 5 вед'!T389</f>
        <v>127357</v>
      </c>
      <c r="M88" s="96" t="n">
        <f aca="false">L88*100/I88</f>
        <v>40.2926474310301</v>
      </c>
      <c r="N88" s="95" t="n">
        <f aca="false">'пр. 5 вед'!V389</f>
        <v>94800</v>
      </c>
      <c r="O88" s="95" t="n">
        <f aca="false">'пр. 5 вед'!W389</f>
        <v>104300</v>
      </c>
      <c r="P88" s="95" t="n">
        <f aca="false">'пр. 5 вед'!X389</f>
        <v>0</v>
      </c>
      <c r="Q88" s="95" t="n">
        <f aca="false">'пр. 5 вед'!Y389</f>
        <v>104300</v>
      </c>
      <c r="R88" s="95" t="n">
        <f aca="false">'пр. 5 вед'!Z389</f>
        <v>0</v>
      </c>
      <c r="S88" s="95" t="n">
        <f aca="false">'пр. 5 вед'!AA389</f>
        <v>104300</v>
      </c>
    </row>
    <row r="89" s="14" customFormat="true" ht="19.5" hidden="false" customHeight="true" outlineLevel="0" collapsed="false">
      <c r="A89" s="93" t="s">
        <v>238</v>
      </c>
      <c r="B89" s="107" t="s">
        <v>239</v>
      </c>
      <c r="C89" s="89" t="n">
        <f aca="false">SUM(C90:C94)</f>
        <v>5556587</v>
      </c>
      <c r="D89" s="89" t="n">
        <f aca="false">SUM(D90:D94)</f>
        <v>0</v>
      </c>
      <c r="E89" s="89" t="n">
        <f aca="false">SUM(E90:E94)</f>
        <v>5556587</v>
      </c>
      <c r="F89" s="89" t="n">
        <f aca="false">SUM(F90:F94)</f>
        <v>0</v>
      </c>
      <c r="G89" s="89" t="n">
        <f aca="false">SUM(G90:G94)</f>
        <v>5556587</v>
      </c>
      <c r="H89" s="89" t="n">
        <f aca="false">SUM(H90:H94)</f>
        <v>656800.57</v>
      </c>
      <c r="I89" s="89" t="n">
        <f aca="false">SUM(I90:I94)</f>
        <v>6213387.57</v>
      </c>
      <c r="J89" s="89" t="n">
        <f aca="false">SUM(J90:J94)</f>
        <v>1738784</v>
      </c>
      <c r="K89" s="89" t="n">
        <f aca="false">SUM(K90:K94)</f>
        <v>0</v>
      </c>
      <c r="L89" s="89" t="n">
        <f aca="false">SUM(L90:L94)</f>
        <v>3039283.21</v>
      </c>
      <c r="M89" s="90" t="n">
        <f aca="false">L89*100/I89</f>
        <v>48.9150753233956</v>
      </c>
      <c r="N89" s="89" t="n">
        <f aca="false">SUM(N90:N94)</f>
        <v>1738784</v>
      </c>
      <c r="O89" s="89" t="n">
        <f aca="false">SUM(O90:O94)</f>
        <v>1951576.1</v>
      </c>
      <c r="P89" s="89" t="n">
        <f aca="false">SUM(P90:P94)</f>
        <v>0</v>
      </c>
      <c r="Q89" s="89" t="n">
        <f aca="false">SUM(Q90:Q94)</f>
        <v>1951576.1</v>
      </c>
      <c r="R89" s="89" t="n">
        <f aca="false">SUM(R90:R94)</f>
        <v>0</v>
      </c>
      <c r="S89" s="89" t="n">
        <f aca="false">SUM(S90:S94)</f>
        <v>1951576.1</v>
      </c>
    </row>
    <row r="90" customFormat="false" ht="18.75" hidden="false" customHeight="true" outlineLevel="0" collapsed="false">
      <c r="A90" s="94" t="s">
        <v>104</v>
      </c>
      <c r="B90" s="18" t="s">
        <v>240</v>
      </c>
      <c r="C90" s="95" t="n">
        <f aca="false">'пр. 5 вед'!G306</f>
        <v>5298810</v>
      </c>
      <c r="D90" s="95" t="n">
        <f aca="false">'пр. 5 вед'!H306</f>
        <v>0</v>
      </c>
      <c r="E90" s="95" t="n">
        <f aca="false">'пр. 5 вед'!I306</f>
        <v>5298810</v>
      </c>
      <c r="F90" s="95" t="n">
        <f aca="false">'пр. 5 вед'!L306</f>
        <v>0</v>
      </c>
      <c r="G90" s="95" t="n">
        <f aca="false">'пр. 5 вед'!M306</f>
        <v>5298810</v>
      </c>
      <c r="H90" s="95" t="n">
        <f aca="false">'пр. 5 вед'!N306</f>
        <v>55891</v>
      </c>
      <c r="I90" s="95" t="n">
        <f aca="false">'пр. 5 вед'!O306</f>
        <v>5354701</v>
      </c>
      <c r="J90" s="95" t="n">
        <f aca="false">'пр. 5 вед'!P306</f>
        <v>1565000</v>
      </c>
      <c r="K90" s="95" t="n">
        <f aca="false">'пр. 5 вед'!S306</f>
        <v>0</v>
      </c>
      <c r="L90" s="95" t="n">
        <f aca="false">'пр. 5 вед'!T306</f>
        <v>2920563.74</v>
      </c>
      <c r="M90" s="96" t="n">
        <f aca="false">L90*100/I90</f>
        <v>54.5420508073187</v>
      </c>
      <c r="N90" s="95" t="n">
        <f aca="false">'пр. 5 вед'!V306</f>
        <v>1565000</v>
      </c>
      <c r="O90" s="95" t="n">
        <f aca="false">'пр. 5 вед'!W306</f>
        <v>1725900</v>
      </c>
      <c r="P90" s="95" t="n">
        <f aca="false">'пр. 5 вед'!X306</f>
        <v>0</v>
      </c>
      <c r="Q90" s="95" t="n">
        <f aca="false">'пр. 5 вед'!Y306</f>
        <v>1725900</v>
      </c>
      <c r="R90" s="95" t="n">
        <f aca="false">'пр. 5 вед'!Z306</f>
        <v>0</v>
      </c>
      <c r="S90" s="95" t="n">
        <f aca="false">'пр. 5 вед'!AA306</f>
        <v>1725900</v>
      </c>
    </row>
    <row r="91" customFormat="false" ht="33" hidden="false" customHeight="true" outlineLevel="0" collapsed="false">
      <c r="A91" s="97" t="s">
        <v>110</v>
      </c>
      <c r="B91" s="18" t="s">
        <v>241</v>
      </c>
      <c r="C91" s="95" t="n">
        <f aca="false">'пр. 5 вед'!G309</f>
        <v>80000</v>
      </c>
      <c r="D91" s="95" t="n">
        <f aca="false">'пр. 5 вед'!H309</f>
        <v>0</v>
      </c>
      <c r="E91" s="95" t="n">
        <f aca="false">'пр. 5 вед'!I309</f>
        <v>80000</v>
      </c>
      <c r="F91" s="95" t="n">
        <f aca="false">'пр. 5 вед'!L309</f>
        <v>0</v>
      </c>
      <c r="G91" s="95" t="n">
        <f aca="false">'пр. 5 вед'!M309</f>
        <v>80000</v>
      </c>
      <c r="H91" s="95" t="n">
        <f aca="false">'пр. 5 вед'!N309</f>
        <v>0</v>
      </c>
      <c r="I91" s="95" t="n">
        <f aca="false">'пр. 5 вед'!O309</f>
        <v>80000</v>
      </c>
      <c r="J91" s="95" t="n">
        <f aca="false">'пр. 5 вед'!P309</f>
        <v>0</v>
      </c>
      <c r="K91" s="95" t="n">
        <f aca="false">'пр. 5 вед'!S309</f>
        <v>0</v>
      </c>
      <c r="L91" s="95" t="n">
        <f aca="false">'пр. 5 вед'!T309</f>
        <v>0</v>
      </c>
      <c r="M91" s="96" t="n">
        <f aca="false">L91*100/I91</f>
        <v>0</v>
      </c>
      <c r="N91" s="95" t="n">
        <f aca="false">'пр. 5 вед'!V309</f>
        <v>0</v>
      </c>
      <c r="O91" s="95" t="n">
        <f aca="false">'пр. 5 вед'!W309</f>
        <v>25000</v>
      </c>
      <c r="P91" s="95" t="n">
        <f aca="false">'пр. 5 вед'!X309</f>
        <v>0</v>
      </c>
      <c r="Q91" s="95" t="n">
        <f aca="false">'пр. 5 вед'!Y309</f>
        <v>25000</v>
      </c>
      <c r="R91" s="95" t="n">
        <f aca="false">'пр. 5 вед'!Z309</f>
        <v>0</v>
      </c>
      <c r="S91" s="95" t="n">
        <f aca="false">'пр. 5 вед'!AA309</f>
        <v>25000</v>
      </c>
    </row>
    <row r="92" customFormat="false" ht="21" hidden="false" customHeight="true" outlineLevel="0" collapsed="false">
      <c r="A92" s="35" t="s">
        <v>112</v>
      </c>
      <c r="B92" s="18" t="s">
        <v>242</v>
      </c>
      <c r="C92" s="95" t="n">
        <f aca="false">'пр. 5 вед'!G312</f>
        <v>10677</v>
      </c>
      <c r="D92" s="95" t="n">
        <f aca="false">'пр. 5 вед'!H312</f>
        <v>0</v>
      </c>
      <c r="E92" s="95" t="n">
        <f aca="false">'пр. 5 вед'!I312</f>
        <v>10677</v>
      </c>
      <c r="F92" s="95" t="n">
        <f aca="false">'пр. 5 вед'!L312</f>
        <v>0</v>
      </c>
      <c r="G92" s="95" t="n">
        <f aca="false">'пр. 5 вед'!M312</f>
        <v>10677</v>
      </c>
      <c r="H92" s="95" t="n">
        <f aca="false">'пр. 5 вед'!N312</f>
        <v>0</v>
      </c>
      <c r="I92" s="95" t="n">
        <f aca="false">'пр. 5 вед'!O312</f>
        <v>10677</v>
      </c>
      <c r="J92" s="95" t="n">
        <f aca="false">'пр. 5 вед'!P312</f>
        <v>0</v>
      </c>
      <c r="K92" s="95" t="n">
        <f aca="false">'пр. 5 вед'!S312</f>
        <v>0</v>
      </c>
      <c r="L92" s="95" t="n">
        <f aca="false">'пр. 5 вед'!T312</f>
        <v>10677</v>
      </c>
      <c r="M92" s="96" t="n">
        <f aca="false">L92*100/I92</f>
        <v>100</v>
      </c>
      <c r="N92" s="95" t="n">
        <f aca="false">'пр. 5 вед'!V312</f>
        <v>0</v>
      </c>
      <c r="O92" s="95" t="n">
        <f aca="false">'пр. 5 вед'!W312</f>
        <v>3500</v>
      </c>
      <c r="P92" s="95" t="n">
        <f aca="false">'пр. 5 вед'!X312</f>
        <v>0</v>
      </c>
      <c r="Q92" s="95" t="n">
        <f aca="false">'пр. 5 вед'!Y312</f>
        <v>3500</v>
      </c>
      <c r="R92" s="95" t="n">
        <f aca="false">'пр. 5 вед'!Z312</f>
        <v>0</v>
      </c>
      <c r="S92" s="95" t="n">
        <f aca="false">'пр. 5 вед'!AA312</f>
        <v>3500</v>
      </c>
    </row>
    <row r="93" customFormat="false" ht="34.5" hidden="false" customHeight="true" outlineLevel="0" collapsed="false">
      <c r="A93" s="35" t="s">
        <v>243</v>
      </c>
      <c r="B93" s="18" t="s">
        <v>244</v>
      </c>
      <c r="C93" s="95"/>
      <c r="D93" s="95"/>
      <c r="E93" s="95"/>
      <c r="F93" s="95"/>
      <c r="G93" s="95" t="n">
        <f aca="false">'пр. 5 вед'!M315</f>
        <v>0</v>
      </c>
      <c r="H93" s="95" t="n">
        <f aca="false">'пр. 5 вед'!N315</f>
        <v>600909.57</v>
      </c>
      <c r="I93" s="95" t="n">
        <f aca="false">'пр. 5 вед'!O315</f>
        <v>600909.57</v>
      </c>
      <c r="J93" s="95" t="n">
        <f aca="false">'пр. 5 вед'!P315</f>
        <v>0</v>
      </c>
      <c r="K93" s="95" t="n">
        <f aca="false">'пр. 5 вед'!Q315</f>
        <v>0</v>
      </c>
      <c r="L93" s="95" t="n">
        <f aca="false">'пр. 5 вед'!T315</f>
        <v>0</v>
      </c>
      <c r="M93" s="96" t="n">
        <f aca="false">L93*100/I93</f>
        <v>0</v>
      </c>
      <c r="N93" s="95" t="n">
        <f aca="false">'пр. 5 вед'!T315</f>
        <v>0</v>
      </c>
      <c r="O93" s="95" t="n">
        <f aca="false">'пр. 5 вед'!U315</f>
        <v>0</v>
      </c>
      <c r="P93" s="95" t="n">
        <f aca="false">'пр. 5 вед'!V315</f>
        <v>0</v>
      </c>
      <c r="Q93" s="95" t="n">
        <f aca="false">'пр. 5 вед'!W315</f>
        <v>0</v>
      </c>
      <c r="R93" s="95" t="n">
        <f aca="false">'пр. 5 вед'!X315</f>
        <v>0</v>
      </c>
      <c r="S93" s="95" t="n">
        <f aca="false">'пр. 5 вед'!Y315</f>
        <v>0</v>
      </c>
    </row>
    <row r="94" customFormat="false" ht="69.75" hidden="false" customHeight="true" outlineLevel="0" collapsed="false">
      <c r="A94" s="97" t="s">
        <v>129</v>
      </c>
      <c r="B94" s="18" t="s">
        <v>245</v>
      </c>
      <c r="C94" s="95" t="n">
        <f aca="false">'пр. 5 вед'!G318</f>
        <v>167100</v>
      </c>
      <c r="D94" s="95" t="n">
        <f aca="false">'пр. 5 вед'!H318</f>
        <v>0</v>
      </c>
      <c r="E94" s="95" t="n">
        <f aca="false">'пр. 5 вед'!I318</f>
        <v>167100</v>
      </c>
      <c r="F94" s="95" t="n">
        <f aca="false">'пр. 5 вед'!L318</f>
        <v>0</v>
      </c>
      <c r="G94" s="95" t="n">
        <f aca="false">'пр. 5 вед'!M318</f>
        <v>167100</v>
      </c>
      <c r="H94" s="95" t="n">
        <f aca="false">'пр. 5 вед'!N318</f>
        <v>0</v>
      </c>
      <c r="I94" s="95" t="n">
        <f aca="false">'пр. 5 вед'!O318</f>
        <v>167100</v>
      </c>
      <c r="J94" s="95" t="n">
        <f aca="false">'пр. 5 вед'!P318</f>
        <v>173784</v>
      </c>
      <c r="K94" s="95" t="n">
        <f aca="false">'пр. 5 вед'!S318</f>
        <v>0</v>
      </c>
      <c r="L94" s="95" t="n">
        <f aca="false">'пр. 5 вед'!T318</f>
        <v>108042.47</v>
      </c>
      <c r="M94" s="96" t="n">
        <f aca="false">L94*100/I94</f>
        <v>64.6573728306403</v>
      </c>
      <c r="N94" s="95" t="n">
        <f aca="false">'пр. 5 вед'!V318</f>
        <v>173784</v>
      </c>
      <c r="O94" s="95" t="n">
        <f aca="false">'пр. 5 вед'!W318</f>
        <v>197176.1</v>
      </c>
      <c r="P94" s="95" t="n">
        <f aca="false">'пр. 5 вед'!X318</f>
        <v>0</v>
      </c>
      <c r="Q94" s="95" t="n">
        <f aca="false">'пр. 5 вед'!Y318</f>
        <v>197176.1</v>
      </c>
      <c r="R94" s="95" t="n">
        <f aca="false">'пр. 5 вед'!Z318</f>
        <v>0</v>
      </c>
      <c r="S94" s="95" t="n">
        <f aca="false">'пр. 5 вед'!AA318</f>
        <v>197176.1</v>
      </c>
    </row>
    <row r="95" customFormat="false" ht="38.25" hidden="false" customHeight="true" outlineLevel="0" collapsed="false">
      <c r="A95" s="109" t="s">
        <v>56</v>
      </c>
      <c r="B95" s="107" t="s">
        <v>57</v>
      </c>
      <c r="C95" s="89" t="n">
        <f aca="false">SUM(C96:C109)</f>
        <v>27900017.28</v>
      </c>
      <c r="D95" s="89" t="n">
        <f aca="false">SUM(D96:D109)</f>
        <v>7399519.54</v>
      </c>
      <c r="E95" s="89" t="n">
        <f aca="false">SUM(E96:E109)</f>
        <v>35299536.82</v>
      </c>
      <c r="F95" s="89" t="n">
        <f aca="false">SUM(F96:F109)</f>
        <v>-192892.17</v>
      </c>
      <c r="G95" s="89" t="n">
        <f aca="false">SUM(G96:G109)</f>
        <v>35106644.65</v>
      </c>
      <c r="H95" s="89" t="n">
        <f aca="false">SUM(H96:H109)</f>
        <v>0</v>
      </c>
      <c r="I95" s="89" t="n">
        <f aca="false">SUM(I96:I109)</f>
        <v>29681113.28</v>
      </c>
      <c r="J95" s="89" t="n">
        <f aca="false">SUM(J96:J109)</f>
        <v>9481596.61</v>
      </c>
      <c r="K95" s="89" t="n">
        <f aca="false">SUM(K96:K109)</f>
        <v>135554.32</v>
      </c>
      <c r="L95" s="89" t="n">
        <f aca="false">SUM(L96:L109)</f>
        <v>13368451.9</v>
      </c>
      <c r="M95" s="90" t="n">
        <f aca="false">L95*100/I95</f>
        <v>45.040264406147</v>
      </c>
      <c r="N95" s="89" t="n">
        <f aca="false">SUM(N96:N109)</f>
        <v>13326271.4362957</v>
      </c>
      <c r="O95" s="89" t="n">
        <f aca="false">SUM(O96:O109)</f>
        <v>9467595.49</v>
      </c>
      <c r="P95" s="89" t="n">
        <f aca="false">SUM(P96:P109)</f>
        <v>40776</v>
      </c>
      <c r="Q95" s="89" t="n">
        <f aca="false">SUM(Q96:Q109)</f>
        <v>9650763.19</v>
      </c>
      <c r="R95" s="89" t="n">
        <f aca="false">SUM(R96:R109)</f>
        <v>0</v>
      </c>
      <c r="S95" s="89" t="n">
        <f aca="false">SUM(S96:S109)</f>
        <v>9650835.2106278</v>
      </c>
    </row>
    <row r="96" customFormat="false" ht="39" hidden="false" customHeight="true" outlineLevel="0" collapsed="false">
      <c r="A96" s="31" t="s">
        <v>510</v>
      </c>
      <c r="B96" s="18" t="s">
        <v>511</v>
      </c>
      <c r="C96" s="95" t="n">
        <f aca="false">'пр. 5 вед'!G760</f>
        <v>621621.58</v>
      </c>
      <c r="D96" s="95" t="n">
        <f aca="false">'пр. 5 вед'!H760</f>
        <v>11605.62</v>
      </c>
      <c r="E96" s="95" t="n">
        <f aca="false">'пр. 5 вед'!I760</f>
        <v>633227.2</v>
      </c>
      <c r="F96" s="95" t="n">
        <f aca="false">'пр. 5 вед'!L760</f>
        <v>0</v>
      </c>
      <c r="G96" s="95" t="n">
        <f aca="false">'пр. 5 вед'!M760</f>
        <v>633227.2</v>
      </c>
      <c r="H96" s="95" t="n">
        <f aca="false">'пр. 5 вед'!N760</f>
        <v>0</v>
      </c>
      <c r="I96" s="95" t="n">
        <f aca="false">'пр. 5 вед'!O760</f>
        <v>633227.2</v>
      </c>
      <c r="J96" s="95" t="n">
        <f aca="false">'пр. 5 вед'!P760</f>
        <v>662861.16</v>
      </c>
      <c r="K96" s="95" t="n">
        <f aca="false">'пр. 5 вед'!S760</f>
        <v>0</v>
      </c>
      <c r="L96" s="95" t="n">
        <f aca="false">'пр. 5 вед'!T760</f>
        <v>268767.45</v>
      </c>
      <c r="M96" s="96" t="n">
        <f aca="false">L96*100/I96</f>
        <v>42.4440785234747</v>
      </c>
      <c r="N96" s="95" t="n">
        <f aca="false">'пр. 5 вед'!V760</f>
        <v>268877.895942702</v>
      </c>
      <c r="O96" s="95" t="n">
        <f aca="false">'пр. 5 вед'!W760</f>
        <v>687133.53</v>
      </c>
      <c r="P96" s="95" t="n">
        <f aca="false">'пр. 5 вед'!X760</f>
        <v>0</v>
      </c>
      <c r="Q96" s="95" t="n">
        <f aca="false">'пр. 5 вед'!Y760</f>
        <v>687133.53</v>
      </c>
      <c r="R96" s="95" t="n">
        <f aca="false">'пр. 5 вед'!Z760</f>
        <v>0</v>
      </c>
      <c r="S96" s="95" t="n">
        <f aca="false">'пр. 5 вед'!AA760</f>
        <v>687133.53</v>
      </c>
    </row>
    <row r="97" customFormat="false" ht="36" hidden="false" customHeight="true" outlineLevel="0" collapsed="false">
      <c r="A97" s="99" t="s">
        <v>308</v>
      </c>
      <c r="B97" s="18" t="s">
        <v>309</v>
      </c>
      <c r="C97" s="95" t="n">
        <f aca="false">'пр. 5 вед'!G450</f>
        <v>2109.33</v>
      </c>
      <c r="D97" s="95" t="n">
        <f aca="false">'пр. 5 вед'!H450</f>
        <v>-1389.42</v>
      </c>
      <c r="E97" s="95" t="n">
        <f aca="false">'пр. 5 вед'!I450</f>
        <v>719.91</v>
      </c>
      <c r="F97" s="95" t="n">
        <f aca="false">'пр. 5 вед'!L450</f>
        <v>0</v>
      </c>
      <c r="G97" s="95" t="n">
        <f aca="false">'пр. 5 вед'!M450</f>
        <v>719.91</v>
      </c>
      <c r="H97" s="95" t="n">
        <f aca="false">'пр. 5 вед'!N450</f>
        <v>0</v>
      </c>
      <c r="I97" s="95" t="n">
        <f aca="false">'пр. 5 вед'!O450</f>
        <v>719.91</v>
      </c>
      <c r="J97" s="95" t="n">
        <f aca="false">'пр. 5 вед'!P450</f>
        <v>756.7</v>
      </c>
      <c r="K97" s="95" t="n">
        <f aca="false">'пр. 5 вед'!S450</f>
        <v>0</v>
      </c>
      <c r="L97" s="95" t="n">
        <f aca="false">'пр. 5 вед'!T450</f>
        <v>719.91</v>
      </c>
      <c r="M97" s="96" t="n">
        <f aca="false">L97*100/I97</f>
        <v>100</v>
      </c>
      <c r="N97" s="95" t="n">
        <f aca="false">'пр. 5 вед'!V450</f>
        <v>819.91</v>
      </c>
      <c r="O97" s="95" t="n">
        <f aca="false">'пр. 5 вед'!W450</f>
        <v>674.68</v>
      </c>
      <c r="P97" s="95" t="n">
        <f aca="false">'пр. 5 вед'!X450</f>
        <v>0</v>
      </c>
      <c r="Q97" s="95" t="n">
        <f aca="false">'пр. 5 вед'!Y450</f>
        <v>674.68</v>
      </c>
      <c r="R97" s="95" t="n">
        <f aca="false">'пр. 5 вед'!Z450</f>
        <v>0</v>
      </c>
      <c r="S97" s="95" t="n">
        <f aca="false">'пр. 5 вед'!AA450</f>
        <v>674.68</v>
      </c>
    </row>
    <row r="98" customFormat="false" ht="18" hidden="false" customHeight="true" outlineLevel="0" collapsed="false">
      <c r="A98" s="97" t="s">
        <v>34</v>
      </c>
      <c r="B98" s="18" t="s">
        <v>58</v>
      </c>
      <c r="C98" s="95" t="n">
        <f aca="false">'пр. 5 вед'!G29</f>
        <v>10645666</v>
      </c>
      <c r="D98" s="95" t="n">
        <f aca="false">'пр. 5 вед'!H29</f>
        <v>5190677</v>
      </c>
      <c r="E98" s="95" t="n">
        <f aca="false">'пр. 5 вед'!I29</f>
        <v>15836343</v>
      </c>
      <c r="F98" s="95" t="n">
        <f aca="false">'пр. 5 вед'!L29</f>
        <v>0</v>
      </c>
      <c r="G98" s="95" t="n">
        <f aca="false">'пр. 5 вед'!M29</f>
        <v>15836343</v>
      </c>
      <c r="H98" s="95" t="n">
        <f aca="false">'пр. 5 вед'!N29</f>
        <v>0</v>
      </c>
      <c r="I98" s="95" t="n">
        <f aca="false">'пр. 5 вед'!O29</f>
        <v>15836343</v>
      </c>
      <c r="J98" s="95" t="n">
        <f aca="false">'пр. 5 вед'!P29</f>
        <v>2700800</v>
      </c>
      <c r="K98" s="95" t="n">
        <f aca="false">'пр. 5 вед'!S29</f>
        <v>-246245.68</v>
      </c>
      <c r="L98" s="95" t="n">
        <f aca="false">'пр. 5 вед'!T29</f>
        <v>7256046.68</v>
      </c>
      <c r="M98" s="96" t="n">
        <f aca="false">L98*100/I98</f>
        <v>45.8189537824484</v>
      </c>
      <c r="N98" s="95" t="n">
        <f aca="false">'пр. 5 вед'!V29</f>
        <v>7155478.60600698</v>
      </c>
      <c r="O98" s="95" t="n">
        <f aca="false">'пр. 5 вед'!W29</f>
        <v>2761000</v>
      </c>
      <c r="P98" s="95" t="n">
        <f aca="false">'пр. 5 вед'!X29</f>
        <v>0</v>
      </c>
      <c r="Q98" s="95" t="n">
        <f aca="false">'пр. 5 вед'!Y29</f>
        <v>2761000</v>
      </c>
      <c r="R98" s="95" t="n">
        <f aca="false">'пр. 5 вед'!Z29</f>
        <v>0</v>
      </c>
      <c r="S98" s="95" t="n">
        <f aca="false">'пр. 5 вед'!AA29</f>
        <v>2761000</v>
      </c>
    </row>
    <row r="99" customFormat="false" ht="20.25" hidden="false" customHeight="true" outlineLevel="0" collapsed="false">
      <c r="A99" s="99" t="s">
        <v>485</v>
      </c>
      <c r="B99" s="18" t="s">
        <v>486</v>
      </c>
      <c r="C99" s="95" t="n">
        <f aca="false">'пр. 5 вед'!G698</f>
        <v>3000000</v>
      </c>
      <c r="D99" s="95" t="n">
        <f aca="false">'пр. 5 вед'!H698</f>
        <v>2163615</v>
      </c>
      <c r="E99" s="95" t="n">
        <f aca="false">'пр. 5 вед'!I698</f>
        <v>5163615</v>
      </c>
      <c r="F99" s="95" t="n">
        <f aca="false">'пр. 5 вед'!L698</f>
        <v>0</v>
      </c>
      <c r="G99" s="95" t="n">
        <f aca="false">'пр. 5 вед'!M698</f>
        <v>5163615</v>
      </c>
      <c r="H99" s="95" t="n">
        <f aca="false">'пр. 5 вед'!N698</f>
        <v>0</v>
      </c>
      <c r="I99" s="95" t="n">
        <f aca="false">'пр. 5 вед'!O698</f>
        <v>5163615</v>
      </c>
      <c r="J99" s="95" t="n">
        <f aca="false">'пр. 5 вед'!P698</f>
        <v>1000000</v>
      </c>
      <c r="K99" s="95" t="n">
        <f aca="false">'пр. 5 вед'!S698</f>
        <v>0</v>
      </c>
      <c r="L99" s="95" t="n">
        <f aca="false">'пр. 5 вед'!T698</f>
        <v>2668850.78</v>
      </c>
      <c r="M99" s="96" t="n">
        <f aca="false">L99*100/I99</f>
        <v>51.6857042982484</v>
      </c>
      <c r="N99" s="95" t="n">
        <f aca="false">'пр. 5 вед'!V698</f>
        <v>1000000</v>
      </c>
      <c r="O99" s="95" t="n">
        <f aca="false">'пр. 5 вед'!W698</f>
        <v>1000000</v>
      </c>
      <c r="P99" s="95" t="n">
        <f aca="false">'пр. 5 вед'!X698</f>
        <v>0</v>
      </c>
      <c r="Q99" s="95" t="n">
        <f aca="false">'пр. 5 вед'!Y698</f>
        <v>1000000</v>
      </c>
      <c r="R99" s="95" t="n">
        <f aca="false">'пр. 5 вед'!Z698</f>
        <v>0</v>
      </c>
      <c r="S99" s="95" t="n">
        <f aca="false">'пр. 5 вед'!AA698</f>
        <v>1000000</v>
      </c>
    </row>
    <row r="100" customFormat="false" ht="34.5" hidden="false" customHeight="true" outlineLevel="0" collapsed="false">
      <c r="A100" s="100" t="s">
        <v>85</v>
      </c>
      <c r="B100" s="18" t="s">
        <v>86</v>
      </c>
      <c r="C100" s="95" t="n">
        <f aca="false">'пр. 5 вед'!G56</f>
        <v>12000</v>
      </c>
      <c r="D100" s="95" t="n">
        <f aca="false">'пр. 5 вед'!H56</f>
        <v>0</v>
      </c>
      <c r="E100" s="95" t="n">
        <f aca="false">'пр. 5 вед'!I56</f>
        <v>12000</v>
      </c>
      <c r="F100" s="95" t="n">
        <f aca="false">'пр. 5 вед'!L56</f>
        <v>0</v>
      </c>
      <c r="G100" s="95" t="n">
        <f aca="false">'пр. 5 вед'!M56</f>
        <v>12000</v>
      </c>
      <c r="H100" s="95" t="n">
        <f aca="false">'пр. 5 вед'!N56</f>
        <v>0</v>
      </c>
      <c r="I100" s="95" t="n">
        <f aca="false">'пр. 5 вед'!O56</f>
        <v>12000</v>
      </c>
      <c r="J100" s="95" t="n">
        <f aca="false">'пр. 5 вед'!P56</f>
        <v>0</v>
      </c>
      <c r="K100" s="95" t="n">
        <f aca="false">'пр. 5 вед'!S56</f>
        <v>0</v>
      </c>
      <c r="L100" s="95" t="n">
        <f aca="false">'пр. 5 вед'!T56</f>
        <v>6000</v>
      </c>
      <c r="M100" s="96" t="n">
        <f aca="false">L100*100/I100</f>
        <v>50</v>
      </c>
      <c r="N100" s="95" t="n">
        <f aca="false">'пр. 5 вед'!V56</f>
        <v>0</v>
      </c>
      <c r="O100" s="95" t="n">
        <f aca="false">'пр. 5 вед'!W56</f>
        <v>0</v>
      </c>
      <c r="P100" s="95" t="n">
        <f aca="false">'пр. 5 вед'!X56</f>
        <v>0</v>
      </c>
      <c r="Q100" s="95" t="n">
        <f aca="false">'пр. 5 вед'!Y56</f>
        <v>0</v>
      </c>
      <c r="R100" s="95" t="n">
        <f aca="false">'пр. 5 вед'!Z56</f>
        <v>0</v>
      </c>
      <c r="S100" s="95" t="n">
        <f aca="false">'пр. 5 вед'!AA56</f>
        <v>0</v>
      </c>
    </row>
    <row r="101" customFormat="false" ht="18.75" hidden="false" customHeight="true" outlineLevel="0" collapsed="false">
      <c r="A101" s="99" t="s">
        <v>91</v>
      </c>
      <c r="B101" s="18" t="s">
        <v>92</v>
      </c>
      <c r="C101" s="95" t="n">
        <f aca="false">'пр. 5 вед'!G62</f>
        <v>564000</v>
      </c>
      <c r="D101" s="95" t="n">
        <f aca="false">'пр. 5 вед'!H62</f>
        <v>0</v>
      </c>
      <c r="E101" s="95" t="n">
        <f aca="false">'пр. 5 вед'!I62</f>
        <v>564000</v>
      </c>
      <c r="F101" s="95" t="n">
        <f aca="false">'пр. 5 вед'!L62</f>
        <v>0</v>
      </c>
      <c r="G101" s="95" t="n">
        <f aca="false">'пр. 5 вед'!M62</f>
        <v>564000</v>
      </c>
      <c r="H101" s="95" t="n">
        <f aca="false">'пр. 5 вед'!N62</f>
        <v>0</v>
      </c>
      <c r="I101" s="95" t="n">
        <f aca="false">'пр. 5 вед'!O62</f>
        <v>564000</v>
      </c>
      <c r="J101" s="95" t="n">
        <f aca="false">'пр. 5 вед'!P62</f>
        <v>250368.49</v>
      </c>
      <c r="K101" s="95" t="n">
        <f aca="false">'пр. 5 вед'!S62</f>
        <v>381800</v>
      </c>
      <c r="L101" s="95" t="n">
        <f aca="false">'пр. 5 вед'!T62</f>
        <v>217045.67</v>
      </c>
      <c r="M101" s="96" t="n">
        <f aca="false">L101*100/I101</f>
        <v>38.483274822695</v>
      </c>
      <c r="N101" s="95" t="n">
        <f aca="false">'пр. 5 вед'!V62</f>
        <v>217084.153274823</v>
      </c>
      <c r="O101" s="95" t="n">
        <f aca="false">'пр. 5 вед'!W62</f>
        <v>3850.41</v>
      </c>
      <c r="P101" s="95" t="n">
        <f aca="false">'пр. 5 вед'!X62</f>
        <v>40776</v>
      </c>
      <c r="Q101" s="95" t="n">
        <f aca="false">'пр. 5 вед'!Y62</f>
        <v>44626.41</v>
      </c>
      <c r="R101" s="95" t="n">
        <f aca="false">'пр. 5 вед'!Z62</f>
        <v>0</v>
      </c>
      <c r="S101" s="95" t="n">
        <f aca="false">'пр. 5 вед'!AA62</f>
        <v>44626.41</v>
      </c>
    </row>
    <row r="102" customFormat="false" ht="55.5" hidden="false" customHeight="true" outlineLevel="0" collapsed="false">
      <c r="A102" s="30" t="s">
        <v>70</v>
      </c>
      <c r="B102" s="18" t="s">
        <v>71</v>
      </c>
      <c r="C102" s="95" t="n">
        <f aca="false">'пр. 5 вед'!G467</f>
        <v>6043956</v>
      </c>
      <c r="D102" s="95" t="n">
        <f aca="false">'пр. 5 вед'!H467</f>
        <v>0</v>
      </c>
      <c r="E102" s="95" t="n">
        <f aca="false">'пр. 5 вед'!I467</f>
        <v>6043956</v>
      </c>
      <c r="F102" s="95" t="n">
        <f aca="false">'пр. 5 вед'!L467</f>
        <v>-192892.17</v>
      </c>
      <c r="G102" s="95" t="n">
        <f aca="false">'пр. 5 вед'!M467+'пр. 5 вед'!M41</f>
        <v>5851063.83</v>
      </c>
      <c r="H102" s="95" t="n">
        <f aca="false">'пр. 5 вед'!N467+'пр. 5 вед'!N41</f>
        <v>0</v>
      </c>
      <c r="I102" s="95" t="n">
        <f aca="false">'пр. 5 вед'!O467+'пр. 5 вед'!O41</f>
        <v>425532.46</v>
      </c>
      <c r="J102" s="95" t="n">
        <f aca="false">'пр. 5 вед'!P467+'пр. 5 вед'!P41</f>
        <v>0</v>
      </c>
      <c r="K102" s="95" t="n">
        <f aca="false">'пр. 5 вед'!Q467+'пр. 5 вед'!Q41</f>
        <v>0</v>
      </c>
      <c r="L102" s="95" t="n">
        <f aca="false">'пр. 5 вед'!T467+'пр. 5 вед'!T41</f>
        <v>376668.41</v>
      </c>
      <c r="M102" s="96" t="n">
        <f aca="false">L102*100/I102</f>
        <v>88.5169629597705</v>
      </c>
      <c r="N102" s="95" t="n">
        <f aca="false">'пр. 5 вед'!V467</f>
        <v>0</v>
      </c>
      <c r="O102" s="95" t="n">
        <f aca="false">'пр. 5 вед'!W467</f>
        <v>0</v>
      </c>
      <c r="P102" s="95" t="n">
        <f aca="false">'пр. 5 вед'!X467</f>
        <v>0</v>
      </c>
      <c r="Q102" s="95" t="n">
        <f aca="false">'пр. 5 вед'!Y467</f>
        <v>0</v>
      </c>
      <c r="R102" s="95" t="n">
        <f aca="false">'пр. 5 вед'!Z467</f>
        <v>0</v>
      </c>
      <c r="S102" s="95" t="n">
        <f aca="false">'пр. 5 вед'!AA467</f>
        <v>0</v>
      </c>
    </row>
    <row r="103" customFormat="false" ht="37.5" hidden="false" customHeight="true" outlineLevel="0" collapsed="false">
      <c r="A103" s="99" t="s">
        <v>566</v>
      </c>
      <c r="B103" s="18" t="s">
        <v>567</v>
      </c>
      <c r="C103" s="95" t="n">
        <f aca="false">'пр. 5 вед'!G46</f>
        <v>2230000</v>
      </c>
      <c r="D103" s="95" t="n">
        <f aca="false">'пр. 5 вед'!H46</f>
        <v>0</v>
      </c>
      <c r="E103" s="95" t="n">
        <f aca="false">'пр. 5 вед'!I46</f>
        <v>2230000</v>
      </c>
      <c r="F103" s="95" t="n">
        <f aca="false">'пр. 5 вед'!L46</f>
        <v>0</v>
      </c>
      <c r="G103" s="95" t="n">
        <f aca="false">'пр. 5 вед'!M46</f>
        <v>2230000</v>
      </c>
      <c r="H103" s="95" t="n">
        <f aca="false">'пр. 5 вед'!N46</f>
        <v>0</v>
      </c>
      <c r="I103" s="95" t="n">
        <f aca="false">'пр. 5 вед'!O46</f>
        <v>2230000</v>
      </c>
      <c r="J103" s="95" t="n">
        <f aca="false">'пр. 5 вед'!P46</f>
        <v>660638.3</v>
      </c>
      <c r="K103" s="95" t="n">
        <f aca="false">'пр. 5 вед'!S46</f>
        <v>0</v>
      </c>
      <c r="L103" s="95" t="n">
        <f aca="false">'пр. 5 вед'!T46</f>
        <v>803030</v>
      </c>
      <c r="M103" s="96" t="n">
        <f aca="false">L103*100/I103</f>
        <v>36.0103139013453</v>
      </c>
      <c r="N103" s="95" t="n">
        <f aca="false">'пр. 5 вед'!V46</f>
        <v>803066.010313901</v>
      </c>
      <c r="O103" s="95" t="n">
        <f aca="false">'пр. 5 вед'!W46</f>
        <v>660638.3</v>
      </c>
      <c r="P103" s="95" t="n">
        <f aca="false">'пр. 5 вед'!X46</f>
        <v>0</v>
      </c>
      <c r="Q103" s="95" t="n">
        <f aca="false">'пр. 5 вед'!Y46</f>
        <v>803030</v>
      </c>
      <c r="R103" s="95" t="n">
        <f aca="false">'пр. 5 вед'!Z46</f>
        <v>0</v>
      </c>
      <c r="S103" s="95" t="n">
        <f aca="false">'пр. 5 вед'!AA46</f>
        <v>803102.020627803</v>
      </c>
    </row>
    <row r="104" customFormat="false" ht="31.5" hidden="false" customHeight="false" outlineLevel="0" collapsed="false">
      <c r="A104" s="97" t="s">
        <v>568</v>
      </c>
      <c r="B104" s="18" t="s">
        <v>299</v>
      </c>
      <c r="C104" s="95" t="n">
        <f aca="false">'пр. 5 вед'!G432</f>
        <v>2180379.64</v>
      </c>
      <c r="D104" s="95" t="n">
        <f aca="false">'пр. 5 вед'!H432</f>
        <v>20006.48</v>
      </c>
      <c r="E104" s="95" t="n">
        <f aca="false">'пр. 5 вед'!I432</f>
        <v>2200386.12</v>
      </c>
      <c r="F104" s="95" t="n">
        <f aca="false">'пр. 5 вед'!L432</f>
        <v>0</v>
      </c>
      <c r="G104" s="95" t="n">
        <f aca="false">'пр. 5 вед'!M432</f>
        <v>2200386.12</v>
      </c>
      <c r="H104" s="95" t="n">
        <f aca="false">'пр. 5 вед'!N432</f>
        <v>0</v>
      </c>
      <c r="I104" s="95" t="n">
        <f aca="false">'пр. 5 вед'!O432</f>
        <v>2200386.12</v>
      </c>
      <c r="J104" s="95" t="n">
        <f aca="false">'пр. 5 вед'!P432</f>
        <v>2303526.83</v>
      </c>
      <c r="K104" s="95" t="n">
        <f aca="false">'пр. 5 вед'!S432</f>
        <v>0</v>
      </c>
      <c r="L104" s="95" t="n">
        <f aca="false">'пр. 5 вед'!T432</f>
        <v>1104209.37</v>
      </c>
      <c r="M104" s="96" t="n">
        <f aca="false">L104*100/I104</f>
        <v>50.1825275102172</v>
      </c>
      <c r="N104" s="95" t="n">
        <f aca="false">'пр. 5 вед'!V432</f>
        <v>2068058.48984407</v>
      </c>
      <c r="O104" s="95" t="n">
        <f aca="false">'пр. 5 вед'!W432</f>
        <v>2388170.61</v>
      </c>
      <c r="P104" s="95" t="n">
        <f aca="false">'пр. 5 вед'!X432</f>
        <v>0</v>
      </c>
      <c r="Q104" s="95" t="n">
        <f aca="false">'пр. 5 вед'!Y432</f>
        <v>2388170.61</v>
      </c>
      <c r="R104" s="95" t="n">
        <f aca="false">'пр. 5 вед'!Z432</f>
        <v>0</v>
      </c>
      <c r="S104" s="95" t="n">
        <f aca="false">'пр. 5 вед'!AA432</f>
        <v>2388170.61</v>
      </c>
    </row>
    <row r="105" customFormat="false" ht="34.5" hidden="false" customHeight="true" outlineLevel="0" collapsed="false">
      <c r="A105" s="97" t="s">
        <v>328</v>
      </c>
      <c r="B105" s="18" t="s">
        <v>329</v>
      </c>
      <c r="C105" s="95" t="n">
        <f aca="false">'пр. 5 вед'!G475</f>
        <v>1195189.82</v>
      </c>
      <c r="D105" s="95" t="n">
        <f aca="false">'пр. 5 вед'!H475</f>
        <v>10003.24</v>
      </c>
      <c r="E105" s="95" t="n">
        <f aca="false">'пр. 5 вед'!I475</f>
        <v>1205193.06</v>
      </c>
      <c r="F105" s="95" t="n">
        <f aca="false">'пр. 5 вед'!L475</f>
        <v>0</v>
      </c>
      <c r="G105" s="95" t="n">
        <f aca="false">'пр. 5 вед'!M475</f>
        <v>1205193.06</v>
      </c>
      <c r="H105" s="95" t="n">
        <f aca="false">'пр. 5 вед'!N475</f>
        <v>0</v>
      </c>
      <c r="I105" s="95" t="n">
        <f aca="false">'пр. 5 вед'!O475</f>
        <v>1205193.06</v>
      </c>
      <c r="J105" s="95" t="n">
        <f aca="false">'пр. 5 вед'!P475</f>
        <v>1256763.42</v>
      </c>
      <c r="K105" s="95" t="n">
        <f aca="false">'пр. 5 вед'!S475</f>
        <v>0</v>
      </c>
      <c r="L105" s="95" t="n">
        <f aca="false">'пр. 5 вед'!T475</f>
        <v>425146.1</v>
      </c>
      <c r="M105" s="96" t="n">
        <f aca="false">L105*100/I105</f>
        <v>35.276182224282</v>
      </c>
      <c r="N105" s="95" t="n">
        <f aca="false">'пр. 5 вед'!V475</f>
        <v>1217408.27</v>
      </c>
      <c r="O105" s="95" t="n">
        <f aca="false">'пр. 5 вед'!W475</f>
        <v>1299085.31</v>
      </c>
      <c r="P105" s="95" t="n">
        <f aca="false">'пр. 5 вед'!X475</f>
        <v>0</v>
      </c>
      <c r="Q105" s="95" t="n">
        <f aca="false">'пр. 5 вед'!Y475</f>
        <v>1299085.31</v>
      </c>
      <c r="R105" s="95" t="n">
        <f aca="false">'пр. 5 вед'!Z475</f>
        <v>0</v>
      </c>
      <c r="S105" s="95" t="n">
        <f aca="false">'пр. 5 вед'!AA475</f>
        <v>1299085.31</v>
      </c>
    </row>
    <row r="106" customFormat="false" ht="47.25" hidden="false" customHeight="false" outlineLevel="0" collapsed="false">
      <c r="A106" s="30" t="s">
        <v>326</v>
      </c>
      <c r="B106" s="18" t="s">
        <v>327</v>
      </c>
      <c r="C106" s="95" t="n">
        <f aca="false">'пр. 5 вед'!G472</f>
        <v>790000</v>
      </c>
      <c r="D106" s="95" t="n">
        <f aca="false">'пр. 5 вед'!H472</f>
        <v>0</v>
      </c>
      <c r="E106" s="95" t="n">
        <f aca="false">'пр. 5 вед'!I472</f>
        <v>790000</v>
      </c>
      <c r="F106" s="95" t="n">
        <f aca="false">'пр. 5 вед'!L472</f>
        <v>0</v>
      </c>
      <c r="G106" s="95" t="n">
        <f aca="false">'пр. 5 вед'!M472</f>
        <v>790000</v>
      </c>
      <c r="H106" s="95" t="n">
        <f aca="false">'пр. 5 вед'!N472</f>
        <v>0</v>
      </c>
      <c r="I106" s="95" t="n">
        <f aca="false">'пр. 5 вед'!O472</f>
        <v>790000</v>
      </c>
      <c r="J106" s="95" t="n">
        <f aca="false">'пр. 5 вед'!P472</f>
        <v>0</v>
      </c>
      <c r="K106" s="95" t="n">
        <f aca="false">'пр. 5 вед'!S472</f>
        <v>0</v>
      </c>
      <c r="L106" s="95" t="n">
        <f aca="false">'пр. 5 вед'!T472</f>
        <v>0</v>
      </c>
      <c r="M106" s="96" t="n">
        <f aca="false">L106*100/I106</f>
        <v>0</v>
      </c>
      <c r="N106" s="95" t="n">
        <f aca="false">'пр. 5 вед'!V472</f>
        <v>0</v>
      </c>
      <c r="O106" s="95" t="n">
        <f aca="false">'пр. 5 вед'!W472</f>
        <v>0</v>
      </c>
      <c r="P106" s="95" t="n">
        <f aca="false">'пр. 5 вед'!X472</f>
        <v>0</v>
      </c>
      <c r="Q106" s="95" t="n">
        <f aca="false">'пр. 5 вед'!Y472</f>
        <v>0</v>
      </c>
      <c r="R106" s="95" t="n">
        <f aca="false">'пр. 5 вед'!Z472</f>
        <v>0</v>
      </c>
      <c r="S106" s="95" t="n">
        <f aca="false">'пр. 5 вед'!AA472</f>
        <v>0</v>
      </c>
    </row>
    <row r="107" customFormat="false" ht="54.75" hidden="false" customHeight="true" outlineLevel="0" collapsed="false">
      <c r="A107" s="97" t="s">
        <v>300</v>
      </c>
      <c r="B107" s="18" t="s">
        <v>301</v>
      </c>
      <c r="C107" s="95" t="n">
        <f aca="false">'пр. 5 вед'!G437</f>
        <v>35000</v>
      </c>
      <c r="D107" s="95" t="n">
        <f aca="false">'пр. 5 вед'!H437</f>
        <v>0</v>
      </c>
      <c r="E107" s="95" t="n">
        <f aca="false">'пр. 5 вед'!I437</f>
        <v>35000</v>
      </c>
      <c r="F107" s="95" t="n">
        <f aca="false">'пр. 5 вед'!L437</f>
        <v>0</v>
      </c>
      <c r="G107" s="95" t="n">
        <f aca="false">'пр. 5 вед'!M437</f>
        <v>35000</v>
      </c>
      <c r="H107" s="95" t="n">
        <f aca="false">'пр. 5 вед'!N437</f>
        <v>0</v>
      </c>
      <c r="I107" s="95" t="n">
        <f aca="false">'пр. 5 вед'!O437</f>
        <v>35000</v>
      </c>
      <c r="J107" s="95" t="n">
        <f aca="false">'пр. 5 вед'!P437</f>
        <v>35000</v>
      </c>
      <c r="K107" s="95" t="n">
        <f aca="false">'пр. 5 вед'!S437</f>
        <v>0</v>
      </c>
      <c r="L107" s="95" t="n">
        <f aca="false">'пр. 5 вед'!T437</f>
        <v>0</v>
      </c>
      <c r="M107" s="96" t="n">
        <f aca="false">L107*100/I107</f>
        <v>0</v>
      </c>
      <c r="N107" s="95" t="n">
        <f aca="false">'пр. 5 вед'!V437</f>
        <v>35000</v>
      </c>
      <c r="O107" s="95" t="n">
        <f aca="false">'пр. 5 вед'!W437</f>
        <v>35000</v>
      </c>
      <c r="P107" s="95" t="n">
        <f aca="false">'пр. 5 вед'!X437</f>
        <v>0</v>
      </c>
      <c r="Q107" s="95" t="n">
        <f aca="false">'пр. 5 вед'!Y437</f>
        <v>35000</v>
      </c>
      <c r="R107" s="95" t="n">
        <f aca="false">'пр. 5 вед'!Z437</f>
        <v>0</v>
      </c>
      <c r="S107" s="95" t="n">
        <f aca="false">'пр. 5 вед'!AA437</f>
        <v>35000</v>
      </c>
    </row>
    <row r="108" customFormat="false" ht="20.25" hidden="false" customHeight="true" outlineLevel="0" collapsed="false">
      <c r="A108" s="97" t="s">
        <v>569</v>
      </c>
      <c r="B108" s="18" t="s">
        <v>303</v>
      </c>
      <c r="C108" s="95" t="n">
        <f aca="false">'пр. 5 вед'!G440</f>
        <v>35000</v>
      </c>
      <c r="D108" s="95" t="n">
        <f aca="false">'пр. 5 вед'!H440</f>
        <v>0</v>
      </c>
      <c r="E108" s="95" t="n">
        <f aca="false">'пр. 5 вед'!I440</f>
        <v>35000</v>
      </c>
      <c r="F108" s="95" t="n">
        <f aca="false">'пр. 5 вед'!L440</f>
        <v>0</v>
      </c>
      <c r="G108" s="95" t="n">
        <f aca="false">'пр. 5 вед'!M440</f>
        <v>35000</v>
      </c>
      <c r="H108" s="95" t="n">
        <f aca="false">'пр. 5 вед'!N440</f>
        <v>0</v>
      </c>
      <c r="I108" s="95" t="n">
        <f aca="false">'пр. 5 вед'!O440</f>
        <v>35000</v>
      </c>
      <c r="J108" s="95" t="n">
        <f aca="false">'пр. 5 вед'!P440</f>
        <v>35000</v>
      </c>
      <c r="K108" s="95" t="n">
        <f aca="false">'пр. 5 вед'!S440</f>
        <v>0</v>
      </c>
      <c r="L108" s="95" t="n">
        <f aca="false">'пр. 5 вед'!T440</f>
        <v>0</v>
      </c>
      <c r="M108" s="96" t="n">
        <f aca="false">L108*100/I108</f>
        <v>0</v>
      </c>
      <c r="N108" s="95" t="n">
        <f aca="false">'пр. 5 вед'!V440</f>
        <v>35000</v>
      </c>
      <c r="O108" s="95" t="n">
        <f aca="false">'пр. 5 вед'!W440</f>
        <v>35000</v>
      </c>
      <c r="P108" s="95" t="n">
        <f aca="false">'пр. 5 вед'!X440</f>
        <v>0</v>
      </c>
      <c r="Q108" s="95" t="n">
        <f aca="false">'пр. 5 вед'!Y440</f>
        <v>35000</v>
      </c>
      <c r="R108" s="95" t="n">
        <f aca="false">'пр. 5 вед'!Z440</f>
        <v>0</v>
      </c>
      <c r="S108" s="95" t="n">
        <f aca="false">'пр. 5 вед'!AA440</f>
        <v>35000</v>
      </c>
    </row>
    <row r="109" customFormat="false" ht="18" hidden="false" customHeight="true" outlineLevel="0" collapsed="false">
      <c r="A109" s="97" t="s">
        <v>304</v>
      </c>
      <c r="B109" s="18" t="s">
        <v>305</v>
      </c>
      <c r="C109" s="95" t="n">
        <f aca="false">'пр. 5 вед'!G443</f>
        <v>545094.91</v>
      </c>
      <c r="D109" s="95" t="n">
        <f aca="false">'пр. 5 вед'!H443</f>
        <v>5001.62</v>
      </c>
      <c r="E109" s="95" t="n">
        <f aca="false">'пр. 5 вед'!I443</f>
        <v>550096.53</v>
      </c>
      <c r="F109" s="95" t="n">
        <f aca="false">'пр. 5 вед'!L443</f>
        <v>0</v>
      </c>
      <c r="G109" s="95" t="n">
        <f aca="false">'пр. 5 вед'!M443</f>
        <v>550096.53</v>
      </c>
      <c r="H109" s="95" t="n">
        <f aca="false">'пр. 5 вед'!N443</f>
        <v>0</v>
      </c>
      <c r="I109" s="95" t="n">
        <f aca="false">'пр. 5 вед'!O443</f>
        <v>550096.53</v>
      </c>
      <c r="J109" s="95" t="n">
        <f aca="false">'пр. 5 вед'!P443</f>
        <v>575881.71</v>
      </c>
      <c r="K109" s="95" t="n">
        <f aca="false">'пр. 5 вед'!S443</f>
        <v>0</v>
      </c>
      <c r="L109" s="95" t="n">
        <f aca="false">'пр. 5 вед'!T443</f>
        <v>241967.53</v>
      </c>
      <c r="M109" s="96" t="n">
        <f aca="false">L109*100/I109</f>
        <v>43.98637635471</v>
      </c>
      <c r="N109" s="95" t="n">
        <f aca="false">'пр. 5 вед'!V443</f>
        <v>525478.100913206</v>
      </c>
      <c r="O109" s="95" t="n">
        <f aca="false">'пр. 5 вед'!W443</f>
        <v>597042.65</v>
      </c>
      <c r="P109" s="95" t="n">
        <f aca="false">'пр. 5 вед'!X443</f>
        <v>0</v>
      </c>
      <c r="Q109" s="95" t="n">
        <f aca="false">'пр. 5 вед'!Y443</f>
        <v>597042.65</v>
      </c>
      <c r="R109" s="95" t="n">
        <f aca="false">'пр. 5 вед'!Z443</f>
        <v>0</v>
      </c>
      <c r="S109" s="95" t="n">
        <f aca="false">'пр. 5 вед'!AA443</f>
        <v>597042.65</v>
      </c>
    </row>
    <row r="110" customFormat="false" ht="53.25" hidden="false" customHeight="true" outlineLevel="0" collapsed="false">
      <c r="A110" s="93" t="s">
        <v>481</v>
      </c>
      <c r="B110" s="110" t="s">
        <v>482</v>
      </c>
      <c r="C110" s="89" t="n">
        <f aca="false">C111</f>
        <v>20000</v>
      </c>
      <c r="D110" s="89" t="n">
        <f aca="false">D111</f>
        <v>0</v>
      </c>
      <c r="E110" s="89" t="n">
        <f aca="false">E111</f>
        <v>20000</v>
      </c>
      <c r="F110" s="89" t="n">
        <f aca="false">F111</f>
        <v>0</v>
      </c>
      <c r="G110" s="89" t="n">
        <f aca="false">G111</f>
        <v>20000</v>
      </c>
      <c r="H110" s="89" t="n">
        <f aca="false">H111</f>
        <v>0</v>
      </c>
      <c r="I110" s="89" t="n">
        <f aca="false">I111</f>
        <v>20000</v>
      </c>
      <c r="J110" s="89" t="n">
        <f aca="false">J111</f>
        <v>6000</v>
      </c>
      <c r="K110" s="89" t="n">
        <f aca="false">K111</f>
        <v>0</v>
      </c>
      <c r="L110" s="89" t="n">
        <f aca="false">L111</f>
        <v>846</v>
      </c>
      <c r="M110" s="90" t="n">
        <f aca="false">L110*100/I110</f>
        <v>4.23</v>
      </c>
      <c r="N110" s="89" t="n">
        <f aca="false">N111</f>
        <v>6000</v>
      </c>
      <c r="O110" s="89" t="n">
        <f aca="false">O111</f>
        <v>6600</v>
      </c>
      <c r="P110" s="89" t="n">
        <f aca="false">P111</f>
        <v>0</v>
      </c>
      <c r="Q110" s="89" t="n">
        <f aca="false">Q111</f>
        <v>6600</v>
      </c>
      <c r="R110" s="89" t="n">
        <f aca="false">R111</f>
        <v>0</v>
      </c>
      <c r="S110" s="89" t="n">
        <f aca="false">S111</f>
        <v>6600</v>
      </c>
    </row>
    <row r="111" customFormat="false" ht="21" hidden="false" customHeight="true" outlineLevel="0" collapsed="false">
      <c r="A111" s="97" t="s">
        <v>191</v>
      </c>
      <c r="B111" s="18" t="s">
        <v>483</v>
      </c>
      <c r="C111" s="95" t="n">
        <f aca="false">'пр. 5 вед'!G684</f>
        <v>20000</v>
      </c>
      <c r="D111" s="95" t="n">
        <f aca="false">'пр. 5 вед'!H684</f>
        <v>0</v>
      </c>
      <c r="E111" s="95" t="n">
        <f aca="false">'пр. 5 вед'!I684</f>
        <v>20000</v>
      </c>
      <c r="F111" s="95" t="n">
        <f aca="false">'пр. 5 вед'!L684</f>
        <v>0</v>
      </c>
      <c r="G111" s="95" t="n">
        <f aca="false">'пр. 5 вед'!M684</f>
        <v>20000</v>
      </c>
      <c r="H111" s="95" t="n">
        <f aca="false">'пр. 5 вед'!N684</f>
        <v>0</v>
      </c>
      <c r="I111" s="95" t="n">
        <f aca="false">'пр. 5 вед'!O684</f>
        <v>20000</v>
      </c>
      <c r="J111" s="95" t="n">
        <f aca="false">'пр. 5 вед'!P684</f>
        <v>6000</v>
      </c>
      <c r="K111" s="95" t="n">
        <f aca="false">'пр. 5 вед'!S684</f>
        <v>0</v>
      </c>
      <c r="L111" s="95" t="n">
        <f aca="false">'пр. 5 вед'!T684</f>
        <v>846</v>
      </c>
      <c r="M111" s="96" t="n">
        <f aca="false">L111*100/I111</f>
        <v>4.23</v>
      </c>
      <c r="N111" s="95" t="n">
        <f aca="false">'пр. 5 вед'!V684</f>
        <v>6000</v>
      </c>
      <c r="O111" s="95" t="n">
        <f aca="false">'пр. 5 вед'!W684</f>
        <v>6600</v>
      </c>
      <c r="P111" s="95" t="n">
        <f aca="false">'пр. 5 вед'!X684</f>
        <v>0</v>
      </c>
      <c r="Q111" s="95" t="n">
        <f aca="false">'пр. 5 вед'!Y684</f>
        <v>6600</v>
      </c>
      <c r="R111" s="95" t="n">
        <f aca="false">'пр. 5 вед'!Z684</f>
        <v>0</v>
      </c>
      <c r="S111" s="95" t="n">
        <f aca="false">'пр. 5 вед'!AA684</f>
        <v>6600</v>
      </c>
    </row>
    <row r="112" customFormat="false" ht="34.5" hidden="false" customHeight="true" outlineLevel="0" collapsed="false">
      <c r="A112" s="111" t="s">
        <v>330</v>
      </c>
      <c r="B112" s="110" t="s">
        <v>570</v>
      </c>
      <c r="C112" s="89" t="n">
        <f aca="false">C113</f>
        <v>1611906.77</v>
      </c>
      <c r="D112" s="89" t="n">
        <f aca="false">D113</f>
        <v>226538.26</v>
      </c>
      <c r="E112" s="89" t="n">
        <f aca="false">E113</f>
        <v>1838445.03</v>
      </c>
      <c r="F112" s="89" t="n">
        <f aca="false">F113</f>
        <v>0</v>
      </c>
      <c r="G112" s="89" t="n">
        <f aca="false">G113</f>
        <v>1838445.03</v>
      </c>
      <c r="H112" s="89" t="n">
        <f aca="false">H113</f>
        <v>0</v>
      </c>
      <c r="I112" s="89" t="n">
        <f aca="false">I113</f>
        <v>1838445.03</v>
      </c>
      <c r="J112" s="89" t="n">
        <f aca="false">J113</f>
        <v>1611906.77</v>
      </c>
      <c r="K112" s="89" t="n">
        <f aca="false">K113</f>
        <v>740605.81</v>
      </c>
      <c r="L112" s="89" t="n">
        <f aca="false">L113</f>
        <v>0</v>
      </c>
      <c r="M112" s="96" t="n">
        <f aca="false">L112*100/I112</f>
        <v>0</v>
      </c>
      <c r="N112" s="89" t="n">
        <f aca="false">N113</f>
        <v>1611906.77</v>
      </c>
      <c r="O112" s="89" t="n">
        <f aca="false">O113</f>
        <v>740605.81</v>
      </c>
      <c r="P112" s="89" t="n">
        <f aca="false">P113</f>
        <v>0</v>
      </c>
      <c r="Q112" s="89" t="n">
        <f aca="false">Q113</f>
        <v>740605.81</v>
      </c>
      <c r="R112" s="89" t="n">
        <f aca="false">R113</f>
        <v>0</v>
      </c>
      <c r="S112" s="89" t="n">
        <f aca="false">S113</f>
        <v>740605.81</v>
      </c>
    </row>
    <row r="113" customFormat="false" ht="21.75" hidden="false" customHeight="true" outlineLevel="0" collapsed="false">
      <c r="A113" s="99" t="s">
        <v>332</v>
      </c>
      <c r="B113" s="18" t="s">
        <v>333</v>
      </c>
      <c r="C113" s="95" t="n">
        <f aca="false">'пр. 5 вед'!G732</f>
        <v>1611906.77</v>
      </c>
      <c r="D113" s="95" t="n">
        <f aca="false">'пр. 5 вед'!H732</f>
        <v>226538.26</v>
      </c>
      <c r="E113" s="95" t="n">
        <f aca="false">'пр. 5 вед'!I732</f>
        <v>1838445.03</v>
      </c>
      <c r="F113" s="95" t="n">
        <f aca="false">'пр. 5 вед'!L732</f>
        <v>0</v>
      </c>
      <c r="G113" s="95" t="n">
        <f aca="false">'пр. 5 вед'!M732+'пр. 5 вед'!M481</f>
        <v>1838445.03</v>
      </c>
      <c r="H113" s="95" t="n">
        <f aca="false">'пр. 5 вед'!N732+'пр. 5 вед'!N481</f>
        <v>0</v>
      </c>
      <c r="I113" s="95" t="n">
        <f aca="false">'пр. 5 вед'!O732+'пр. 5 вед'!O481</f>
        <v>1838445.03</v>
      </c>
      <c r="J113" s="95" t="n">
        <f aca="false">'пр. 5 вед'!P732+'пр. 5 вед'!P481</f>
        <v>1611906.77</v>
      </c>
      <c r="K113" s="95" t="n">
        <f aca="false">'пр. 5 вед'!Q732+'пр. 5 вед'!Q481</f>
        <v>740605.81</v>
      </c>
      <c r="L113" s="95" t="n">
        <f aca="false">'пр. 5 вед'!T732+'пр. 5 вед'!T481</f>
        <v>0</v>
      </c>
      <c r="M113" s="96" t="n">
        <f aca="false">L113*100/I113</f>
        <v>0</v>
      </c>
      <c r="N113" s="95" t="n">
        <f aca="false">'пр. 5 вед'!V732</f>
        <v>1611906.77</v>
      </c>
      <c r="O113" s="95" t="n">
        <f aca="false">'пр. 5 вед'!W732</f>
        <v>740605.81</v>
      </c>
      <c r="P113" s="95" t="n">
        <f aca="false">'пр. 5 вед'!X732</f>
        <v>0</v>
      </c>
      <c r="Q113" s="95" t="n">
        <f aca="false">'пр. 5 вед'!Y732</f>
        <v>740605.81</v>
      </c>
      <c r="R113" s="95" t="n">
        <f aca="false">'пр. 5 вед'!Z732</f>
        <v>0</v>
      </c>
      <c r="S113" s="95" t="n">
        <f aca="false">'пр. 5 вед'!AA732</f>
        <v>740605.81</v>
      </c>
    </row>
    <row r="114" customFormat="false" ht="37.5" hidden="false" customHeight="true" outlineLevel="0" collapsed="false">
      <c r="A114" s="104" t="s">
        <v>232</v>
      </c>
      <c r="B114" s="110" t="s">
        <v>233</v>
      </c>
      <c r="C114" s="89" t="n">
        <f aca="false">C115</f>
        <v>50000</v>
      </c>
      <c r="D114" s="89" t="n">
        <f aca="false">D115</f>
        <v>0</v>
      </c>
      <c r="E114" s="89" t="n">
        <f aca="false">E115</f>
        <v>50000</v>
      </c>
      <c r="F114" s="89" t="n">
        <f aca="false">F115</f>
        <v>0</v>
      </c>
      <c r="G114" s="89" t="n">
        <f aca="false">G115</f>
        <v>50000</v>
      </c>
      <c r="H114" s="89" t="n">
        <f aca="false">H115</f>
        <v>0</v>
      </c>
      <c r="I114" s="89" t="n">
        <f aca="false">I115</f>
        <v>50000</v>
      </c>
      <c r="J114" s="89" t="n">
        <f aca="false">J115</f>
        <v>10000</v>
      </c>
      <c r="K114" s="89" t="n">
        <f aca="false">K115</f>
        <v>0</v>
      </c>
      <c r="L114" s="89" t="n">
        <f aca="false">L115</f>
        <v>10163.3</v>
      </c>
      <c r="M114" s="90" t="n">
        <f aca="false">L114*100/I114</f>
        <v>20.3266</v>
      </c>
      <c r="N114" s="89" t="n">
        <f aca="false">N115</f>
        <v>10000</v>
      </c>
      <c r="O114" s="89" t="n">
        <f aca="false">O115</f>
        <v>15000</v>
      </c>
      <c r="P114" s="89" t="n">
        <f aca="false">P115</f>
        <v>0</v>
      </c>
      <c r="Q114" s="89" t="n">
        <f aca="false">Q115</f>
        <v>15000</v>
      </c>
      <c r="R114" s="89" t="n">
        <f aca="false">R115</f>
        <v>0</v>
      </c>
      <c r="S114" s="89" t="n">
        <f aca="false">S115</f>
        <v>15000</v>
      </c>
    </row>
    <row r="115" customFormat="false" ht="18.75" hidden="false" customHeight="true" outlineLevel="0" collapsed="false">
      <c r="A115" s="101" t="s">
        <v>234</v>
      </c>
      <c r="B115" s="18" t="s">
        <v>235</v>
      </c>
      <c r="C115" s="95" t="n">
        <f aca="false">'пр. 5 вед'!G297</f>
        <v>50000</v>
      </c>
      <c r="D115" s="95" t="n">
        <f aca="false">'пр. 5 вед'!H297</f>
        <v>0</v>
      </c>
      <c r="E115" s="95" t="n">
        <f aca="false">'пр. 5 вед'!I297</f>
        <v>50000</v>
      </c>
      <c r="F115" s="95" t="n">
        <f aca="false">'пр. 5 вед'!L297</f>
        <v>0</v>
      </c>
      <c r="G115" s="95" t="n">
        <f aca="false">'пр. 5 вед'!M297</f>
        <v>50000</v>
      </c>
      <c r="H115" s="95" t="n">
        <f aca="false">'пр. 5 вед'!N297</f>
        <v>0</v>
      </c>
      <c r="I115" s="95" t="n">
        <f aca="false">'пр. 5 вед'!O297</f>
        <v>50000</v>
      </c>
      <c r="J115" s="95" t="n">
        <f aca="false">'пр. 5 вед'!P297</f>
        <v>10000</v>
      </c>
      <c r="K115" s="95" t="n">
        <f aca="false">'пр. 5 вед'!S297</f>
        <v>0</v>
      </c>
      <c r="L115" s="95" t="n">
        <f aca="false">'пр. 5 вед'!T297</f>
        <v>10163.3</v>
      </c>
      <c r="M115" s="96" t="n">
        <f aca="false">L115*100/I115</f>
        <v>20.3266</v>
      </c>
      <c r="N115" s="95" t="n">
        <f aca="false">'пр. 5 вед'!V297</f>
        <v>10000</v>
      </c>
      <c r="O115" s="95" t="n">
        <f aca="false">'пр. 5 вед'!W297</f>
        <v>15000</v>
      </c>
      <c r="P115" s="95" t="n">
        <f aca="false">'пр. 5 вед'!X297</f>
        <v>0</v>
      </c>
      <c r="Q115" s="95" t="n">
        <f aca="false">'пр. 5 вед'!Y297</f>
        <v>15000</v>
      </c>
      <c r="R115" s="95" t="n">
        <f aca="false">'пр. 5 вед'!Z297</f>
        <v>0</v>
      </c>
      <c r="S115" s="95" t="n">
        <f aca="false">'пр. 5 вед'!AA297</f>
        <v>15000</v>
      </c>
    </row>
    <row r="116" customFormat="false" ht="38.25" hidden="false" customHeight="true" outlineLevel="0" collapsed="false">
      <c r="A116" s="109" t="s">
        <v>413</v>
      </c>
      <c r="B116" s="24" t="s">
        <v>414</v>
      </c>
      <c r="C116" s="89" t="n">
        <f aca="false">C117</f>
        <v>50000</v>
      </c>
      <c r="D116" s="89" t="n">
        <f aca="false">D117</f>
        <v>0</v>
      </c>
      <c r="E116" s="89" t="n">
        <f aca="false">E117</f>
        <v>50000</v>
      </c>
      <c r="F116" s="89" t="n">
        <f aca="false">F117</f>
        <v>0</v>
      </c>
      <c r="G116" s="89" t="n">
        <f aca="false">G117</f>
        <v>50000</v>
      </c>
      <c r="H116" s="89" t="n">
        <f aca="false">H117</f>
        <v>0</v>
      </c>
      <c r="I116" s="89" t="n">
        <f aca="false">I117</f>
        <v>50000</v>
      </c>
      <c r="J116" s="89" t="n">
        <f aca="false">J117</f>
        <v>0</v>
      </c>
      <c r="K116" s="89" t="n">
        <f aca="false">K117</f>
        <v>0</v>
      </c>
      <c r="L116" s="89" t="n">
        <f aca="false">L117</f>
        <v>0</v>
      </c>
      <c r="M116" s="96" t="n">
        <f aca="false">L116*100/I116</f>
        <v>0</v>
      </c>
      <c r="N116" s="89" t="n">
        <f aca="false">N117</f>
        <v>0</v>
      </c>
      <c r="O116" s="89" t="n">
        <f aca="false">O117</f>
        <v>0</v>
      </c>
      <c r="P116" s="89" t="n">
        <f aca="false">P117</f>
        <v>0</v>
      </c>
      <c r="Q116" s="89" t="n">
        <f aca="false">Q117</f>
        <v>0</v>
      </c>
      <c r="R116" s="89" t="n">
        <f aca="false">R117</f>
        <v>0</v>
      </c>
      <c r="S116" s="89" t="n">
        <f aca="false">S117</f>
        <v>0</v>
      </c>
    </row>
    <row r="117" customFormat="false" ht="15.75" hidden="false" customHeight="false" outlineLevel="0" collapsed="false">
      <c r="A117" s="97" t="s">
        <v>415</v>
      </c>
      <c r="B117" s="18" t="s">
        <v>416</v>
      </c>
      <c r="C117" s="95" t="n">
        <f aca="false">'пр. 5 вед'!G605</f>
        <v>50000</v>
      </c>
      <c r="D117" s="95" t="n">
        <f aca="false">'пр. 5 вед'!H605</f>
        <v>0</v>
      </c>
      <c r="E117" s="95" t="n">
        <f aca="false">'пр. 5 вед'!I605</f>
        <v>50000</v>
      </c>
      <c r="F117" s="95" t="n">
        <f aca="false">'пр. 5 вед'!L605</f>
        <v>0</v>
      </c>
      <c r="G117" s="95" t="n">
        <f aca="false">'пр. 5 вед'!M605</f>
        <v>50000</v>
      </c>
      <c r="H117" s="95" t="n">
        <f aca="false">'пр. 5 вед'!N605</f>
        <v>0</v>
      </c>
      <c r="I117" s="95" t="n">
        <f aca="false">'пр. 5 вед'!O605</f>
        <v>50000</v>
      </c>
      <c r="J117" s="95" t="n">
        <f aca="false">'пр. 5 вед'!P605</f>
        <v>0</v>
      </c>
      <c r="K117" s="95" t="n">
        <f aca="false">'пр. 5 вед'!S605</f>
        <v>0</v>
      </c>
      <c r="L117" s="95" t="n">
        <f aca="false">'пр. 5 вед'!T605</f>
        <v>0</v>
      </c>
      <c r="M117" s="96" t="n">
        <f aca="false">L117*100/I117</f>
        <v>0</v>
      </c>
      <c r="N117" s="95" t="n">
        <f aca="false">'пр. 5 вед'!V605</f>
        <v>0</v>
      </c>
      <c r="O117" s="95" t="n">
        <f aca="false">'пр. 5 вед'!W605</f>
        <v>0</v>
      </c>
      <c r="P117" s="95" t="n">
        <f aca="false">'пр. 5 вед'!X605</f>
        <v>0</v>
      </c>
      <c r="Q117" s="95" t="n">
        <f aca="false">'пр. 5 вед'!Y605</f>
        <v>0</v>
      </c>
      <c r="R117" s="95" t="n">
        <f aca="false">'пр. 5 вед'!Z605</f>
        <v>0</v>
      </c>
      <c r="S117" s="95" t="n">
        <f aca="false">'пр. 5 вед'!AA605</f>
        <v>0</v>
      </c>
    </row>
    <row r="118" customFormat="false" ht="35.25" hidden="false" customHeight="true" outlineLevel="0" collapsed="false">
      <c r="A118" s="93" t="s">
        <v>439</v>
      </c>
      <c r="B118" s="112" t="s">
        <v>440</v>
      </c>
      <c r="C118" s="89" t="n">
        <f aca="false">C119</f>
        <v>100000</v>
      </c>
      <c r="D118" s="89" t="n">
        <f aca="false">D119</f>
        <v>0</v>
      </c>
      <c r="E118" s="89" t="n">
        <f aca="false">E119</f>
        <v>100000</v>
      </c>
      <c r="F118" s="89" t="n">
        <f aca="false">F119</f>
        <v>0</v>
      </c>
      <c r="G118" s="89" t="n">
        <f aca="false">G119</f>
        <v>100000</v>
      </c>
      <c r="H118" s="89" t="n">
        <f aca="false">H119</f>
        <v>0</v>
      </c>
      <c r="I118" s="89" t="n">
        <f aca="false">I119</f>
        <v>100000</v>
      </c>
      <c r="J118" s="89" t="n">
        <f aca="false">J119</f>
        <v>30000</v>
      </c>
      <c r="K118" s="89" t="n">
        <f aca="false">K119</f>
        <v>0</v>
      </c>
      <c r="L118" s="89" t="n">
        <f aca="false">L119</f>
        <v>100000</v>
      </c>
      <c r="M118" s="90" t="n">
        <f aca="false">L118*100/I118</f>
        <v>100</v>
      </c>
      <c r="N118" s="89" t="n">
        <f aca="false">N119</f>
        <v>30000</v>
      </c>
      <c r="O118" s="89" t="n">
        <f aca="false">O119</f>
        <v>33000</v>
      </c>
      <c r="P118" s="89" t="n">
        <f aca="false">P119</f>
        <v>0</v>
      </c>
      <c r="Q118" s="89" t="n">
        <f aca="false">Q119</f>
        <v>33000</v>
      </c>
      <c r="R118" s="89" t="n">
        <f aca="false">R119</f>
        <v>0</v>
      </c>
      <c r="S118" s="89" t="n">
        <f aca="false">S119</f>
        <v>33000</v>
      </c>
    </row>
    <row r="119" customFormat="false" ht="19.5" hidden="false" customHeight="true" outlineLevel="0" collapsed="false">
      <c r="A119" s="48" t="s">
        <v>441</v>
      </c>
      <c r="B119" s="36" t="s">
        <v>442</v>
      </c>
      <c r="C119" s="95" t="n">
        <f aca="false">'пр. 5 вед'!G636</f>
        <v>100000</v>
      </c>
      <c r="D119" s="95" t="n">
        <f aca="false">'пр. 5 вед'!H636</f>
        <v>0</v>
      </c>
      <c r="E119" s="95" t="n">
        <f aca="false">'пр. 5 вед'!I636</f>
        <v>100000</v>
      </c>
      <c r="F119" s="95" t="n">
        <f aca="false">'пр. 5 вед'!L636</f>
        <v>0</v>
      </c>
      <c r="G119" s="95" t="n">
        <f aca="false">'пр. 5 вед'!M636</f>
        <v>100000</v>
      </c>
      <c r="H119" s="95" t="n">
        <f aca="false">'пр. 5 вед'!N636</f>
        <v>0</v>
      </c>
      <c r="I119" s="95" t="n">
        <f aca="false">'пр. 5 вед'!O636</f>
        <v>100000</v>
      </c>
      <c r="J119" s="95" t="n">
        <f aca="false">'пр. 5 вед'!P636</f>
        <v>30000</v>
      </c>
      <c r="K119" s="95" t="n">
        <f aca="false">'пр. 5 вед'!S636</f>
        <v>0</v>
      </c>
      <c r="L119" s="95" t="n">
        <f aca="false">'пр. 5 вед'!T636</f>
        <v>100000</v>
      </c>
      <c r="M119" s="96" t="n">
        <f aca="false">L119*100/I119</f>
        <v>100</v>
      </c>
      <c r="N119" s="95" t="n">
        <f aca="false">'пр. 5 вед'!V636</f>
        <v>30000</v>
      </c>
      <c r="O119" s="95" t="n">
        <f aca="false">'пр. 5 вед'!W636</f>
        <v>33000</v>
      </c>
      <c r="P119" s="95" t="n">
        <f aca="false">'пр. 5 вед'!X636</f>
        <v>0</v>
      </c>
      <c r="Q119" s="95" t="n">
        <f aca="false">'пр. 5 вед'!Y636</f>
        <v>33000</v>
      </c>
      <c r="R119" s="95" t="n">
        <f aca="false">'пр. 5 вед'!Z636</f>
        <v>0</v>
      </c>
      <c r="S119" s="95" t="n">
        <f aca="false">'пр. 5 вед'!AA636</f>
        <v>33000</v>
      </c>
    </row>
    <row r="120" customFormat="false" ht="35.25" hidden="false" customHeight="true" outlineLevel="0" collapsed="false">
      <c r="A120" s="109" t="s">
        <v>571</v>
      </c>
      <c r="B120" s="24" t="s">
        <v>498</v>
      </c>
      <c r="C120" s="89" t="n">
        <f aca="false">C122+C121</f>
        <v>325000</v>
      </c>
      <c r="D120" s="89" t="n">
        <f aca="false">D122+D121</f>
        <v>0</v>
      </c>
      <c r="E120" s="89" t="n">
        <f aca="false">E122+E121</f>
        <v>325000</v>
      </c>
      <c r="F120" s="89" t="n">
        <f aca="false">F122+F121</f>
        <v>0</v>
      </c>
      <c r="G120" s="89" t="n">
        <f aca="false">G122+G121</f>
        <v>325000</v>
      </c>
      <c r="H120" s="89" t="n">
        <f aca="false">H122+H121</f>
        <v>0</v>
      </c>
      <c r="I120" s="89" t="n">
        <f aca="false">I122+I121</f>
        <v>325000</v>
      </c>
      <c r="J120" s="89" t="n">
        <f aca="false">J122+J121</f>
        <v>97500</v>
      </c>
      <c r="K120" s="89" t="n">
        <f aca="false">K122+K121</f>
        <v>0</v>
      </c>
      <c r="L120" s="89" t="n">
        <f aca="false">L122+L121</f>
        <v>228384.06</v>
      </c>
      <c r="M120" s="90" t="n">
        <f aca="false">L120*100/I120</f>
        <v>70.2720184615385</v>
      </c>
      <c r="N120" s="89" t="n">
        <f aca="false">N122+N121</f>
        <v>97500</v>
      </c>
      <c r="O120" s="89" t="n">
        <f aca="false">O122+O121</f>
        <v>97500</v>
      </c>
      <c r="P120" s="89" t="n">
        <f aca="false">P122+P121</f>
        <v>0</v>
      </c>
      <c r="Q120" s="89" t="n">
        <f aca="false">Q122+Q121</f>
        <v>97500</v>
      </c>
      <c r="R120" s="89" t="n">
        <f aca="false">R122+R121</f>
        <v>0</v>
      </c>
      <c r="S120" s="89" t="n">
        <f aca="false">S122+S121</f>
        <v>97500</v>
      </c>
    </row>
    <row r="121" customFormat="false" ht="21" hidden="false" customHeight="true" outlineLevel="0" collapsed="false">
      <c r="A121" s="97" t="s">
        <v>499</v>
      </c>
      <c r="B121" s="18" t="s">
        <v>500</v>
      </c>
      <c r="C121" s="95" t="n">
        <f aca="false">'пр. 5 вед'!G715</f>
        <v>325000</v>
      </c>
      <c r="D121" s="95" t="n">
        <f aca="false">'пр. 5 вед'!H715</f>
        <v>0</v>
      </c>
      <c r="E121" s="95" t="n">
        <f aca="false">'пр. 5 вед'!I715</f>
        <v>325000</v>
      </c>
      <c r="F121" s="95" t="n">
        <f aca="false">'пр. 5 вед'!L715</f>
        <v>0</v>
      </c>
      <c r="G121" s="95" t="n">
        <f aca="false">'пр. 5 вед'!M715</f>
        <v>325000</v>
      </c>
      <c r="H121" s="95" t="n">
        <f aca="false">'пр. 5 вед'!N715</f>
        <v>0</v>
      </c>
      <c r="I121" s="95" t="n">
        <f aca="false">'пр. 5 вед'!O715</f>
        <v>325000</v>
      </c>
      <c r="J121" s="95" t="n">
        <f aca="false">'пр. 5 вед'!P715</f>
        <v>97500</v>
      </c>
      <c r="K121" s="95" t="n">
        <f aca="false">'пр. 5 вед'!S715</f>
        <v>0</v>
      </c>
      <c r="L121" s="95" t="n">
        <f aca="false">'пр. 5 вед'!T715</f>
        <v>228384.06</v>
      </c>
      <c r="M121" s="96" t="n">
        <f aca="false">L121*100/I121</f>
        <v>70.2720184615385</v>
      </c>
      <c r="N121" s="95" t="n">
        <f aca="false">'пр. 5 вед'!V715</f>
        <v>97500</v>
      </c>
      <c r="O121" s="95" t="n">
        <f aca="false">'пр. 5 вед'!W715</f>
        <v>97500</v>
      </c>
      <c r="P121" s="95" t="n">
        <f aca="false">'пр. 5 вед'!X715</f>
        <v>0</v>
      </c>
      <c r="Q121" s="95" t="n">
        <f aca="false">'пр. 5 вед'!Y715</f>
        <v>97500</v>
      </c>
      <c r="R121" s="95" t="n">
        <f aca="false">'пр. 5 вед'!Z715</f>
        <v>0</v>
      </c>
      <c r="S121" s="95" t="n">
        <f aca="false">'пр. 5 вед'!AA715</f>
        <v>97500</v>
      </c>
    </row>
    <row r="122" customFormat="false" ht="21" hidden="true" customHeight="true" outlineLevel="0" collapsed="false">
      <c r="A122" s="31" t="s">
        <v>127</v>
      </c>
      <c r="B122" s="18" t="s">
        <v>572</v>
      </c>
      <c r="C122" s="95" t="n">
        <v>0</v>
      </c>
      <c r="D122" s="95" t="n">
        <v>0</v>
      </c>
      <c r="E122" s="95" t="n">
        <v>0</v>
      </c>
      <c r="F122" s="95" t="n">
        <f aca="false">'пр. 5 вед'!L249</f>
        <v>0</v>
      </c>
      <c r="G122" s="95" t="n">
        <v>0</v>
      </c>
      <c r="H122" s="95" t="n">
        <v>0</v>
      </c>
      <c r="I122" s="95" t="n">
        <v>0</v>
      </c>
      <c r="J122" s="95"/>
      <c r="K122" s="95"/>
      <c r="L122" s="95"/>
      <c r="M122" s="96" t="e">
        <f aca="false">L122*100/I122</f>
        <v>#DIV/0!</v>
      </c>
      <c r="N122" s="95"/>
      <c r="O122" s="95"/>
      <c r="P122" s="95" t="n">
        <v>0</v>
      </c>
      <c r="Q122" s="95" t="n">
        <v>0</v>
      </c>
      <c r="R122" s="95" t="n">
        <v>0</v>
      </c>
      <c r="S122" s="95" t="n">
        <v>0</v>
      </c>
    </row>
    <row r="123" customFormat="false" ht="36.75" hidden="false" customHeight="true" outlineLevel="0" collapsed="false">
      <c r="A123" s="109" t="s">
        <v>189</v>
      </c>
      <c r="B123" s="24" t="s">
        <v>190</v>
      </c>
      <c r="C123" s="89" t="n">
        <f aca="false">C124</f>
        <v>455000</v>
      </c>
      <c r="D123" s="89" t="n">
        <f aca="false">D124</f>
        <v>0</v>
      </c>
      <c r="E123" s="89" t="n">
        <f aca="false">E124</f>
        <v>455000</v>
      </c>
      <c r="F123" s="89" t="n">
        <f aca="false">F124</f>
        <v>0</v>
      </c>
      <c r="G123" s="89" t="n">
        <f aca="false">G124+G125</f>
        <v>455000</v>
      </c>
      <c r="H123" s="89" t="n">
        <f aca="false">H124+H125</f>
        <v>861759</v>
      </c>
      <c r="I123" s="89" t="n">
        <f aca="false">I124+I125</f>
        <v>1316759</v>
      </c>
      <c r="J123" s="89" t="n">
        <f aca="false">J124+J125</f>
        <v>136500</v>
      </c>
      <c r="K123" s="89" t="n">
        <f aca="false">K124+K125</f>
        <v>0</v>
      </c>
      <c r="L123" s="89" t="n">
        <f aca="false">L124+L125</f>
        <v>986113.18</v>
      </c>
      <c r="M123" s="90" t="n">
        <f aca="false">L123*100/I123</f>
        <v>74.8894201596496</v>
      </c>
      <c r="N123" s="89" t="n">
        <f aca="false">N124</f>
        <v>136500</v>
      </c>
      <c r="O123" s="89" t="n">
        <f aca="false">O124</f>
        <v>145150</v>
      </c>
      <c r="P123" s="89" t="n">
        <f aca="false">P124</f>
        <v>0</v>
      </c>
      <c r="Q123" s="89" t="n">
        <f aca="false">Q124</f>
        <v>145150</v>
      </c>
      <c r="R123" s="89" t="n">
        <f aca="false">R124</f>
        <v>0</v>
      </c>
      <c r="S123" s="89" t="n">
        <f aca="false">S124</f>
        <v>145150</v>
      </c>
    </row>
    <row r="124" customFormat="false" ht="20.25" hidden="false" customHeight="true" outlineLevel="0" collapsed="false">
      <c r="A124" s="97" t="s">
        <v>191</v>
      </c>
      <c r="B124" s="18" t="s">
        <v>192</v>
      </c>
      <c r="C124" s="95" t="n">
        <f aca="false">'пр. 5 вед'!G688+'пр. 5 вед'!G222</f>
        <v>455000</v>
      </c>
      <c r="D124" s="95" t="n">
        <f aca="false">'пр. 5 вед'!H688+'пр. 5 вед'!H222</f>
        <v>0</v>
      </c>
      <c r="E124" s="95" t="n">
        <f aca="false">'пр. 5 вед'!I688+'пр. 5 вед'!I222</f>
        <v>455000</v>
      </c>
      <c r="F124" s="95" t="n">
        <f aca="false">'пр. 5 вед'!L688+'пр. 5 вед'!L222</f>
        <v>0</v>
      </c>
      <c r="G124" s="95" t="n">
        <f aca="false">'пр. 5 вед'!M688+'пр. 5 вед'!M222</f>
        <v>455000</v>
      </c>
      <c r="H124" s="95" t="n">
        <f aca="false">'пр. 5 вед'!N688+'пр. 5 вед'!N222</f>
        <v>-122845</v>
      </c>
      <c r="I124" s="95" t="n">
        <f aca="false">'пр. 5 вед'!O688+'пр. 5 вед'!O222</f>
        <v>332155</v>
      </c>
      <c r="J124" s="95" t="n">
        <f aca="false">'пр. 5 вед'!P688+'пр. 5 вед'!P222</f>
        <v>136500</v>
      </c>
      <c r="K124" s="95" t="n">
        <f aca="false">'пр. 5 вед'!S688+'пр. 5 вед'!S222</f>
        <v>0</v>
      </c>
      <c r="L124" s="95" t="n">
        <f aca="false">'пр. 5 вед'!T688+'пр. 5 вед'!T222</f>
        <v>73764.79</v>
      </c>
      <c r="M124" s="96" t="n">
        <f aca="false">L124*100/I124</f>
        <v>22.207942075236</v>
      </c>
      <c r="N124" s="95" t="n">
        <f aca="false">'пр. 5 вед'!V688+'пр. 5 вед'!V222</f>
        <v>136500</v>
      </c>
      <c r="O124" s="95" t="n">
        <f aca="false">'пр. 5 вед'!W688+'пр. 5 вед'!W222</f>
        <v>145150</v>
      </c>
      <c r="P124" s="95" t="n">
        <f aca="false">'пр. 5 вед'!X688+'пр. 5 вед'!X222</f>
        <v>0</v>
      </c>
      <c r="Q124" s="95" t="n">
        <f aca="false">'пр. 5 вед'!Y688+'пр. 5 вед'!Y222</f>
        <v>145150</v>
      </c>
      <c r="R124" s="95" t="n">
        <f aca="false">'пр. 5 вед'!Z688+'пр. 5 вед'!Z222</f>
        <v>0</v>
      </c>
      <c r="S124" s="95" t="n">
        <f aca="false">'пр. 5 вед'!AA688+'пр. 5 вед'!AA222</f>
        <v>145150</v>
      </c>
    </row>
    <row r="125" customFormat="false" ht="21" hidden="false" customHeight="true" outlineLevel="0" collapsed="false">
      <c r="A125" s="41" t="s">
        <v>193</v>
      </c>
      <c r="B125" s="18" t="s">
        <v>194</v>
      </c>
      <c r="C125" s="95"/>
      <c r="D125" s="95"/>
      <c r="E125" s="95"/>
      <c r="F125" s="95"/>
      <c r="G125" s="95" t="n">
        <f aca="false">'пр. 5 вед'!M225+'пр. 5 вед'!M323+'пр. 5 вед'!M691</f>
        <v>0</v>
      </c>
      <c r="H125" s="95" t="n">
        <f aca="false">'пр. 5 вед'!N225+'пр. 5 вед'!N323+'пр. 5 вед'!N691</f>
        <v>984604</v>
      </c>
      <c r="I125" s="95" t="n">
        <f aca="false">'пр. 5 вед'!O225+'пр. 5 вед'!O323+'пр. 5 вед'!O691</f>
        <v>984604</v>
      </c>
      <c r="J125" s="95" t="n">
        <f aca="false">'пр. 5 вед'!P225+'пр. 5 вед'!P323+'пр. 5 вед'!P691</f>
        <v>0</v>
      </c>
      <c r="K125" s="95" t="n">
        <f aca="false">'пр. 5 вед'!Q225+'пр. 5 вед'!Q323+'пр. 5 вед'!Q691</f>
        <v>0</v>
      </c>
      <c r="L125" s="95" t="n">
        <f aca="false">'пр. 5 вед'!T225+'пр. 5 вед'!T323+'пр. 5 вед'!T691</f>
        <v>912348.39</v>
      </c>
      <c r="M125" s="96" t="n">
        <f aca="false">L125*100/I125</f>
        <v>92.6614547574456</v>
      </c>
      <c r="N125" s="95" t="n">
        <v>0</v>
      </c>
      <c r="O125" s="95" t="n">
        <f aca="false">'пр. 5 вед'!W638</f>
        <v>33000</v>
      </c>
      <c r="P125" s="95" t="n">
        <f aca="false">'пр. 5 вед'!X638</f>
        <v>0</v>
      </c>
      <c r="Q125" s="95" t="n">
        <v>0</v>
      </c>
      <c r="R125" s="95" t="n">
        <v>0</v>
      </c>
      <c r="S125" s="95" t="n">
        <v>0</v>
      </c>
    </row>
    <row r="126" customFormat="false" ht="36.75" hidden="false" customHeight="true" outlineLevel="0" collapsed="false">
      <c r="A126" s="113" t="s">
        <v>407</v>
      </c>
      <c r="B126" s="114" t="s">
        <v>408</v>
      </c>
      <c r="C126" s="89" t="n">
        <f aca="false">C127</f>
        <v>25000</v>
      </c>
      <c r="D126" s="89" t="n">
        <f aca="false">D127</f>
        <v>0</v>
      </c>
      <c r="E126" s="89" t="n">
        <f aca="false">E127</f>
        <v>25000</v>
      </c>
      <c r="F126" s="89" t="n">
        <f aca="false">F127</f>
        <v>0</v>
      </c>
      <c r="G126" s="89" t="n">
        <f aca="false">G127</f>
        <v>25000</v>
      </c>
      <c r="H126" s="89" t="n">
        <f aca="false">H127</f>
        <v>0</v>
      </c>
      <c r="I126" s="89" t="n">
        <f aca="false">I127</f>
        <v>25000</v>
      </c>
      <c r="J126" s="89" t="n">
        <f aca="false">J127</f>
        <v>7500</v>
      </c>
      <c r="K126" s="89" t="n">
        <f aca="false">K127</f>
        <v>0</v>
      </c>
      <c r="L126" s="89" t="n">
        <f aca="false">L127</f>
        <v>0</v>
      </c>
      <c r="M126" s="96" t="n">
        <f aca="false">L126*100/I126</f>
        <v>0</v>
      </c>
      <c r="N126" s="89" t="n">
        <f aca="false">N127</f>
        <v>7500</v>
      </c>
      <c r="O126" s="89" t="n">
        <f aca="false">O127</f>
        <v>8200</v>
      </c>
      <c r="P126" s="89" t="n">
        <f aca="false">P127</f>
        <v>0</v>
      </c>
      <c r="Q126" s="89" t="n">
        <f aca="false">Q127</f>
        <v>8200</v>
      </c>
      <c r="R126" s="89" t="n">
        <f aca="false">R127</f>
        <v>0</v>
      </c>
      <c r="S126" s="89" t="n">
        <f aca="false">S127</f>
        <v>8200</v>
      </c>
    </row>
    <row r="127" customFormat="false" ht="17.25" hidden="false" customHeight="true" outlineLevel="0" collapsed="false">
      <c r="A127" s="44" t="s">
        <v>409</v>
      </c>
      <c r="B127" s="36" t="s">
        <v>410</v>
      </c>
      <c r="C127" s="95" t="n">
        <f aca="false">'пр. 5 вед'!G597</f>
        <v>25000</v>
      </c>
      <c r="D127" s="95" t="n">
        <f aca="false">'пр. 5 вед'!H597</f>
        <v>0</v>
      </c>
      <c r="E127" s="95" t="n">
        <f aca="false">'пр. 5 вед'!I597</f>
        <v>25000</v>
      </c>
      <c r="F127" s="95" t="n">
        <f aca="false">'пр. 5 вед'!L597</f>
        <v>0</v>
      </c>
      <c r="G127" s="95" t="n">
        <f aca="false">'пр. 5 вед'!M597</f>
        <v>25000</v>
      </c>
      <c r="H127" s="95" t="n">
        <f aca="false">'пр. 5 вед'!N597</f>
        <v>0</v>
      </c>
      <c r="I127" s="95" t="n">
        <f aca="false">'пр. 5 вед'!O597</f>
        <v>25000</v>
      </c>
      <c r="J127" s="95" t="n">
        <f aca="false">'пр. 5 вед'!P597</f>
        <v>7500</v>
      </c>
      <c r="K127" s="95" t="n">
        <f aca="false">'пр. 5 вед'!S597</f>
        <v>0</v>
      </c>
      <c r="L127" s="95" t="n">
        <f aca="false">'пр. 5 вед'!T597</f>
        <v>0</v>
      </c>
      <c r="M127" s="96" t="n">
        <f aca="false">L127*100/I127</f>
        <v>0</v>
      </c>
      <c r="N127" s="95" t="n">
        <f aca="false">'пр. 5 вед'!V597</f>
        <v>7500</v>
      </c>
      <c r="O127" s="95" t="n">
        <f aca="false">'пр. 5 вед'!W597</f>
        <v>8200</v>
      </c>
      <c r="P127" s="95" t="n">
        <f aca="false">'пр. 5 вед'!X597</f>
        <v>0</v>
      </c>
      <c r="Q127" s="95" t="n">
        <f aca="false">'пр. 5 вед'!Y597</f>
        <v>8200</v>
      </c>
      <c r="R127" s="95" t="n">
        <f aca="false">'пр. 5 вед'!Z597</f>
        <v>0</v>
      </c>
      <c r="S127" s="95" t="n">
        <f aca="false">'пр. 5 вед'!AA597</f>
        <v>8200</v>
      </c>
    </row>
    <row r="128" customFormat="false" ht="57" hidden="false" customHeight="true" outlineLevel="0" collapsed="false">
      <c r="A128" s="115" t="s">
        <v>445</v>
      </c>
      <c r="B128" s="116" t="s">
        <v>573</v>
      </c>
      <c r="C128" s="89" t="n">
        <f aca="false">C133+C134+C130+C129+C131+C132</f>
        <v>3944506</v>
      </c>
      <c r="D128" s="89" t="n">
        <f aca="false">D133+D134+D130+D129+D131+D132</f>
        <v>2536127.02</v>
      </c>
      <c r="E128" s="89" t="n">
        <f aca="false">E133+E134+E130+E129+E131+E132</f>
        <v>6480633.02</v>
      </c>
      <c r="F128" s="89" t="n">
        <f aca="false">F133+F134+F130+F129+F131+F132</f>
        <v>0</v>
      </c>
      <c r="G128" s="89" t="n">
        <f aca="false">G133+G134+G130+G129+G131+G132</f>
        <v>6480633.02</v>
      </c>
      <c r="H128" s="89" t="n">
        <f aca="false">H133+H134+H130+H129+H131+H132</f>
        <v>-466898.64</v>
      </c>
      <c r="I128" s="89" t="n">
        <f aca="false">I133+I134+I130+I129+I131+I132</f>
        <v>6013734.38</v>
      </c>
      <c r="J128" s="89" t="n">
        <f aca="false">J133+J134+J130+J129+J131+J132</f>
        <v>541200</v>
      </c>
      <c r="K128" s="89" t="n">
        <f aca="false">K133+K134+K130+K129+K131+K132</f>
        <v>0</v>
      </c>
      <c r="L128" s="89" t="n">
        <f aca="false">L133+L134+L130+L129+L131+L132</f>
        <v>1701520</v>
      </c>
      <c r="M128" s="90" t="n">
        <f aca="false">L128*100/I128</f>
        <v>28.2939001373054</v>
      </c>
      <c r="N128" s="89" t="e">
        <f aca="false">N133+N134+N130+N129+N131+N132</f>
        <v>#DIV/0!</v>
      </c>
      <c r="O128" s="89" t="n">
        <f aca="false">O133+O134+O130+O129+O131+O132</f>
        <v>0</v>
      </c>
      <c r="P128" s="89" t="n">
        <f aca="false">P133+P134+P130+P129+P131+P132</f>
        <v>0</v>
      </c>
      <c r="Q128" s="89" t="n">
        <f aca="false">Q133+Q134+Q130+Q129+Q131+Q132</f>
        <v>0</v>
      </c>
      <c r="R128" s="89" t="n">
        <f aca="false">R133+R134+R130+R129+R131+R132</f>
        <v>0</v>
      </c>
      <c r="S128" s="89" t="n">
        <f aca="false">S133+S134+S130+S129+S131+S132</f>
        <v>0</v>
      </c>
    </row>
    <row r="129" customFormat="false" ht="54" hidden="false" customHeight="true" outlineLevel="0" collapsed="false">
      <c r="A129" s="40" t="s">
        <v>447</v>
      </c>
      <c r="B129" s="39" t="s">
        <v>448</v>
      </c>
      <c r="C129" s="95" t="n">
        <f aca="false">'пр. 5 вед'!G642</f>
        <v>380000</v>
      </c>
      <c r="D129" s="95" t="n">
        <f aca="false">'пр. 5 вед'!H642</f>
        <v>800000</v>
      </c>
      <c r="E129" s="95" t="n">
        <f aca="false">'пр. 5 вед'!I642</f>
        <v>1180000</v>
      </c>
      <c r="F129" s="95" t="n">
        <f aca="false">'пр. 5 вед'!L642</f>
        <v>0</v>
      </c>
      <c r="G129" s="95" t="n">
        <f aca="false">'пр. 5 вед'!M642</f>
        <v>1180000</v>
      </c>
      <c r="H129" s="95" t="n">
        <f aca="false">'пр. 5 вед'!N642</f>
        <v>0</v>
      </c>
      <c r="I129" s="95" t="n">
        <f aca="false">'пр. 5 вед'!O642</f>
        <v>1180000</v>
      </c>
      <c r="J129" s="95" t="n">
        <f aca="false">'пр. 5 вед'!P642</f>
        <v>0</v>
      </c>
      <c r="K129" s="95" t="n">
        <f aca="false">'пр. 5 вед'!S642</f>
        <v>0</v>
      </c>
      <c r="L129" s="95" t="n">
        <f aca="false">'пр. 5 вед'!T642</f>
        <v>0</v>
      </c>
      <c r="M129" s="96" t="n">
        <f aca="false">L129*100/I129</f>
        <v>0</v>
      </c>
      <c r="N129" s="95" t="n">
        <f aca="false">'пр. 5 вед'!V642</f>
        <v>0</v>
      </c>
      <c r="O129" s="95" t="n">
        <f aca="false">'пр. 5 вед'!W642</f>
        <v>0</v>
      </c>
      <c r="P129" s="95" t="n">
        <f aca="false">'пр. 5 вед'!X642</f>
        <v>0</v>
      </c>
      <c r="Q129" s="95" t="n">
        <f aca="false">'пр. 5 вед'!Y642</f>
        <v>0</v>
      </c>
      <c r="R129" s="95" t="n">
        <f aca="false">'пр. 5 вед'!Z642</f>
        <v>0</v>
      </c>
      <c r="S129" s="95" t="n">
        <f aca="false">'пр. 5 вед'!AA642</f>
        <v>0</v>
      </c>
    </row>
    <row r="130" customFormat="false" ht="21" hidden="false" customHeight="true" outlineLevel="0" collapsed="false">
      <c r="A130" s="31" t="s">
        <v>514</v>
      </c>
      <c r="B130" s="18" t="s">
        <v>515</v>
      </c>
      <c r="C130" s="95" t="n">
        <f aca="false">'пр. 5 вед'!G794</f>
        <v>1804506</v>
      </c>
      <c r="D130" s="95" t="n">
        <f aca="false">'пр. 5 вед'!H794</f>
        <v>0</v>
      </c>
      <c r="E130" s="95" t="n">
        <f aca="false">'пр. 5 вед'!I794</f>
        <v>1804506</v>
      </c>
      <c r="F130" s="95" t="n">
        <f aca="false">'пр. 5 вед'!L794</f>
        <v>0</v>
      </c>
      <c r="G130" s="95" t="n">
        <f aca="false">'пр. 5 вед'!M794</f>
        <v>1804506</v>
      </c>
      <c r="H130" s="95" t="n">
        <f aca="false">'пр. 5 вед'!N794</f>
        <v>0</v>
      </c>
      <c r="I130" s="95" t="n">
        <f aca="false">'пр. 5 вед'!O794</f>
        <v>1804506</v>
      </c>
      <c r="J130" s="95" t="n">
        <f aca="false">'пр. 5 вед'!P794</f>
        <v>541200</v>
      </c>
      <c r="K130" s="95" t="n">
        <f aca="false">'пр. 5 вед'!S794</f>
        <v>0</v>
      </c>
      <c r="L130" s="95" t="n">
        <f aca="false">'пр. 5 вед'!T794</f>
        <v>520</v>
      </c>
      <c r="M130" s="96" t="n">
        <f aca="false">L130*100/I130</f>
        <v>0.0288167509556632</v>
      </c>
      <c r="N130" s="95" t="n">
        <f aca="false">'пр. 5 вед'!V794</f>
        <v>541200</v>
      </c>
      <c r="O130" s="95" t="n">
        <f aca="false">'пр. 5 вед'!W794</f>
        <v>0</v>
      </c>
      <c r="P130" s="95" t="n">
        <f aca="false">'пр. 5 вед'!X794</f>
        <v>0</v>
      </c>
      <c r="Q130" s="95" t="n">
        <f aca="false">'пр. 5 вед'!Y794</f>
        <v>0</v>
      </c>
      <c r="R130" s="95" t="n">
        <f aca="false">'пр. 5 вед'!Z794</f>
        <v>0</v>
      </c>
      <c r="S130" s="95" t="n">
        <f aca="false">'пр. 5 вед'!AA794</f>
        <v>0</v>
      </c>
    </row>
    <row r="131" customFormat="false" ht="33" hidden="false" customHeight="true" outlineLevel="0" collapsed="false">
      <c r="A131" s="40" t="s">
        <v>453</v>
      </c>
      <c r="B131" s="39" t="s">
        <v>454</v>
      </c>
      <c r="C131" s="95" t="n">
        <f aca="false">'пр. 5 вед'!G645</f>
        <v>210000</v>
      </c>
      <c r="D131" s="95" t="n">
        <f aca="false">'пр. 5 вед'!H645</f>
        <v>0</v>
      </c>
      <c r="E131" s="95" t="n">
        <f aca="false">'пр. 5 вед'!I645</f>
        <v>210000</v>
      </c>
      <c r="F131" s="95" t="n">
        <f aca="false">'пр. 5 вед'!L645</f>
        <v>0</v>
      </c>
      <c r="G131" s="95" t="n">
        <f aca="false">'пр. 5 вед'!M645</f>
        <v>210000</v>
      </c>
      <c r="H131" s="95" t="n">
        <f aca="false">'пр. 5 вед'!N645</f>
        <v>0</v>
      </c>
      <c r="I131" s="95" t="n">
        <f aca="false">'пр. 5 вед'!O645</f>
        <v>210000</v>
      </c>
      <c r="J131" s="95" t="n">
        <f aca="false">'пр. 5 вед'!P645</f>
        <v>0</v>
      </c>
      <c r="K131" s="95" t="n">
        <f aca="false">'пр. 5 вед'!S645</f>
        <v>0</v>
      </c>
      <c r="L131" s="95" t="n">
        <f aca="false">'пр. 5 вед'!T645</f>
        <v>0</v>
      </c>
      <c r="M131" s="96" t="n">
        <f aca="false">L131*100/I131</f>
        <v>0</v>
      </c>
      <c r="N131" s="95" t="n">
        <f aca="false">'пр. 5 вед'!V645</f>
        <v>0</v>
      </c>
      <c r="O131" s="95" t="n">
        <f aca="false">'пр. 5 вед'!W645</f>
        <v>0</v>
      </c>
      <c r="P131" s="95" t="n">
        <f aca="false">'пр. 5 вед'!X645</f>
        <v>0</v>
      </c>
      <c r="Q131" s="95" t="n">
        <f aca="false">'пр. 5 вед'!Y645</f>
        <v>0</v>
      </c>
      <c r="R131" s="95" t="n">
        <f aca="false">'пр. 5 вед'!Z645</f>
        <v>0</v>
      </c>
      <c r="S131" s="95" t="n">
        <f aca="false">'пр. 5 вед'!AA645</f>
        <v>0</v>
      </c>
    </row>
    <row r="132" customFormat="false" ht="34.5" hidden="true" customHeight="true" outlineLevel="0" collapsed="false">
      <c r="A132" s="31" t="s">
        <v>127</v>
      </c>
      <c r="B132" s="18" t="s">
        <v>516</v>
      </c>
      <c r="C132" s="95" t="n">
        <f aca="false">'пр. 5 вед'!G797</f>
        <v>1000000</v>
      </c>
      <c r="D132" s="95" t="n">
        <f aca="false">'пр. 5 вед'!H797</f>
        <v>0</v>
      </c>
      <c r="E132" s="95" t="n">
        <f aca="false">'пр. 5 вед'!I797</f>
        <v>1000000</v>
      </c>
      <c r="F132" s="95" t="n">
        <f aca="false">'пр. 5 вед'!L797</f>
        <v>0</v>
      </c>
      <c r="G132" s="95" t="n">
        <f aca="false">'пр. 5 вед'!M797</f>
        <v>1000000</v>
      </c>
      <c r="H132" s="95" t="n">
        <f aca="false">'пр. 5 вед'!N797</f>
        <v>-1000000</v>
      </c>
      <c r="I132" s="95" t="n">
        <f aca="false">'пр. 5 вед'!O797</f>
        <v>0</v>
      </c>
      <c r="J132" s="95" t="n">
        <f aca="false">'пр. 5 вед'!P797</f>
        <v>0</v>
      </c>
      <c r="K132" s="95" t="n">
        <f aca="false">'пр. 5 вед'!S797</f>
        <v>0</v>
      </c>
      <c r="L132" s="95" t="n">
        <f aca="false">'пр. 5 вед'!T797</f>
        <v>0</v>
      </c>
      <c r="M132" s="96" t="e">
        <f aca="false">L132*100/I132</f>
        <v>#DIV/0!</v>
      </c>
      <c r="N132" s="95" t="e">
        <f aca="false">'пр. 5 вед'!V797</f>
        <v>#DIV/0!</v>
      </c>
      <c r="O132" s="95" t="n">
        <f aca="false">'пр. 5 вед'!W797</f>
        <v>0</v>
      </c>
      <c r="P132" s="95" t="n">
        <f aca="false">'пр. 5 вед'!X797</f>
        <v>0</v>
      </c>
      <c r="Q132" s="95" t="n">
        <f aca="false">'пр. 5 вед'!Y797</f>
        <v>0</v>
      </c>
      <c r="R132" s="95" t="n">
        <f aca="false">'пр. 5 вед'!Z797</f>
        <v>0</v>
      </c>
      <c r="S132" s="95" t="n">
        <f aca="false">'пр. 5 вед'!AA797</f>
        <v>0</v>
      </c>
    </row>
    <row r="133" customFormat="false" ht="21.75" hidden="false" customHeight="true" outlineLevel="0" collapsed="false">
      <c r="A133" s="30" t="s">
        <v>491</v>
      </c>
      <c r="B133" s="36" t="s">
        <v>492</v>
      </c>
      <c r="C133" s="95" t="n">
        <f aca="false">'пр. 5 вед'!G704</f>
        <v>50000</v>
      </c>
      <c r="D133" s="95" t="n">
        <f aca="false">'пр. 5 вед'!H704</f>
        <v>1068228.38</v>
      </c>
      <c r="E133" s="95" t="n">
        <f aca="false">'пр. 5 вед'!I704</f>
        <v>1118228.38</v>
      </c>
      <c r="F133" s="95" t="n">
        <f aca="false">'пр. 5 вед'!L704</f>
        <v>0</v>
      </c>
      <c r="G133" s="95" t="n">
        <f aca="false">'пр. 5 вед'!M704</f>
        <v>1118228.38</v>
      </c>
      <c r="H133" s="95" t="n">
        <f aca="false">'пр. 5 вед'!N704</f>
        <v>0</v>
      </c>
      <c r="I133" s="95" t="n">
        <f aca="false">'пр. 5 вед'!O704</f>
        <v>1118228.38</v>
      </c>
      <c r="J133" s="95" t="n">
        <f aca="false">'пр. 5 вед'!P704</f>
        <v>0</v>
      </c>
      <c r="K133" s="95" t="n">
        <f aca="false">'пр. 5 вед'!S704</f>
        <v>0</v>
      </c>
      <c r="L133" s="95" t="n">
        <f aca="false">'пр. 5 вед'!T704</f>
        <v>0</v>
      </c>
      <c r="M133" s="96" t="n">
        <f aca="false">L133*100/I133</f>
        <v>0</v>
      </c>
      <c r="N133" s="95" t="n">
        <f aca="false">'пр. 5 вед'!V704</f>
        <v>0</v>
      </c>
      <c r="O133" s="95" t="n">
        <f aca="false">'пр. 5 вед'!W704</f>
        <v>0</v>
      </c>
      <c r="P133" s="95" t="n">
        <f aca="false">'пр. 5 вед'!X704</f>
        <v>0</v>
      </c>
      <c r="Q133" s="95" t="n">
        <f aca="false">'пр. 5 вед'!Y704</f>
        <v>0</v>
      </c>
      <c r="R133" s="95" t="n">
        <f aca="false">'пр. 5 вед'!Z704</f>
        <v>0</v>
      </c>
      <c r="S133" s="95" t="n">
        <f aca="false">'пр. 5 вед'!AA704</f>
        <v>0</v>
      </c>
    </row>
    <row r="134" customFormat="false" ht="23.25" hidden="false" customHeight="true" outlineLevel="0" collapsed="false">
      <c r="A134" s="30" t="s">
        <v>493</v>
      </c>
      <c r="B134" s="39" t="s">
        <v>494</v>
      </c>
      <c r="C134" s="95" t="n">
        <f aca="false">'пр. 5 вед'!G709</f>
        <v>500000</v>
      </c>
      <c r="D134" s="95" t="n">
        <f aca="false">'пр. 5 вед'!H709</f>
        <v>667898.64</v>
      </c>
      <c r="E134" s="95" t="n">
        <f aca="false">'пр. 5 вед'!I709</f>
        <v>1167898.64</v>
      </c>
      <c r="F134" s="95" t="n">
        <f aca="false">'пр. 5 вед'!L709</f>
        <v>0</v>
      </c>
      <c r="G134" s="95" t="n">
        <f aca="false">'пр. 5 вед'!M709</f>
        <v>1167898.64</v>
      </c>
      <c r="H134" s="95" t="n">
        <f aca="false">'пр. 5 вед'!N709</f>
        <v>533101.36</v>
      </c>
      <c r="I134" s="95" t="n">
        <f aca="false">'пр. 5 вед'!O709</f>
        <v>1701000</v>
      </c>
      <c r="J134" s="95" t="n">
        <f aca="false">'пр. 5 вед'!P709</f>
        <v>0</v>
      </c>
      <c r="K134" s="95" t="n">
        <f aca="false">'пр. 5 вед'!S709</f>
        <v>0</v>
      </c>
      <c r="L134" s="95" t="n">
        <f aca="false">'пр. 5 вед'!T709</f>
        <v>1701000</v>
      </c>
      <c r="M134" s="96" t="n">
        <f aca="false">L134*100/I134</f>
        <v>100</v>
      </c>
      <c r="N134" s="95" t="n">
        <f aca="false">'пр. 5 вед'!V709</f>
        <v>0</v>
      </c>
      <c r="O134" s="95" t="n">
        <f aca="false">'пр. 5 вед'!W709</f>
        <v>0</v>
      </c>
      <c r="P134" s="95" t="n">
        <f aca="false">'пр. 5 вед'!X709</f>
        <v>0</v>
      </c>
      <c r="Q134" s="95" t="n">
        <f aca="false">'пр. 5 вед'!Y709</f>
        <v>0</v>
      </c>
      <c r="R134" s="95" t="n">
        <f aca="false">'пр. 5 вед'!Z709</f>
        <v>0</v>
      </c>
      <c r="S134" s="95" t="n">
        <f aca="false">'пр. 5 вед'!AA709</f>
        <v>0</v>
      </c>
    </row>
    <row r="135" customFormat="false" ht="35.25" hidden="false" customHeight="true" outlineLevel="0" collapsed="false">
      <c r="A135" s="57" t="s">
        <v>334</v>
      </c>
      <c r="B135" s="117" t="s">
        <v>335</v>
      </c>
      <c r="C135" s="89" t="n">
        <f aca="false">SUM(C136:C140)</f>
        <v>4791533</v>
      </c>
      <c r="D135" s="89" t="n">
        <f aca="false">SUM(D136:D140)</f>
        <v>376000</v>
      </c>
      <c r="E135" s="89" t="n">
        <f aca="false">SUM(E136:E140)</f>
        <v>5167533</v>
      </c>
      <c r="F135" s="89" t="n">
        <f aca="false">SUM(F136:F140)</f>
        <v>0</v>
      </c>
      <c r="G135" s="89" t="n">
        <f aca="false">SUM(G136:G140)</f>
        <v>5167533</v>
      </c>
      <c r="H135" s="89" t="n">
        <f aca="false">SUM(H136:H140)</f>
        <v>444390</v>
      </c>
      <c r="I135" s="89" t="n">
        <f aca="false">SUM(I136:I140)</f>
        <v>5611923</v>
      </c>
      <c r="J135" s="89" t="n">
        <f aca="false">SUM(J136:J140)</f>
        <v>525000</v>
      </c>
      <c r="K135" s="89" t="n">
        <f aca="false">SUM(K136:K140)</f>
        <v>0</v>
      </c>
      <c r="L135" s="89" t="n">
        <f aca="false">SUM(L136:L140)</f>
        <v>269341.92</v>
      </c>
      <c r="M135" s="90" t="n">
        <f aca="false">L135*100/I135</f>
        <v>4.79945858130983</v>
      </c>
      <c r="N135" s="89" t="n">
        <f aca="false">SUM(N136:N140)</f>
        <v>525000</v>
      </c>
      <c r="O135" s="89" t="n">
        <f aca="false">SUM(O136:O140)</f>
        <v>0</v>
      </c>
      <c r="P135" s="89" t="n">
        <f aca="false">SUM(P136:P140)</f>
        <v>0</v>
      </c>
      <c r="Q135" s="89" t="n">
        <f aca="false">SUM(Q136:Q140)</f>
        <v>0</v>
      </c>
      <c r="R135" s="89" t="n">
        <f aca="false">SUM(R136:R140)</f>
        <v>0</v>
      </c>
      <c r="S135" s="89" t="n">
        <f aca="false">SUM(S136:S140)</f>
        <v>0</v>
      </c>
    </row>
    <row r="136" customFormat="false" ht="38.25" hidden="false" customHeight="true" outlineLevel="0" collapsed="false">
      <c r="A136" s="41" t="s">
        <v>336</v>
      </c>
      <c r="B136" s="20" t="s">
        <v>337</v>
      </c>
      <c r="C136" s="95" t="n">
        <f aca="false">'пр. 5 вед'!G485+'пр. 5 вед'!G736</f>
        <v>1150000</v>
      </c>
      <c r="D136" s="95" t="n">
        <f aca="false">'пр. 5 вед'!H485+'пр. 5 вед'!H736</f>
        <v>0</v>
      </c>
      <c r="E136" s="95" t="n">
        <f aca="false">'пр. 5 вед'!I485+'пр. 5 вед'!I736</f>
        <v>1150000</v>
      </c>
      <c r="F136" s="95" t="n">
        <f aca="false">'пр. 5 вед'!L485+'пр. 5 вед'!L736</f>
        <v>0</v>
      </c>
      <c r="G136" s="95" t="n">
        <f aca="false">'пр. 5 вед'!M485+'пр. 5 вед'!M736</f>
        <v>1150000</v>
      </c>
      <c r="H136" s="95" t="n">
        <f aca="false">'пр. 5 вед'!N485+'пр. 5 вед'!N736</f>
        <v>-120000</v>
      </c>
      <c r="I136" s="95" t="n">
        <f aca="false">'пр. 5 вед'!O485+'пр. 5 вед'!O736</f>
        <v>1030000</v>
      </c>
      <c r="J136" s="95" t="n">
        <f aca="false">'пр. 5 вед'!P485+'пр. 5 вед'!P736</f>
        <v>345000</v>
      </c>
      <c r="K136" s="95" t="n">
        <f aca="false">'пр. 5 вед'!S485+'пр. 5 вед'!S736</f>
        <v>0</v>
      </c>
      <c r="L136" s="95" t="n">
        <f aca="false">'пр. 5 вед'!T485+'пр. 5 вед'!T736</f>
        <v>78437.41</v>
      </c>
      <c r="M136" s="96" t="n">
        <f aca="false">L136*100/I136</f>
        <v>7.61528252427184</v>
      </c>
      <c r="N136" s="95" t="n">
        <f aca="false">'пр. 5 вед'!V485+'пр. 5 вед'!V736</f>
        <v>345000</v>
      </c>
      <c r="O136" s="95" t="n">
        <f aca="false">'пр. 5 вед'!W485+'пр. 5 вед'!W736</f>
        <v>0</v>
      </c>
      <c r="P136" s="95" t="n">
        <f aca="false">'пр. 5 вед'!X485+'пр. 5 вед'!X736</f>
        <v>0</v>
      </c>
      <c r="Q136" s="95" t="n">
        <f aca="false">'пр. 5 вед'!Y485+'пр. 5 вед'!Y736</f>
        <v>0</v>
      </c>
      <c r="R136" s="95" t="n">
        <f aca="false">'пр. 5 вед'!Z485+'пр. 5 вед'!Z736</f>
        <v>0</v>
      </c>
      <c r="S136" s="95" t="n">
        <f aca="false">'пр. 5 вед'!AA485+'пр. 5 вед'!AA736</f>
        <v>0</v>
      </c>
    </row>
    <row r="137" customFormat="false" ht="15.75" hidden="false" customHeight="false" outlineLevel="0" collapsed="false">
      <c r="A137" s="31" t="s">
        <v>338</v>
      </c>
      <c r="B137" s="18" t="s">
        <v>339</v>
      </c>
      <c r="C137" s="95" t="n">
        <f aca="false">'пр. 5 вед'!G488+'пр. 5 вед'!G739</f>
        <v>368456</v>
      </c>
      <c r="D137" s="95" t="n">
        <f aca="false">'пр. 5 вед'!H488+'пр. 5 вед'!H739</f>
        <v>0</v>
      </c>
      <c r="E137" s="95" t="n">
        <f aca="false">'пр. 5 вед'!I488+'пр. 5 вед'!I739</f>
        <v>368456</v>
      </c>
      <c r="F137" s="95" t="n">
        <f aca="false">'пр. 5 вед'!L488+'пр. 5 вед'!L739</f>
        <v>0</v>
      </c>
      <c r="G137" s="95" t="n">
        <f aca="false">'пр. 5 вед'!M488+'пр. 5 вед'!M739</f>
        <v>368456</v>
      </c>
      <c r="H137" s="95" t="n">
        <f aca="false">'пр. 5 вед'!N488+'пр. 5 вед'!N739</f>
        <v>0</v>
      </c>
      <c r="I137" s="95" t="n">
        <f aca="false">'пр. 5 вед'!O488+'пр. 5 вед'!O739</f>
        <v>368456</v>
      </c>
      <c r="J137" s="95" t="n">
        <f aca="false">'пр. 5 вед'!P488+'пр. 5 вед'!P739</f>
        <v>110000</v>
      </c>
      <c r="K137" s="95" t="n">
        <f aca="false">'пр. 5 вед'!S488+'пр. 5 вед'!S739</f>
        <v>0</v>
      </c>
      <c r="L137" s="95" t="n">
        <f aca="false">'пр. 5 вед'!T488+'пр. 5 вед'!T739</f>
        <v>92304.51</v>
      </c>
      <c r="M137" s="96" t="n">
        <f aca="false">L137*100/I137</f>
        <v>25.0517049525588</v>
      </c>
      <c r="N137" s="95" t="n">
        <f aca="false">'пр. 5 вед'!V488+'пр. 5 вед'!V739</f>
        <v>110000</v>
      </c>
      <c r="O137" s="95" t="n">
        <f aca="false">'пр. 5 вед'!W488+'пр. 5 вед'!W739</f>
        <v>0</v>
      </c>
      <c r="P137" s="95" t="n">
        <f aca="false">'пр. 5 вед'!X488+'пр. 5 вед'!X739</f>
        <v>0</v>
      </c>
      <c r="Q137" s="95" t="n">
        <f aca="false">'пр. 5 вед'!Y488+'пр. 5 вед'!Y739</f>
        <v>0</v>
      </c>
      <c r="R137" s="95" t="n">
        <f aca="false">'пр. 5 вед'!Z488+'пр. 5 вед'!Z739</f>
        <v>0</v>
      </c>
      <c r="S137" s="95" t="n">
        <f aca="false">'пр. 5 вед'!AA488+'пр. 5 вед'!AA739</f>
        <v>0</v>
      </c>
    </row>
    <row r="138" customFormat="false" ht="15.75" hidden="false" customHeight="false" outlineLevel="0" collapsed="false">
      <c r="A138" s="31" t="s">
        <v>435</v>
      </c>
      <c r="B138" s="36" t="s">
        <v>436</v>
      </c>
      <c r="C138" s="95" t="n">
        <f aca="false">'пр. 5 вед'!G629+'пр. 5 вед'!G788</f>
        <v>238077</v>
      </c>
      <c r="D138" s="95" t="n">
        <f aca="false">'пр. 5 вед'!H629+'пр. 5 вед'!H788</f>
        <v>-24000</v>
      </c>
      <c r="E138" s="95" t="n">
        <f aca="false">'пр. 5 вед'!I629+'пр. 5 вед'!I788</f>
        <v>214077</v>
      </c>
      <c r="F138" s="95" t="n">
        <f aca="false">'пр. 5 вед'!L629+'пр. 5 вед'!L788</f>
        <v>0</v>
      </c>
      <c r="G138" s="95" t="n">
        <f aca="false">'пр. 5 вед'!M629+'пр. 5 вед'!M788</f>
        <v>214077</v>
      </c>
      <c r="H138" s="95" t="n">
        <f aca="false">'пр. 5 вед'!N629+'пр. 5 вед'!N788</f>
        <v>0</v>
      </c>
      <c r="I138" s="95" t="n">
        <f aca="false">'пр. 5 вед'!O629+'пр. 5 вед'!O788</f>
        <v>214077</v>
      </c>
      <c r="J138" s="95" t="n">
        <f aca="false">'пр. 5 вед'!P629+'пр. 5 вед'!P788</f>
        <v>70000</v>
      </c>
      <c r="K138" s="95" t="n">
        <f aca="false">'пр. 5 вед'!S629+'пр. 5 вед'!S788</f>
        <v>0</v>
      </c>
      <c r="L138" s="95" t="n">
        <f aca="false">'пр. 5 вед'!T629+'пр. 5 вед'!T788</f>
        <v>98600</v>
      </c>
      <c r="M138" s="96" t="n">
        <f aca="false">L138*100/I138</f>
        <v>46.0581940143033</v>
      </c>
      <c r="N138" s="95" t="n">
        <f aca="false">'пр. 5 вед'!V629+'пр. 5 вед'!V788</f>
        <v>70000</v>
      </c>
      <c r="O138" s="95" t="n">
        <f aca="false">'пр. 5 вед'!W629+'пр. 5 вед'!W788</f>
        <v>0</v>
      </c>
      <c r="P138" s="95" t="n">
        <f aca="false">'пр. 5 вед'!X629+'пр. 5 вед'!X788</f>
        <v>0</v>
      </c>
      <c r="Q138" s="95" t="n">
        <f aca="false">'пр. 5 вед'!Y629+'пр. 5 вед'!Y788</f>
        <v>0</v>
      </c>
      <c r="R138" s="95" t="n">
        <f aca="false">'пр. 5 вед'!Z629+'пр. 5 вед'!Z788</f>
        <v>0</v>
      </c>
      <c r="S138" s="95" t="n">
        <f aca="false">'пр. 5 вед'!AA629+'пр. 5 вед'!AA788</f>
        <v>0</v>
      </c>
    </row>
    <row r="139" customFormat="false" ht="20.25" hidden="false" customHeight="true" outlineLevel="0" collapsed="false">
      <c r="A139" s="31" t="s">
        <v>437</v>
      </c>
      <c r="B139" s="18" t="s">
        <v>438</v>
      </c>
      <c r="C139" s="95" t="n">
        <f aca="false">'пр. 5 вед'!G632</f>
        <v>0</v>
      </c>
      <c r="D139" s="95" t="n">
        <f aca="false">'пр. 5 вед'!H632</f>
        <v>400000</v>
      </c>
      <c r="E139" s="95" t="n">
        <f aca="false">'пр. 5 вед'!I632</f>
        <v>400000</v>
      </c>
      <c r="F139" s="95" t="n">
        <f aca="false">'пр. 5 вед'!L632</f>
        <v>0</v>
      </c>
      <c r="G139" s="95" t="n">
        <f aca="false">'пр. 5 вед'!M632</f>
        <v>400000</v>
      </c>
      <c r="H139" s="95" t="n">
        <f aca="false">'пр. 5 вед'!N632</f>
        <v>0</v>
      </c>
      <c r="I139" s="95" t="n">
        <f aca="false">'пр. 5 вед'!O632</f>
        <v>400000</v>
      </c>
      <c r="J139" s="95" t="n">
        <f aca="false">'пр. 5 вед'!P632</f>
        <v>0</v>
      </c>
      <c r="K139" s="95" t="n">
        <f aca="false">'пр. 5 вед'!S632</f>
        <v>0</v>
      </c>
      <c r="L139" s="95" t="n">
        <f aca="false">'пр. 5 вед'!T632</f>
        <v>0</v>
      </c>
      <c r="M139" s="96" t="n">
        <f aca="false">L139*100/I139</f>
        <v>0</v>
      </c>
      <c r="N139" s="95" t="n">
        <f aca="false">'пр. 5 вед'!V632</f>
        <v>0</v>
      </c>
      <c r="O139" s="95" t="n">
        <f aca="false">'пр. 5 вед'!W632</f>
        <v>0</v>
      </c>
      <c r="P139" s="95" t="n">
        <f aca="false">'пр. 5 вед'!X632</f>
        <v>0</v>
      </c>
      <c r="Q139" s="95" t="n">
        <f aca="false">'пр. 5 вед'!Y632</f>
        <v>0</v>
      </c>
      <c r="R139" s="95" t="n">
        <f aca="false">'пр. 5 вед'!Z632</f>
        <v>0</v>
      </c>
      <c r="S139" s="95" t="n">
        <f aca="false">'пр. 5 вед'!AA632</f>
        <v>0</v>
      </c>
    </row>
    <row r="140" customFormat="false" ht="33.75" hidden="false" customHeight="true" outlineLevel="0" collapsed="false">
      <c r="A140" s="31" t="s">
        <v>127</v>
      </c>
      <c r="B140" s="18" t="s">
        <v>341</v>
      </c>
      <c r="C140" s="95" t="n">
        <f aca="false">'пр. 5 вед'!G491</f>
        <v>3035000</v>
      </c>
      <c r="D140" s="95" t="n">
        <f aca="false">'пр. 5 вед'!H491</f>
        <v>0</v>
      </c>
      <c r="E140" s="95" t="n">
        <f aca="false">'пр. 5 вед'!I491</f>
        <v>3035000</v>
      </c>
      <c r="F140" s="95" t="n">
        <f aca="false">'пр. 5 вед'!L491</f>
        <v>0</v>
      </c>
      <c r="G140" s="95" t="n">
        <f aca="false">'пр. 5 вед'!M491</f>
        <v>3035000</v>
      </c>
      <c r="H140" s="95" t="n">
        <f aca="false">'пр. 5 вед'!N491</f>
        <v>564390</v>
      </c>
      <c r="I140" s="95" t="n">
        <f aca="false">'пр. 5 вед'!O491</f>
        <v>3599390</v>
      </c>
      <c r="J140" s="95" t="n">
        <f aca="false">'пр. 5 вед'!P491</f>
        <v>0</v>
      </c>
      <c r="K140" s="95" t="n">
        <f aca="false">'пр. 5 вед'!S491</f>
        <v>0</v>
      </c>
      <c r="L140" s="95" t="n">
        <f aca="false">'пр. 5 вед'!T491</f>
        <v>0</v>
      </c>
      <c r="M140" s="96" t="n">
        <f aca="false">L140*100/I140</f>
        <v>0</v>
      </c>
      <c r="N140" s="95" t="n">
        <f aca="false">'пр. 5 вед'!V491</f>
        <v>0</v>
      </c>
      <c r="O140" s="95" t="n">
        <f aca="false">'пр. 5 вед'!W491</f>
        <v>0</v>
      </c>
      <c r="P140" s="95" t="n">
        <f aca="false">'пр. 5 вед'!X491</f>
        <v>0</v>
      </c>
      <c r="Q140" s="95" t="n">
        <f aca="false">'пр. 5 вед'!Y491</f>
        <v>0</v>
      </c>
      <c r="R140" s="95" t="n">
        <f aca="false">'пр. 5 вед'!Z491</f>
        <v>0</v>
      </c>
      <c r="S140" s="95" t="n">
        <f aca="false">'пр. 5 вед'!AA491</f>
        <v>0</v>
      </c>
    </row>
    <row r="141" customFormat="false" ht="39.75" hidden="false" customHeight="true" outlineLevel="0" collapsed="false">
      <c r="A141" s="109" t="s">
        <v>468</v>
      </c>
      <c r="B141" s="116" t="s">
        <v>457</v>
      </c>
      <c r="C141" s="89" t="n">
        <f aca="false">SUM(C142:C142)</f>
        <v>0</v>
      </c>
      <c r="D141" s="89" t="n">
        <f aca="false">SUM(D142:D142)</f>
        <v>0</v>
      </c>
      <c r="E141" s="89" t="n">
        <f aca="false">SUM(E142:E142)</f>
        <v>0</v>
      </c>
      <c r="F141" s="95" t="n">
        <f aca="false">'пр. 5 вед'!L490+'пр. 5 вед'!L741</f>
        <v>0</v>
      </c>
      <c r="G141" s="89" t="n">
        <f aca="false">G142</f>
        <v>0</v>
      </c>
      <c r="H141" s="89" t="n">
        <f aca="false">H142</f>
        <v>2581447.95</v>
      </c>
      <c r="I141" s="89" t="n">
        <f aca="false">I142</f>
        <v>2581447.95</v>
      </c>
      <c r="J141" s="89" t="n">
        <f aca="false">J142</f>
        <v>0</v>
      </c>
      <c r="K141" s="89" t="n">
        <f aca="false">K142</f>
        <v>0</v>
      </c>
      <c r="L141" s="89" t="n">
        <f aca="false">L142</f>
        <v>0</v>
      </c>
      <c r="M141" s="96" t="n">
        <f aca="false">L141*100/I141</f>
        <v>0</v>
      </c>
      <c r="N141" s="89" t="n">
        <f aca="false">N142</f>
        <v>0</v>
      </c>
      <c r="O141" s="89" t="n">
        <f aca="false">O142</f>
        <v>0</v>
      </c>
      <c r="P141" s="89" t="n">
        <f aca="false">P142</f>
        <v>0</v>
      </c>
      <c r="Q141" s="89" t="n">
        <f aca="false">Q142</f>
        <v>0</v>
      </c>
      <c r="R141" s="89" t="n">
        <f aca="false">R142</f>
        <v>9537730</v>
      </c>
      <c r="S141" s="89" t="n">
        <f aca="false">S142</f>
        <v>9537730</v>
      </c>
    </row>
    <row r="142" customFormat="false" ht="39" hidden="false" customHeight="true" outlineLevel="0" collapsed="false">
      <c r="A142" s="46" t="s">
        <v>469</v>
      </c>
      <c r="B142" s="18" t="s">
        <v>470</v>
      </c>
      <c r="C142" s="95" t="n">
        <f aca="false">'пр. 5 вед'!G650</f>
        <v>0</v>
      </c>
      <c r="D142" s="95" t="n">
        <f aca="false">'пр. 5 вед'!H650</f>
        <v>0</v>
      </c>
      <c r="E142" s="95" t="n">
        <f aca="false">'пр. 5 вед'!I650</f>
        <v>0</v>
      </c>
      <c r="F142" s="95" t="n">
        <f aca="false">'пр. 5 вед'!L491+'пр. 5 вед'!L746</f>
        <v>0</v>
      </c>
      <c r="G142" s="95" t="n">
        <f aca="false">'пр. 5 вед'!M666</f>
        <v>0</v>
      </c>
      <c r="H142" s="95" t="n">
        <f aca="false">'пр. 5 вед'!N666</f>
        <v>2581447.95</v>
      </c>
      <c r="I142" s="95" t="n">
        <f aca="false">'пр. 5 вед'!O666</f>
        <v>2581447.95</v>
      </c>
      <c r="J142" s="95" t="n">
        <f aca="false">'пр. 5 вед'!P666</f>
        <v>0</v>
      </c>
      <c r="K142" s="95" t="n">
        <f aca="false">'пр. 5 вед'!Q666</f>
        <v>0</v>
      </c>
      <c r="L142" s="95" t="n">
        <f aca="false">'пр. 5 вед'!T666</f>
        <v>0</v>
      </c>
      <c r="M142" s="96" t="n">
        <f aca="false">L142*100/I142</f>
        <v>0</v>
      </c>
      <c r="N142" s="95" t="n">
        <f aca="false">'пр. 5 вед'!V668</f>
        <v>0</v>
      </c>
      <c r="O142" s="95" t="n">
        <f aca="false">'пр. 5 вед'!U666</f>
        <v>0</v>
      </c>
      <c r="P142" s="95" t="n">
        <f aca="false">'пр. 5 вед'!V666</f>
        <v>0</v>
      </c>
      <c r="Q142" s="95" t="n">
        <f aca="false">'пр. 5 вед'!Y666</f>
        <v>0</v>
      </c>
      <c r="R142" s="95" t="n">
        <f aca="false">'пр. 5 вед'!Z666</f>
        <v>9537730</v>
      </c>
      <c r="S142" s="95" t="n">
        <f aca="false">'пр. 5 вед'!AA666</f>
        <v>9537730</v>
      </c>
    </row>
    <row r="143" customFormat="false" ht="39" hidden="false" customHeight="true" outlineLevel="0" collapsed="false">
      <c r="A143" s="109" t="s">
        <v>460</v>
      </c>
      <c r="B143" s="118" t="s">
        <v>461</v>
      </c>
      <c r="C143" s="89" t="n">
        <f aca="false">C145</f>
        <v>0</v>
      </c>
      <c r="D143" s="89" t="n">
        <f aca="false">D145</f>
        <v>0</v>
      </c>
      <c r="E143" s="89" t="n">
        <f aca="false">E145</f>
        <v>0</v>
      </c>
      <c r="F143" s="95" t="n">
        <f aca="false">'пр. 5 вед'!L492+'пр. 5 вед'!L747</f>
        <v>0</v>
      </c>
      <c r="G143" s="89" t="n">
        <f aca="false">G145+G144</f>
        <v>0</v>
      </c>
      <c r="H143" s="89" t="n">
        <f aca="false">H145+H144</f>
        <v>10508724.78</v>
      </c>
      <c r="I143" s="89" t="n">
        <f aca="false">I145+I144</f>
        <v>10508724.78</v>
      </c>
      <c r="J143" s="89" t="n">
        <f aca="false">J145</f>
        <v>0</v>
      </c>
      <c r="K143" s="89" t="n">
        <f aca="false">K145</f>
        <v>0</v>
      </c>
      <c r="L143" s="89" t="n">
        <f aca="false">L145</f>
        <v>782139.11</v>
      </c>
      <c r="M143" s="96" t="n">
        <f aca="false">L143*100/I143</f>
        <v>7.44275948199302</v>
      </c>
      <c r="N143" s="89" t="n">
        <f aca="false">N145</f>
        <v>0</v>
      </c>
      <c r="O143" s="89" t="n">
        <f aca="false">O145</f>
        <v>0</v>
      </c>
      <c r="P143" s="89" t="n">
        <f aca="false">P145</f>
        <v>0</v>
      </c>
      <c r="Q143" s="89" t="n">
        <f aca="false">Q145</f>
        <v>0</v>
      </c>
      <c r="R143" s="89" t="n">
        <f aca="false">R145</f>
        <v>0</v>
      </c>
      <c r="S143" s="89" t="n">
        <f aca="false">S145</f>
        <v>0</v>
      </c>
    </row>
    <row r="144" customFormat="false" ht="21.75" hidden="false" customHeight="true" outlineLevel="0" collapsed="false">
      <c r="A144" s="30" t="s">
        <v>125</v>
      </c>
      <c r="B144" s="18" t="s">
        <v>462</v>
      </c>
      <c r="C144" s="89"/>
      <c r="D144" s="89"/>
      <c r="E144" s="89"/>
      <c r="F144" s="95"/>
      <c r="G144" s="95" t="n">
        <f aca="false">'пр. 5 вед'!M654</f>
        <v>0</v>
      </c>
      <c r="H144" s="95" t="n">
        <f aca="false">'пр. 5 вед'!N654</f>
        <v>8710702.11</v>
      </c>
      <c r="I144" s="95" t="n">
        <f aca="false">'пр. 5 вед'!O654</f>
        <v>8710702.11</v>
      </c>
      <c r="J144" s="95" t="n">
        <f aca="false">'пр. 5 вед'!P654</f>
        <v>0</v>
      </c>
      <c r="K144" s="95" t="n">
        <f aca="false">'пр. 5 вед'!Q654</f>
        <v>0</v>
      </c>
      <c r="L144" s="95" t="n">
        <f aca="false">'пр. 5 вед'!T654</f>
        <v>0</v>
      </c>
      <c r="M144" s="96" t="n">
        <f aca="false">L144*100/I144</f>
        <v>0</v>
      </c>
      <c r="N144" s="95"/>
      <c r="O144" s="95"/>
      <c r="P144" s="95"/>
      <c r="Q144" s="95"/>
      <c r="R144" s="95"/>
      <c r="S144" s="95"/>
    </row>
    <row r="145" customFormat="false" ht="57" hidden="false" customHeight="true" outlineLevel="0" collapsed="false">
      <c r="A145" s="30" t="s">
        <v>463</v>
      </c>
      <c r="B145" s="18" t="s">
        <v>464</v>
      </c>
      <c r="C145" s="95"/>
      <c r="D145" s="95"/>
      <c r="E145" s="95"/>
      <c r="F145" s="95" t="n">
        <f aca="false">'пр. 5 вед'!L493+'пр. 5 вед'!L748</f>
        <v>0</v>
      </c>
      <c r="G145" s="95" t="n">
        <f aca="false">'пр. 5 вед'!M657</f>
        <v>0</v>
      </c>
      <c r="H145" s="95" t="n">
        <f aca="false">'пр. 5 вед'!N657</f>
        <v>1798022.67</v>
      </c>
      <c r="I145" s="95" t="n">
        <f aca="false">'пр. 5 вед'!O657</f>
        <v>1798022.67</v>
      </c>
      <c r="J145" s="95" t="n">
        <f aca="false">'пр. 5 вед'!P657</f>
        <v>0</v>
      </c>
      <c r="K145" s="95" t="n">
        <f aca="false">'пр. 5 вед'!Q657</f>
        <v>0</v>
      </c>
      <c r="L145" s="95" t="n">
        <f aca="false">'пр. 5 вед'!T657</f>
        <v>782139.11</v>
      </c>
      <c r="M145" s="96" t="n">
        <f aca="false">L145*100/I145</f>
        <v>43.4999582068673</v>
      </c>
      <c r="N145" s="95"/>
      <c r="O145" s="95"/>
      <c r="P145" s="95"/>
      <c r="Q145" s="95"/>
      <c r="R145" s="95"/>
      <c r="S145" s="95"/>
    </row>
    <row r="146" customFormat="false" ht="34.5" hidden="false" customHeight="true" outlineLevel="0" collapsed="false">
      <c r="A146" s="109" t="s">
        <v>503</v>
      </c>
      <c r="B146" s="24" t="s">
        <v>504</v>
      </c>
      <c r="C146" s="89" t="n">
        <f aca="false">SUM(C147:C153)</f>
        <v>5889660</v>
      </c>
      <c r="D146" s="89" t="n">
        <f aca="false">SUM(D147:D153)</f>
        <v>-447560</v>
      </c>
      <c r="E146" s="89" t="n">
        <f aca="false">SUM(E147:E153)</f>
        <v>5442100</v>
      </c>
      <c r="F146" s="89" t="n">
        <f aca="false">SUM(F147:F153)</f>
        <v>0</v>
      </c>
      <c r="G146" s="89" t="n">
        <f aca="false">SUM(G147:G153)</f>
        <v>5442100</v>
      </c>
      <c r="H146" s="89" t="n">
        <f aca="false">SUM(H147:H153)</f>
        <v>1675610</v>
      </c>
      <c r="I146" s="89" t="n">
        <f aca="false">SUM(I147:I153)</f>
        <v>9149563.93</v>
      </c>
      <c r="J146" s="89" t="n">
        <f aca="false">SUM(J147:J153)</f>
        <v>1244000</v>
      </c>
      <c r="K146" s="89" t="n">
        <f aca="false">SUM(K147:K153)</f>
        <v>0</v>
      </c>
      <c r="L146" s="89" t="n">
        <f aca="false">SUM(L147:L153)</f>
        <v>1139562.21</v>
      </c>
      <c r="M146" s="90" t="n">
        <f aca="false">L146*100/I146</f>
        <v>12.4548253743936</v>
      </c>
      <c r="N146" s="89" t="n">
        <f aca="false">SUM(N147:N153)</f>
        <v>1244000</v>
      </c>
      <c r="O146" s="89" t="n">
        <f aca="false">SUM(O147:O153)</f>
        <v>1244000</v>
      </c>
      <c r="P146" s="89" t="n">
        <f aca="false">SUM(P147:P153)</f>
        <v>0</v>
      </c>
      <c r="Q146" s="89" t="n">
        <f aca="false">SUM(Q147:Q153)</f>
        <v>1244000</v>
      </c>
      <c r="R146" s="89" t="n">
        <f aca="false">SUM(R147:R153)</f>
        <v>0</v>
      </c>
      <c r="S146" s="89" t="n">
        <f aca="false">SUM(S147:S153)</f>
        <v>1244000</v>
      </c>
    </row>
    <row r="147" customFormat="false" ht="21" hidden="false" customHeight="true" outlineLevel="0" collapsed="false">
      <c r="A147" s="27" t="s">
        <v>518</v>
      </c>
      <c r="B147" s="18" t="s">
        <v>519</v>
      </c>
      <c r="C147" s="95" t="n">
        <f aca="false">'пр. 5 вед'!G802</f>
        <v>2381660</v>
      </c>
      <c r="D147" s="95" t="n">
        <f aca="false">'пр. 5 вед'!H802</f>
        <v>0</v>
      </c>
      <c r="E147" s="95" t="n">
        <f aca="false">'пр. 5 вед'!I802</f>
        <v>2381660</v>
      </c>
      <c r="F147" s="95" t="n">
        <f aca="false">'пр. 5 вед'!L802</f>
        <v>0</v>
      </c>
      <c r="G147" s="95" t="n">
        <f aca="false">'пр. 5 вед'!M802</f>
        <v>2381660</v>
      </c>
      <c r="H147" s="95" t="n">
        <f aca="false">'пр. 5 вед'!N802</f>
        <v>0</v>
      </c>
      <c r="I147" s="95" t="n">
        <f aca="false">'пр. 5 вед'!O802</f>
        <v>2381660</v>
      </c>
      <c r="J147" s="95" t="n">
        <f aca="false">'пр. 5 вед'!P802</f>
        <v>735500</v>
      </c>
      <c r="K147" s="95" t="n">
        <f aca="false">'пр. 5 вед'!S802</f>
        <v>0</v>
      </c>
      <c r="L147" s="95" t="n">
        <f aca="false">'пр. 5 вед'!T802</f>
        <v>901223.05</v>
      </c>
      <c r="M147" s="96" t="n">
        <f aca="false">L147*100/I147</f>
        <v>37.8401220157369</v>
      </c>
      <c r="N147" s="95" t="n">
        <f aca="false">'пр. 5 вед'!V802</f>
        <v>735500</v>
      </c>
      <c r="O147" s="95" t="n">
        <f aca="false">'пр. 5 вед'!W802</f>
        <v>735500</v>
      </c>
      <c r="P147" s="95" t="n">
        <f aca="false">'пр. 5 вед'!X802</f>
        <v>0</v>
      </c>
      <c r="Q147" s="95" t="n">
        <f aca="false">'пр. 5 вед'!Y802</f>
        <v>735500</v>
      </c>
      <c r="R147" s="95" t="n">
        <f aca="false">'пр. 5 вед'!Z802</f>
        <v>0</v>
      </c>
      <c r="S147" s="95" t="n">
        <f aca="false">'пр. 5 вед'!AA802</f>
        <v>735500</v>
      </c>
    </row>
    <row r="148" customFormat="false" ht="18" hidden="false" customHeight="true" outlineLevel="0" collapsed="false">
      <c r="A148" s="27" t="s">
        <v>520</v>
      </c>
      <c r="B148" s="18" t="s">
        <v>521</v>
      </c>
      <c r="C148" s="95" t="n">
        <f aca="false">'пр. 5 вед'!G805</f>
        <v>309000</v>
      </c>
      <c r="D148" s="95" t="n">
        <f aca="false">'пр. 5 вед'!H805</f>
        <v>0</v>
      </c>
      <c r="E148" s="95" t="n">
        <f aca="false">'пр. 5 вед'!I805</f>
        <v>309000</v>
      </c>
      <c r="F148" s="95" t="n">
        <f aca="false">'пр. 5 вед'!L805</f>
        <v>0</v>
      </c>
      <c r="G148" s="95" t="n">
        <f aca="false">'пр. 5 вед'!M805</f>
        <v>309000</v>
      </c>
      <c r="H148" s="95" t="n">
        <f aca="false">'пр. 5 вед'!N805</f>
        <v>0</v>
      </c>
      <c r="I148" s="95" t="n">
        <f aca="false">'пр. 5 вед'!O805</f>
        <v>309000</v>
      </c>
      <c r="J148" s="95" t="n">
        <f aca="false">'пр. 5 вед'!P805</f>
        <v>92700</v>
      </c>
      <c r="K148" s="95" t="n">
        <f aca="false">'пр. 5 вед'!S805</f>
        <v>0</v>
      </c>
      <c r="L148" s="95" t="n">
        <f aca="false">'пр. 5 вед'!T805</f>
        <v>65897.45</v>
      </c>
      <c r="M148" s="96" t="n">
        <f aca="false">L148*100/I148</f>
        <v>21.3260355987055</v>
      </c>
      <c r="N148" s="95" t="n">
        <f aca="false">'пр. 5 вед'!V805</f>
        <v>92700</v>
      </c>
      <c r="O148" s="95" t="n">
        <f aca="false">'пр. 5 вед'!W805</f>
        <v>92700</v>
      </c>
      <c r="P148" s="95" t="n">
        <f aca="false">'пр. 5 вед'!X805</f>
        <v>0</v>
      </c>
      <c r="Q148" s="95" t="n">
        <f aca="false">'пр. 5 вед'!Y805</f>
        <v>92700</v>
      </c>
      <c r="R148" s="95" t="n">
        <f aca="false">'пр. 5 вед'!Z805</f>
        <v>0</v>
      </c>
      <c r="S148" s="95" t="n">
        <f aca="false">'пр. 5 вед'!AA805</f>
        <v>92700</v>
      </c>
    </row>
    <row r="149" customFormat="false" ht="38.25" hidden="false" customHeight="true" outlineLevel="0" collapsed="false">
      <c r="A149" s="27" t="s">
        <v>522</v>
      </c>
      <c r="B149" s="18" t="s">
        <v>523</v>
      </c>
      <c r="C149" s="95" t="n">
        <f aca="false">'пр. 5 вед'!G808</f>
        <v>1386000</v>
      </c>
      <c r="D149" s="95" t="n">
        <f aca="false">'пр. 5 вед'!H808</f>
        <v>-457560</v>
      </c>
      <c r="E149" s="95" t="n">
        <f aca="false">'пр. 5 вед'!I808</f>
        <v>928440</v>
      </c>
      <c r="F149" s="95" t="n">
        <f aca="false">'пр. 5 вед'!L808</f>
        <v>0</v>
      </c>
      <c r="G149" s="95" t="n">
        <f aca="false">'пр. 5 вед'!M808</f>
        <v>928440</v>
      </c>
      <c r="H149" s="95" t="n">
        <f aca="false">'пр. 5 вед'!N808</f>
        <v>0</v>
      </c>
      <c r="I149" s="95" t="n">
        <f aca="false">'пр. 5 вед'!O808</f>
        <v>928440</v>
      </c>
      <c r="J149" s="95" t="n">
        <f aca="false">'пр. 5 вед'!P808</f>
        <v>415800</v>
      </c>
      <c r="K149" s="95" t="n">
        <f aca="false">'пр. 5 вед'!S808</f>
        <v>0</v>
      </c>
      <c r="L149" s="95" t="n">
        <f aca="false">'пр. 5 вед'!T808</f>
        <v>162441.71</v>
      </c>
      <c r="M149" s="96" t="n">
        <f aca="false">L149*100/I149</f>
        <v>17.4961990004739</v>
      </c>
      <c r="N149" s="95" t="n">
        <f aca="false">'пр. 5 вед'!V808</f>
        <v>415800</v>
      </c>
      <c r="O149" s="95" t="n">
        <f aca="false">'пр. 5 вед'!W808</f>
        <v>415800</v>
      </c>
      <c r="P149" s="95" t="n">
        <f aca="false">'пр. 5 вед'!X808</f>
        <v>0</v>
      </c>
      <c r="Q149" s="95" t="n">
        <f aca="false">'пр. 5 вед'!Y808</f>
        <v>415800</v>
      </c>
      <c r="R149" s="95" t="n">
        <f aca="false">'пр. 5 вед'!Z808</f>
        <v>0</v>
      </c>
      <c r="S149" s="95" t="n">
        <f aca="false">'пр. 5 вед'!AA808</f>
        <v>415800</v>
      </c>
    </row>
    <row r="150" customFormat="false" ht="36" hidden="false" customHeight="true" outlineLevel="0" collapsed="false">
      <c r="A150" s="30" t="s">
        <v>524</v>
      </c>
      <c r="B150" s="18" t="s">
        <v>525</v>
      </c>
      <c r="C150" s="95" t="n">
        <f aca="false">'пр. 5 вед'!G811</f>
        <v>0</v>
      </c>
      <c r="D150" s="95" t="n">
        <f aca="false">'пр. 5 вед'!H811</f>
        <v>10000</v>
      </c>
      <c r="E150" s="95" t="n">
        <f aca="false">'пр. 5 вед'!I811</f>
        <v>10000</v>
      </c>
      <c r="F150" s="95" t="n">
        <f aca="false">'пр. 5 вед'!L811</f>
        <v>0</v>
      </c>
      <c r="G150" s="95" t="n">
        <f aca="false">'пр. 5 вед'!M811</f>
        <v>10000</v>
      </c>
      <c r="H150" s="95" t="n">
        <f aca="false">'пр. 5 вед'!N811</f>
        <v>0</v>
      </c>
      <c r="I150" s="95" t="n">
        <f aca="false">'пр. 5 вед'!O811</f>
        <v>10000</v>
      </c>
      <c r="J150" s="95" t="n">
        <f aca="false">'пр. 5 вед'!P811</f>
        <v>0</v>
      </c>
      <c r="K150" s="95" t="n">
        <f aca="false">'пр. 5 вед'!S811</f>
        <v>0</v>
      </c>
      <c r="L150" s="95" t="n">
        <f aca="false">'пр. 5 вед'!T811</f>
        <v>10000</v>
      </c>
      <c r="M150" s="96" t="n">
        <f aca="false">L150*100/I150</f>
        <v>100</v>
      </c>
      <c r="N150" s="95" t="n">
        <f aca="false">'пр. 5 вед'!V811</f>
        <v>0</v>
      </c>
      <c r="O150" s="95" t="n">
        <f aca="false">'пр. 5 вед'!W811</f>
        <v>0</v>
      </c>
      <c r="P150" s="95" t="n">
        <f aca="false">'пр. 5 вед'!X811</f>
        <v>0</v>
      </c>
      <c r="Q150" s="95" t="n">
        <f aca="false">'пр. 5 вед'!Y811</f>
        <v>0</v>
      </c>
      <c r="R150" s="95" t="n">
        <f aca="false">'пр. 5 вед'!Z811</f>
        <v>0</v>
      </c>
      <c r="S150" s="95" t="n">
        <f aca="false">'пр. 5 вед'!AA811</f>
        <v>0</v>
      </c>
    </row>
    <row r="151" customFormat="false" ht="35.25" hidden="false" customHeight="true" outlineLevel="0" collapsed="false">
      <c r="A151" s="30" t="s">
        <v>526</v>
      </c>
      <c r="B151" s="18" t="s">
        <v>527</v>
      </c>
      <c r="C151" s="95"/>
      <c r="D151" s="95"/>
      <c r="E151" s="95"/>
      <c r="F151" s="95"/>
      <c r="G151" s="95"/>
      <c r="H151" s="95"/>
      <c r="I151" s="95" t="n">
        <f aca="false">'пр. 5 вед'!O814</f>
        <v>670000</v>
      </c>
      <c r="J151" s="95" t="n">
        <f aca="false">'пр. 5 вед'!P814</f>
        <v>0</v>
      </c>
      <c r="K151" s="95" t="n">
        <f aca="false">'пр. 5 вед'!Q814</f>
        <v>0</v>
      </c>
      <c r="L151" s="95" t="n">
        <f aca="false">'пр. 5 вед'!T814</f>
        <v>0</v>
      </c>
      <c r="M151" s="96" t="n">
        <f aca="false">L151*100/I151</f>
        <v>0</v>
      </c>
      <c r="N151" s="95"/>
      <c r="O151" s="95"/>
      <c r="P151" s="95"/>
      <c r="Q151" s="95"/>
      <c r="R151" s="95"/>
      <c r="S151" s="95"/>
    </row>
    <row r="152" customFormat="false" ht="35.25" hidden="false" customHeight="true" outlineLevel="0" collapsed="false">
      <c r="A152" s="31" t="s">
        <v>528</v>
      </c>
      <c r="B152" s="18" t="s">
        <v>529</v>
      </c>
      <c r="C152" s="95"/>
      <c r="D152" s="95"/>
      <c r="E152" s="95"/>
      <c r="F152" s="95"/>
      <c r="G152" s="95"/>
      <c r="H152" s="95"/>
      <c r="I152" s="95" t="n">
        <f aca="false">'пр. 5 вед'!O820</f>
        <v>1361853.93</v>
      </c>
      <c r="J152" s="95" t="n">
        <f aca="false">'пр. 5 вед'!P820</f>
        <v>0</v>
      </c>
      <c r="K152" s="95" t="n">
        <f aca="false">'пр. 5 вед'!Q820</f>
        <v>0</v>
      </c>
      <c r="L152" s="95" t="n">
        <f aca="false">'пр. 5 вед'!T820</f>
        <v>0</v>
      </c>
      <c r="M152" s="96" t="n">
        <f aca="false">L152*100/I152</f>
        <v>0</v>
      </c>
      <c r="N152" s="95"/>
      <c r="O152" s="95"/>
      <c r="P152" s="95"/>
      <c r="Q152" s="95"/>
      <c r="R152" s="95"/>
      <c r="S152" s="95"/>
    </row>
    <row r="153" customFormat="false" ht="35.25" hidden="false" customHeight="true" outlineLevel="0" collapsed="false">
      <c r="A153" s="31" t="s">
        <v>127</v>
      </c>
      <c r="B153" s="18" t="s">
        <v>505</v>
      </c>
      <c r="C153" s="95" t="n">
        <f aca="false">'пр. 5 вед'!G817</f>
        <v>1813000</v>
      </c>
      <c r="D153" s="95" t="n">
        <f aca="false">'пр. 5 вед'!H817</f>
        <v>0</v>
      </c>
      <c r="E153" s="95" t="n">
        <f aca="false">'пр. 5 вед'!I817</f>
        <v>1813000</v>
      </c>
      <c r="F153" s="95" t="n">
        <f aca="false">'пр. 5 вед'!L817</f>
        <v>0</v>
      </c>
      <c r="G153" s="95" t="n">
        <f aca="false">'пр. 5 вед'!M817+'пр. 5 вед'!M743</f>
        <v>1813000</v>
      </c>
      <c r="H153" s="95" t="n">
        <f aca="false">'пр. 5 вед'!N817+'пр. 5 вед'!N743</f>
        <v>1675610</v>
      </c>
      <c r="I153" s="95" t="n">
        <f aca="false">'пр. 5 вед'!O817+'пр. 5 вед'!O743</f>
        <v>3488610</v>
      </c>
      <c r="J153" s="95" t="n">
        <f aca="false">'пр. 5 вед'!P817</f>
        <v>0</v>
      </c>
      <c r="K153" s="95" t="n">
        <f aca="false">'пр. 5 вед'!S817</f>
        <v>0</v>
      </c>
      <c r="L153" s="95" t="n">
        <f aca="false">'пр. 5 вед'!T817</f>
        <v>0</v>
      </c>
      <c r="M153" s="96" t="n">
        <f aca="false">L153*100/I153</f>
        <v>0</v>
      </c>
      <c r="N153" s="95" t="n">
        <f aca="false">'пр. 5 вед'!V817</f>
        <v>0</v>
      </c>
      <c r="O153" s="95" t="n">
        <f aca="false">'пр. 5 вед'!W817</f>
        <v>0</v>
      </c>
      <c r="P153" s="95" t="n">
        <f aca="false">'пр. 5 вед'!X817</f>
        <v>0</v>
      </c>
      <c r="Q153" s="95" t="n">
        <f aca="false">'пр. 5 вед'!Y817</f>
        <v>0</v>
      </c>
      <c r="R153" s="95" t="n">
        <f aca="false">'пр. 5 вед'!Z817</f>
        <v>0</v>
      </c>
      <c r="S153" s="95" t="n">
        <f aca="false">'пр. 5 вед'!AA817</f>
        <v>0</v>
      </c>
    </row>
    <row r="154" customFormat="false" ht="38.25" hidden="false" customHeight="true" outlineLevel="0" collapsed="false">
      <c r="A154" s="109" t="s">
        <v>425</v>
      </c>
      <c r="B154" s="118" t="s">
        <v>426</v>
      </c>
      <c r="C154" s="89" t="n">
        <f aca="false">SUM(C155:C156)</f>
        <v>10853004</v>
      </c>
      <c r="D154" s="89" t="n">
        <f aca="false">SUM(D155:D156)</f>
        <v>1268783.26</v>
      </c>
      <c r="E154" s="89" t="n">
        <f aca="false">SUM(E155:E156)</f>
        <v>12121787.26</v>
      </c>
      <c r="F154" s="89" t="n">
        <f aca="false">SUM(F155:F157)</f>
        <v>0</v>
      </c>
      <c r="G154" s="89" t="n">
        <f aca="false">SUM(G155:G158)</f>
        <v>12121787.26</v>
      </c>
      <c r="H154" s="89" t="n">
        <f aca="false">SUM(H155:H158)</f>
        <v>17570000</v>
      </c>
      <c r="I154" s="89" t="n">
        <f aca="false">SUM(I155:I158)</f>
        <v>29691787.26</v>
      </c>
      <c r="J154" s="89" t="n">
        <f aca="false">SUM(J155:J157)</f>
        <v>11024136</v>
      </c>
      <c r="K154" s="89" t="n">
        <f aca="false">SUM(K155:K157)</f>
        <v>0</v>
      </c>
      <c r="L154" s="89" t="n">
        <f aca="false">SUM(L155:L157)</f>
        <v>3840858</v>
      </c>
      <c r="M154" s="90" t="n">
        <f aca="false">L154*100/I154</f>
        <v>12.9357588560332</v>
      </c>
      <c r="N154" s="89" t="n">
        <f aca="false">SUM(N155:N157)</f>
        <v>11024136</v>
      </c>
      <c r="O154" s="89" t="n">
        <f aca="false">SUM(O155:O157)</f>
        <v>11422932</v>
      </c>
      <c r="P154" s="89" t="n">
        <f aca="false">SUM(P155:P157)</f>
        <v>0</v>
      </c>
      <c r="Q154" s="89" t="n">
        <f aca="false">SUM(Q155:Q157)</f>
        <v>11422932</v>
      </c>
      <c r="R154" s="89" t="n">
        <f aca="false">SUM(R155:R157)</f>
        <v>0</v>
      </c>
      <c r="S154" s="89" t="n">
        <f aca="false">SUM(S155:S157)</f>
        <v>11422932</v>
      </c>
    </row>
    <row r="155" customFormat="false" ht="31.5" hidden="false" customHeight="false" outlineLevel="0" collapsed="false">
      <c r="A155" s="44" t="s">
        <v>427</v>
      </c>
      <c r="B155" s="20" t="s">
        <v>428</v>
      </c>
      <c r="C155" s="95" t="n">
        <f aca="false">'пр. 5 вед'!G618</f>
        <v>0</v>
      </c>
      <c r="D155" s="95" t="n">
        <f aca="false">'пр. 5 вед'!H618</f>
        <v>20000</v>
      </c>
      <c r="E155" s="95" t="n">
        <f aca="false">'пр. 5 вед'!I618</f>
        <v>20000</v>
      </c>
      <c r="F155" s="95" t="n">
        <f aca="false">'пр. 5 вед'!L618</f>
        <v>0</v>
      </c>
      <c r="G155" s="95" t="n">
        <f aca="false">'пр. 5 вед'!M618</f>
        <v>20000</v>
      </c>
      <c r="H155" s="95" t="n">
        <f aca="false">'пр. 5 вед'!N618</f>
        <v>0</v>
      </c>
      <c r="I155" s="95" t="n">
        <f aca="false">'пр. 5 вед'!O618</f>
        <v>20000</v>
      </c>
      <c r="J155" s="95" t="n">
        <f aca="false">'пр. 5 вед'!P618</f>
        <v>0</v>
      </c>
      <c r="K155" s="95" t="n">
        <f aca="false">'пр. 5 вед'!S618</f>
        <v>0</v>
      </c>
      <c r="L155" s="95" t="n">
        <f aca="false">'пр. 5 вед'!T618</f>
        <v>20000</v>
      </c>
      <c r="M155" s="96" t="n">
        <f aca="false">L155*100/I155</f>
        <v>100</v>
      </c>
      <c r="N155" s="95" t="n">
        <f aca="false">'пр. 5 вед'!V618</f>
        <v>0</v>
      </c>
      <c r="O155" s="95" t="n">
        <f aca="false">'пр. 5 вед'!W618</f>
        <v>0</v>
      </c>
      <c r="P155" s="95" t="n">
        <f aca="false">'пр. 5 вед'!X618</f>
        <v>0</v>
      </c>
      <c r="Q155" s="95" t="n">
        <f aca="false">'пр. 5 вед'!Y618</f>
        <v>0</v>
      </c>
      <c r="R155" s="95" t="n">
        <f aca="false">'пр. 5 вед'!Z618</f>
        <v>0</v>
      </c>
      <c r="S155" s="95" t="n">
        <f aca="false">'пр. 5 вед'!AA618</f>
        <v>0</v>
      </c>
    </row>
    <row r="156" customFormat="false" ht="30.75" hidden="false" customHeight="true" outlineLevel="0" collapsed="false">
      <c r="A156" s="41" t="s">
        <v>429</v>
      </c>
      <c r="B156" s="20" t="s">
        <v>430</v>
      </c>
      <c r="C156" s="95" t="n">
        <f aca="false">'пр. 5 вед'!G621+'пр. 5 вед'!G780</f>
        <v>10853004</v>
      </c>
      <c r="D156" s="95" t="n">
        <f aca="false">'пр. 5 вед'!H621+'пр. 5 вед'!H780</f>
        <v>1248783.26</v>
      </c>
      <c r="E156" s="95" t="n">
        <f aca="false">'пр. 5 вед'!I621+'пр. 5 вед'!I780</f>
        <v>12101787.26</v>
      </c>
      <c r="F156" s="95" t="n">
        <f aca="false">'пр. 5 вед'!L621+'пр. 5 вед'!L780</f>
        <v>-500000</v>
      </c>
      <c r="G156" s="95" t="n">
        <f aca="false">'пр. 5 вед'!M621+'пр. 5 вед'!M780</f>
        <v>11601787.26</v>
      </c>
      <c r="H156" s="95" t="n">
        <f aca="false">'пр. 5 вед'!N621+'пр. 5 вед'!N780</f>
        <v>0</v>
      </c>
      <c r="I156" s="95" t="n">
        <f aca="false">'пр. 5 вед'!O621+'пр. 5 вед'!O780</f>
        <v>11601787.26</v>
      </c>
      <c r="J156" s="95" t="n">
        <f aca="false">'пр. 5 вед'!P621+'пр. 5 вед'!P780</f>
        <v>11024136</v>
      </c>
      <c r="K156" s="95" t="n">
        <f aca="false">'пр. 5 вед'!S621+'пр. 5 вед'!S780</f>
        <v>0</v>
      </c>
      <c r="L156" s="95" t="n">
        <f aca="false">'пр. 5 вед'!T621+'пр. 5 вед'!T780</f>
        <v>3820858</v>
      </c>
      <c r="M156" s="96" t="n">
        <f aca="false">L156*100/I156</f>
        <v>32.933356855916</v>
      </c>
      <c r="N156" s="95" t="n">
        <f aca="false">'пр. 5 вед'!V621+'пр. 5 вед'!V780</f>
        <v>11024136</v>
      </c>
      <c r="O156" s="95" t="n">
        <f aca="false">'пр. 5 вед'!W621+'пр. 5 вед'!W780</f>
        <v>11422932</v>
      </c>
      <c r="P156" s="95" t="n">
        <f aca="false">'пр. 5 вед'!X621+'пр. 5 вед'!X780</f>
        <v>0</v>
      </c>
      <c r="Q156" s="95" t="n">
        <f aca="false">'пр. 5 вед'!Y621+'пр. 5 вед'!Y780</f>
        <v>11422932</v>
      </c>
      <c r="R156" s="95" t="n">
        <f aca="false">'пр. 5 вед'!Z621+'пр. 5 вед'!Z780</f>
        <v>0</v>
      </c>
      <c r="S156" s="95" t="n">
        <f aca="false">'пр. 5 вед'!AA621+'пр. 5 вед'!AA780</f>
        <v>11422932</v>
      </c>
    </row>
    <row r="157" customFormat="false" ht="18" hidden="false" customHeight="true" outlineLevel="0" collapsed="false">
      <c r="A157" s="30" t="s">
        <v>431</v>
      </c>
      <c r="B157" s="36" t="s">
        <v>432</v>
      </c>
      <c r="C157" s="95"/>
      <c r="D157" s="95"/>
      <c r="E157" s="95"/>
      <c r="F157" s="95" t="n">
        <f aca="false">'пр. 5 вед'!L626</f>
        <v>500000</v>
      </c>
      <c r="G157" s="95" t="n">
        <f aca="false">'пр. 5 вед'!M626</f>
        <v>500000</v>
      </c>
      <c r="H157" s="95" t="n">
        <f aca="false">'пр. 5 вед'!N626</f>
        <v>0</v>
      </c>
      <c r="I157" s="95" t="n">
        <f aca="false">'пр. 5 вед'!O626</f>
        <v>500000</v>
      </c>
      <c r="J157" s="95" t="n">
        <f aca="false">'пр. 5 вед'!R626</f>
        <v>0</v>
      </c>
      <c r="K157" s="95" t="n">
        <f aca="false">'пр. 5 вед'!S626</f>
        <v>0</v>
      </c>
      <c r="L157" s="95" t="n">
        <f aca="false">'пр. 5 вед'!T626</f>
        <v>0</v>
      </c>
      <c r="M157" s="96" t="n">
        <f aca="false">L157*100/I157</f>
        <v>0</v>
      </c>
      <c r="N157" s="95" t="n">
        <f aca="false">'пр. 5 вед'!V626</f>
        <v>0</v>
      </c>
      <c r="O157" s="95" t="n">
        <f aca="false">'пр. 5 вед'!Y626</f>
        <v>0</v>
      </c>
      <c r="P157" s="95" t="n">
        <f aca="false">'пр. 5 вед'!Z626</f>
        <v>0</v>
      </c>
      <c r="Q157" s="95" t="n">
        <f aca="false">'пр. 5 вед'!AA626</f>
        <v>0</v>
      </c>
      <c r="R157" s="95" t="n">
        <f aca="false">'пр. 5 вед'!AB626</f>
        <v>0</v>
      </c>
      <c r="S157" s="95" t="n">
        <f aca="false">'пр. 5 вед'!AC626</f>
        <v>0</v>
      </c>
    </row>
    <row r="158" customFormat="false" ht="30.75" hidden="false" customHeight="true" outlineLevel="0" collapsed="false">
      <c r="A158" s="30" t="s">
        <v>512</v>
      </c>
      <c r="B158" s="36" t="s">
        <v>513</v>
      </c>
      <c r="C158" s="95"/>
      <c r="D158" s="95"/>
      <c r="E158" s="95"/>
      <c r="F158" s="95"/>
      <c r="G158" s="95" t="n">
        <f aca="false">'пр. 5 вед'!M783</f>
        <v>0</v>
      </c>
      <c r="H158" s="95" t="n">
        <f aca="false">'пр. 5 вед'!N783</f>
        <v>17570000</v>
      </c>
      <c r="I158" s="95" t="n">
        <f aca="false">'пр. 5 вед'!O783</f>
        <v>17570000</v>
      </c>
      <c r="J158" s="95" t="n">
        <f aca="false">'пр. 5 вед'!P783</f>
        <v>0</v>
      </c>
      <c r="K158" s="95" t="n">
        <f aca="false">'пр. 5 вед'!Q783</f>
        <v>0</v>
      </c>
      <c r="L158" s="95" t="n">
        <f aca="false">'пр. 5 вед'!T783</f>
        <v>0</v>
      </c>
      <c r="M158" s="96" t="n">
        <f aca="false">L158*100/I158</f>
        <v>0</v>
      </c>
      <c r="N158" s="95" t="n">
        <f aca="false">'пр. 5 вед'!V783</f>
        <v>0</v>
      </c>
      <c r="O158" s="95" t="n">
        <f aca="false">'пр. 5 вед'!U783</f>
        <v>0</v>
      </c>
      <c r="P158" s="95" t="n">
        <f aca="false">'пр. 5 вед'!V783</f>
        <v>0</v>
      </c>
      <c r="Q158" s="95" t="n">
        <f aca="false">'пр. 5 вед'!AA783</f>
        <v>0</v>
      </c>
      <c r="R158" s="95" t="n">
        <f aca="false">'пр. 5 вед'!AB783</f>
        <v>0</v>
      </c>
      <c r="S158" s="95" t="n">
        <f aca="false">'пр. 5 вед'!AC783</f>
        <v>0</v>
      </c>
    </row>
    <row r="159" customFormat="false" ht="48.75" hidden="false" customHeight="true" outlineLevel="0" collapsed="false">
      <c r="A159" s="93" t="s">
        <v>473</v>
      </c>
      <c r="B159" s="24" t="s">
        <v>474</v>
      </c>
      <c r="C159" s="89" t="n">
        <f aca="false">C161+C160+C162</f>
        <v>2522300</v>
      </c>
      <c r="D159" s="89" t="n">
        <f aca="false">D161+D160+D162</f>
        <v>0</v>
      </c>
      <c r="E159" s="89" t="n">
        <f aca="false">E161+E160+E162</f>
        <v>2522300</v>
      </c>
      <c r="F159" s="89" t="n">
        <f aca="false">F161+F160+F162</f>
        <v>0</v>
      </c>
      <c r="G159" s="89" t="n">
        <f aca="false">G161+G160+G162</f>
        <v>2522300</v>
      </c>
      <c r="H159" s="89" t="n">
        <f aca="false">H161+H160+H162</f>
        <v>0</v>
      </c>
      <c r="I159" s="89" t="n">
        <f aca="false">I161+I160+I162</f>
        <v>2522300</v>
      </c>
      <c r="J159" s="89" t="n">
        <f aca="false">J161+J160+J162</f>
        <v>971800</v>
      </c>
      <c r="K159" s="89" t="n">
        <f aca="false">K161+K160+K162</f>
        <v>0</v>
      </c>
      <c r="L159" s="89" t="n">
        <f aca="false">L161+L160+L162</f>
        <v>550178.71</v>
      </c>
      <c r="M159" s="90" t="n">
        <f aca="false">L159*100/I159</f>
        <v>21.812580184752</v>
      </c>
      <c r="N159" s="89" t="n">
        <f aca="false">N161+N160+N162</f>
        <v>803800</v>
      </c>
      <c r="O159" s="89" t="n">
        <f aca="false">O161+O160+O162</f>
        <v>0</v>
      </c>
      <c r="P159" s="89" t="n">
        <f aca="false">P161+P160+P162</f>
        <v>0</v>
      </c>
      <c r="Q159" s="89" t="n">
        <f aca="false">Q161+Q160+Q162</f>
        <v>0</v>
      </c>
      <c r="R159" s="89" t="n">
        <f aca="false">R161+R160+R162</f>
        <v>0</v>
      </c>
      <c r="S159" s="89" t="n">
        <f aca="false">S161+S160+S162</f>
        <v>0</v>
      </c>
    </row>
    <row r="160" customFormat="false" ht="21.75" hidden="false" customHeight="true" outlineLevel="0" collapsed="false">
      <c r="A160" s="46" t="s">
        <v>475</v>
      </c>
      <c r="B160" s="18" t="s">
        <v>476</v>
      </c>
      <c r="C160" s="95" t="n">
        <f aca="false">'пр. 5 вед'!G672+'пр. 5 вед'!G839</f>
        <v>560000</v>
      </c>
      <c r="D160" s="95" t="n">
        <f aca="false">'пр. 5 вед'!H672+'пр. 5 вед'!H839</f>
        <v>0</v>
      </c>
      <c r="E160" s="95" t="n">
        <f aca="false">'пр. 5 вед'!I672+'пр. 5 вед'!I839</f>
        <v>560000</v>
      </c>
      <c r="F160" s="95" t="n">
        <f aca="false">'пр. 5 вед'!L672+'пр. 5 вед'!L839</f>
        <v>0</v>
      </c>
      <c r="G160" s="95" t="n">
        <f aca="false">'пр. 5 вед'!M672+'пр. 5 вед'!M839</f>
        <v>560000</v>
      </c>
      <c r="H160" s="95" t="n">
        <f aca="false">'пр. 5 вед'!N672+'пр. 5 вед'!N839</f>
        <v>0</v>
      </c>
      <c r="I160" s="95" t="n">
        <f aca="false">'пр. 5 вед'!O672+'пр. 5 вед'!O839</f>
        <v>560000</v>
      </c>
      <c r="J160" s="95" t="n">
        <f aca="false">'пр. 5 вед'!P672+'пр. 5 вед'!P839</f>
        <v>168000</v>
      </c>
      <c r="K160" s="95" t="n">
        <f aca="false">'пр. 5 вед'!S672+'пр. 5 вед'!S839</f>
        <v>0</v>
      </c>
      <c r="L160" s="95" t="n">
        <f aca="false">'пр. 5 вед'!T672+'пр. 5 вед'!T839</f>
        <v>0</v>
      </c>
      <c r="M160" s="96" t="n">
        <f aca="false">L160*100/I160</f>
        <v>0</v>
      </c>
      <c r="N160" s="95" t="n">
        <f aca="false">'пр. 5 вед'!V672+'пр. 5 вед'!V839</f>
        <v>0</v>
      </c>
      <c r="O160" s="95" t="n">
        <f aca="false">'пр. 5 вед'!W672+'пр. 5 вед'!W839</f>
        <v>0</v>
      </c>
      <c r="P160" s="95" t="n">
        <f aca="false">'пр. 5 вед'!X672+'пр. 5 вед'!X839</f>
        <v>0</v>
      </c>
      <c r="Q160" s="95" t="n">
        <f aca="false">'пр. 5 вед'!Y672+'пр. 5 вед'!Y839</f>
        <v>0</v>
      </c>
      <c r="R160" s="95" t="n">
        <f aca="false">'пр. 5 вед'!Z672+'пр. 5 вед'!Z839</f>
        <v>0</v>
      </c>
      <c r="S160" s="95" t="n">
        <f aca="false">'пр. 5 вед'!AA672+'пр. 5 вед'!AA839</f>
        <v>0</v>
      </c>
    </row>
    <row r="161" customFormat="false" ht="30.75" hidden="false" customHeight="true" outlineLevel="0" collapsed="false">
      <c r="A161" s="48" t="s">
        <v>477</v>
      </c>
      <c r="B161" s="18" t="s">
        <v>478</v>
      </c>
      <c r="C161" s="95" t="n">
        <f aca="false">'пр. 5 вед'!G675+'пр. 5 вед'!G842</f>
        <v>1655000</v>
      </c>
      <c r="D161" s="95" t="n">
        <f aca="false">'пр. 5 вед'!H675+'пр. 5 вед'!H842</f>
        <v>0</v>
      </c>
      <c r="E161" s="95" t="n">
        <f aca="false">'пр. 5 вед'!I675+'пр. 5 вед'!I842</f>
        <v>1655000</v>
      </c>
      <c r="F161" s="95" t="n">
        <f aca="false">'пр. 5 вед'!L675+'пр. 5 вед'!L842</f>
        <v>0</v>
      </c>
      <c r="G161" s="95" t="n">
        <f aca="false">'пр. 5 вед'!M675+'пр. 5 вед'!M842</f>
        <v>1655000</v>
      </c>
      <c r="H161" s="95" t="n">
        <f aca="false">'пр. 5 вед'!N675+'пр. 5 вед'!N842</f>
        <v>0</v>
      </c>
      <c r="I161" s="95" t="n">
        <f aca="false">'пр. 5 вед'!O675+'пр. 5 вед'!O842</f>
        <v>1655000</v>
      </c>
      <c r="J161" s="95" t="n">
        <f aca="false">'пр. 5 вед'!P675+'пр. 5 вед'!P842</f>
        <v>496500</v>
      </c>
      <c r="K161" s="95" t="n">
        <f aca="false">'пр. 5 вед'!S675+'пр. 5 вед'!S842</f>
        <v>0</v>
      </c>
      <c r="L161" s="95" t="n">
        <f aca="false">'пр. 5 вед'!T675+'пр. 5 вед'!T842</f>
        <v>550178.71</v>
      </c>
      <c r="M161" s="96" t="n">
        <f aca="false">L161*100/I161</f>
        <v>33.2434265861027</v>
      </c>
      <c r="N161" s="95" t="n">
        <f aca="false">'пр. 5 вед'!V675+'пр. 5 вед'!V842</f>
        <v>496500</v>
      </c>
      <c r="O161" s="95" t="n">
        <f aca="false">'пр. 5 вед'!W675+'пр. 5 вед'!W842</f>
        <v>0</v>
      </c>
      <c r="P161" s="95" t="n">
        <f aca="false">'пр. 5 вед'!X675+'пр. 5 вед'!X842</f>
        <v>0</v>
      </c>
      <c r="Q161" s="95" t="n">
        <f aca="false">'пр. 5 вед'!Y675+'пр. 5 вед'!Y842</f>
        <v>0</v>
      </c>
      <c r="R161" s="95" t="n">
        <f aca="false">'пр. 5 вед'!Z675+'пр. 5 вед'!Z842</f>
        <v>0</v>
      </c>
      <c r="S161" s="95" t="n">
        <f aca="false">'пр. 5 вед'!AA675+'пр. 5 вед'!AA842</f>
        <v>0</v>
      </c>
    </row>
    <row r="162" customFormat="false" ht="16.5" hidden="false" customHeight="true" outlineLevel="0" collapsed="false">
      <c r="A162" s="48" t="s">
        <v>479</v>
      </c>
      <c r="B162" s="36" t="s">
        <v>480</v>
      </c>
      <c r="C162" s="95" t="n">
        <f aca="false">'пр. 5 вед'!G678+'пр. 5 вед'!G845</f>
        <v>307300</v>
      </c>
      <c r="D162" s="95" t="n">
        <f aca="false">'пр. 5 вед'!H678+'пр. 5 вед'!H845</f>
        <v>0</v>
      </c>
      <c r="E162" s="95" t="n">
        <f aca="false">'пр. 5 вед'!I678+'пр. 5 вед'!I845</f>
        <v>307300</v>
      </c>
      <c r="F162" s="95" t="n">
        <f aca="false">'пр. 5 вед'!L678+'пр. 5 вед'!L845</f>
        <v>0</v>
      </c>
      <c r="G162" s="95" t="n">
        <f aca="false">'пр. 5 вед'!M678+'пр. 5 вед'!M845</f>
        <v>307300</v>
      </c>
      <c r="H162" s="95" t="n">
        <f aca="false">'пр. 5 вед'!N678+'пр. 5 вед'!N845</f>
        <v>0</v>
      </c>
      <c r="I162" s="95" t="n">
        <f aca="false">'пр. 5 вед'!O678+'пр. 5 вед'!O845</f>
        <v>307300</v>
      </c>
      <c r="J162" s="95" t="n">
        <f aca="false">'пр. 5 вед'!P678+'пр. 5 вед'!P845</f>
        <v>307300</v>
      </c>
      <c r="K162" s="95" t="n">
        <f aca="false">'пр. 5 вед'!S678+'пр. 5 вед'!S845</f>
        <v>0</v>
      </c>
      <c r="L162" s="95" t="n">
        <f aca="false">'пр. 5 вед'!T678+'пр. 5 вед'!T845</f>
        <v>0</v>
      </c>
      <c r="M162" s="96" t="n">
        <f aca="false">L162*100/I162</f>
        <v>0</v>
      </c>
      <c r="N162" s="95" t="n">
        <f aca="false">'пр. 5 вед'!V678+'пр. 5 вед'!V845</f>
        <v>307300</v>
      </c>
      <c r="O162" s="95" t="n">
        <f aca="false">'пр. 5 вед'!W678+'пр. 5 вед'!W845</f>
        <v>0</v>
      </c>
      <c r="P162" s="95" t="n">
        <f aca="false">'пр. 5 вед'!X678+'пр. 5 вед'!X845</f>
        <v>0</v>
      </c>
      <c r="Q162" s="95" t="n">
        <f aca="false">'пр. 5 вед'!Y678+'пр. 5 вед'!Y845</f>
        <v>0</v>
      </c>
      <c r="R162" s="95" t="n">
        <f aca="false">'пр. 5 вед'!Z678+'пр. 5 вед'!Z845</f>
        <v>0</v>
      </c>
      <c r="S162" s="95" t="n">
        <f aca="false">'пр. 5 вед'!AA678+'пр. 5 вед'!AA845</f>
        <v>0</v>
      </c>
    </row>
    <row r="163" customFormat="false" ht="40.5" hidden="false" customHeight="true" outlineLevel="0" collapsed="false">
      <c r="A163" s="54" t="s">
        <v>394</v>
      </c>
      <c r="B163" s="24" t="s">
        <v>395</v>
      </c>
      <c r="C163" s="89" t="n">
        <f aca="false">C165+C167+C166</f>
        <v>5836840</v>
      </c>
      <c r="D163" s="89" t="n">
        <f aca="false">D165+D167+D166</f>
        <v>0</v>
      </c>
      <c r="E163" s="89" t="n">
        <f aca="false">E165+E167+E166</f>
        <v>5836840</v>
      </c>
      <c r="F163" s="89" t="n">
        <f aca="false">F165+F167+F166+F164</f>
        <v>1000000</v>
      </c>
      <c r="G163" s="89" t="n">
        <f aca="false">G165+G167+G166+G164</f>
        <v>6836840</v>
      </c>
      <c r="H163" s="89" t="n">
        <f aca="false">H165+H167+H166+H164</f>
        <v>-1500000</v>
      </c>
      <c r="I163" s="89" t="n">
        <f aca="false">I165+I167+I166+I164</f>
        <v>5336840</v>
      </c>
      <c r="J163" s="89" t="n">
        <f aca="false">J165+J167+J166+J164</f>
        <v>2842000</v>
      </c>
      <c r="K163" s="89" t="n">
        <f aca="false">K165+K167+K166+K164</f>
        <v>0</v>
      </c>
      <c r="L163" s="89" t="n">
        <f aca="false">L165+L167+L166+L164</f>
        <v>1305825</v>
      </c>
      <c r="M163" s="90" t="n">
        <f aca="false">L163*100/I163</f>
        <v>24.4681309538978</v>
      </c>
      <c r="N163" s="89" t="n">
        <f aca="false">N165+N167+N166</f>
        <v>842000</v>
      </c>
      <c r="O163" s="89" t="n">
        <f aca="false">O165+O167+O166</f>
        <v>842700</v>
      </c>
      <c r="P163" s="89" t="n">
        <f aca="false">P165+P167+P166</f>
        <v>0</v>
      </c>
      <c r="Q163" s="89" t="n">
        <f aca="false">Q165+Q167+Q166</f>
        <v>842700</v>
      </c>
      <c r="R163" s="89" t="n">
        <f aca="false">R165+R167+R166</f>
        <v>0</v>
      </c>
      <c r="S163" s="89" t="n">
        <f aca="false">S165+S167+S166</f>
        <v>842700</v>
      </c>
    </row>
    <row r="164" customFormat="false" ht="18.75" hidden="false" customHeight="true" outlineLevel="0" collapsed="false">
      <c r="A164" s="30" t="s">
        <v>112</v>
      </c>
      <c r="B164" s="36" t="s">
        <v>402</v>
      </c>
      <c r="C164" s="89"/>
      <c r="D164" s="89"/>
      <c r="E164" s="89"/>
      <c r="F164" s="95" t="n">
        <f aca="false">'пр. 5 вед'!L593</f>
        <v>1000000</v>
      </c>
      <c r="G164" s="95" t="n">
        <f aca="false">'пр. 5 вед'!M593</f>
        <v>1000000</v>
      </c>
      <c r="H164" s="95" t="n">
        <f aca="false">'пр. 5 вед'!N593</f>
        <v>0</v>
      </c>
      <c r="I164" s="95" t="n">
        <f aca="false">'пр. 5 вед'!O593</f>
        <v>1000000</v>
      </c>
      <c r="J164" s="89"/>
      <c r="K164" s="89"/>
      <c r="L164" s="95" t="n">
        <f aca="false">'пр. 5 вед'!T593</f>
        <v>1000000</v>
      </c>
      <c r="M164" s="96" t="n">
        <f aca="false">L164*100/I164</f>
        <v>100</v>
      </c>
      <c r="N164" s="89"/>
      <c r="O164" s="89"/>
      <c r="P164" s="89"/>
      <c r="Q164" s="89"/>
      <c r="R164" s="89"/>
      <c r="S164" s="89"/>
    </row>
    <row r="165" customFormat="false" ht="32.25" hidden="false" customHeight="true" outlineLevel="0" collapsed="false">
      <c r="A165" s="30" t="s">
        <v>396</v>
      </c>
      <c r="B165" s="36" t="s">
        <v>397</v>
      </c>
      <c r="C165" s="95" t="n">
        <f aca="false">'пр. 5 вед'!G584+'пр. 5 вед'!G768</f>
        <v>2781840</v>
      </c>
      <c r="D165" s="95" t="n">
        <f aca="false">'пр. 5 вед'!H584+'пр. 5 вед'!H768</f>
        <v>0</v>
      </c>
      <c r="E165" s="95" t="n">
        <f aca="false">'пр. 5 вед'!I584+'пр. 5 вед'!I768</f>
        <v>2781840</v>
      </c>
      <c r="F165" s="95" t="n">
        <f aca="false">'пр. 5 вед'!L584+'пр. 5 вед'!L768</f>
        <v>0</v>
      </c>
      <c r="G165" s="95" t="n">
        <f aca="false">'пр. 5 вед'!M584+'пр. 5 вед'!M768</f>
        <v>2781840</v>
      </c>
      <c r="H165" s="95" t="n">
        <f aca="false">'пр. 5 вед'!N584+'пр. 5 вед'!N768</f>
        <v>0</v>
      </c>
      <c r="I165" s="95" t="n">
        <f aca="false">'пр. 5 вед'!O584+'пр. 5 вед'!O768</f>
        <v>2781840</v>
      </c>
      <c r="J165" s="95" t="n">
        <f aca="false">'пр. 5 вед'!P584+'пр. 5 вед'!P768</f>
        <v>2834500</v>
      </c>
      <c r="K165" s="95" t="n">
        <f aca="false">'пр. 5 вед'!S584+'пр. 5 вед'!S768</f>
        <v>0</v>
      </c>
      <c r="L165" s="95" t="n">
        <f aca="false">'пр. 5 вед'!T584+'пр. 5 вед'!T768</f>
        <v>305199</v>
      </c>
      <c r="M165" s="96" t="n">
        <f aca="false">L165*100/I165</f>
        <v>10.9711198343542</v>
      </c>
      <c r="N165" s="95" t="n">
        <f aca="false">'пр. 5 вед'!V584+'пр. 5 вед'!V768</f>
        <v>834500</v>
      </c>
      <c r="O165" s="95" t="n">
        <f aca="false">'пр. 5 вед'!W584+'пр. 5 вед'!W768</f>
        <v>834500</v>
      </c>
      <c r="P165" s="95" t="n">
        <f aca="false">'пр. 5 вед'!X584+'пр. 5 вед'!X768</f>
        <v>0</v>
      </c>
      <c r="Q165" s="95" t="n">
        <f aca="false">'пр. 5 вед'!Y584+'пр. 5 вед'!Y768</f>
        <v>834500</v>
      </c>
      <c r="R165" s="95" t="n">
        <f aca="false">'пр. 5 вед'!Z584+'пр. 5 вед'!Z768</f>
        <v>0</v>
      </c>
      <c r="S165" s="95" t="n">
        <f aca="false">'пр. 5 вед'!AA584+'пр. 5 вед'!AA768</f>
        <v>834500</v>
      </c>
    </row>
    <row r="166" customFormat="false" ht="41.25" hidden="false" customHeight="true" outlineLevel="0" collapsed="false">
      <c r="A166" s="30" t="s">
        <v>398</v>
      </c>
      <c r="B166" s="36" t="s">
        <v>399</v>
      </c>
      <c r="C166" s="95" t="n">
        <f aca="false">'пр. 5 вед'!G771+'пр. 5 вед'!G587</f>
        <v>25000</v>
      </c>
      <c r="D166" s="95" t="n">
        <f aca="false">'пр. 5 вед'!H771+'пр. 5 вед'!H587</f>
        <v>0</v>
      </c>
      <c r="E166" s="95" t="n">
        <f aca="false">'пр. 5 вед'!I771+'пр. 5 вед'!I587</f>
        <v>25000</v>
      </c>
      <c r="F166" s="95" t="n">
        <f aca="false">'пр. 5 вед'!L771+'пр. 5 вед'!L587</f>
        <v>0</v>
      </c>
      <c r="G166" s="95" t="n">
        <f aca="false">'пр. 5 вед'!M771+'пр. 5 вед'!M587</f>
        <v>25000</v>
      </c>
      <c r="H166" s="95" t="n">
        <f aca="false">'пр. 5 вед'!N771+'пр. 5 вед'!N587</f>
        <v>0</v>
      </c>
      <c r="I166" s="95" t="n">
        <f aca="false">'пр. 5 вед'!O771+'пр. 5 вед'!O587</f>
        <v>25000</v>
      </c>
      <c r="J166" s="95" t="n">
        <f aca="false">'пр. 5 вед'!P771+'пр. 5 вед'!P587</f>
        <v>7500</v>
      </c>
      <c r="K166" s="95" t="n">
        <f aca="false">'пр. 5 вед'!S771+'пр. 5 вед'!S587</f>
        <v>0</v>
      </c>
      <c r="L166" s="95" t="n">
        <f aca="false">'пр. 5 вед'!T771+'пр. 5 вед'!T587</f>
        <v>626</v>
      </c>
      <c r="M166" s="96" t="n">
        <f aca="false">L166*100/I166</f>
        <v>2.504</v>
      </c>
      <c r="N166" s="95" t="n">
        <f aca="false">'пр. 5 вед'!V771+'пр. 5 вед'!V587</f>
        <v>7500</v>
      </c>
      <c r="O166" s="95" t="n">
        <f aca="false">'пр. 5 вед'!W771+'пр. 5 вед'!W587</f>
        <v>8200</v>
      </c>
      <c r="P166" s="95" t="n">
        <f aca="false">'пр. 5 вед'!X771+'пр. 5 вед'!X587</f>
        <v>0</v>
      </c>
      <c r="Q166" s="95" t="n">
        <f aca="false">'пр. 5 вед'!Y771+'пр. 5 вед'!Y587</f>
        <v>8200</v>
      </c>
      <c r="R166" s="95" t="n">
        <f aca="false">'пр. 5 вед'!Z771+'пр. 5 вед'!Z587</f>
        <v>0</v>
      </c>
      <c r="S166" s="95" t="n">
        <f aca="false">'пр. 5 вед'!AA771+'пр. 5 вед'!AA587</f>
        <v>8200</v>
      </c>
    </row>
    <row r="167" customFormat="false" ht="36" hidden="false" customHeight="true" outlineLevel="0" collapsed="false">
      <c r="A167" s="31" t="s">
        <v>127</v>
      </c>
      <c r="B167" s="18" t="s">
        <v>401</v>
      </c>
      <c r="C167" s="95" t="n">
        <f aca="false">'пр. 5 вед'!G774+'пр. 5 вед'!G590</f>
        <v>3030000</v>
      </c>
      <c r="D167" s="95" t="n">
        <f aca="false">'пр. 5 вед'!H774+'пр. 5 вед'!H590</f>
        <v>0</v>
      </c>
      <c r="E167" s="95" t="n">
        <f aca="false">'пр. 5 вед'!I774+'пр. 5 вед'!I590</f>
        <v>3030000</v>
      </c>
      <c r="F167" s="95" t="n">
        <f aca="false">'пр. 5 вед'!L774+'пр. 5 вед'!L590</f>
        <v>0</v>
      </c>
      <c r="G167" s="95" t="n">
        <f aca="false">'пр. 5 вед'!M774+'пр. 5 вед'!M590</f>
        <v>3030000</v>
      </c>
      <c r="H167" s="95" t="n">
        <f aca="false">'пр. 5 вед'!N774+'пр. 5 вед'!N590</f>
        <v>-1500000</v>
      </c>
      <c r="I167" s="95" t="n">
        <f aca="false">'пр. 5 вед'!O774+'пр. 5 вед'!O590</f>
        <v>1530000</v>
      </c>
      <c r="J167" s="95" t="n">
        <f aca="false">'пр. 5 вед'!P774+'пр. 5 вед'!P590</f>
        <v>0</v>
      </c>
      <c r="K167" s="95" t="n">
        <f aca="false">'пр. 5 вед'!S774+'пр. 5 вед'!S590</f>
        <v>0</v>
      </c>
      <c r="L167" s="95" t="n">
        <f aca="false">'пр. 5 вед'!T774+'пр. 5 вед'!T590</f>
        <v>0</v>
      </c>
      <c r="M167" s="96" t="n">
        <f aca="false">L167*100/I167</f>
        <v>0</v>
      </c>
      <c r="N167" s="95" t="n">
        <f aca="false">'пр. 5 вед'!V774+'пр. 5 вед'!V590</f>
        <v>0</v>
      </c>
      <c r="O167" s="95" t="n">
        <f aca="false">'пр. 5 вед'!W774+'пр. 5 вед'!W590</f>
        <v>0</v>
      </c>
      <c r="P167" s="95" t="n">
        <f aca="false">'пр. 5 вед'!X774+'пр. 5 вед'!X590</f>
        <v>0</v>
      </c>
      <c r="Q167" s="95" t="n">
        <f aca="false">'пр. 5 вед'!Y774+'пр. 5 вед'!Y590</f>
        <v>0</v>
      </c>
      <c r="R167" s="95" t="n">
        <f aca="false">'пр. 5 вед'!Z774+'пр. 5 вед'!Z590</f>
        <v>0</v>
      </c>
      <c r="S167" s="95" t="n">
        <f aca="false">'пр. 5 вед'!AA774+'пр. 5 вед'!AA590</f>
        <v>0</v>
      </c>
    </row>
    <row r="168" customFormat="false" ht="17.25" hidden="true" customHeight="true" outlineLevel="0" collapsed="false">
      <c r="A168" s="119"/>
      <c r="B168" s="24"/>
      <c r="C168" s="89"/>
      <c r="D168" s="89"/>
      <c r="E168" s="89"/>
      <c r="F168" s="95" t="n">
        <f aca="false">'пр. 5 вед'!L291</f>
        <v>0</v>
      </c>
      <c r="G168" s="95" t="n">
        <v>0</v>
      </c>
      <c r="H168" s="95" t="n">
        <v>0</v>
      </c>
      <c r="I168" s="95" t="n">
        <v>0</v>
      </c>
      <c r="J168" s="89"/>
      <c r="K168" s="89"/>
      <c r="L168" s="89"/>
      <c r="M168" s="96" t="e">
        <f aca="false">L168*100/I168</f>
        <v>#DIV/0!</v>
      </c>
      <c r="N168" s="89"/>
      <c r="O168" s="89"/>
      <c r="P168" s="89"/>
      <c r="Q168" s="89"/>
      <c r="R168" s="89"/>
      <c r="S168" s="89"/>
    </row>
    <row r="169" customFormat="false" ht="18" hidden="true" customHeight="true" outlineLevel="0" collapsed="false">
      <c r="A169" s="31"/>
      <c r="B169" s="36"/>
      <c r="C169" s="95"/>
      <c r="D169" s="95"/>
      <c r="E169" s="95"/>
      <c r="F169" s="95" t="n">
        <f aca="false">'пр. 5 вед'!L292</f>
        <v>0</v>
      </c>
      <c r="G169" s="95" t="n">
        <v>0</v>
      </c>
      <c r="H169" s="95" t="n">
        <v>0</v>
      </c>
      <c r="I169" s="95" t="n">
        <v>0</v>
      </c>
      <c r="J169" s="95"/>
      <c r="K169" s="95"/>
      <c r="L169" s="95"/>
      <c r="M169" s="96" t="e">
        <f aca="false">L169*100/I169</f>
        <v>#DIV/0!</v>
      </c>
      <c r="N169" s="95"/>
      <c r="O169" s="95"/>
      <c r="P169" s="95"/>
      <c r="Q169" s="95"/>
      <c r="R169" s="95"/>
      <c r="S169" s="95"/>
    </row>
    <row r="170" customFormat="false" ht="9.75" hidden="true" customHeight="true" outlineLevel="0" collapsed="false">
      <c r="A170" s="27"/>
      <c r="B170" s="36"/>
      <c r="C170" s="95"/>
      <c r="D170" s="95"/>
      <c r="E170" s="95"/>
      <c r="F170" s="95" t="n">
        <f aca="false">'пр. 5 вед'!L293</f>
        <v>3693333.33</v>
      </c>
      <c r="G170" s="95" t="n">
        <v>0</v>
      </c>
      <c r="H170" s="95" t="n">
        <v>0</v>
      </c>
      <c r="I170" s="95" t="n">
        <v>0</v>
      </c>
      <c r="J170" s="95"/>
      <c r="K170" s="95"/>
      <c r="L170" s="95"/>
      <c r="M170" s="96" t="e">
        <f aca="false">L170*100/I170</f>
        <v>#DIV/0!</v>
      </c>
      <c r="N170" s="95"/>
      <c r="O170" s="95"/>
      <c r="P170" s="95"/>
      <c r="Q170" s="95"/>
      <c r="R170" s="95"/>
      <c r="S170" s="95"/>
    </row>
    <row r="171" customFormat="false" ht="11.25" hidden="true" customHeight="true" outlineLevel="0" collapsed="false">
      <c r="A171" s="27"/>
      <c r="B171" s="36"/>
      <c r="C171" s="95"/>
      <c r="D171" s="95"/>
      <c r="E171" s="95"/>
      <c r="F171" s="95" t="n">
        <f aca="false">'пр. 5 вед'!L294</f>
        <v>0</v>
      </c>
      <c r="G171" s="95" t="n">
        <v>0</v>
      </c>
      <c r="H171" s="95" t="n">
        <v>0</v>
      </c>
      <c r="I171" s="95" t="n">
        <v>0</v>
      </c>
      <c r="J171" s="95"/>
      <c r="K171" s="95"/>
      <c r="L171" s="95"/>
      <c r="M171" s="96" t="e">
        <f aca="false">L171*100/I171</f>
        <v>#DIV/0!</v>
      </c>
      <c r="N171" s="95"/>
      <c r="O171" s="95"/>
      <c r="P171" s="95"/>
      <c r="Q171" s="95"/>
      <c r="R171" s="95"/>
      <c r="S171" s="95"/>
    </row>
    <row r="172" customFormat="false" ht="12" hidden="true" customHeight="true" outlineLevel="0" collapsed="false">
      <c r="A172" s="31"/>
      <c r="B172" s="18"/>
      <c r="C172" s="95"/>
      <c r="D172" s="95"/>
      <c r="E172" s="95"/>
      <c r="F172" s="95" t="n">
        <f aca="false">'пр. 5 вед'!L295</f>
        <v>0</v>
      </c>
      <c r="G172" s="95" t="n">
        <v>0</v>
      </c>
      <c r="H172" s="95" t="n">
        <v>0</v>
      </c>
      <c r="I172" s="95" t="n">
        <v>0</v>
      </c>
      <c r="J172" s="95"/>
      <c r="K172" s="95"/>
      <c r="L172" s="95"/>
      <c r="M172" s="96" t="e">
        <f aca="false">L172*100/I172</f>
        <v>#DIV/0!</v>
      </c>
      <c r="N172" s="95"/>
      <c r="O172" s="95"/>
      <c r="P172" s="95"/>
      <c r="Q172" s="95"/>
      <c r="R172" s="95"/>
      <c r="S172" s="95"/>
    </row>
    <row r="173" customFormat="false" ht="37.5" hidden="false" customHeight="true" outlineLevel="0" collapsed="false">
      <c r="A173" s="57" t="s">
        <v>530</v>
      </c>
      <c r="B173" s="24" t="s">
        <v>531</v>
      </c>
      <c r="C173" s="89" t="n">
        <f aca="false">C177+C175</f>
        <v>0</v>
      </c>
      <c r="D173" s="89" t="n">
        <f aca="false">D177+D175</f>
        <v>17085093.6</v>
      </c>
      <c r="E173" s="89" t="n">
        <f aca="false">E177+E175</f>
        <v>17085093.6</v>
      </c>
      <c r="F173" s="89" t="n">
        <f aca="false">F177+F175+F174</f>
        <v>5751939.87</v>
      </c>
      <c r="G173" s="89" t="n">
        <f aca="false">G177+G175+G174+G176</f>
        <v>22837033.47</v>
      </c>
      <c r="H173" s="89" t="n">
        <f aca="false">H177+H175+H174+H176</f>
        <v>670000</v>
      </c>
      <c r="I173" s="89" t="n">
        <f aca="false">I177+I175+I174+I176</f>
        <v>22750560.38</v>
      </c>
      <c r="J173" s="89" t="n">
        <f aca="false">J177+J175+J174+J176</f>
        <v>17842617.82</v>
      </c>
      <c r="K173" s="89" t="n">
        <f aca="false">K177+K175+K174+K176</f>
        <v>0</v>
      </c>
      <c r="L173" s="89" t="n">
        <f aca="false">L177+L175+L174+L176</f>
        <v>70000</v>
      </c>
      <c r="M173" s="90" t="n">
        <f aca="false">L173*100/I173</f>
        <v>0.307684728775019</v>
      </c>
      <c r="N173" s="89" t="n">
        <f aca="false">N177+N175+N174+N176</f>
        <v>0</v>
      </c>
      <c r="O173" s="89" t="e">
        <f aca="false">O177+O175+O174+O176</f>
        <v>#DIV/0!</v>
      </c>
      <c r="P173" s="89" t="n">
        <f aca="false">P177+P175+P174+P176</f>
        <v>0</v>
      </c>
      <c r="Q173" s="89" t="n">
        <f aca="false">Q177+Q175+Q174+Q176</f>
        <v>0</v>
      </c>
      <c r="R173" s="89" t="n">
        <f aca="false">R177+R175+R174+R176</f>
        <v>0</v>
      </c>
      <c r="S173" s="89" t="n">
        <f aca="false">S177+S175+S174+S176</f>
        <v>0</v>
      </c>
    </row>
    <row r="174" customFormat="false" ht="46.5" hidden="false" customHeight="true" outlineLevel="0" collapsed="false">
      <c r="A174" s="31" t="s">
        <v>532</v>
      </c>
      <c r="B174" s="18" t="s">
        <v>533</v>
      </c>
      <c r="C174" s="89"/>
      <c r="D174" s="89"/>
      <c r="E174" s="89"/>
      <c r="F174" s="95" t="n">
        <f aca="false">'пр. 5 вед'!L826</f>
        <v>751939.87</v>
      </c>
      <c r="G174" s="95" t="n">
        <f aca="false">'пр. 5 вед'!M826</f>
        <v>751939.87</v>
      </c>
      <c r="H174" s="95" t="n">
        <f aca="false">'пр. 5 вед'!N826</f>
        <v>0</v>
      </c>
      <c r="I174" s="95" t="n">
        <f aca="false">'пр. 5 вед'!O826</f>
        <v>665466.78</v>
      </c>
      <c r="J174" s="95" t="n">
        <f aca="false">'пр. 5 вед'!R826</f>
        <v>0</v>
      </c>
      <c r="K174" s="95" t="n">
        <f aca="false">'пр. 5 вед'!S826</f>
        <v>0</v>
      </c>
      <c r="L174" s="95" t="n">
        <f aca="false">'пр. 5 вед'!T826</f>
        <v>0</v>
      </c>
      <c r="M174" s="96" t="n">
        <f aca="false">L174*100/I174</f>
        <v>0</v>
      </c>
      <c r="N174" s="95" t="n">
        <f aca="false">'пр. 5 вед'!V826</f>
        <v>0</v>
      </c>
      <c r="O174" s="95" t="n">
        <f aca="false">'пр. 5 вед'!Y826</f>
        <v>0</v>
      </c>
      <c r="P174" s="95" t="n">
        <f aca="false">'пр. 5 вед'!Z826</f>
        <v>0</v>
      </c>
      <c r="Q174" s="95" t="n">
        <f aca="false">'пр. 5 вед'!AA826</f>
        <v>0</v>
      </c>
      <c r="R174" s="95" t="n">
        <f aca="false">'пр. 5 вед'!AB826</f>
        <v>0</v>
      </c>
      <c r="S174" s="95" t="n">
        <f aca="false">'пр. 5 вед'!AC826</f>
        <v>0</v>
      </c>
    </row>
    <row r="175" customFormat="false" ht="37.5" hidden="false" customHeight="true" outlineLevel="0" collapsed="false">
      <c r="A175" s="31" t="s">
        <v>536</v>
      </c>
      <c r="B175" s="18" t="s">
        <v>537</v>
      </c>
      <c r="C175" s="95" t="n">
        <f aca="false">'пр. 5 вед'!G830</f>
        <v>0</v>
      </c>
      <c r="D175" s="95" t="n">
        <f aca="false">'пр. 5 вед'!H830</f>
        <v>776998.18</v>
      </c>
      <c r="E175" s="95" t="n">
        <f aca="false">'пр. 5 вед'!I830</f>
        <v>776998.18</v>
      </c>
      <c r="F175" s="95" t="n">
        <f aca="false">'пр. 5 вед'!L830</f>
        <v>5000000</v>
      </c>
      <c r="G175" s="95" t="n">
        <f aca="false">'пр. 5 вед'!M830</f>
        <v>5776998.18</v>
      </c>
      <c r="H175" s="95" t="n">
        <f aca="false">'пр. 5 вед'!N830</f>
        <v>0</v>
      </c>
      <c r="I175" s="95" t="n">
        <f aca="false">'пр. 5 вед'!O830</f>
        <v>5776998.18</v>
      </c>
      <c r="J175" s="95" t="n">
        <f aca="false">'пр. 5 вед'!P830</f>
        <v>0</v>
      </c>
      <c r="K175" s="95" t="n">
        <f aca="false">'пр. 5 вед'!S830</f>
        <v>0</v>
      </c>
      <c r="L175" s="95" t="n">
        <f aca="false">'пр. 5 вед'!T830</f>
        <v>70000</v>
      </c>
      <c r="M175" s="96" t="n">
        <f aca="false">L175*100/I175</f>
        <v>1.21170195694955</v>
      </c>
      <c r="N175" s="95" t="n">
        <f aca="false">'пр. 5 вед'!V830</f>
        <v>0</v>
      </c>
      <c r="O175" s="95" t="n">
        <f aca="false">'пр. 5 вед'!W830</f>
        <v>0</v>
      </c>
      <c r="P175" s="95" t="n">
        <f aca="false">'пр. 5 вед'!X830</f>
        <v>0</v>
      </c>
      <c r="Q175" s="95" t="n">
        <f aca="false">'пр. 5 вед'!Y830</f>
        <v>0</v>
      </c>
      <c r="R175" s="95" t="n">
        <f aca="false">'пр. 5 вед'!Z830</f>
        <v>0</v>
      </c>
      <c r="S175" s="95" t="n">
        <f aca="false">'пр. 5 вед'!AA830</f>
        <v>0</v>
      </c>
    </row>
    <row r="176" customFormat="false" ht="32.25" hidden="true" customHeight="true" outlineLevel="0" collapsed="false">
      <c r="A176" s="31" t="s">
        <v>526</v>
      </c>
      <c r="B176" s="18" t="s">
        <v>538</v>
      </c>
      <c r="C176" s="95"/>
      <c r="D176" s="95"/>
      <c r="E176" s="95"/>
      <c r="F176" s="95"/>
      <c r="G176" s="95" t="n">
        <f aca="false">'пр. 5 вед'!M833</f>
        <v>0</v>
      </c>
      <c r="H176" s="95" t="n">
        <f aca="false">'пр. 5 вед'!N833</f>
        <v>670000</v>
      </c>
      <c r="I176" s="95" t="n">
        <f aca="false">'пр. 5 вед'!O833</f>
        <v>0</v>
      </c>
      <c r="J176" s="95" t="n">
        <f aca="false">'пр. 5 вед'!P833</f>
        <v>0</v>
      </c>
      <c r="K176" s="95" t="n">
        <f aca="false">'пр. 5 вед'!Q833</f>
        <v>0</v>
      </c>
      <c r="L176" s="95" t="n">
        <f aca="false">'пр. 5 вед'!R833</f>
        <v>0</v>
      </c>
      <c r="M176" s="96" t="e">
        <f aca="false">L176*100/I176</f>
        <v>#DIV/0!</v>
      </c>
      <c r="N176" s="95" t="n">
        <f aca="false">'пр. 5 вед'!T833</f>
        <v>0</v>
      </c>
      <c r="O176" s="95" t="e">
        <f aca="false">'пр. 5 вед'!U833</f>
        <v>#DIV/0!</v>
      </c>
      <c r="P176" s="95" t="n">
        <f aca="false">'пр. 5 вед'!V833</f>
        <v>0</v>
      </c>
      <c r="Q176" s="95" t="n">
        <f aca="false">'пр. 5 вед'!W833</f>
        <v>0</v>
      </c>
      <c r="R176" s="95" t="n">
        <f aca="false">'пр. 5 вед'!X833</f>
        <v>0</v>
      </c>
      <c r="S176" s="95" t="n">
        <f aca="false">'пр. 5 вед'!Y833</f>
        <v>0</v>
      </c>
    </row>
    <row r="177" customFormat="false" ht="19.5" hidden="false" customHeight="true" outlineLevel="0" collapsed="false">
      <c r="A177" s="31" t="s">
        <v>534</v>
      </c>
      <c r="B177" s="18" t="s">
        <v>535</v>
      </c>
      <c r="C177" s="95" t="n">
        <f aca="false">'пр. 5 вед'!G827</f>
        <v>0</v>
      </c>
      <c r="D177" s="95" t="n">
        <f aca="false">'пр. 5 вед'!H827</f>
        <v>16308095.42</v>
      </c>
      <c r="E177" s="95" t="n">
        <f aca="false">'пр. 5 вед'!I827</f>
        <v>16308095.42</v>
      </c>
      <c r="F177" s="95" t="n">
        <f aca="false">'пр. 5 вед'!L827</f>
        <v>0</v>
      </c>
      <c r="G177" s="95" t="n">
        <f aca="false">'пр. 5 вед'!M827</f>
        <v>16308095.42</v>
      </c>
      <c r="H177" s="95" t="n">
        <f aca="false">'пр. 5 вед'!N827</f>
        <v>0</v>
      </c>
      <c r="I177" s="95" t="n">
        <f aca="false">'пр. 5 вед'!O827</f>
        <v>16308095.42</v>
      </c>
      <c r="J177" s="95" t="n">
        <f aca="false">'пр. 5 вед'!P827</f>
        <v>17842617.82</v>
      </c>
      <c r="K177" s="95" t="n">
        <f aca="false">'пр. 5 вед'!S827</f>
        <v>0</v>
      </c>
      <c r="L177" s="95" t="n">
        <f aca="false">'пр. 5 вед'!T827</f>
        <v>0</v>
      </c>
      <c r="M177" s="96" t="n">
        <f aca="false">L177*100/I177</f>
        <v>0</v>
      </c>
      <c r="N177" s="95" t="n">
        <f aca="false">'пр. 5 вед'!V827</f>
        <v>0</v>
      </c>
      <c r="O177" s="95" t="n">
        <f aca="false">'пр. 5 вед'!W827</f>
        <v>0</v>
      </c>
      <c r="P177" s="95" t="n">
        <f aca="false">'пр. 5 вед'!X827</f>
        <v>0</v>
      </c>
      <c r="Q177" s="95" t="n">
        <f aca="false">'пр. 5 вед'!Y827</f>
        <v>0</v>
      </c>
      <c r="R177" s="95" t="n">
        <f aca="false">'пр. 5 вед'!Z827</f>
        <v>0</v>
      </c>
      <c r="S177" s="95" t="n">
        <f aca="false">'пр. 5 вед'!AA827</f>
        <v>0</v>
      </c>
    </row>
    <row r="178" customFormat="false" ht="36.75" hidden="false" customHeight="true" outlineLevel="0" collapsed="false">
      <c r="A178" s="57" t="s">
        <v>342</v>
      </c>
      <c r="B178" s="24" t="s">
        <v>343</v>
      </c>
      <c r="C178" s="89" t="n">
        <f aca="false">C182+C180</f>
        <v>0</v>
      </c>
      <c r="D178" s="89" t="n">
        <f aca="false">D182+D180</f>
        <v>776998.18</v>
      </c>
      <c r="E178" s="89" t="n">
        <f aca="false">E182+E180</f>
        <v>776998.18</v>
      </c>
      <c r="F178" s="89" t="n">
        <f aca="false">F182+F180+F179</f>
        <v>10000000</v>
      </c>
      <c r="G178" s="89" t="n">
        <f aca="false">G182+G180+G179+G181</f>
        <v>13644862.19</v>
      </c>
      <c r="H178" s="89" t="n">
        <f aca="false">H182+H180+H179+H181</f>
        <v>670000</v>
      </c>
      <c r="I178" s="89" t="n">
        <f aca="false">SUM(I179:I196)</f>
        <v>7368421</v>
      </c>
      <c r="J178" s="89" t="n">
        <f aca="false">SUM(J179:J196)</f>
        <v>0</v>
      </c>
      <c r="K178" s="89" t="n">
        <f aca="false">SUM(K179:K196)</f>
        <v>0</v>
      </c>
      <c r="L178" s="89" t="n">
        <f aca="false">SUM(L179:L196)</f>
        <v>0</v>
      </c>
      <c r="M178" s="90" t="n">
        <f aca="false">L178*100/I178</f>
        <v>0</v>
      </c>
      <c r="N178" s="89" t="n">
        <f aca="false">N182+N180+N179+N181</f>
        <v>118744.54</v>
      </c>
      <c r="O178" s="89" t="n">
        <f aca="false">O182+O180+O179+O181</f>
        <v>5.67920419838704</v>
      </c>
      <c r="P178" s="89" t="n">
        <f aca="false">P182+P180+P179+P181</f>
        <v>803800</v>
      </c>
      <c r="Q178" s="89" t="n">
        <f aca="false">Q182+Q180+Q179+Q181</f>
        <v>0</v>
      </c>
      <c r="R178" s="89" t="n">
        <f aca="false">R182+R180+R179+R181</f>
        <v>0</v>
      </c>
      <c r="S178" s="89" t="n">
        <f aca="false">S182+S180+S179+S181</f>
        <v>0</v>
      </c>
    </row>
    <row r="179" customFormat="false" ht="36.75" hidden="false" customHeight="true" outlineLevel="0" collapsed="false">
      <c r="A179" s="31" t="s">
        <v>344</v>
      </c>
      <c r="B179" s="18" t="s">
        <v>345</v>
      </c>
      <c r="C179" s="89"/>
      <c r="D179" s="89"/>
      <c r="E179" s="89"/>
      <c r="F179" s="95" t="n">
        <f aca="false">'пр. 5 вед'!L831</f>
        <v>5000000</v>
      </c>
      <c r="G179" s="95" t="n">
        <f aca="false">'пр. 5 вед'!M831</f>
        <v>5776998.18</v>
      </c>
      <c r="H179" s="95" t="n">
        <f aca="false">'пр. 5 вед'!N831</f>
        <v>0</v>
      </c>
      <c r="I179" s="95" t="n">
        <f aca="false">'пр. 5 вед'!O495</f>
        <v>45923.48</v>
      </c>
      <c r="J179" s="95" t="n">
        <f aca="false">'пр. 5 вед'!P495</f>
        <v>0</v>
      </c>
      <c r="K179" s="95" t="n">
        <f aca="false">'пр. 5 вед'!Q495</f>
        <v>0</v>
      </c>
      <c r="L179" s="95" t="n">
        <f aca="false">'пр. 5 вед'!T495</f>
        <v>0</v>
      </c>
      <c r="M179" s="96" t="n">
        <f aca="false">L179*100/I179</f>
        <v>0</v>
      </c>
      <c r="N179" s="95" t="n">
        <f aca="false">'пр. 5 вед'!V831</f>
        <v>0</v>
      </c>
      <c r="O179" s="95" t="n">
        <f aca="false">'пр. 5 вед'!Y831</f>
        <v>0</v>
      </c>
      <c r="P179" s="95" t="n">
        <f aca="false">'пр. 5 вед'!Z831</f>
        <v>0</v>
      </c>
      <c r="Q179" s="95" t="n">
        <f aca="false">'пр. 5 вед'!AA831</f>
        <v>0</v>
      </c>
      <c r="R179" s="95" t="n">
        <f aca="false">'пр. 5 вед'!AB831</f>
        <v>0</v>
      </c>
      <c r="S179" s="95" t="n">
        <f aca="false">'пр. 5 вед'!AC831</f>
        <v>0</v>
      </c>
    </row>
    <row r="180" customFormat="false" ht="46.5" hidden="false" customHeight="true" outlineLevel="0" collapsed="false">
      <c r="A180" s="31" t="s">
        <v>346</v>
      </c>
      <c r="B180" s="18" t="s">
        <v>347</v>
      </c>
      <c r="C180" s="95" t="n">
        <f aca="false">'пр. 5 вед'!G835</f>
        <v>0</v>
      </c>
      <c r="D180" s="95" t="n">
        <f aca="false">'пр. 5 вед'!H835</f>
        <v>0</v>
      </c>
      <c r="E180" s="95" t="n">
        <f aca="false">'пр. 5 вед'!I835</f>
        <v>0</v>
      </c>
      <c r="F180" s="95" t="n">
        <f aca="false">'пр. 5 вед'!L835</f>
        <v>0</v>
      </c>
      <c r="G180" s="95" t="n">
        <f aca="false">'пр. 5 вед'!M835</f>
        <v>0</v>
      </c>
      <c r="H180" s="95" t="n">
        <f aca="false">'пр. 5 вед'!N835</f>
        <v>670000</v>
      </c>
      <c r="I180" s="95" t="n">
        <f aca="false">'пр. 5 вед'!O498</f>
        <v>48090.39</v>
      </c>
      <c r="J180" s="95" t="n">
        <f aca="false">'пр. 5 вед'!P498</f>
        <v>0</v>
      </c>
      <c r="K180" s="95" t="n">
        <f aca="false">'пр. 5 вед'!Q498</f>
        <v>0</v>
      </c>
      <c r="L180" s="95" t="n">
        <f aca="false">'пр. 5 вед'!T498</f>
        <v>0</v>
      </c>
      <c r="M180" s="96" t="n">
        <f aca="false">L180*100/I180</f>
        <v>0</v>
      </c>
      <c r="N180" s="95" t="n">
        <f aca="false">'пр. 5 вед'!V835</f>
        <v>0</v>
      </c>
      <c r="O180" s="95" t="n">
        <f aca="false">'пр. 5 вед'!W835</f>
        <v>0</v>
      </c>
      <c r="P180" s="95" t="n">
        <f aca="false">'пр. 5 вед'!X835</f>
        <v>0</v>
      </c>
      <c r="Q180" s="95" t="n">
        <f aca="false">'пр. 5 вед'!Y835</f>
        <v>0</v>
      </c>
      <c r="R180" s="95" t="n">
        <f aca="false">'пр. 5 вед'!Z835</f>
        <v>0</v>
      </c>
      <c r="S180" s="95" t="n">
        <f aca="false">'пр. 5 вед'!AA835</f>
        <v>0</v>
      </c>
    </row>
    <row r="181" customFormat="false" ht="46.5" hidden="false" customHeight="true" outlineLevel="0" collapsed="false">
      <c r="A181" s="31" t="s">
        <v>348</v>
      </c>
      <c r="B181" s="18" t="s">
        <v>349</v>
      </c>
      <c r="C181" s="95"/>
      <c r="D181" s="95"/>
      <c r="E181" s="95"/>
      <c r="F181" s="95"/>
      <c r="G181" s="95" t="n">
        <f aca="false">'пр. 5 вед'!M838</f>
        <v>2090865.83</v>
      </c>
      <c r="H181" s="95" t="n">
        <f aca="false">'пр. 5 вед'!N838</f>
        <v>0</v>
      </c>
      <c r="I181" s="95" t="n">
        <f aca="false">'пр. 5 вед'!O501</f>
        <v>31336.3</v>
      </c>
      <c r="J181" s="95" t="n">
        <f aca="false">'пр. 5 вед'!P501</f>
        <v>0</v>
      </c>
      <c r="K181" s="95" t="n">
        <f aca="false">'пр. 5 вед'!Q501</f>
        <v>0</v>
      </c>
      <c r="L181" s="95" t="n">
        <f aca="false">'пр. 5 вед'!T501</f>
        <v>0</v>
      </c>
      <c r="M181" s="96" t="n">
        <f aca="false">L181*100/I181</f>
        <v>0</v>
      </c>
      <c r="N181" s="95" t="n">
        <f aca="false">'пр. 5 вед'!T838</f>
        <v>118744.54</v>
      </c>
      <c r="O181" s="95" t="n">
        <f aca="false">'пр. 5 вед'!U838</f>
        <v>5.67920419838704</v>
      </c>
      <c r="P181" s="95" t="n">
        <f aca="false">'пр. 5 вед'!V838</f>
        <v>803800</v>
      </c>
      <c r="Q181" s="95" t="n">
        <f aca="false">'пр. 5 вед'!W838</f>
        <v>0</v>
      </c>
      <c r="R181" s="95" t="n">
        <f aca="false">'пр. 5 вед'!X838</f>
        <v>0</v>
      </c>
      <c r="S181" s="95" t="n">
        <f aca="false">'пр. 5 вед'!Y838</f>
        <v>0</v>
      </c>
    </row>
    <row r="182" customFormat="false" ht="37.5" hidden="false" customHeight="true" outlineLevel="0" collapsed="false">
      <c r="A182" s="31" t="s">
        <v>350</v>
      </c>
      <c r="B182" s="18" t="s">
        <v>351</v>
      </c>
      <c r="C182" s="95" t="n">
        <f aca="false">'пр. 5 вед'!G832</f>
        <v>0</v>
      </c>
      <c r="D182" s="95" t="n">
        <f aca="false">'пр. 5 вед'!H832</f>
        <v>776998.18</v>
      </c>
      <c r="E182" s="95" t="n">
        <f aca="false">'пр. 5 вед'!I832</f>
        <v>776998.18</v>
      </c>
      <c r="F182" s="95" t="n">
        <f aca="false">'пр. 5 вед'!L832</f>
        <v>5000000</v>
      </c>
      <c r="G182" s="95" t="n">
        <f aca="false">'пр. 5 вед'!M832</f>
        <v>5776998.18</v>
      </c>
      <c r="H182" s="95" t="n">
        <f aca="false">'пр. 5 вед'!N832</f>
        <v>0</v>
      </c>
      <c r="I182" s="95" t="n">
        <f aca="false">'пр. 5 вед'!O504</f>
        <v>46117.49</v>
      </c>
      <c r="J182" s="95" t="n">
        <f aca="false">'пр. 5 вед'!P504</f>
        <v>0</v>
      </c>
      <c r="K182" s="95" t="n">
        <f aca="false">'пр. 5 вед'!Q504</f>
        <v>0</v>
      </c>
      <c r="L182" s="95" t="n">
        <f aca="false">'пр. 5 вед'!T504</f>
        <v>0</v>
      </c>
      <c r="M182" s="96" t="n">
        <f aca="false">L182*100/I182</f>
        <v>0</v>
      </c>
      <c r="N182" s="95" t="n">
        <f aca="false">'пр. 5 вед'!V832</f>
        <v>0</v>
      </c>
      <c r="O182" s="95" t="n">
        <f aca="false">'пр. 5 вед'!W832</f>
        <v>0</v>
      </c>
      <c r="P182" s="95" t="n">
        <f aca="false">'пр. 5 вед'!X832</f>
        <v>0</v>
      </c>
      <c r="Q182" s="95" t="n">
        <f aca="false">'пр. 5 вед'!Y832</f>
        <v>0</v>
      </c>
      <c r="R182" s="95" t="n">
        <f aca="false">'пр. 5 вед'!Z832</f>
        <v>0</v>
      </c>
      <c r="S182" s="95" t="n">
        <f aca="false">'пр. 5 вед'!AA832</f>
        <v>0</v>
      </c>
    </row>
    <row r="183" customFormat="false" ht="31.5" hidden="false" customHeight="false" outlineLevel="0" collapsed="false">
      <c r="A183" s="31" t="s">
        <v>352</v>
      </c>
      <c r="B183" s="18" t="s">
        <v>353</v>
      </c>
      <c r="C183" s="95" t="n">
        <f aca="false">'пр. 5 вед'!G833</f>
        <v>0</v>
      </c>
      <c r="D183" s="95" t="n">
        <f aca="false">'пр. 5 вед'!H833</f>
        <v>0</v>
      </c>
      <c r="E183" s="95" t="n">
        <f aca="false">'пр. 5 вед'!I833</f>
        <v>0</v>
      </c>
      <c r="F183" s="95" t="n">
        <f aca="false">'пр. 5 вед'!L833</f>
        <v>0</v>
      </c>
      <c r="G183" s="95" t="n">
        <f aca="false">'пр. 5 вед'!M833</f>
        <v>0</v>
      </c>
      <c r="H183" s="95" t="n">
        <f aca="false">'пр. 5 вед'!N833</f>
        <v>670000</v>
      </c>
      <c r="I183" s="95" t="n">
        <f aca="false">'пр. 5 вед'!O507</f>
        <v>34007.45</v>
      </c>
      <c r="J183" s="95" t="n">
        <f aca="false">'пр. 5 вед'!P507</f>
        <v>0</v>
      </c>
      <c r="K183" s="95" t="n">
        <f aca="false">'пр. 5 вед'!Q507</f>
        <v>0</v>
      </c>
      <c r="L183" s="95" t="n">
        <f aca="false">'пр. 5 вед'!T507</f>
        <v>0</v>
      </c>
      <c r="M183" s="96" t="n">
        <f aca="false">L183*100/I183</f>
        <v>0</v>
      </c>
      <c r="N183" s="95" t="n">
        <f aca="false">'пр. 5 вед'!T507</f>
        <v>0</v>
      </c>
      <c r="O183" s="95" t="n">
        <f aca="false">'пр. 5 вед'!U507</f>
        <v>0</v>
      </c>
      <c r="P183" s="95" t="n">
        <f aca="false">'пр. 5 вед'!V507</f>
        <v>0</v>
      </c>
      <c r="Q183" s="95" t="n">
        <f aca="false">'пр. 5 вед'!W507</f>
        <v>0</v>
      </c>
      <c r="R183" s="95" t="n">
        <f aca="false">'пр. 5 вед'!X507</f>
        <v>0</v>
      </c>
      <c r="S183" s="95" t="n">
        <f aca="false">'пр. 5 вед'!Y507</f>
        <v>0</v>
      </c>
    </row>
    <row r="184" customFormat="false" ht="31.5" hidden="false" customHeight="false" outlineLevel="0" collapsed="false">
      <c r="A184" s="31" t="s">
        <v>354</v>
      </c>
      <c r="B184" s="18" t="s">
        <v>355</v>
      </c>
      <c r="C184" s="95" t="n">
        <f aca="false">'пр. 5 вед'!G834</f>
        <v>0</v>
      </c>
      <c r="D184" s="95" t="n">
        <f aca="false">'пр. 5 вед'!H834</f>
        <v>0</v>
      </c>
      <c r="E184" s="95" t="n">
        <f aca="false">'пр. 5 вед'!I834</f>
        <v>0</v>
      </c>
      <c r="F184" s="95" t="n">
        <f aca="false">'пр. 5 вед'!L834</f>
        <v>0</v>
      </c>
      <c r="G184" s="95" t="n">
        <f aca="false">'пр. 5 вед'!M834</f>
        <v>0</v>
      </c>
      <c r="H184" s="95" t="n">
        <f aca="false">'пр. 5 вед'!N834</f>
        <v>670000</v>
      </c>
      <c r="I184" s="95" t="n">
        <f aca="false">'пр. 5 вед'!O510</f>
        <v>40061.69</v>
      </c>
      <c r="J184" s="95" t="n">
        <f aca="false">'пр. 5 вед'!P510</f>
        <v>0</v>
      </c>
      <c r="K184" s="95" t="n">
        <f aca="false">'пр. 5 вед'!Q510</f>
        <v>0</v>
      </c>
      <c r="L184" s="95" t="n">
        <f aca="false">'пр. 5 вед'!T510</f>
        <v>0</v>
      </c>
      <c r="M184" s="96" t="n">
        <f aca="false">L184*100/I184</f>
        <v>0</v>
      </c>
    </row>
    <row r="185" customFormat="false" ht="31.5" hidden="false" customHeight="false" outlineLevel="0" collapsed="false">
      <c r="A185" s="31" t="s">
        <v>356</v>
      </c>
      <c r="B185" s="18" t="s">
        <v>357</v>
      </c>
      <c r="C185" s="95" t="n">
        <f aca="false">'пр. 5 вед'!G835</f>
        <v>0</v>
      </c>
      <c r="D185" s="95" t="n">
        <f aca="false">'пр. 5 вед'!H835</f>
        <v>0</v>
      </c>
      <c r="E185" s="95" t="n">
        <f aca="false">'пр. 5 вед'!I835</f>
        <v>0</v>
      </c>
      <c r="F185" s="95" t="n">
        <f aca="false">'пр. 5 вед'!L835</f>
        <v>0</v>
      </c>
      <c r="G185" s="95" t="n">
        <f aca="false">'пр. 5 вед'!M835</f>
        <v>0</v>
      </c>
      <c r="H185" s="95" t="n">
        <f aca="false">'пр. 5 вед'!N835</f>
        <v>670000</v>
      </c>
      <c r="I185" s="95" t="n">
        <f aca="false">'пр. 5 вед'!O513</f>
        <v>38401.34</v>
      </c>
      <c r="J185" s="95" t="n">
        <f aca="false">'пр. 5 вед'!P513</f>
        <v>0</v>
      </c>
      <c r="K185" s="95" t="n">
        <f aca="false">'пр. 5 вед'!Q513</f>
        <v>0</v>
      </c>
      <c r="L185" s="95" t="n">
        <f aca="false">'пр. 5 вед'!T513</f>
        <v>0</v>
      </c>
      <c r="M185" s="96" t="n">
        <f aca="false">L185*100/I185</f>
        <v>0</v>
      </c>
    </row>
    <row r="186" customFormat="false" ht="31.5" hidden="false" customHeight="false" outlineLevel="0" collapsed="false">
      <c r="A186" s="31" t="s">
        <v>358</v>
      </c>
      <c r="B186" s="18" t="s">
        <v>359</v>
      </c>
      <c r="C186" s="95" t="n">
        <f aca="false">'пр. 5 вед'!G836</f>
        <v>0</v>
      </c>
      <c r="D186" s="95" t="n">
        <f aca="false">'пр. 5 вед'!H836</f>
        <v>2090865.83</v>
      </c>
      <c r="E186" s="95" t="n">
        <f aca="false">'пр. 5 вед'!I836</f>
        <v>2090865.83</v>
      </c>
      <c r="F186" s="95" t="n">
        <f aca="false">'пр. 5 вед'!L836</f>
        <v>0</v>
      </c>
      <c r="G186" s="95" t="n">
        <f aca="false">'пр. 5 вед'!M836</f>
        <v>2090865.83</v>
      </c>
      <c r="H186" s="95" t="n">
        <f aca="false">'пр. 5 вед'!N836</f>
        <v>0</v>
      </c>
      <c r="I186" s="95" t="n">
        <f aca="false">'пр. 5 вед'!O516</f>
        <v>42241.43</v>
      </c>
      <c r="J186" s="95" t="n">
        <f aca="false">'пр. 5 вед'!P516</f>
        <v>0</v>
      </c>
      <c r="K186" s="95" t="n">
        <f aca="false">'пр. 5 вед'!Q516</f>
        <v>0</v>
      </c>
      <c r="L186" s="95" t="n">
        <f aca="false">'пр. 5 вед'!T516</f>
        <v>0</v>
      </c>
      <c r="M186" s="96" t="n">
        <f aca="false">L186*100/I186</f>
        <v>0</v>
      </c>
    </row>
    <row r="187" customFormat="false" ht="31.5" hidden="false" customHeight="false" outlineLevel="0" collapsed="false">
      <c r="A187" s="31" t="s">
        <v>360</v>
      </c>
      <c r="B187" s="18" t="s">
        <v>361</v>
      </c>
      <c r="C187" s="95" t="n">
        <f aca="false">'пр. 5 вед'!G837</f>
        <v>0</v>
      </c>
      <c r="D187" s="95" t="n">
        <f aca="false">'пр. 5 вед'!H837</f>
        <v>2090865.83</v>
      </c>
      <c r="E187" s="95" t="n">
        <f aca="false">'пр. 5 вед'!I837</f>
        <v>2090865.83</v>
      </c>
      <c r="F187" s="95" t="n">
        <f aca="false">'пр. 5 вед'!L837</f>
        <v>0</v>
      </c>
      <c r="G187" s="95" t="n">
        <f aca="false">'пр. 5 вед'!M837</f>
        <v>2090865.83</v>
      </c>
      <c r="H187" s="95" t="n">
        <f aca="false">'пр. 5 вед'!N837</f>
        <v>0</v>
      </c>
      <c r="I187" s="95" t="n">
        <f aca="false">'пр. 5 вед'!O519</f>
        <v>42241.43</v>
      </c>
      <c r="J187" s="95" t="n">
        <f aca="false">'пр. 5 вед'!P519</f>
        <v>0</v>
      </c>
      <c r="K187" s="95" t="n">
        <f aca="false">'пр. 5 вед'!Q519</f>
        <v>0</v>
      </c>
      <c r="L187" s="95" t="n">
        <f aca="false">'пр. 5 вед'!T519</f>
        <v>0</v>
      </c>
      <c r="M187" s="96" t="n">
        <f aca="false">L187*100/I187</f>
        <v>0</v>
      </c>
    </row>
    <row r="188" customFormat="false" ht="31.5" hidden="false" customHeight="false" outlineLevel="0" collapsed="false">
      <c r="A188" s="31" t="s">
        <v>362</v>
      </c>
      <c r="B188" s="36" t="s">
        <v>363</v>
      </c>
      <c r="C188" s="95" t="n">
        <f aca="false">'пр. 5 вед'!G838</f>
        <v>0</v>
      </c>
      <c r="D188" s="95" t="n">
        <f aca="false">'пр. 5 вед'!H838</f>
        <v>2090865.83</v>
      </c>
      <c r="E188" s="95" t="n">
        <f aca="false">'пр. 5 вед'!I838</f>
        <v>2090865.83</v>
      </c>
      <c r="F188" s="95" t="n">
        <f aca="false">'пр. 5 вед'!L838</f>
        <v>0</v>
      </c>
      <c r="G188" s="95" t="n">
        <f aca="false">'пр. 5 вед'!M838</f>
        <v>2090865.83</v>
      </c>
      <c r="H188" s="95" t="n">
        <f aca="false">'пр. 5 вед'!N838</f>
        <v>0</v>
      </c>
      <c r="I188" s="95" t="n">
        <f aca="false">'пр. 5 вед'!O522</f>
        <v>872546.16</v>
      </c>
      <c r="J188" s="95" t="n">
        <f aca="false">'пр. 5 вед'!P522</f>
        <v>0</v>
      </c>
      <c r="K188" s="95" t="n">
        <f aca="false">'пр. 5 вед'!Q522</f>
        <v>0</v>
      </c>
      <c r="L188" s="95" t="n">
        <f aca="false">'пр. 5 вед'!T522</f>
        <v>0</v>
      </c>
      <c r="M188" s="96" t="n">
        <f aca="false">L188*100/I188</f>
        <v>0</v>
      </c>
    </row>
    <row r="189" customFormat="false" ht="47.25" hidden="false" customHeight="false" outlineLevel="0" collapsed="false">
      <c r="A189" s="31" t="s">
        <v>364</v>
      </c>
      <c r="B189" s="36" t="s">
        <v>365</v>
      </c>
      <c r="C189" s="95" t="n">
        <f aca="false">'пр. 5 вед'!G839</f>
        <v>0</v>
      </c>
      <c r="D189" s="95" t="n">
        <f aca="false">'пр. 5 вед'!H839</f>
        <v>560000</v>
      </c>
      <c r="E189" s="95" t="n">
        <f aca="false">'пр. 5 вед'!I839</f>
        <v>560000</v>
      </c>
      <c r="F189" s="95" t="n">
        <f aca="false">'пр. 5 вед'!L839</f>
        <v>0</v>
      </c>
      <c r="G189" s="95" t="n">
        <f aca="false">'пр. 5 вед'!M839</f>
        <v>560000</v>
      </c>
      <c r="H189" s="95" t="n">
        <f aca="false">'пр. 5 вед'!N839</f>
        <v>0</v>
      </c>
      <c r="I189" s="95" t="n">
        <f aca="false">'пр. 5 вед'!O525</f>
        <v>913717.38</v>
      </c>
      <c r="J189" s="95" t="n">
        <f aca="false">'пр. 5 вед'!P525</f>
        <v>0</v>
      </c>
      <c r="K189" s="95" t="n">
        <f aca="false">'пр. 5 вед'!Q525</f>
        <v>0</v>
      </c>
      <c r="L189" s="95" t="n">
        <f aca="false">'пр. 5 вед'!T525</f>
        <v>0</v>
      </c>
      <c r="M189" s="96" t="n">
        <f aca="false">L189*100/I189</f>
        <v>0</v>
      </c>
    </row>
    <row r="190" customFormat="false" ht="47.25" hidden="false" customHeight="false" outlineLevel="0" collapsed="false">
      <c r="A190" s="31" t="s">
        <v>366</v>
      </c>
      <c r="B190" s="36" t="s">
        <v>367</v>
      </c>
      <c r="C190" s="95" t="n">
        <f aca="false">'пр. 5 вед'!G840</f>
        <v>0</v>
      </c>
      <c r="D190" s="95" t="n">
        <f aca="false">'пр. 5 вед'!H840</f>
        <v>560000</v>
      </c>
      <c r="E190" s="95" t="n">
        <f aca="false">'пр. 5 вед'!I840</f>
        <v>560000</v>
      </c>
      <c r="F190" s="95" t="n">
        <f aca="false">'пр. 5 вед'!L840</f>
        <v>0</v>
      </c>
      <c r="G190" s="95" t="n">
        <f aca="false">'пр. 5 вед'!M840</f>
        <v>560000</v>
      </c>
      <c r="H190" s="95" t="n">
        <f aca="false">'пр. 5 вед'!N840</f>
        <v>0</v>
      </c>
      <c r="I190" s="95" t="n">
        <f aca="false">'пр. 5 вед'!O528</f>
        <v>595390.15</v>
      </c>
      <c r="J190" s="95" t="n">
        <f aca="false">'пр. 5 вед'!P528</f>
        <v>0</v>
      </c>
      <c r="K190" s="95" t="n">
        <f aca="false">'пр. 5 вед'!Q528</f>
        <v>0</v>
      </c>
      <c r="L190" s="95" t="n">
        <f aca="false">'пр. 5 вед'!T528</f>
        <v>0</v>
      </c>
      <c r="M190" s="96" t="n">
        <f aca="false">L190*100/I190</f>
        <v>0</v>
      </c>
    </row>
    <row r="191" customFormat="false" ht="31.5" hidden="false" customHeight="false" outlineLevel="0" collapsed="false">
      <c r="A191" s="31" t="s">
        <v>368</v>
      </c>
      <c r="B191" s="36" t="s">
        <v>369</v>
      </c>
      <c r="C191" s="95" t="n">
        <f aca="false">'пр. 5 вед'!G841</f>
        <v>0</v>
      </c>
      <c r="D191" s="95" t="n">
        <f aca="false">'пр. 5 вед'!H841</f>
        <v>560000</v>
      </c>
      <c r="E191" s="95" t="n">
        <f aca="false">'пр. 5 вед'!I841</f>
        <v>560000</v>
      </c>
      <c r="F191" s="95" t="n">
        <f aca="false">'пр. 5 вед'!L841</f>
        <v>0</v>
      </c>
      <c r="G191" s="95" t="n">
        <f aca="false">'пр. 5 вед'!M841</f>
        <v>560000</v>
      </c>
      <c r="H191" s="95" t="n">
        <f aca="false">'пр. 5 вед'!N841</f>
        <v>0</v>
      </c>
      <c r="I191" s="95" t="n">
        <f aca="false">'пр. 5 вед'!O531</f>
        <v>876232.37</v>
      </c>
      <c r="J191" s="95" t="n">
        <f aca="false">'пр. 5 вед'!P531</f>
        <v>0</v>
      </c>
      <c r="K191" s="95" t="n">
        <f aca="false">'пр. 5 вед'!Q531</f>
        <v>0</v>
      </c>
      <c r="L191" s="95" t="n">
        <f aca="false">'пр. 5 вед'!T531</f>
        <v>0</v>
      </c>
      <c r="M191" s="96" t="n">
        <f aca="false">L191*100/I191</f>
        <v>0</v>
      </c>
    </row>
    <row r="192" customFormat="false" ht="31.5" hidden="false" customHeight="false" outlineLevel="0" collapsed="false">
      <c r="A192" s="31" t="s">
        <v>370</v>
      </c>
      <c r="B192" s="36" t="s">
        <v>371</v>
      </c>
      <c r="C192" s="95" t="n">
        <f aca="false">'пр. 5 вед'!G842</f>
        <v>0</v>
      </c>
      <c r="D192" s="95" t="n">
        <f aca="false">'пр. 5 вед'!H842</f>
        <v>1223565.83</v>
      </c>
      <c r="E192" s="95" t="n">
        <f aca="false">'пр. 5 вед'!I842</f>
        <v>1223565.83</v>
      </c>
      <c r="F192" s="95" t="n">
        <f aca="false">'пр. 5 вед'!L842</f>
        <v>0</v>
      </c>
      <c r="G192" s="95" t="n">
        <f aca="false">'пр. 5 вед'!M842</f>
        <v>1223565.83</v>
      </c>
      <c r="H192" s="95" t="n">
        <f aca="false">'пр. 5 вед'!N842</f>
        <v>0</v>
      </c>
      <c r="I192" s="95" t="n">
        <f aca="false">'пр. 5 вед'!O534</f>
        <v>646141.95</v>
      </c>
      <c r="J192" s="95" t="n">
        <f aca="false">'пр. 5 вед'!P534</f>
        <v>0</v>
      </c>
      <c r="K192" s="95" t="n">
        <f aca="false">'пр. 5 вед'!Q534</f>
        <v>0</v>
      </c>
      <c r="L192" s="95" t="n">
        <f aca="false">'пр. 5 вед'!T534</f>
        <v>0</v>
      </c>
      <c r="M192" s="96" t="n">
        <f aca="false">L192*100/I192</f>
        <v>0</v>
      </c>
    </row>
    <row r="193" customFormat="false" ht="31.5" hidden="false" customHeight="false" outlineLevel="0" collapsed="false">
      <c r="A193" s="31" t="s">
        <v>372</v>
      </c>
      <c r="B193" s="36" t="s">
        <v>373</v>
      </c>
      <c r="C193" s="95" t="n">
        <f aca="false">'пр. 5 вед'!G843</f>
        <v>0</v>
      </c>
      <c r="D193" s="95" t="n">
        <f aca="false">'пр. 5 вед'!H843</f>
        <v>1223565.83</v>
      </c>
      <c r="E193" s="95" t="n">
        <f aca="false">'пр. 5 вед'!I843</f>
        <v>1223565.83</v>
      </c>
      <c r="F193" s="95" t="n">
        <f aca="false">'пр. 5 вед'!L843</f>
        <v>0</v>
      </c>
      <c r="G193" s="95" t="n">
        <f aca="false">'пр. 5 вед'!M843</f>
        <v>1223565.83</v>
      </c>
      <c r="H193" s="95" t="n">
        <f aca="false">'пр. 5 вед'!N843</f>
        <v>0</v>
      </c>
      <c r="I193" s="95" t="n">
        <f aca="false">'пр. 5 вед'!O537</f>
        <v>761172.14</v>
      </c>
      <c r="J193" s="95" t="n">
        <f aca="false">'пр. 5 вед'!P537</f>
        <v>0</v>
      </c>
      <c r="K193" s="95" t="n">
        <f aca="false">'пр. 5 вед'!Q537</f>
        <v>0</v>
      </c>
      <c r="L193" s="95" t="n">
        <f aca="false">'пр. 5 вед'!T537</f>
        <v>0</v>
      </c>
      <c r="M193" s="96" t="n">
        <f aca="false">L193*100/I193</f>
        <v>0</v>
      </c>
    </row>
    <row r="194" customFormat="false" ht="47.25" hidden="false" customHeight="false" outlineLevel="0" collapsed="false">
      <c r="A194" s="31" t="s">
        <v>374</v>
      </c>
      <c r="B194" s="36" t="s">
        <v>375</v>
      </c>
      <c r="C194" s="95" t="n">
        <f aca="false">'пр. 5 вед'!G844</f>
        <v>0</v>
      </c>
      <c r="D194" s="95" t="n">
        <f aca="false">'пр. 5 вед'!H844</f>
        <v>1223565.83</v>
      </c>
      <c r="E194" s="95" t="n">
        <f aca="false">'пр. 5 вед'!I844</f>
        <v>1223565.83</v>
      </c>
      <c r="F194" s="95" t="n">
        <f aca="false">'пр. 5 вед'!L844</f>
        <v>0</v>
      </c>
      <c r="G194" s="95" t="n">
        <f aca="false">'пр. 5 вед'!M844</f>
        <v>1223565.83</v>
      </c>
      <c r="H194" s="95" t="n">
        <f aca="false">'пр. 5 вед'!N844</f>
        <v>0</v>
      </c>
      <c r="I194" s="95" t="n">
        <f aca="false">'пр. 5 вед'!O540</f>
        <v>729625.53</v>
      </c>
      <c r="J194" s="95" t="n">
        <f aca="false">'пр. 5 вед'!P540</f>
        <v>0</v>
      </c>
      <c r="K194" s="95" t="n">
        <f aca="false">'пр. 5 вед'!Q540</f>
        <v>0</v>
      </c>
      <c r="L194" s="95" t="n">
        <f aca="false">'пр. 5 вед'!T540</f>
        <v>0</v>
      </c>
      <c r="M194" s="96" t="n">
        <f aca="false">L194*100/I194</f>
        <v>0</v>
      </c>
    </row>
    <row r="195" customFormat="false" ht="31.5" hidden="false" customHeight="false" outlineLevel="0" collapsed="false">
      <c r="A195" s="31" t="s">
        <v>376</v>
      </c>
      <c r="B195" s="36" t="s">
        <v>377</v>
      </c>
      <c r="C195" s="95" t="n">
        <f aca="false">'пр. 5 вед'!G845</f>
        <v>0</v>
      </c>
      <c r="D195" s="95" t="n">
        <f aca="false">'пр. 5 вед'!H845</f>
        <v>307300</v>
      </c>
      <c r="E195" s="95" t="n">
        <f aca="false">'пр. 5 вед'!I845</f>
        <v>307300</v>
      </c>
      <c r="F195" s="95" t="n">
        <f aca="false">'пр. 5 вед'!L845</f>
        <v>0</v>
      </c>
      <c r="G195" s="95" t="n">
        <f aca="false">'пр. 5 вед'!M845</f>
        <v>307300</v>
      </c>
      <c r="H195" s="95" t="n">
        <f aca="false">'пр. 5 вед'!N845</f>
        <v>0</v>
      </c>
      <c r="I195" s="95" t="n">
        <f aca="false">'пр. 5 вед'!O543</f>
        <v>802587.16</v>
      </c>
      <c r="J195" s="95" t="n">
        <f aca="false">'пр. 5 вед'!P543</f>
        <v>0</v>
      </c>
      <c r="K195" s="95" t="n">
        <f aca="false">'пр. 5 вед'!Q543</f>
        <v>0</v>
      </c>
      <c r="L195" s="95" t="n">
        <f aca="false">'пр. 5 вед'!T543</f>
        <v>0</v>
      </c>
      <c r="M195" s="96" t="n">
        <f aca="false">L195*100/I195</f>
        <v>0</v>
      </c>
    </row>
    <row r="196" customFormat="false" ht="31.5" hidden="false" customHeight="false" outlineLevel="0" collapsed="false">
      <c r="A196" s="31" t="s">
        <v>378</v>
      </c>
      <c r="B196" s="36" t="s">
        <v>379</v>
      </c>
      <c r="C196" s="95" t="n">
        <f aca="false">'пр. 5 вед'!G846</f>
        <v>0</v>
      </c>
      <c r="D196" s="95" t="n">
        <f aca="false">'пр. 5 вед'!H846</f>
        <v>307300</v>
      </c>
      <c r="E196" s="95" t="n">
        <f aca="false">'пр. 5 вед'!I846</f>
        <v>307300</v>
      </c>
      <c r="F196" s="95" t="n">
        <f aca="false">'пр. 5 вед'!L846</f>
        <v>0</v>
      </c>
      <c r="G196" s="95" t="n">
        <f aca="false">'пр. 5 вед'!M846</f>
        <v>307300</v>
      </c>
      <c r="H196" s="95" t="n">
        <f aca="false">'пр. 5 вед'!N846</f>
        <v>0</v>
      </c>
      <c r="I196" s="95" t="n">
        <f aca="false">'пр. 5 вед'!O546</f>
        <v>802587.16</v>
      </c>
      <c r="J196" s="95" t="n">
        <f aca="false">'пр. 5 вед'!P546</f>
        <v>0</v>
      </c>
      <c r="K196" s="95" t="n">
        <f aca="false">'пр. 5 вед'!Q546</f>
        <v>0</v>
      </c>
      <c r="L196" s="95" t="n">
        <f aca="false">'пр. 5 вед'!T546</f>
        <v>0</v>
      </c>
      <c r="M196" s="96" t="n">
        <f aca="false">L196*100/I196</f>
        <v>0</v>
      </c>
    </row>
  </sheetData>
  <mergeCells count="4">
    <mergeCell ref="B1:C1"/>
    <mergeCell ref="J3:O3"/>
    <mergeCell ref="J4:O4"/>
    <mergeCell ref="A5:S5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7-12T05:54:46Z</cp:lastPrinted>
  <dcterms:modified xsi:type="dcterms:W3CDTF">2023-07-12T05:54:51Z</dcterms:modified>
  <cp:revision>0</cp:revision>
  <dc:subject/>
  <dc:title/>
</cp:coreProperties>
</file>