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р. 5 вед" sheetId="1" state="visible" r:id="rId2"/>
    <sheet name="пр. 6 программ" sheetId="2" state="visible" r:id="rId3"/>
  </sheets>
  <definedNames>
    <definedName function="false" hidden="false" localSheetId="0" name="_xlnm.Print_Area" vbProcedure="false">'пр. 5 вед'!$A$1:$O$610</definedName>
    <definedName function="false" hidden="true" localSheetId="0" name="_xlnm._FilterDatabase" vbProcedure="false">'пр. 5 вед'!$A$7:$G$612</definedName>
    <definedName function="false" hidden="false" localSheetId="1" name="_xlnm.Print_Area" vbProcedure="false">'пр. 6 программ'!$A$1:$K$1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461"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2. Отчет об исполнении бюджета Лешуконского муниципального округа за 1 квартал 2025 года по разделам, подразделам, целевым статьям и видам расходов функциональной квалификации расходов бюджета Российской Федерации</t>
  </si>
  <si>
    <t xml:space="preserve">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, руб.</t>
  </si>
  <si>
    <t xml:space="preserve">Сумма изменений, февраль 2025 года, руб.</t>
  </si>
  <si>
    <t xml:space="preserve">Сумма, руб.</t>
  </si>
  <si>
    <t xml:space="preserve">Сумма на 2026 год, руб.</t>
  </si>
  <si>
    <t xml:space="preserve">Исполнено, руб.</t>
  </si>
  <si>
    <t xml:space="preserve">Сумма на 2027 год, рублей</t>
  </si>
  <si>
    <t xml:space="preserve">Процент исполнения, %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Иные межбюджетные трансферты</t>
  </si>
  <si>
    <t xml:space="preserve">07</t>
  </si>
  <si>
    <t xml:space="preserve">03 0 00 68980</t>
  </si>
  <si>
    <t xml:space="preserve">540</t>
  </si>
  <si>
    <t xml:space="preserve">Другие общегосударственные вопросы</t>
  </si>
  <si>
    <t xml:space="preserve">13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еализация инициативных проектов в рамках регионального проекта "Комфортное Поморье"</t>
  </si>
  <si>
    <t xml:space="preserve">23 0 00 Э8890</t>
  </si>
  <si>
    <t xml:space="preserve">013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"Развитие дошкольного образования Лешуконского муниципального округа"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Общее образование</t>
  </si>
  <si>
    <t xml:space="preserve">02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Подпрограмма "Развитие общего образования в Лешуконском муниципальном округе, Федеральный проект "Педагоги и наставники"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Ю6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25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Л8390</t>
  </si>
  <si>
    <t xml:space="preserve">01 2 00 Л8620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00000</t>
  </si>
  <si>
    <t xml:space="preserve">01 3 00 60300</t>
  </si>
  <si>
    <t xml:space="preserve">Закупка товаров, работ и услуг для государственных (муниципальных) нужд</t>
  </si>
  <si>
    <t xml:space="preserve">Дополнительное образование детей</t>
  </si>
  <si>
    <t xml:space="preserve">Муниципальная программа"Развитие образования Лешуконского муниципального округа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олодежная политика 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Другие вопросы в области образования</t>
  </si>
  <si>
    <t xml:space="preserve">09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Охрана семьи и детства</t>
  </si>
  <si>
    <t xml:space="preserve">04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3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01 2 00 Э46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66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Л8390</t>
  </si>
  <si>
    <t xml:space="preserve">КУЛЬТУРА, КИНЕМАТОГРАФИЯ  </t>
  </si>
  <si>
    <t xml:space="preserve">08</t>
  </si>
  <si>
    <t xml:space="preserve">Культура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2 00 L5194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Другие вопросы в области культуры, кинематографии 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Исполнение судебных актов</t>
  </si>
  <si>
    <t xml:space="preserve">830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Реализация мероприятий по социально-экономическому развитию муниципальных округов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НАЦИОНАЛЬНАЯ ЭКОНОМИКА</t>
  </si>
  <si>
    <t xml:space="preserve">Транспорт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Дорожное хозяйство (дорожные фонды)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Разработка технического плана и технического паспорта на дороги общего пользования местного значения для постановки на государственный кадастровый учет в целях регистрации права муниципальной собственности</t>
  </si>
  <si>
    <t xml:space="preserve">19 0 00 6310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Закупка товаров, работ и услуг для 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Пенсионное обеспечение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 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Обеспечение комплексного развития сельских территорий</t>
  </si>
  <si>
    <t xml:space="preserve">14 0 00 L576Л</t>
  </si>
  <si>
    <t xml:space="preserve">Реализация мероприятий по обеспечению жильем молодых семей</t>
  </si>
  <si>
    <t xml:space="preserve">14 0 00 L497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Жилищное хозяйство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Благоустройство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Мероприятия по содержанию территории муниципального округа, ремонту и содержанию объектов благоустройства 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муниципальных программ формирования современной городской среды</t>
  </si>
  <si>
    <t xml:space="preserve">22 0 И4 5555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Условно утверждаемые расходы</t>
  </si>
  <si>
    <t xml:space="preserve">ИТОГО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 Перечень муниципальных программ Лешуконского муниципального округа, финансируемых в 2025 году 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2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Подпрограмма  «Реализация государственных полномочий опеки и попечительства» </t>
  </si>
  <si>
    <t xml:space="preserve">Осуществление государственных полномочий по предоставлению жилых помещений специализированного жилищного фонда детям - 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01 4 00 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 4 00 R0821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4 0 00 00000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11"/>
  <sheetViews>
    <sheetView showFormulas="false" showGridLines="true" showRowColHeaders="true" showZeros="true" rightToLeft="false" tabSelected="true" showOutlineSymbols="true" defaultGridColor="true" view="pageBreakPreview" topLeftCell="A32" colorId="64" zoomScale="82" zoomScaleNormal="79" zoomScalePageLayoutView="82" workbookViewId="0">
      <selection pane="topLeft" activeCell="C49" activeCellId="0" sqref="C49: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6.99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2" width="16.13"/>
    <col collapsed="false" customWidth="true" hidden="false" outlineLevel="0" max="6" min="6" style="2" width="8.28"/>
    <col collapsed="false" customWidth="true" hidden="true" outlineLevel="0" max="7" min="7" style="3" width="17.42"/>
    <col collapsed="false" customWidth="true" hidden="true" outlineLevel="0" max="8" min="8" style="3" width="15.13"/>
    <col collapsed="false" customWidth="true" hidden="false" outlineLevel="0" max="9" min="9" style="3" width="20.7"/>
    <col collapsed="false" customWidth="true" hidden="true" outlineLevel="0" max="10" min="10" style="4" width="18.99"/>
    <col collapsed="false" customWidth="true" hidden="true" outlineLevel="0" max="11" min="11" style="4" width="0.13"/>
    <col collapsed="false" customWidth="true" hidden="false" outlineLevel="0" max="12" min="12" style="4" width="20.13"/>
    <col collapsed="false" customWidth="true" hidden="true" outlineLevel="0" max="13" min="13" style="4" width="19.56"/>
    <col collapsed="false" customWidth="true" hidden="true" outlineLevel="0" max="14" min="14" style="4" width="18.99"/>
    <col collapsed="false" customWidth="true" hidden="false" outlineLevel="0" max="15" min="15" style="4" width="17.99"/>
    <col collapsed="false" customWidth="true" hidden="false" outlineLevel="0" max="16" min="16" style="4" width="21.42"/>
    <col collapsed="false" customWidth="true" hidden="false" outlineLevel="0" max="17" min="17" style="4" width="22.42"/>
    <col collapsed="false" customWidth="true" hidden="false" outlineLevel="0" max="18" min="18" style="4" width="19.85"/>
    <col collapsed="false" customWidth="true" hidden="false" outlineLevel="0" max="19" min="19" style="4" width="14.56"/>
    <col collapsed="false" customWidth="true" hidden="false" outlineLevel="0" max="20" min="20" style="4" width="12.14"/>
    <col collapsed="false" customWidth="false" hidden="false" outlineLevel="0" max="257" min="21" style="4" width="9.14"/>
  </cols>
  <sheetData>
    <row r="1" s="6" customFormat="true" ht="0.75" hidden="true" customHeight="true" outlineLevel="0" collapsed="false">
      <c r="A1" s="1"/>
      <c r="B1" s="2"/>
      <c r="C1" s="5"/>
      <c r="D1" s="5"/>
      <c r="E1" s="5"/>
      <c r="F1" s="5"/>
      <c r="G1" s="5"/>
      <c r="H1" s="2"/>
      <c r="I1" s="2"/>
    </row>
    <row r="2" s="6" customFormat="true" ht="40.5" hidden="true" customHeight="true" outlineLevel="0" collapsed="false">
      <c r="A2" s="1"/>
      <c r="B2" s="2"/>
      <c r="C2" s="2"/>
      <c r="D2" s="2"/>
      <c r="E2" s="2"/>
      <c r="F2" s="2"/>
      <c r="G2" s="3"/>
      <c r="H2" s="3"/>
      <c r="I2" s="3"/>
    </row>
    <row r="3" customFormat="false" ht="66.75" hidden="true" customHeight="true" outlineLevel="0" collapsed="false">
      <c r="C3" s="7"/>
      <c r="D3" s="7"/>
      <c r="E3" s="7"/>
      <c r="F3" s="7"/>
      <c r="G3" s="7" t="s">
        <v>0</v>
      </c>
      <c r="H3" s="7"/>
      <c r="I3" s="8"/>
      <c r="J3" s="9"/>
      <c r="K3" s="9"/>
      <c r="L3" s="8"/>
      <c r="M3" s="9"/>
      <c r="N3" s="9"/>
      <c r="O3" s="8"/>
    </row>
    <row r="4" customFormat="false" ht="59.25" hidden="true" customHeight="true" outlineLevel="0" collapsed="false">
      <c r="A4" s="10"/>
      <c r="B4" s="11"/>
      <c r="C4" s="12"/>
      <c r="D4" s="12"/>
      <c r="E4" s="12"/>
      <c r="F4" s="12"/>
      <c r="I4" s="13"/>
      <c r="J4" s="3"/>
      <c r="K4" s="3"/>
      <c r="L4" s="13"/>
      <c r="M4" s="3"/>
      <c r="N4" s="3"/>
      <c r="O4" s="13"/>
    </row>
    <row r="5" customFormat="false" ht="33.75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2.25" hidden="false" customHeight="true" outlineLevel="0" collapsed="false">
      <c r="A6" s="15"/>
      <c r="B6" s="16"/>
      <c r="C6" s="16"/>
      <c r="D6" s="16"/>
      <c r="E6" s="16"/>
      <c r="F6" s="16"/>
    </row>
    <row r="7" customFormat="false" ht="53.25" hidden="false" customHeight="true" outlineLevel="0" collapsed="false">
      <c r="A7" s="17" t="s">
        <v>2</v>
      </c>
      <c r="B7" s="18" t="s">
        <v>3</v>
      </c>
      <c r="C7" s="18" t="s">
        <v>4</v>
      </c>
      <c r="D7" s="18" t="s">
        <v>5</v>
      </c>
      <c r="E7" s="18" t="s">
        <v>6</v>
      </c>
      <c r="F7" s="18" t="s">
        <v>7</v>
      </c>
      <c r="G7" s="19" t="s">
        <v>8</v>
      </c>
      <c r="H7" s="19" t="s">
        <v>9</v>
      </c>
      <c r="I7" s="19" t="s">
        <v>10</v>
      </c>
      <c r="J7" s="19" t="s">
        <v>11</v>
      </c>
      <c r="K7" s="19" t="s">
        <v>9</v>
      </c>
      <c r="L7" s="19" t="s">
        <v>12</v>
      </c>
      <c r="M7" s="20" t="s">
        <v>13</v>
      </c>
      <c r="N7" s="19" t="s">
        <v>9</v>
      </c>
      <c r="O7" s="20" t="s">
        <v>14</v>
      </c>
    </row>
    <row r="8" customFormat="false" ht="36" hidden="false" customHeight="true" outlineLevel="0" collapsed="false">
      <c r="A8" s="21" t="s">
        <v>15</v>
      </c>
      <c r="B8" s="22" t="s">
        <v>16</v>
      </c>
      <c r="C8" s="23"/>
      <c r="D8" s="23"/>
      <c r="E8" s="23"/>
      <c r="F8" s="23"/>
      <c r="G8" s="24" t="n">
        <f aca="false">G9</f>
        <v>2743440</v>
      </c>
      <c r="H8" s="24" t="n">
        <f aca="false">H9</f>
        <v>17600</v>
      </c>
      <c r="I8" s="24" t="n">
        <f aca="false">I9</f>
        <v>2761040</v>
      </c>
      <c r="J8" s="24" t="n">
        <f aca="false">J9</f>
        <v>770000</v>
      </c>
      <c r="K8" s="24" t="n">
        <f aca="false">K9</f>
        <v>0</v>
      </c>
      <c r="L8" s="24" t="n">
        <f aca="false">L9</f>
        <v>670160.83</v>
      </c>
      <c r="M8" s="24" t="n">
        <f aca="false">M9</f>
        <v>780000</v>
      </c>
      <c r="N8" s="24" t="n">
        <f aca="false">N9</f>
        <v>0</v>
      </c>
      <c r="O8" s="24" t="n">
        <f aca="false">L8*100/I8</f>
        <v>24.2720435053458</v>
      </c>
    </row>
    <row r="9" customFormat="false" ht="20.25" hidden="false" customHeight="true" outlineLevel="0" collapsed="false">
      <c r="A9" s="25" t="s">
        <v>17</v>
      </c>
      <c r="B9" s="23" t="s">
        <v>16</v>
      </c>
      <c r="C9" s="23" t="s">
        <v>18</v>
      </c>
      <c r="D9" s="23"/>
      <c r="E9" s="23"/>
      <c r="F9" s="23"/>
      <c r="G9" s="26" t="n">
        <f aca="false">G10</f>
        <v>2743440</v>
      </c>
      <c r="H9" s="26" t="n">
        <f aca="false">H10</f>
        <v>17600</v>
      </c>
      <c r="I9" s="26" t="n">
        <f aca="false">I10</f>
        <v>2761040</v>
      </c>
      <c r="J9" s="26" t="n">
        <f aca="false">J10</f>
        <v>770000</v>
      </c>
      <c r="K9" s="26" t="n">
        <f aca="false">K10</f>
        <v>0</v>
      </c>
      <c r="L9" s="26" t="n">
        <f aca="false">L10</f>
        <v>670160.83</v>
      </c>
      <c r="M9" s="26" t="n">
        <f aca="false">M10</f>
        <v>780000</v>
      </c>
      <c r="N9" s="26" t="n">
        <f aca="false">N10</f>
        <v>0</v>
      </c>
      <c r="O9" s="26" t="n">
        <f aca="false">L9*100/I9</f>
        <v>24.2720435053458</v>
      </c>
    </row>
    <row r="10" customFormat="false" ht="45.75" hidden="false" customHeight="true" outlineLevel="0" collapsed="false">
      <c r="A10" s="25" t="s">
        <v>19</v>
      </c>
      <c r="B10" s="23" t="s">
        <v>16</v>
      </c>
      <c r="C10" s="23" t="s">
        <v>18</v>
      </c>
      <c r="D10" s="23" t="s">
        <v>20</v>
      </c>
      <c r="E10" s="23"/>
      <c r="F10" s="23"/>
      <c r="G10" s="26" t="n">
        <f aca="false">G11</f>
        <v>2743440</v>
      </c>
      <c r="H10" s="26" t="n">
        <f aca="false">H11</f>
        <v>17600</v>
      </c>
      <c r="I10" s="26" t="n">
        <f aca="false">I11</f>
        <v>2761040</v>
      </c>
      <c r="J10" s="26" t="n">
        <f aca="false">J11</f>
        <v>770000</v>
      </c>
      <c r="K10" s="26" t="n">
        <f aca="false">K11</f>
        <v>0</v>
      </c>
      <c r="L10" s="26" t="n">
        <f aca="false">L11</f>
        <v>670160.83</v>
      </c>
      <c r="M10" s="26" t="n">
        <f aca="false">M11</f>
        <v>780000</v>
      </c>
      <c r="N10" s="26" t="n">
        <f aca="false">N11</f>
        <v>0</v>
      </c>
      <c r="O10" s="26" t="n">
        <f aca="false">L10*100/I10</f>
        <v>24.2720435053458</v>
      </c>
    </row>
    <row r="11" customFormat="false" ht="33.75" hidden="false" customHeight="true" outlineLevel="0" collapsed="false">
      <c r="A11" s="25" t="s">
        <v>21</v>
      </c>
      <c r="B11" s="23" t="s">
        <v>16</v>
      </c>
      <c r="C11" s="23" t="s">
        <v>18</v>
      </c>
      <c r="D11" s="23" t="s">
        <v>20</v>
      </c>
      <c r="E11" s="23" t="s">
        <v>22</v>
      </c>
      <c r="F11" s="23"/>
      <c r="G11" s="26" t="n">
        <f aca="false">G12+G16</f>
        <v>2743440</v>
      </c>
      <c r="H11" s="26" t="n">
        <f aca="false">H12+H16</f>
        <v>17600</v>
      </c>
      <c r="I11" s="26" t="n">
        <f aca="false">I12+I16</f>
        <v>2761040</v>
      </c>
      <c r="J11" s="26" t="n">
        <f aca="false">J12+J16</f>
        <v>770000</v>
      </c>
      <c r="K11" s="26" t="n">
        <f aca="false">K12+K16</f>
        <v>0</v>
      </c>
      <c r="L11" s="26" t="n">
        <f aca="false">L12+L16</f>
        <v>670160.83</v>
      </c>
      <c r="M11" s="26" t="n">
        <f aca="false">M12+M16</f>
        <v>780000</v>
      </c>
      <c r="N11" s="26" t="n">
        <f aca="false">N12+N16</f>
        <v>0</v>
      </c>
      <c r="O11" s="26" t="n">
        <f aca="false">L11*100/I11</f>
        <v>24.2720435053458</v>
      </c>
    </row>
    <row r="12" customFormat="false" ht="21" hidden="false" customHeight="true" outlineLevel="0" collapsed="false">
      <c r="A12" s="25" t="s">
        <v>23</v>
      </c>
      <c r="B12" s="23" t="s">
        <v>16</v>
      </c>
      <c r="C12" s="23" t="s">
        <v>18</v>
      </c>
      <c r="D12" s="23" t="s">
        <v>20</v>
      </c>
      <c r="E12" s="23" t="s">
        <v>24</v>
      </c>
      <c r="F12" s="23"/>
      <c r="G12" s="26" t="n">
        <f aca="false">G13</f>
        <v>2551500</v>
      </c>
      <c r="H12" s="26" t="n">
        <f aca="false">H13</f>
        <v>0</v>
      </c>
      <c r="I12" s="26" t="n">
        <f aca="false">I13</f>
        <v>2551500</v>
      </c>
      <c r="J12" s="26" t="n">
        <f aca="false">J13</f>
        <v>700000</v>
      </c>
      <c r="K12" s="26" t="n">
        <f aca="false">K13</f>
        <v>0</v>
      </c>
      <c r="L12" s="26" t="n">
        <f aca="false">L13</f>
        <v>596227.33</v>
      </c>
      <c r="M12" s="26" t="n">
        <f aca="false">M13</f>
        <v>710000</v>
      </c>
      <c r="N12" s="26" t="n">
        <f aca="false">N13</f>
        <v>0</v>
      </c>
      <c r="O12" s="26" t="n">
        <f aca="false">L12*100/I12</f>
        <v>23.3677182049775</v>
      </c>
    </row>
    <row r="13" customFormat="false" ht="33.75" hidden="false" customHeight="true" outlineLevel="0" collapsed="false">
      <c r="A13" s="25" t="s">
        <v>25</v>
      </c>
      <c r="B13" s="23" t="s">
        <v>16</v>
      </c>
      <c r="C13" s="23" t="s">
        <v>18</v>
      </c>
      <c r="D13" s="23" t="s">
        <v>20</v>
      </c>
      <c r="E13" s="23" t="s">
        <v>26</v>
      </c>
      <c r="F13" s="23"/>
      <c r="G13" s="26" t="n">
        <f aca="false">G14</f>
        <v>2551500</v>
      </c>
      <c r="H13" s="26" t="n">
        <f aca="false">H14</f>
        <v>0</v>
      </c>
      <c r="I13" s="26" t="n">
        <f aca="false">I14</f>
        <v>2551500</v>
      </c>
      <c r="J13" s="26" t="n">
        <f aca="false">J14</f>
        <v>700000</v>
      </c>
      <c r="K13" s="26" t="n">
        <f aca="false">K14</f>
        <v>0</v>
      </c>
      <c r="L13" s="26" t="n">
        <f aca="false">L14</f>
        <v>596227.33</v>
      </c>
      <c r="M13" s="26" t="n">
        <f aca="false">M14</f>
        <v>710000</v>
      </c>
      <c r="N13" s="26" t="n">
        <f aca="false">N14</f>
        <v>0</v>
      </c>
      <c r="O13" s="26" t="n">
        <f aca="false">L13*100/I13</f>
        <v>23.3677182049775</v>
      </c>
    </row>
    <row r="14" customFormat="false" ht="50.25" hidden="false" customHeight="true" outlineLevel="0" collapsed="false">
      <c r="A14" s="27" t="s">
        <v>27</v>
      </c>
      <c r="B14" s="23" t="s">
        <v>16</v>
      </c>
      <c r="C14" s="23" t="s">
        <v>18</v>
      </c>
      <c r="D14" s="23" t="s">
        <v>20</v>
      </c>
      <c r="E14" s="23" t="s">
        <v>26</v>
      </c>
      <c r="F14" s="23" t="s">
        <v>28</v>
      </c>
      <c r="G14" s="26" t="n">
        <f aca="false">G15</f>
        <v>2551500</v>
      </c>
      <c r="H14" s="26" t="n">
        <f aca="false">H15</f>
        <v>0</v>
      </c>
      <c r="I14" s="26" t="n">
        <f aca="false">I15</f>
        <v>2551500</v>
      </c>
      <c r="J14" s="26" t="n">
        <f aca="false">J15</f>
        <v>700000</v>
      </c>
      <c r="K14" s="26" t="n">
        <f aca="false">K15</f>
        <v>0</v>
      </c>
      <c r="L14" s="26" t="n">
        <f aca="false">L15</f>
        <v>596227.33</v>
      </c>
      <c r="M14" s="26" t="n">
        <f aca="false">M15</f>
        <v>710000</v>
      </c>
      <c r="N14" s="26" t="n">
        <f aca="false">N15</f>
        <v>0</v>
      </c>
      <c r="O14" s="26" t="n">
        <f aca="false">L14*100/I14</f>
        <v>23.3677182049775</v>
      </c>
    </row>
    <row r="15" customFormat="false" ht="20.25" hidden="false" customHeight="true" outlineLevel="0" collapsed="false">
      <c r="A15" s="27" t="s">
        <v>29</v>
      </c>
      <c r="B15" s="23" t="s">
        <v>16</v>
      </c>
      <c r="C15" s="23" t="s">
        <v>18</v>
      </c>
      <c r="D15" s="23" t="s">
        <v>20</v>
      </c>
      <c r="E15" s="23" t="s">
        <v>26</v>
      </c>
      <c r="F15" s="23" t="s">
        <v>30</v>
      </c>
      <c r="G15" s="26" t="n">
        <v>2551500</v>
      </c>
      <c r="H15" s="26"/>
      <c r="I15" s="26" t="n">
        <v>2551500</v>
      </c>
      <c r="J15" s="26" t="n">
        <v>700000</v>
      </c>
      <c r="K15" s="26"/>
      <c r="L15" s="26" t="n">
        <f aca="false">461637.08+134590.25</f>
        <v>596227.33</v>
      </c>
      <c r="M15" s="26" t="n">
        <v>710000</v>
      </c>
      <c r="N15" s="26"/>
      <c r="O15" s="26" t="n">
        <f aca="false">L15*100/I15</f>
        <v>23.3677182049775</v>
      </c>
    </row>
    <row r="16" customFormat="false" ht="18.75" hidden="false" customHeight="true" outlineLevel="0" collapsed="false">
      <c r="A16" s="27" t="s">
        <v>31</v>
      </c>
      <c r="B16" s="23" t="s">
        <v>16</v>
      </c>
      <c r="C16" s="23" t="s">
        <v>18</v>
      </c>
      <c r="D16" s="23" t="s">
        <v>20</v>
      </c>
      <c r="E16" s="23" t="s">
        <v>32</v>
      </c>
      <c r="F16" s="23"/>
      <c r="G16" s="26" t="n">
        <f aca="false">G17</f>
        <v>191940</v>
      </c>
      <c r="H16" s="26" t="n">
        <f aca="false">H17</f>
        <v>17600</v>
      </c>
      <c r="I16" s="26" t="n">
        <f aca="false">I17</f>
        <v>209540</v>
      </c>
      <c r="J16" s="26" t="n">
        <f aca="false">J17</f>
        <v>70000</v>
      </c>
      <c r="K16" s="26" t="n">
        <f aca="false">K17</f>
        <v>0</v>
      </c>
      <c r="L16" s="26" t="n">
        <f aca="false">L17</f>
        <v>73933.5</v>
      </c>
      <c r="M16" s="26" t="n">
        <f aca="false">M17</f>
        <v>70000</v>
      </c>
      <c r="N16" s="26" t="n">
        <f aca="false">N17</f>
        <v>0</v>
      </c>
      <c r="O16" s="26" t="n">
        <f aca="false">L16*100/I16</f>
        <v>35.2837167127995</v>
      </c>
    </row>
    <row r="17" customFormat="false" ht="35.25" hidden="false" customHeight="true" outlineLevel="0" collapsed="false">
      <c r="A17" s="25" t="s">
        <v>25</v>
      </c>
      <c r="B17" s="23" t="s">
        <v>16</v>
      </c>
      <c r="C17" s="23" t="s">
        <v>18</v>
      </c>
      <c r="D17" s="23" t="s">
        <v>20</v>
      </c>
      <c r="E17" s="23" t="s">
        <v>33</v>
      </c>
      <c r="F17" s="23"/>
      <c r="G17" s="26" t="n">
        <f aca="false">G18+G22+G20</f>
        <v>191940</v>
      </c>
      <c r="H17" s="26" t="n">
        <f aca="false">H18+H22+H20</f>
        <v>17600</v>
      </c>
      <c r="I17" s="26" t="n">
        <f aca="false">I18+I22+I20</f>
        <v>209540</v>
      </c>
      <c r="J17" s="26" t="n">
        <f aca="false">J18+J22+J20</f>
        <v>70000</v>
      </c>
      <c r="K17" s="26" t="n">
        <f aca="false">K18+K22+K20</f>
        <v>0</v>
      </c>
      <c r="L17" s="26" t="n">
        <f aca="false">L18+L22+L20</f>
        <v>73933.5</v>
      </c>
      <c r="M17" s="26" t="n">
        <f aca="false">M18+M22+M20</f>
        <v>70000</v>
      </c>
      <c r="N17" s="26" t="n">
        <f aca="false">N18+N22+N20</f>
        <v>0</v>
      </c>
      <c r="O17" s="26" t="n">
        <f aca="false">L17*100/I17</f>
        <v>35.2837167127995</v>
      </c>
    </row>
    <row r="18" customFormat="false" ht="54" hidden="false" customHeight="true" outlineLevel="0" collapsed="false">
      <c r="A18" s="27" t="s">
        <v>27</v>
      </c>
      <c r="B18" s="23" t="s">
        <v>16</v>
      </c>
      <c r="C18" s="23" t="s">
        <v>18</v>
      </c>
      <c r="D18" s="23" t="s">
        <v>20</v>
      </c>
      <c r="E18" s="23" t="s">
        <v>34</v>
      </c>
      <c r="F18" s="23" t="s">
        <v>28</v>
      </c>
      <c r="G18" s="26" t="n">
        <f aca="false">G19</f>
        <v>56000</v>
      </c>
      <c r="H18" s="26" t="n">
        <f aca="false">H19</f>
        <v>17600</v>
      </c>
      <c r="I18" s="26" t="n">
        <f aca="false">I19</f>
        <v>73600</v>
      </c>
      <c r="J18" s="26" t="n">
        <f aca="false">J19</f>
        <v>10000</v>
      </c>
      <c r="K18" s="26" t="n">
        <f aca="false">K19</f>
        <v>0</v>
      </c>
      <c r="L18" s="26" t="n">
        <f aca="false">L19</f>
        <v>32600</v>
      </c>
      <c r="M18" s="26" t="n">
        <f aca="false">M19</f>
        <v>10000</v>
      </c>
      <c r="N18" s="26" t="n">
        <f aca="false">N19</f>
        <v>0</v>
      </c>
      <c r="O18" s="26" t="n">
        <f aca="false">L18*100/I18</f>
        <v>44.2934782608696</v>
      </c>
    </row>
    <row r="19" customFormat="false" ht="20.25" hidden="false" customHeight="true" outlineLevel="0" collapsed="false">
      <c r="A19" s="27" t="s">
        <v>29</v>
      </c>
      <c r="B19" s="23" t="s">
        <v>16</v>
      </c>
      <c r="C19" s="23" t="s">
        <v>18</v>
      </c>
      <c r="D19" s="23" t="s">
        <v>20</v>
      </c>
      <c r="E19" s="23" t="s">
        <v>34</v>
      </c>
      <c r="F19" s="23" t="s">
        <v>30</v>
      </c>
      <c r="G19" s="26" t="n">
        <v>56000</v>
      </c>
      <c r="H19" s="26" t="n">
        <v>17600</v>
      </c>
      <c r="I19" s="26" t="n">
        <f aca="false">H19+G19</f>
        <v>73600</v>
      </c>
      <c r="J19" s="26" t="n">
        <v>10000</v>
      </c>
      <c r="K19" s="26"/>
      <c r="L19" s="26" t="n">
        <f aca="false">13400+19200</f>
        <v>32600</v>
      </c>
      <c r="M19" s="26" t="n">
        <v>10000</v>
      </c>
      <c r="N19" s="26"/>
      <c r="O19" s="26" t="n">
        <f aca="false">L19*100/I19</f>
        <v>44.2934782608696</v>
      </c>
    </row>
    <row r="20" customFormat="false" ht="32.25" hidden="false" customHeight="true" outlineLevel="0" collapsed="false">
      <c r="A20" s="27" t="s">
        <v>35</v>
      </c>
      <c r="B20" s="23" t="s">
        <v>16</v>
      </c>
      <c r="C20" s="23" t="s">
        <v>18</v>
      </c>
      <c r="D20" s="23" t="s">
        <v>20</v>
      </c>
      <c r="E20" s="23" t="s">
        <v>34</v>
      </c>
      <c r="F20" s="23" t="s">
        <v>36</v>
      </c>
      <c r="G20" s="26" t="n">
        <f aca="false">G21</f>
        <v>135440</v>
      </c>
      <c r="H20" s="26" t="n">
        <f aca="false">H21</f>
        <v>0</v>
      </c>
      <c r="I20" s="26" t="n">
        <f aca="false">I21</f>
        <v>135440</v>
      </c>
      <c r="J20" s="26" t="n">
        <f aca="false">J21</f>
        <v>60000</v>
      </c>
      <c r="K20" s="26" t="n">
        <f aca="false">K21</f>
        <v>0</v>
      </c>
      <c r="L20" s="26" t="n">
        <f aca="false">L21</f>
        <v>41333.5</v>
      </c>
      <c r="M20" s="26" t="n">
        <f aca="false">M21</f>
        <v>60000</v>
      </c>
      <c r="N20" s="26" t="n">
        <f aca="false">N21</f>
        <v>0</v>
      </c>
      <c r="O20" s="26" t="n">
        <f aca="false">L20*100/I20</f>
        <v>30.517941523922</v>
      </c>
    </row>
    <row r="21" customFormat="false" ht="31.5" hidden="false" customHeight="false" outlineLevel="0" collapsed="false">
      <c r="A21" s="27" t="s">
        <v>37</v>
      </c>
      <c r="B21" s="23" t="s">
        <v>16</v>
      </c>
      <c r="C21" s="23" t="s">
        <v>18</v>
      </c>
      <c r="D21" s="23" t="s">
        <v>20</v>
      </c>
      <c r="E21" s="23" t="s">
        <v>34</v>
      </c>
      <c r="F21" s="23" t="s">
        <v>38</v>
      </c>
      <c r="G21" s="26" t="n">
        <v>135440</v>
      </c>
      <c r="H21" s="26"/>
      <c r="I21" s="26" t="n">
        <v>135440</v>
      </c>
      <c r="J21" s="26" t="n">
        <v>60000</v>
      </c>
      <c r="K21" s="26"/>
      <c r="L21" s="26" t="n">
        <v>41333.5</v>
      </c>
      <c r="M21" s="26" t="n">
        <v>60000</v>
      </c>
      <c r="N21" s="26"/>
      <c r="O21" s="26" t="n">
        <f aca="false">L21*100/I21</f>
        <v>30.517941523922</v>
      </c>
    </row>
    <row r="22" customFormat="false" ht="18" hidden="false" customHeight="true" outlineLevel="0" collapsed="false">
      <c r="A22" s="27" t="s">
        <v>39</v>
      </c>
      <c r="B22" s="23" t="s">
        <v>16</v>
      </c>
      <c r="C22" s="23" t="s">
        <v>18</v>
      </c>
      <c r="D22" s="23" t="s">
        <v>20</v>
      </c>
      <c r="E22" s="23" t="s">
        <v>34</v>
      </c>
      <c r="F22" s="23" t="s">
        <v>40</v>
      </c>
      <c r="G22" s="26" t="n">
        <f aca="false">G23</f>
        <v>500</v>
      </c>
      <c r="H22" s="26" t="n">
        <f aca="false">H23</f>
        <v>0</v>
      </c>
      <c r="I22" s="26" t="n">
        <f aca="false">I23</f>
        <v>500</v>
      </c>
      <c r="J22" s="26" t="n">
        <f aca="false">J23</f>
        <v>0</v>
      </c>
      <c r="K22" s="26" t="n">
        <f aca="false">K23</f>
        <v>0</v>
      </c>
      <c r="L22" s="26" t="n">
        <f aca="false">L23</f>
        <v>0</v>
      </c>
      <c r="M22" s="26" t="n">
        <f aca="false">M23</f>
        <v>0</v>
      </c>
      <c r="N22" s="26" t="n">
        <f aca="false">N23</f>
        <v>0</v>
      </c>
      <c r="O22" s="26" t="n">
        <f aca="false">L22*100/I22</f>
        <v>0</v>
      </c>
    </row>
    <row r="23" customFormat="false" ht="18" hidden="false" customHeight="true" outlineLevel="0" collapsed="false">
      <c r="A23" s="27" t="s">
        <v>41</v>
      </c>
      <c r="B23" s="23" t="s">
        <v>16</v>
      </c>
      <c r="C23" s="23" t="s">
        <v>18</v>
      </c>
      <c r="D23" s="23" t="s">
        <v>20</v>
      </c>
      <c r="E23" s="23" t="s">
        <v>34</v>
      </c>
      <c r="F23" s="23" t="s">
        <v>42</v>
      </c>
      <c r="G23" s="26" t="n">
        <v>500</v>
      </c>
      <c r="H23" s="26"/>
      <c r="I23" s="26" t="n">
        <v>50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L23*100/I23</f>
        <v>0</v>
      </c>
    </row>
    <row r="24" customFormat="false" ht="33.75" hidden="false" customHeight="true" outlineLevel="0" collapsed="false">
      <c r="A24" s="21" t="s">
        <v>43</v>
      </c>
      <c r="B24" s="22" t="s">
        <v>44</v>
      </c>
      <c r="C24" s="22"/>
      <c r="D24" s="22"/>
      <c r="E24" s="22"/>
      <c r="F24" s="22"/>
      <c r="G24" s="24" t="n">
        <f aca="false">G25+G57+G51</f>
        <v>23084059.25</v>
      </c>
      <c r="H24" s="24" t="n">
        <f aca="false">H25+H57+H51</f>
        <v>543189.16</v>
      </c>
      <c r="I24" s="24" t="n">
        <f aca="false">I25+I57+I51</f>
        <v>31305265.7</v>
      </c>
      <c r="J24" s="24" t="n">
        <f aca="false">J25+J57+J51</f>
        <v>3185824.42</v>
      </c>
      <c r="K24" s="24" t="n">
        <f aca="false">K25+K57+K51</f>
        <v>2610.72</v>
      </c>
      <c r="L24" s="24" t="n">
        <f aca="false">L25+L57+L51</f>
        <v>2544039.23</v>
      </c>
      <c r="M24" s="24" t="n">
        <f aca="false">M25+M57</f>
        <v>3206274.09</v>
      </c>
      <c r="N24" s="24" t="n">
        <f aca="false">N25+N57</f>
        <v>-6427.92</v>
      </c>
      <c r="O24" s="24" t="n">
        <f aca="false">L24*100/I24</f>
        <v>8.12655370626674</v>
      </c>
    </row>
    <row r="25" customFormat="false" ht="18" hidden="false" customHeight="true" outlineLevel="0" collapsed="false">
      <c r="A25" s="25" t="s">
        <v>17</v>
      </c>
      <c r="B25" s="23" t="s">
        <v>44</v>
      </c>
      <c r="C25" s="23" t="s">
        <v>18</v>
      </c>
      <c r="D25" s="23"/>
      <c r="E25" s="23"/>
      <c r="F25" s="23"/>
      <c r="G25" s="26" t="n">
        <f aca="false">G26+G36</f>
        <v>23068208.84</v>
      </c>
      <c r="H25" s="26" t="n">
        <f aca="false">H26+H36</f>
        <v>543189.16</v>
      </c>
      <c r="I25" s="26" t="n">
        <f aca="false">I26+I36</f>
        <v>31289415.29</v>
      </c>
      <c r="J25" s="26" t="n">
        <f aca="false">J26+J36</f>
        <v>3183274</v>
      </c>
      <c r="K25" s="26" t="n">
        <f aca="false">K26+K36</f>
        <v>2610.72</v>
      </c>
      <c r="L25" s="26" t="n">
        <f aca="false">L26+L36</f>
        <v>2541039.23</v>
      </c>
      <c r="M25" s="26" t="n">
        <f aca="false">M26+M36</f>
        <v>3205541.49</v>
      </c>
      <c r="N25" s="26" t="n">
        <f aca="false">N26+N36</f>
        <v>-6427.92</v>
      </c>
      <c r="O25" s="26" t="n">
        <f aca="false">L25*100/I25</f>
        <v>8.12108250169861</v>
      </c>
    </row>
    <row r="26" customFormat="false" ht="30" hidden="false" customHeight="true" outlineLevel="0" collapsed="false">
      <c r="A26" s="28" t="s">
        <v>45</v>
      </c>
      <c r="B26" s="23" t="s">
        <v>44</v>
      </c>
      <c r="C26" s="23" t="s">
        <v>18</v>
      </c>
      <c r="D26" s="23" t="s">
        <v>46</v>
      </c>
      <c r="E26" s="23"/>
      <c r="F26" s="23"/>
      <c r="G26" s="26" t="n">
        <f aca="false">G27</f>
        <v>11126560</v>
      </c>
      <c r="H26" s="26" t="n">
        <f aca="false">H27</f>
        <v>0</v>
      </c>
      <c r="I26" s="26" t="n">
        <f aca="false">I27</f>
        <v>11126560</v>
      </c>
      <c r="J26" s="26" t="n">
        <f aca="false">J27</f>
        <v>2820000</v>
      </c>
      <c r="K26" s="26" t="n">
        <f aca="false">K27</f>
        <v>0</v>
      </c>
      <c r="L26" s="26" t="n">
        <f aca="false">L27</f>
        <v>2541039.23</v>
      </c>
      <c r="M26" s="26" t="n">
        <f aca="false">M27</f>
        <v>2850000</v>
      </c>
      <c r="N26" s="26" t="n">
        <f aca="false">N27</f>
        <v>0</v>
      </c>
      <c r="O26" s="26" t="n">
        <f aca="false">L26*100/I26</f>
        <v>22.8375996714169</v>
      </c>
    </row>
    <row r="27" customFormat="false" ht="36.75" hidden="false" customHeight="true" outlineLevel="0" collapsed="false">
      <c r="A27" s="25" t="s">
        <v>47</v>
      </c>
      <c r="B27" s="23" t="s">
        <v>44</v>
      </c>
      <c r="C27" s="23" t="s">
        <v>18</v>
      </c>
      <c r="D27" s="23" t="s">
        <v>46</v>
      </c>
      <c r="E27" s="23" t="s">
        <v>48</v>
      </c>
      <c r="F27" s="23"/>
      <c r="G27" s="26" t="n">
        <f aca="false">G28</f>
        <v>11126560</v>
      </c>
      <c r="H27" s="26" t="n">
        <f aca="false">H28</f>
        <v>0</v>
      </c>
      <c r="I27" s="26" t="n">
        <f aca="false">I28</f>
        <v>11126560</v>
      </c>
      <c r="J27" s="26" t="n">
        <f aca="false">J28</f>
        <v>2820000</v>
      </c>
      <c r="K27" s="26" t="n">
        <f aca="false">K28</f>
        <v>0</v>
      </c>
      <c r="L27" s="26" t="n">
        <f aca="false">L28</f>
        <v>2541039.23</v>
      </c>
      <c r="M27" s="26" t="n">
        <f aca="false">M28</f>
        <v>2850000</v>
      </c>
      <c r="N27" s="26" t="n">
        <f aca="false">N28</f>
        <v>0</v>
      </c>
      <c r="O27" s="26" t="n">
        <f aca="false">L27*100/I27</f>
        <v>22.8375996714169</v>
      </c>
    </row>
    <row r="28" customFormat="false" ht="36" hidden="false" customHeight="true" outlineLevel="0" collapsed="false">
      <c r="A28" s="25" t="s">
        <v>25</v>
      </c>
      <c r="B28" s="23" t="s">
        <v>44</v>
      </c>
      <c r="C28" s="23" t="s">
        <v>18</v>
      </c>
      <c r="D28" s="23" t="s">
        <v>46</v>
      </c>
      <c r="E28" s="23" t="s">
        <v>49</v>
      </c>
      <c r="F28" s="23"/>
      <c r="G28" s="26" t="n">
        <f aca="false">G29+G33+G31</f>
        <v>11126560</v>
      </c>
      <c r="H28" s="26" t="n">
        <f aca="false">H29+H33+H31</f>
        <v>0</v>
      </c>
      <c r="I28" s="26" t="n">
        <f aca="false">I29+I33+I31</f>
        <v>11126560</v>
      </c>
      <c r="J28" s="26" t="n">
        <f aca="false">J29+J33+J31</f>
        <v>2820000</v>
      </c>
      <c r="K28" s="26" t="n">
        <f aca="false">K29+K33+K31</f>
        <v>0</v>
      </c>
      <c r="L28" s="26" t="n">
        <f aca="false">L29+L33+L31</f>
        <v>2541039.23</v>
      </c>
      <c r="M28" s="26" t="n">
        <f aca="false">M29+M33+M31</f>
        <v>2850000</v>
      </c>
      <c r="N28" s="26" t="n">
        <f aca="false">N29+N33+N31</f>
        <v>0</v>
      </c>
      <c r="O28" s="26" t="n">
        <f aca="false">L28*100/I28</f>
        <v>22.8375996714169</v>
      </c>
    </row>
    <row r="29" customFormat="false" ht="51" hidden="false" customHeight="true" outlineLevel="0" collapsed="false">
      <c r="A29" s="27" t="s">
        <v>27</v>
      </c>
      <c r="B29" s="23" t="s">
        <v>44</v>
      </c>
      <c r="C29" s="23" t="s">
        <v>18</v>
      </c>
      <c r="D29" s="23" t="s">
        <v>46</v>
      </c>
      <c r="E29" s="23" t="s">
        <v>49</v>
      </c>
      <c r="F29" s="23" t="s">
        <v>28</v>
      </c>
      <c r="G29" s="26" t="n">
        <f aca="false">G30</f>
        <v>10495060</v>
      </c>
      <c r="H29" s="26" t="n">
        <f aca="false">H30</f>
        <v>0</v>
      </c>
      <c r="I29" s="26" t="n">
        <f aca="false">I30</f>
        <v>10495060</v>
      </c>
      <c r="J29" s="26" t="n">
        <f aca="false">J30</f>
        <v>2750000</v>
      </c>
      <c r="K29" s="26" t="n">
        <f aca="false">K30</f>
        <v>0</v>
      </c>
      <c r="L29" s="26" t="n">
        <f aca="false">L30</f>
        <v>2471763.83</v>
      </c>
      <c r="M29" s="26" t="n">
        <f aca="false">M30</f>
        <v>2780000</v>
      </c>
      <c r="N29" s="26" t="n">
        <f aca="false">N30</f>
        <v>0</v>
      </c>
      <c r="O29" s="26" t="n">
        <f aca="false">L29*100/I29</f>
        <v>23.5516884134059</v>
      </c>
    </row>
    <row r="30" customFormat="false" ht="20.25" hidden="false" customHeight="true" outlineLevel="0" collapsed="false">
      <c r="A30" s="27" t="s">
        <v>29</v>
      </c>
      <c r="B30" s="23" t="s">
        <v>44</v>
      </c>
      <c r="C30" s="23" t="s">
        <v>18</v>
      </c>
      <c r="D30" s="23" t="s">
        <v>46</v>
      </c>
      <c r="E30" s="23" t="s">
        <v>49</v>
      </c>
      <c r="F30" s="23" t="s">
        <v>30</v>
      </c>
      <c r="G30" s="26" t="n">
        <v>10495060</v>
      </c>
      <c r="H30" s="26"/>
      <c r="I30" s="26" t="n">
        <v>10495060</v>
      </c>
      <c r="J30" s="26" t="n">
        <v>2750000</v>
      </c>
      <c r="K30" s="26"/>
      <c r="L30" s="26" t="n">
        <f aca="false">1881617.01+26237.5+563909.32</f>
        <v>2471763.83</v>
      </c>
      <c r="M30" s="26" t="n">
        <v>2780000</v>
      </c>
      <c r="N30" s="26"/>
      <c r="O30" s="26" t="n">
        <f aca="false">L30*100/I30</f>
        <v>23.5516884134059</v>
      </c>
    </row>
    <row r="31" customFormat="false" ht="33.75" hidden="false" customHeight="true" outlineLevel="0" collapsed="false">
      <c r="A31" s="27" t="s">
        <v>35</v>
      </c>
      <c r="B31" s="23" t="s">
        <v>44</v>
      </c>
      <c r="C31" s="23" t="s">
        <v>18</v>
      </c>
      <c r="D31" s="23" t="s">
        <v>46</v>
      </c>
      <c r="E31" s="23" t="s">
        <v>49</v>
      </c>
      <c r="F31" s="23" t="s">
        <v>36</v>
      </c>
      <c r="G31" s="26" t="n">
        <f aca="false">G32</f>
        <v>631000</v>
      </c>
      <c r="H31" s="26" t="n">
        <f aca="false">H32</f>
        <v>0</v>
      </c>
      <c r="I31" s="26" t="n">
        <f aca="false">I32</f>
        <v>631000</v>
      </c>
      <c r="J31" s="26" t="n">
        <f aca="false">J32</f>
        <v>70000</v>
      </c>
      <c r="K31" s="26" t="n">
        <f aca="false">K32</f>
        <v>0</v>
      </c>
      <c r="L31" s="26" t="n">
        <f aca="false">L32</f>
        <v>69275.4</v>
      </c>
      <c r="M31" s="26" t="n">
        <f aca="false">M32</f>
        <v>70000</v>
      </c>
      <c r="N31" s="26" t="n">
        <f aca="false">N32</f>
        <v>0</v>
      </c>
      <c r="O31" s="26" t="n">
        <f aca="false">L31*100/I31</f>
        <v>10.9786687797147</v>
      </c>
    </row>
    <row r="32" customFormat="false" ht="33.75" hidden="false" customHeight="true" outlineLevel="0" collapsed="false">
      <c r="A32" s="27" t="s">
        <v>37</v>
      </c>
      <c r="B32" s="23" t="s">
        <v>44</v>
      </c>
      <c r="C32" s="23" t="s">
        <v>18</v>
      </c>
      <c r="D32" s="23" t="s">
        <v>46</v>
      </c>
      <c r="E32" s="23" t="s">
        <v>49</v>
      </c>
      <c r="F32" s="23" t="s">
        <v>38</v>
      </c>
      <c r="G32" s="26" t="n">
        <v>631000</v>
      </c>
      <c r="H32" s="26"/>
      <c r="I32" s="26" t="n">
        <v>631000</v>
      </c>
      <c r="J32" s="26" t="n">
        <v>70000</v>
      </c>
      <c r="K32" s="26"/>
      <c r="L32" s="26" t="n">
        <v>69275.4</v>
      </c>
      <c r="M32" s="26" t="n">
        <v>70000</v>
      </c>
      <c r="N32" s="26"/>
      <c r="O32" s="26" t="n">
        <f aca="false">L32*100/I32</f>
        <v>10.9786687797147</v>
      </c>
    </row>
    <row r="33" customFormat="false" ht="15.75" hidden="false" customHeight="false" outlineLevel="0" collapsed="false">
      <c r="A33" s="27" t="s">
        <v>39</v>
      </c>
      <c r="B33" s="23" t="s">
        <v>44</v>
      </c>
      <c r="C33" s="23" t="s">
        <v>18</v>
      </c>
      <c r="D33" s="23" t="s">
        <v>46</v>
      </c>
      <c r="E33" s="23" t="s">
        <v>49</v>
      </c>
      <c r="F33" s="23" t="s">
        <v>40</v>
      </c>
      <c r="G33" s="26" t="n">
        <f aca="false">G34</f>
        <v>500</v>
      </c>
      <c r="H33" s="26" t="n">
        <f aca="false">H34</f>
        <v>0</v>
      </c>
      <c r="I33" s="26" t="n">
        <f aca="false">I34</f>
        <v>500</v>
      </c>
      <c r="J33" s="26" t="n">
        <f aca="false">J34</f>
        <v>0</v>
      </c>
      <c r="K33" s="26" t="n">
        <f aca="false">K34</f>
        <v>0</v>
      </c>
      <c r="L33" s="26" t="n">
        <f aca="false">L34</f>
        <v>0</v>
      </c>
      <c r="M33" s="26" t="n">
        <f aca="false">M34</f>
        <v>0</v>
      </c>
      <c r="N33" s="26" t="n">
        <f aca="false">N34</f>
        <v>0</v>
      </c>
      <c r="O33" s="26" t="n">
        <f aca="false">L33*100/I33</f>
        <v>0</v>
      </c>
    </row>
    <row r="34" customFormat="false" ht="19.5" hidden="false" customHeight="true" outlineLevel="0" collapsed="false">
      <c r="A34" s="27" t="s">
        <v>41</v>
      </c>
      <c r="B34" s="23" t="s">
        <v>44</v>
      </c>
      <c r="C34" s="23" t="s">
        <v>18</v>
      </c>
      <c r="D34" s="23" t="s">
        <v>46</v>
      </c>
      <c r="E34" s="23" t="s">
        <v>49</v>
      </c>
      <c r="F34" s="23" t="s">
        <v>42</v>
      </c>
      <c r="G34" s="26" t="n">
        <v>500</v>
      </c>
      <c r="H34" s="26"/>
      <c r="I34" s="26" t="n">
        <v>50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f aca="false">L34*100/I34</f>
        <v>0</v>
      </c>
    </row>
    <row r="35" s="6" customFormat="true" ht="21" hidden="true" customHeight="true" outlineLevel="0" collapsed="false">
      <c r="A35" s="29" t="s">
        <v>50</v>
      </c>
      <c r="B35" s="23" t="s">
        <v>44</v>
      </c>
      <c r="C35" s="23" t="s">
        <v>18</v>
      </c>
      <c r="D35" s="23" t="s">
        <v>51</v>
      </c>
      <c r="E35" s="23" t="s">
        <v>52</v>
      </c>
      <c r="F35" s="23" t="s">
        <v>53</v>
      </c>
      <c r="G35" s="26"/>
      <c r="H35" s="3"/>
      <c r="I35" s="3"/>
      <c r="M35" s="30"/>
    </row>
    <row r="36" customFormat="false" ht="18" hidden="false" customHeight="true" outlineLevel="0" collapsed="false">
      <c r="A36" s="28" t="s">
        <v>54</v>
      </c>
      <c r="B36" s="23" t="s">
        <v>44</v>
      </c>
      <c r="C36" s="23" t="s">
        <v>18</v>
      </c>
      <c r="D36" s="23" t="s">
        <v>55</v>
      </c>
      <c r="E36" s="23"/>
      <c r="F36" s="23"/>
      <c r="G36" s="26" t="n">
        <f aca="false">G37+G43</f>
        <v>11941648.84</v>
      </c>
      <c r="H36" s="26" t="n">
        <f aca="false">H37+H43</f>
        <v>543189.16</v>
      </c>
      <c r="I36" s="26" t="n">
        <f aca="false">I37+I43+I47</f>
        <v>20162855.29</v>
      </c>
      <c r="J36" s="26" t="n">
        <f aca="false">J37+J43</f>
        <v>363274</v>
      </c>
      <c r="K36" s="26" t="n">
        <f aca="false">K37+K43</f>
        <v>2610.72</v>
      </c>
      <c r="L36" s="26" t="n">
        <f aca="false">L37+L43</f>
        <v>0</v>
      </c>
      <c r="M36" s="26" t="n">
        <f aca="false">M37+M43</f>
        <v>355541.49</v>
      </c>
      <c r="N36" s="26" t="n">
        <f aca="false">N37+N43</f>
        <v>-6427.92</v>
      </c>
      <c r="O36" s="26" t="n">
        <f aca="false">L36*100/I36</f>
        <v>0</v>
      </c>
    </row>
    <row r="37" customFormat="false" ht="34.5" hidden="false" customHeight="true" outlineLevel="0" collapsed="false">
      <c r="A37" s="25" t="s">
        <v>47</v>
      </c>
      <c r="B37" s="23" t="s">
        <v>44</v>
      </c>
      <c r="C37" s="23" t="s">
        <v>18</v>
      </c>
      <c r="D37" s="23" t="s">
        <v>55</v>
      </c>
      <c r="E37" s="23" t="s">
        <v>48</v>
      </c>
      <c r="F37" s="23"/>
      <c r="G37" s="26" t="n">
        <f aca="false">G38</f>
        <v>2284255.32</v>
      </c>
      <c r="H37" s="26" t="n">
        <f aca="false">H38</f>
        <v>0</v>
      </c>
      <c r="I37" s="26" t="n">
        <f aca="false">I38</f>
        <v>2284255.32</v>
      </c>
      <c r="J37" s="26" t="n">
        <f aca="false">J38</f>
        <v>0</v>
      </c>
      <c r="K37" s="26" t="n">
        <f aca="false">K38</f>
        <v>0</v>
      </c>
      <c r="L37" s="26" t="n">
        <f aca="false">L38</f>
        <v>0</v>
      </c>
      <c r="M37" s="26" t="n">
        <f aca="false">M38</f>
        <v>0</v>
      </c>
      <c r="N37" s="26" t="n">
        <f aca="false">N38</f>
        <v>0</v>
      </c>
      <c r="O37" s="26" t="n">
        <f aca="false">L37*100/I37</f>
        <v>0</v>
      </c>
    </row>
    <row r="38" customFormat="false" ht="36.75" hidden="false" customHeight="true" outlineLevel="0" collapsed="false">
      <c r="A38" s="28" t="s">
        <v>56</v>
      </c>
      <c r="B38" s="23" t="s">
        <v>44</v>
      </c>
      <c r="C38" s="23" t="s">
        <v>18</v>
      </c>
      <c r="D38" s="23" t="s">
        <v>55</v>
      </c>
      <c r="E38" s="23" t="s">
        <v>57</v>
      </c>
      <c r="F38" s="23"/>
      <c r="G38" s="26" t="n">
        <f aca="false">G39+G41</f>
        <v>2284255.32</v>
      </c>
      <c r="H38" s="26" t="n">
        <f aca="false">H39+H41</f>
        <v>0</v>
      </c>
      <c r="I38" s="26" t="n">
        <f aca="false">I39+I41</f>
        <v>2284255.32</v>
      </c>
      <c r="J38" s="26" t="n">
        <f aca="false">J39</f>
        <v>0</v>
      </c>
      <c r="K38" s="26" t="n">
        <f aca="false">K39</f>
        <v>0</v>
      </c>
      <c r="L38" s="26" t="n">
        <f aca="false">L39</f>
        <v>0</v>
      </c>
      <c r="M38" s="26" t="n">
        <f aca="false">M39</f>
        <v>0</v>
      </c>
      <c r="N38" s="26" t="n">
        <f aca="false">N39</f>
        <v>0</v>
      </c>
      <c r="O38" s="26" t="n">
        <f aca="false">L38*100/I38</f>
        <v>0</v>
      </c>
    </row>
    <row r="39" customFormat="false" ht="32.25" hidden="false" customHeight="true" outlineLevel="0" collapsed="false">
      <c r="A39" s="28" t="s">
        <v>58</v>
      </c>
      <c r="B39" s="23" t="s">
        <v>44</v>
      </c>
      <c r="C39" s="23" t="s">
        <v>18</v>
      </c>
      <c r="D39" s="23" t="s">
        <v>55</v>
      </c>
      <c r="E39" s="23" t="s">
        <v>57</v>
      </c>
      <c r="F39" s="23" t="s">
        <v>59</v>
      </c>
      <c r="G39" s="26" t="n">
        <f aca="false">G40</f>
        <v>1784255.32</v>
      </c>
      <c r="H39" s="26" t="n">
        <f aca="false">H40</f>
        <v>0</v>
      </c>
      <c r="I39" s="26" t="n">
        <f aca="false">I40</f>
        <v>1784255.32</v>
      </c>
      <c r="J39" s="26" t="n">
        <f aca="false">J40</f>
        <v>0</v>
      </c>
      <c r="K39" s="26" t="n">
        <f aca="false">K40</f>
        <v>0</v>
      </c>
      <c r="L39" s="26" t="n">
        <f aca="false">L40</f>
        <v>0</v>
      </c>
      <c r="M39" s="26" t="n">
        <f aca="false">M40</f>
        <v>0</v>
      </c>
      <c r="N39" s="26" t="n">
        <f aca="false">N40</f>
        <v>0</v>
      </c>
      <c r="O39" s="26" t="n">
        <f aca="false">L39*100/I39</f>
        <v>0</v>
      </c>
    </row>
    <row r="40" customFormat="false" ht="33.75" hidden="false" customHeight="true" outlineLevel="0" collapsed="false">
      <c r="A40" s="28" t="s">
        <v>60</v>
      </c>
      <c r="B40" s="23" t="s">
        <v>44</v>
      </c>
      <c r="C40" s="23" t="s">
        <v>18</v>
      </c>
      <c r="D40" s="23" t="s">
        <v>55</v>
      </c>
      <c r="E40" s="23" t="s">
        <v>57</v>
      </c>
      <c r="F40" s="23" t="s">
        <v>61</v>
      </c>
      <c r="G40" s="26" t="n">
        <f aca="false">2147200+137055.32-500000</f>
        <v>1784255.32</v>
      </c>
      <c r="H40" s="26"/>
      <c r="I40" s="26" t="n">
        <f aca="false">2147200+137055.32-500000</f>
        <v>1784255.32</v>
      </c>
      <c r="J40" s="26"/>
      <c r="K40" s="26"/>
      <c r="L40" s="26"/>
      <c r="M40" s="26"/>
      <c r="N40" s="26"/>
      <c r="O40" s="26" t="n">
        <f aca="false">L40*100/I40</f>
        <v>0</v>
      </c>
    </row>
    <row r="41" customFormat="false" ht="17.25" hidden="false" customHeight="true" outlineLevel="0" collapsed="false">
      <c r="A41" s="28" t="s">
        <v>39</v>
      </c>
      <c r="B41" s="23" t="s">
        <v>44</v>
      </c>
      <c r="C41" s="23" t="s">
        <v>18</v>
      </c>
      <c r="D41" s="23" t="s">
        <v>55</v>
      </c>
      <c r="E41" s="23" t="s">
        <v>57</v>
      </c>
      <c r="F41" s="23" t="s">
        <v>40</v>
      </c>
      <c r="G41" s="26" t="n">
        <f aca="false">G42</f>
        <v>500000</v>
      </c>
      <c r="H41" s="26" t="n">
        <f aca="false">H42</f>
        <v>0</v>
      </c>
      <c r="I41" s="26" t="n">
        <f aca="false">I42</f>
        <v>500000</v>
      </c>
      <c r="J41" s="26" t="n">
        <f aca="false">J42</f>
        <v>0</v>
      </c>
      <c r="K41" s="26" t="n">
        <f aca="false">K42</f>
        <v>0</v>
      </c>
      <c r="L41" s="26" t="n">
        <f aca="false">L42</f>
        <v>0</v>
      </c>
      <c r="M41" s="26" t="n">
        <f aca="false">M42</f>
        <v>0</v>
      </c>
      <c r="N41" s="26" t="n">
        <f aca="false">N42</f>
        <v>0</v>
      </c>
      <c r="O41" s="26" t="n">
        <f aca="false">L41*100/I41</f>
        <v>0</v>
      </c>
    </row>
    <row r="42" customFormat="false" ht="36" hidden="false" customHeight="true" outlineLevel="0" collapsed="false">
      <c r="A42" s="27" t="s">
        <v>62</v>
      </c>
      <c r="B42" s="23" t="s">
        <v>44</v>
      </c>
      <c r="C42" s="23" t="s">
        <v>18</v>
      </c>
      <c r="D42" s="23" t="s">
        <v>55</v>
      </c>
      <c r="E42" s="23" t="s">
        <v>57</v>
      </c>
      <c r="F42" s="23" t="s">
        <v>63</v>
      </c>
      <c r="G42" s="26" t="n">
        <v>500000</v>
      </c>
      <c r="H42" s="26"/>
      <c r="I42" s="26" t="n">
        <v>500000</v>
      </c>
      <c r="J42" s="26"/>
      <c r="K42" s="26"/>
      <c r="L42" s="26"/>
      <c r="M42" s="26"/>
      <c r="N42" s="26"/>
      <c r="O42" s="26" t="n">
        <f aca="false">L42*100/I42</f>
        <v>0</v>
      </c>
    </row>
    <row r="43" customFormat="false" ht="18" hidden="false" customHeight="true" outlineLevel="0" collapsed="false">
      <c r="A43" s="27" t="s">
        <v>64</v>
      </c>
      <c r="B43" s="23" t="s">
        <v>44</v>
      </c>
      <c r="C43" s="23" t="s">
        <v>18</v>
      </c>
      <c r="D43" s="23" t="s">
        <v>55</v>
      </c>
      <c r="E43" s="23" t="s">
        <v>65</v>
      </c>
      <c r="F43" s="23"/>
      <c r="G43" s="26" t="n">
        <f aca="false">G44</f>
        <v>9657393.52</v>
      </c>
      <c r="H43" s="26" t="n">
        <f aca="false">H44</f>
        <v>543189.16</v>
      </c>
      <c r="I43" s="26" t="n">
        <f aca="false">I44</f>
        <v>9878599.97</v>
      </c>
      <c r="J43" s="26" t="n">
        <f aca="false">J44</f>
        <v>363274</v>
      </c>
      <c r="K43" s="26" t="n">
        <f aca="false">K44</f>
        <v>2610.72</v>
      </c>
      <c r="L43" s="26" t="n">
        <f aca="false">L44</f>
        <v>0</v>
      </c>
      <c r="M43" s="26" t="n">
        <f aca="false">M44</f>
        <v>355541.49</v>
      </c>
      <c r="N43" s="26" t="n">
        <f aca="false">N44</f>
        <v>-6427.92</v>
      </c>
      <c r="O43" s="26" t="n">
        <f aca="false">L43*100/I43</f>
        <v>0</v>
      </c>
    </row>
    <row r="44" customFormat="false" ht="68.45" hidden="false" customHeight="true" outlineLevel="0" collapsed="false">
      <c r="A44" s="28" t="s">
        <v>66</v>
      </c>
      <c r="B44" s="23" t="s">
        <v>44</v>
      </c>
      <c r="C44" s="23" t="s">
        <v>18</v>
      </c>
      <c r="D44" s="23" t="s">
        <v>55</v>
      </c>
      <c r="E44" s="23" t="s">
        <v>67</v>
      </c>
      <c r="F44" s="23"/>
      <c r="G44" s="26" t="n">
        <f aca="false">G45</f>
        <v>9657393.52</v>
      </c>
      <c r="H44" s="26" t="n">
        <f aca="false">H45</f>
        <v>543189.16</v>
      </c>
      <c r="I44" s="26" t="n">
        <f aca="false">I45</f>
        <v>9878599.97</v>
      </c>
      <c r="J44" s="26" t="n">
        <f aca="false">J45</f>
        <v>363274</v>
      </c>
      <c r="K44" s="26" t="n">
        <f aca="false">K45</f>
        <v>2610.72</v>
      </c>
      <c r="L44" s="26" t="n">
        <f aca="false">L45</f>
        <v>0</v>
      </c>
      <c r="M44" s="26" t="n">
        <f aca="false">M45</f>
        <v>355541.49</v>
      </c>
      <c r="N44" s="26" t="n">
        <f aca="false">N45</f>
        <v>-6427.92</v>
      </c>
      <c r="O44" s="26" t="n">
        <f aca="false">L44*100/I44</f>
        <v>0</v>
      </c>
    </row>
    <row r="45" customFormat="false" ht="18" hidden="false" customHeight="true" outlineLevel="0" collapsed="false">
      <c r="A45" s="27" t="s">
        <v>39</v>
      </c>
      <c r="B45" s="23" t="s">
        <v>44</v>
      </c>
      <c r="C45" s="23" t="s">
        <v>18</v>
      </c>
      <c r="D45" s="23" t="s">
        <v>55</v>
      </c>
      <c r="E45" s="23" t="s">
        <v>67</v>
      </c>
      <c r="F45" s="23" t="s">
        <v>40</v>
      </c>
      <c r="G45" s="26" t="n">
        <f aca="false">G46</f>
        <v>9657393.52</v>
      </c>
      <c r="H45" s="26" t="n">
        <f aca="false">H46</f>
        <v>543189.16</v>
      </c>
      <c r="I45" s="26" t="n">
        <f aca="false">I46</f>
        <v>9878599.97</v>
      </c>
      <c r="J45" s="26" t="n">
        <f aca="false">J46</f>
        <v>363274</v>
      </c>
      <c r="K45" s="26" t="n">
        <f aca="false">K46</f>
        <v>2610.72</v>
      </c>
      <c r="L45" s="26" t="n">
        <f aca="false">L46</f>
        <v>0</v>
      </c>
      <c r="M45" s="26" t="n">
        <f aca="false">M46</f>
        <v>355541.49</v>
      </c>
      <c r="N45" s="26" t="n">
        <f aca="false">N46</f>
        <v>-6427.92</v>
      </c>
      <c r="O45" s="26" t="n">
        <f aca="false">L45*100/I45</f>
        <v>0</v>
      </c>
    </row>
    <row r="46" customFormat="false" ht="19.5" hidden="false" customHeight="true" outlineLevel="0" collapsed="false">
      <c r="A46" s="27" t="s">
        <v>68</v>
      </c>
      <c r="B46" s="23" t="s">
        <v>44</v>
      </c>
      <c r="C46" s="23" t="s">
        <v>18</v>
      </c>
      <c r="D46" s="23" t="s">
        <v>55</v>
      </c>
      <c r="E46" s="23" t="s">
        <v>67</v>
      </c>
      <c r="F46" s="23" t="s">
        <v>69</v>
      </c>
      <c r="G46" s="26" t="n">
        <f aca="false">1614444.44+8306675.08-177000-86726</f>
        <v>9657393.52</v>
      </c>
      <c r="H46" s="26" t="n">
        <f aca="false">3385.74-137.74+186755+763336.16-410150</f>
        <v>543189.16</v>
      </c>
      <c r="I46" s="26" t="n">
        <v>9878599.97</v>
      </c>
      <c r="J46" s="26" t="n">
        <f aca="false">450000-86726</f>
        <v>363274</v>
      </c>
      <c r="K46" s="26" t="n">
        <f aca="false">2738.79-128.07</f>
        <v>2610.72</v>
      </c>
      <c r="L46" s="26" t="n">
        <v>0</v>
      </c>
      <c r="M46" s="26" t="n">
        <f aca="false">450000-732.6-6999.91-86726</f>
        <v>355541.49</v>
      </c>
      <c r="N46" s="26" t="n">
        <f aca="false">2380.17-8808.09</f>
        <v>-6427.92</v>
      </c>
      <c r="O46" s="26" t="n">
        <f aca="false">L46*100/I46</f>
        <v>0</v>
      </c>
    </row>
    <row r="47" customFormat="false" ht="30.75" hidden="false" customHeight="true" outlineLevel="0" collapsed="false">
      <c r="A47" s="28" t="s">
        <v>70</v>
      </c>
      <c r="B47" s="23" t="s">
        <v>44</v>
      </c>
      <c r="C47" s="23" t="s">
        <v>18</v>
      </c>
      <c r="D47" s="23" t="s">
        <v>55</v>
      </c>
      <c r="E47" s="23" t="s">
        <v>71</v>
      </c>
      <c r="F47" s="23"/>
      <c r="G47" s="26"/>
      <c r="H47" s="26"/>
      <c r="I47" s="26" t="n">
        <f aca="false">I48</f>
        <v>8000000</v>
      </c>
      <c r="J47" s="26"/>
      <c r="K47" s="26"/>
      <c r="L47" s="26" t="n">
        <f aca="false">L48</f>
        <v>0</v>
      </c>
      <c r="M47" s="26"/>
      <c r="N47" s="26"/>
      <c r="O47" s="26" t="n">
        <f aca="false">L47*100/I47</f>
        <v>0</v>
      </c>
    </row>
    <row r="48" customFormat="false" ht="32.25" hidden="false" customHeight="true" outlineLevel="0" collapsed="false">
      <c r="A48" s="27" t="s">
        <v>72</v>
      </c>
      <c r="B48" s="23" t="s">
        <v>44</v>
      </c>
      <c r="C48" s="23" t="s">
        <v>18</v>
      </c>
      <c r="D48" s="23" t="s">
        <v>55</v>
      </c>
      <c r="E48" s="31" t="s">
        <v>73</v>
      </c>
      <c r="F48" s="31"/>
      <c r="G48" s="26"/>
      <c r="H48" s="26"/>
      <c r="I48" s="26" t="n">
        <f aca="false">I49</f>
        <v>8000000</v>
      </c>
      <c r="J48" s="26"/>
      <c r="K48" s="26"/>
      <c r="L48" s="26" t="n">
        <f aca="false">L49</f>
        <v>0</v>
      </c>
      <c r="M48" s="26"/>
      <c r="N48" s="26"/>
      <c r="O48" s="26" t="n">
        <f aca="false">L48*100/I48</f>
        <v>0</v>
      </c>
    </row>
    <row r="49" customFormat="false" ht="19.5" hidden="false" customHeight="true" outlineLevel="0" collapsed="false">
      <c r="A49" s="27" t="s">
        <v>39</v>
      </c>
      <c r="B49" s="23" t="s">
        <v>44</v>
      </c>
      <c r="C49" s="23" t="s">
        <v>18</v>
      </c>
      <c r="D49" s="23" t="s">
        <v>55</v>
      </c>
      <c r="E49" s="31" t="s">
        <v>73</v>
      </c>
      <c r="F49" s="31" t="s">
        <v>40</v>
      </c>
      <c r="G49" s="26"/>
      <c r="H49" s="26"/>
      <c r="I49" s="26" t="n">
        <f aca="false">I50</f>
        <v>8000000</v>
      </c>
      <c r="J49" s="26"/>
      <c r="K49" s="26"/>
      <c r="L49" s="26" t="n">
        <f aca="false">L50</f>
        <v>0</v>
      </c>
      <c r="M49" s="26"/>
      <c r="N49" s="26"/>
      <c r="O49" s="26" t="n">
        <f aca="false">L49*100/I49</f>
        <v>0</v>
      </c>
    </row>
    <row r="50" customFormat="false" ht="19.5" hidden="false" customHeight="true" outlineLevel="0" collapsed="false">
      <c r="A50" s="27" t="s">
        <v>68</v>
      </c>
      <c r="B50" s="23" t="s">
        <v>74</v>
      </c>
      <c r="C50" s="23" t="s">
        <v>18</v>
      </c>
      <c r="D50" s="23" t="s">
        <v>55</v>
      </c>
      <c r="E50" s="31" t="s">
        <v>73</v>
      </c>
      <c r="F50" s="31" t="s">
        <v>69</v>
      </c>
      <c r="G50" s="26"/>
      <c r="H50" s="26"/>
      <c r="I50" s="26" t="n">
        <v>8000000</v>
      </c>
      <c r="J50" s="26"/>
      <c r="K50" s="26"/>
      <c r="L50" s="26"/>
      <c r="M50" s="26"/>
      <c r="N50" s="26"/>
      <c r="O50" s="26" t="n">
        <f aca="false">L50*100/I50</f>
        <v>0</v>
      </c>
    </row>
    <row r="51" customFormat="false" ht="18.75" hidden="false" customHeight="true" outlineLevel="0" collapsed="false">
      <c r="A51" s="25" t="s">
        <v>75</v>
      </c>
      <c r="B51" s="23" t="s">
        <v>44</v>
      </c>
      <c r="C51" s="23" t="s">
        <v>76</v>
      </c>
      <c r="D51" s="23"/>
      <c r="E51" s="23"/>
      <c r="F51" s="23"/>
      <c r="G51" s="26" t="n">
        <f aca="false">G52</f>
        <v>12000</v>
      </c>
      <c r="H51" s="26" t="n">
        <f aca="false">H52</f>
        <v>0</v>
      </c>
      <c r="I51" s="26" t="n">
        <f aca="false">I52</f>
        <v>12000</v>
      </c>
      <c r="J51" s="26" t="n">
        <f aca="false">J52</f>
        <v>0</v>
      </c>
      <c r="K51" s="26" t="n">
        <f aca="false">K52</f>
        <v>0</v>
      </c>
      <c r="L51" s="26" t="n">
        <f aca="false">L52</f>
        <v>3000</v>
      </c>
      <c r="M51" s="26" t="n">
        <f aca="false">M52</f>
        <v>0</v>
      </c>
      <c r="N51" s="26" t="n">
        <f aca="false">N52</f>
        <v>0</v>
      </c>
      <c r="O51" s="26" t="n">
        <f aca="false">L51*100/I51</f>
        <v>25</v>
      </c>
    </row>
    <row r="52" customFormat="false" ht="19.5" hidden="false" customHeight="true" outlineLevel="0" collapsed="false">
      <c r="A52" s="28" t="s">
        <v>77</v>
      </c>
      <c r="B52" s="23" t="s">
        <v>44</v>
      </c>
      <c r="C52" s="23" t="s">
        <v>76</v>
      </c>
      <c r="D52" s="23" t="s">
        <v>46</v>
      </c>
      <c r="E52" s="23"/>
      <c r="F52" s="23"/>
      <c r="G52" s="26" t="n">
        <f aca="false">G53</f>
        <v>12000</v>
      </c>
      <c r="H52" s="26" t="n">
        <f aca="false">H53</f>
        <v>0</v>
      </c>
      <c r="I52" s="26" t="n">
        <f aca="false">I53</f>
        <v>12000</v>
      </c>
      <c r="J52" s="26" t="n">
        <f aca="false">J53</f>
        <v>0</v>
      </c>
      <c r="K52" s="26" t="n">
        <f aca="false">K53</f>
        <v>0</v>
      </c>
      <c r="L52" s="26" t="n">
        <f aca="false">L53</f>
        <v>3000</v>
      </c>
      <c r="M52" s="26" t="n">
        <f aca="false">M53</f>
        <v>0</v>
      </c>
      <c r="N52" s="26" t="n">
        <f aca="false">N53</f>
        <v>0</v>
      </c>
      <c r="O52" s="26" t="n">
        <f aca="false">L52*100/I52</f>
        <v>25</v>
      </c>
    </row>
    <row r="53" customFormat="false" ht="36.75" hidden="false" customHeight="true" outlineLevel="0" collapsed="false">
      <c r="A53" s="25" t="s">
        <v>47</v>
      </c>
      <c r="B53" s="23" t="s">
        <v>44</v>
      </c>
      <c r="C53" s="23" t="s">
        <v>76</v>
      </c>
      <c r="D53" s="23" t="s">
        <v>46</v>
      </c>
      <c r="E53" s="23" t="s">
        <v>48</v>
      </c>
      <c r="F53" s="23"/>
      <c r="G53" s="26" t="n">
        <f aca="false">G54</f>
        <v>12000</v>
      </c>
      <c r="H53" s="26" t="n">
        <f aca="false">H54</f>
        <v>0</v>
      </c>
      <c r="I53" s="26" t="n">
        <f aca="false">I54</f>
        <v>12000</v>
      </c>
      <c r="J53" s="26" t="n">
        <f aca="false">J54</f>
        <v>0</v>
      </c>
      <c r="K53" s="26" t="n">
        <f aca="false">K54</f>
        <v>0</v>
      </c>
      <c r="L53" s="26" t="n">
        <f aca="false">L54</f>
        <v>3000</v>
      </c>
      <c r="M53" s="26" t="n">
        <f aca="false">M54</f>
        <v>0</v>
      </c>
      <c r="N53" s="26" t="n">
        <f aca="false">N54</f>
        <v>0</v>
      </c>
      <c r="O53" s="26" t="n">
        <f aca="false">L53*100/I53</f>
        <v>25</v>
      </c>
    </row>
    <row r="54" customFormat="false" ht="33" hidden="false" customHeight="true" outlineLevel="0" collapsed="false">
      <c r="A54" s="25" t="s">
        <v>78</v>
      </c>
      <c r="B54" s="23" t="s">
        <v>44</v>
      </c>
      <c r="C54" s="23" t="s">
        <v>76</v>
      </c>
      <c r="D54" s="23" t="s">
        <v>46</v>
      </c>
      <c r="E54" s="23" t="s">
        <v>79</v>
      </c>
      <c r="F54" s="23"/>
      <c r="G54" s="26" t="n">
        <f aca="false">G55</f>
        <v>12000</v>
      </c>
      <c r="H54" s="26" t="n">
        <f aca="false">H55</f>
        <v>0</v>
      </c>
      <c r="I54" s="26" t="n">
        <f aca="false">I55</f>
        <v>12000</v>
      </c>
      <c r="J54" s="26" t="n">
        <f aca="false">J55</f>
        <v>0</v>
      </c>
      <c r="K54" s="26" t="n">
        <f aca="false">K55</f>
        <v>0</v>
      </c>
      <c r="L54" s="26" t="n">
        <f aca="false">L55</f>
        <v>3000</v>
      </c>
      <c r="M54" s="26" t="n">
        <f aca="false">M55</f>
        <v>0</v>
      </c>
      <c r="N54" s="26" t="n">
        <f aca="false">N55</f>
        <v>0</v>
      </c>
      <c r="O54" s="26" t="n">
        <f aca="false">L54*100/I54</f>
        <v>25</v>
      </c>
    </row>
    <row r="55" customFormat="false" ht="18" hidden="false" customHeight="true" outlineLevel="0" collapsed="false">
      <c r="A55" s="28" t="s">
        <v>80</v>
      </c>
      <c r="B55" s="23" t="s">
        <v>44</v>
      </c>
      <c r="C55" s="23" t="s">
        <v>76</v>
      </c>
      <c r="D55" s="23" t="s">
        <v>46</v>
      </c>
      <c r="E55" s="23" t="s">
        <v>79</v>
      </c>
      <c r="F55" s="23" t="s">
        <v>81</v>
      </c>
      <c r="G55" s="26" t="n">
        <f aca="false">G56</f>
        <v>12000</v>
      </c>
      <c r="H55" s="26" t="n">
        <f aca="false">H56</f>
        <v>0</v>
      </c>
      <c r="I55" s="26" t="n">
        <f aca="false">I56</f>
        <v>12000</v>
      </c>
      <c r="J55" s="26" t="n">
        <f aca="false">J56</f>
        <v>0</v>
      </c>
      <c r="K55" s="26" t="n">
        <f aca="false">K56</f>
        <v>0</v>
      </c>
      <c r="L55" s="26" t="n">
        <f aca="false">L56</f>
        <v>3000</v>
      </c>
      <c r="M55" s="26" t="n">
        <f aca="false">M56</f>
        <v>0</v>
      </c>
      <c r="N55" s="26" t="n">
        <f aca="false">N56</f>
        <v>0</v>
      </c>
      <c r="O55" s="26" t="n">
        <f aca="false">L55*100/I55</f>
        <v>25</v>
      </c>
    </row>
    <row r="56" customFormat="false" ht="20.25" hidden="false" customHeight="true" outlineLevel="0" collapsed="false">
      <c r="A56" s="28" t="s">
        <v>82</v>
      </c>
      <c r="B56" s="23" t="s">
        <v>44</v>
      </c>
      <c r="C56" s="23" t="s">
        <v>76</v>
      </c>
      <c r="D56" s="23" t="s">
        <v>46</v>
      </c>
      <c r="E56" s="23" t="s">
        <v>79</v>
      </c>
      <c r="F56" s="23" t="s">
        <v>83</v>
      </c>
      <c r="G56" s="26" t="n">
        <v>12000</v>
      </c>
      <c r="H56" s="26"/>
      <c r="I56" s="26" t="n">
        <v>12000</v>
      </c>
      <c r="J56" s="26" t="n">
        <v>0</v>
      </c>
      <c r="K56" s="26" t="n">
        <v>0</v>
      </c>
      <c r="L56" s="26" t="n">
        <v>3000</v>
      </c>
      <c r="M56" s="26" t="n">
        <v>0</v>
      </c>
      <c r="N56" s="26" t="n">
        <v>0</v>
      </c>
      <c r="O56" s="26" t="n">
        <f aca="false">L56*100/I56</f>
        <v>25</v>
      </c>
    </row>
    <row r="57" customFormat="false" ht="21" hidden="false" customHeight="true" outlineLevel="0" collapsed="false">
      <c r="A57" s="28" t="s">
        <v>84</v>
      </c>
      <c r="B57" s="23" t="s">
        <v>44</v>
      </c>
      <c r="C57" s="23" t="s">
        <v>55</v>
      </c>
      <c r="D57" s="23"/>
      <c r="E57" s="23"/>
      <c r="F57" s="23"/>
      <c r="G57" s="26" t="n">
        <f aca="false">G58</f>
        <v>3850.41</v>
      </c>
      <c r="H57" s="26" t="n">
        <f aca="false">H58</f>
        <v>0</v>
      </c>
      <c r="I57" s="26" t="n">
        <f aca="false">I58</f>
        <v>3850.41</v>
      </c>
      <c r="J57" s="26" t="n">
        <f aca="false">J58</f>
        <v>2550.42</v>
      </c>
      <c r="K57" s="26" t="n">
        <f aca="false">K58</f>
        <v>0</v>
      </c>
      <c r="L57" s="26" t="n">
        <f aca="false">L58</f>
        <v>0</v>
      </c>
      <c r="M57" s="26" t="n">
        <f aca="false">M58</f>
        <v>732.6</v>
      </c>
      <c r="N57" s="26" t="n">
        <f aca="false">N58</f>
        <v>0</v>
      </c>
      <c r="O57" s="26" t="n">
        <f aca="false">L57*100/I57</f>
        <v>0</v>
      </c>
    </row>
    <row r="58" customFormat="false" ht="19.5" hidden="false" customHeight="true" outlineLevel="0" collapsed="false">
      <c r="A58" s="28" t="s">
        <v>85</v>
      </c>
      <c r="B58" s="23" t="s">
        <v>44</v>
      </c>
      <c r="C58" s="23" t="s">
        <v>55</v>
      </c>
      <c r="D58" s="23" t="s">
        <v>18</v>
      </c>
      <c r="E58" s="23"/>
      <c r="F58" s="23"/>
      <c r="G58" s="26" t="n">
        <f aca="false">G59</f>
        <v>3850.41</v>
      </c>
      <c r="H58" s="26" t="n">
        <f aca="false">H59</f>
        <v>0</v>
      </c>
      <c r="I58" s="26" t="n">
        <f aca="false">I59</f>
        <v>3850.41</v>
      </c>
      <c r="J58" s="26" t="n">
        <f aca="false">J59</f>
        <v>2550.42</v>
      </c>
      <c r="K58" s="26" t="n">
        <f aca="false">K59</f>
        <v>0</v>
      </c>
      <c r="L58" s="26" t="n">
        <f aca="false">L59</f>
        <v>0</v>
      </c>
      <c r="M58" s="26" t="n">
        <f aca="false">M59</f>
        <v>732.6</v>
      </c>
      <c r="N58" s="26" t="n">
        <f aca="false">N59</f>
        <v>0</v>
      </c>
      <c r="O58" s="26" t="n">
        <f aca="false">L58*100/I58</f>
        <v>0</v>
      </c>
    </row>
    <row r="59" customFormat="false" ht="33.75" hidden="false" customHeight="true" outlineLevel="0" collapsed="false">
      <c r="A59" s="25" t="s">
        <v>47</v>
      </c>
      <c r="B59" s="23" t="s">
        <v>44</v>
      </c>
      <c r="C59" s="23" t="s">
        <v>55</v>
      </c>
      <c r="D59" s="23" t="s">
        <v>18</v>
      </c>
      <c r="E59" s="23" t="s">
        <v>48</v>
      </c>
      <c r="F59" s="23"/>
      <c r="G59" s="26" t="n">
        <f aca="false">G60</f>
        <v>3850.41</v>
      </c>
      <c r="H59" s="26" t="n">
        <f aca="false">H60</f>
        <v>0</v>
      </c>
      <c r="I59" s="26" t="n">
        <f aca="false">I60</f>
        <v>3850.41</v>
      </c>
      <c r="J59" s="26" t="n">
        <f aca="false">J60</f>
        <v>2550.42</v>
      </c>
      <c r="K59" s="26" t="n">
        <f aca="false">K60</f>
        <v>0</v>
      </c>
      <c r="L59" s="26" t="n">
        <f aca="false">L60</f>
        <v>0</v>
      </c>
      <c r="M59" s="26" t="n">
        <f aca="false">M60</f>
        <v>732.6</v>
      </c>
      <c r="N59" s="26" t="n">
        <f aca="false">N60</f>
        <v>0</v>
      </c>
      <c r="O59" s="26" t="n">
        <f aca="false">L59*100/I59</f>
        <v>0</v>
      </c>
    </row>
    <row r="60" customFormat="false" ht="18.75" hidden="false" customHeight="true" outlineLevel="0" collapsed="false">
      <c r="A60" s="28" t="s">
        <v>86</v>
      </c>
      <c r="B60" s="23" t="s">
        <v>44</v>
      </c>
      <c r="C60" s="23" t="s">
        <v>55</v>
      </c>
      <c r="D60" s="23" t="s">
        <v>18</v>
      </c>
      <c r="E60" s="23" t="s">
        <v>87</v>
      </c>
      <c r="F60" s="23"/>
      <c r="G60" s="26" t="n">
        <f aca="false">G61</f>
        <v>3850.41</v>
      </c>
      <c r="H60" s="26" t="n">
        <f aca="false">H61</f>
        <v>0</v>
      </c>
      <c r="I60" s="26" t="n">
        <f aca="false">I61</f>
        <v>3850.41</v>
      </c>
      <c r="J60" s="26" t="n">
        <f aca="false">J61</f>
        <v>2550.42</v>
      </c>
      <c r="K60" s="26" t="n">
        <f aca="false">K61</f>
        <v>0</v>
      </c>
      <c r="L60" s="26" t="n">
        <f aca="false">L61</f>
        <v>0</v>
      </c>
      <c r="M60" s="26" t="n">
        <f aca="false">M61</f>
        <v>732.6</v>
      </c>
      <c r="N60" s="26" t="n">
        <f aca="false">N61</f>
        <v>0</v>
      </c>
      <c r="O60" s="26" t="n">
        <f aca="false">L60*100/I60</f>
        <v>0</v>
      </c>
    </row>
    <row r="61" customFormat="false" ht="18" hidden="false" customHeight="true" outlineLevel="0" collapsed="false">
      <c r="A61" s="28" t="s">
        <v>88</v>
      </c>
      <c r="B61" s="23" t="s">
        <v>44</v>
      </c>
      <c r="C61" s="23" t="s">
        <v>55</v>
      </c>
      <c r="D61" s="23" t="s">
        <v>18</v>
      </c>
      <c r="E61" s="23" t="s">
        <v>87</v>
      </c>
      <c r="F61" s="23" t="s">
        <v>89</v>
      </c>
      <c r="G61" s="26" t="n">
        <f aca="false">G62</f>
        <v>3850.41</v>
      </c>
      <c r="H61" s="26" t="n">
        <f aca="false">H62</f>
        <v>0</v>
      </c>
      <c r="I61" s="26" t="n">
        <f aca="false">I62</f>
        <v>3850.41</v>
      </c>
      <c r="J61" s="26" t="n">
        <f aca="false">J62</f>
        <v>2550.42</v>
      </c>
      <c r="K61" s="26" t="n">
        <f aca="false">K62</f>
        <v>0</v>
      </c>
      <c r="L61" s="26" t="n">
        <f aca="false">L62</f>
        <v>0</v>
      </c>
      <c r="M61" s="26" t="n">
        <f aca="false">M62</f>
        <v>732.6</v>
      </c>
      <c r="N61" s="26" t="n">
        <f aca="false">N62</f>
        <v>0</v>
      </c>
      <c r="O61" s="26" t="n">
        <f aca="false">L61*100/I61</f>
        <v>0</v>
      </c>
    </row>
    <row r="62" customFormat="false" ht="18" hidden="false" customHeight="true" outlineLevel="0" collapsed="false">
      <c r="A62" s="28" t="s">
        <v>86</v>
      </c>
      <c r="B62" s="23" t="s">
        <v>44</v>
      </c>
      <c r="C62" s="23" t="s">
        <v>55</v>
      </c>
      <c r="D62" s="23" t="s">
        <v>18</v>
      </c>
      <c r="E62" s="23" t="s">
        <v>87</v>
      </c>
      <c r="F62" s="23" t="s">
        <v>90</v>
      </c>
      <c r="G62" s="26" t="n">
        <v>3850.41</v>
      </c>
      <c r="H62" s="26"/>
      <c r="I62" s="26" t="n">
        <v>3850.41</v>
      </c>
      <c r="J62" s="26" t="n">
        <v>2550.42</v>
      </c>
      <c r="K62" s="26"/>
      <c r="L62" s="26" t="n">
        <v>0</v>
      </c>
      <c r="M62" s="26" t="n">
        <v>732.6</v>
      </c>
      <c r="N62" s="26"/>
      <c r="O62" s="26" t="n">
        <f aca="false">L62*100/I62</f>
        <v>0</v>
      </c>
    </row>
    <row r="63" customFormat="false" ht="36" hidden="false" customHeight="true" outlineLevel="0" collapsed="false">
      <c r="A63" s="21" t="s">
        <v>91</v>
      </c>
      <c r="B63" s="22" t="s">
        <v>92</v>
      </c>
      <c r="C63" s="22"/>
      <c r="D63" s="22"/>
      <c r="E63" s="22"/>
      <c r="F63" s="22"/>
      <c r="G63" s="24" t="e">
        <f aca="false">G64+G203</f>
        <v>#REF!</v>
      </c>
      <c r="H63" s="24" t="e">
        <f aca="false">H64+H203</f>
        <v>#REF!</v>
      </c>
      <c r="I63" s="24" t="n">
        <f aca="false">I64+I203</f>
        <v>414397535.24</v>
      </c>
      <c r="J63" s="24" t="n">
        <f aca="false">J64+J203</f>
        <v>305679666.24</v>
      </c>
      <c r="K63" s="24" t="n">
        <f aca="false">K64+K203</f>
        <v>3213779.8</v>
      </c>
      <c r="L63" s="24" t="n">
        <f aca="false">L64+L203</f>
        <v>80160534.92</v>
      </c>
      <c r="M63" s="24" t="n">
        <f aca="false">M64+M203</f>
        <v>320076249.77</v>
      </c>
      <c r="N63" s="24" t="n">
        <f aca="false">N64+N203</f>
        <v>2819511.53</v>
      </c>
      <c r="O63" s="24" t="n">
        <f aca="false">L63*100/I63</f>
        <v>19.3438734797432</v>
      </c>
    </row>
    <row r="64" customFormat="false" ht="15.75" hidden="false" customHeight="true" outlineLevel="0" collapsed="false">
      <c r="A64" s="25" t="s">
        <v>93</v>
      </c>
      <c r="B64" s="23" t="s">
        <v>92</v>
      </c>
      <c r="C64" s="23" t="s">
        <v>51</v>
      </c>
      <c r="D64" s="23"/>
      <c r="E64" s="23"/>
      <c r="F64" s="23"/>
      <c r="G64" s="26" t="e">
        <f aca="false">G65+G92+G172+G185+G138</f>
        <v>#REF!</v>
      </c>
      <c r="H64" s="26" t="e">
        <f aca="false">H65+H92+H172+H185+H138</f>
        <v>#REF!</v>
      </c>
      <c r="I64" s="26" t="n">
        <f aca="false">I65+I92+I172+I185+I138</f>
        <v>403575578.4</v>
      </c>
      <c r="J64" s="26" t="n">
        <f aca="false">J65+J92+J172+J185+J138</f>
        <v>296907545.83</v>
      </c>
      <c r="K64" s="26" t="n">
        <f aca="false">K65+K92+K172+K185+K138</f>
        <v>3248510.83</v>
      </c>
      <c r="L64" s="26" t="n">
        <f aca="false">L65+L92+L172+L185+L138</f>
        <v>77359592.92</v>
      </c>
      <c r="M64" s="26" t="n">
        <f aca="false">M65+M92+M172+M185+M138</f>
        <v>311612825.02</v>
      </c>
      <c r="N64" s="26" t="n">
        <f aca="false">N65+N92+N172+N185+N138</f>
        <v>2904782.83</v>
      </c>
      <c r="O64" s="26" t="n">
        <f aca="false">L64*100/I64</f>
        <v>19.1685515825058</v>
      </c>
    </row>
    <row r="65" customFormat="false" ht="16.5" hidden="false" customHeight="true" outlineLevel="0" collapsed="false">
      <c r="A65" s="25" t="s">
        <v>94</v>
      </c>
      <c r="B65" s="23" t="s">
        <v>92</v>
      </c>
      <c r="C65" s="23" t="s">
        <v>51</v>
      </c>
      <c r="D65" s="23" t="s">
        <v>18</v>
      </c>
      <c r="E65" s="23"/>
      <c r="F65" s="23"/>
      <c r="G65" s="26" t="n">
        <f aca="false">G66</f>
        <v>71471881</v>
      </c>
      <c r="H65" s="26" t="n">
        <f aca="false">H66</f>
        <v>185070</v>
      </c>
      <c r="I65" s="26" t="n">
        <f aca="false">I66</f>
        <v>71656951</v>
      </c>
      <c r="J65" s="26" t="n">
        <f aca="false">J66</f>
        <v>51256037.02</v>
      </c>
      <c r="K65" s="26" t="n">
        <f aca="false">K66</f>
        <v>0</v>
      </c>
      <c r="L65" s="26" t="n">
        <f aca="false">L66</f>
        <v>13161771.49</v>
      </c>
      <c r="M65" s="26" t="n">
        <f aca="false">M66</f>
        <v>54046497.74</v>
      </c>
      <c r="N65" s="26" t="n">
        <f aca="false">N66</f>
        <v>0</v>
      </c>
      <c r="O65" s="26" t="n">
        <f aca="false">L65*100/I65</f>
        <v>18.3677526134206</v>
      </c>
    </row>
    <row r="66" customFormat="false" ht="33.75" hidden="false" customHeight="true" outlineLevel="0" collapsed="false">
      <c r="A66" s="28" t="s">
        <v>95</v>
      </c>
      <c r="B66" s="23" t="s">
        <v>92</v>
      </c>
      <c r="C66" s="23" t="s">
        <v>51</v>
      </c>
      <c r="D66" s="23" t="s">
        <v>18</v>
      </c>
      <c r="E66" s="23" t="s">
        <v>96</v>
      </c>
      <c r="F66" s="23"/>
      <c r="G66" s="26" t="n">
        <f aca="false">G67</f>
        <v>71471881</v>
      </c>
      <c r="H66" s="26" t="n">
        <f aca="false">H67</f>
        <v>185070</v>
      </c>
      <c r="I66" s="26" t="n">
        <f aca="false">I67</f>
        <v>71656951</v>
      </c>
      <c r="J66" s="26" t="n">
        <f aca="false">J67</f>
        <v>51256037.02</v>
      </c>
      <c r="K66" s="26" t="n">
        <f aca="false">K67</f>
        <v>0</v>
      </c>
      <c r="L66" s="26" t="n">
        <f aca="false">L67</f>
        <v>13161771.49</v>
      </c>
      <c r="M66" s="26" t="n">
        <f aca="false">M67</f>
        <v>54046497.74</v>
      </c>
      <c r="N66" s="26" t="n">
        <f aca="false">N67</f>
        <v>0</v>
      </c>
      <c r="O66" s="26" t="n">
        <f aca="false">L66*100/I66</f>
        <v>18.3677526134206</v>
      </c>
    </row>
    <row r="67" customFormat="false" ht="31.5" hidden="false" customHeight="true" outlineLevel="0" collapsed="false">
      <c r="A67" s="32" t="s">
        <v>97</v>
      </c>
      <c r="B67" s="23" t="s">
        <v>92</v>
      </c>
      <c r="C67" s="23" t="s">
        <v>51</v>
      </c>
      <c r="D67" s="23" t="s">
        <v>18</v>
      </c>
      <c r="E67" s="23" t="s">
        <v>98</v>
      </c>
      <c r="F67" s="23"/>
      <c r="G67" s="26" t="n">
        <f aca="false">G68+G71+G74+G86+G89+G77+G80+G83</f>
        <v>71471881</v>
      </c>
      <c r="H67" s="26" t="n">
        <f aca="false">H68+H71+H74+H86+H89+H77+H80+H83</f>
        <v>185070</v>
      </c>
      <c r="I67" s="26" t="n">
        <f aca="false">I68+I71+I74+I86+I89+I77+I80+I83</f>
        <v>71656951</v>
      </c>
      <c r="J67" s="26" t="n">
        <f aca="false">J68+J71+J74+J86+J89+J77+J80+J83</f>
        <v>51256037.02</v>
      </c>
      <c r="K67" s="26" t="n">
        <f aca="false">K68+K71+K74+K86+K89+K77+K80+K83</f>
        <v>0</v>
      </c>
      <c r="L67" s="26" t="n">
        <f aca="false">L68+L71+L74+L86+L89+L77+L80+L83</f>
        <v>13161771.49</v>
      </c>
      <c r="M67" s="26" t="n">
        <f aca="false">M68+M71+M74+M86+M89+M77+M80+M83</f>
        <v>54046497.74</v>
      </c>
      <c r="N67" s="26" t="n">
        <f aca="false">N68+N71+N74+N86+N89+N77+N80+N83</f>
        <v>0</v>
      </c>
      <c r="O67" s="26" t="n">
        <f aca="false">L67*100/I67</f>
        <v>18.3677526134206</v>
      </c>
    </row>
    <row r="68" customFormat="false" ht="20.25" hidden="false" customHeight="true" outlineLevel="0" collapsed="false">
      <c r="A68" s="28" t="s">
        <v>99</v>
      </c>
      <c r="B68" s="23" t="s">
        <v>92</v>
      </c>
      <c r="C68" s="23" t="s">
        <v>51</v>
      </c>
      <c r="D68" s="23" t="s">
        <v>18</v>
      </c>
      <c r="E68" s="23" t="s">
        <v>100</v>
      </c>
      <c r="F68" s="23"/>
      <c r="G68" s="26" t="n">
        <f aca="false">G69</f>
        <v>30888001</v>
      </c>
      <c r="H68" s="26" t="n">
        <f aca="false">H69</f>
        <v>185070</v>
      </c>
      <c r="I68" s="26" t="n">
        <f aca="false">I69</f>
        <v>31073071</v>
      </c>
      <c r="J68" s="26" t="n">
        <f aca="false">J69</f>
        <v>11607837.02</v>
      </c>
      <c r="K68" s="26" t="n">
        <f aca="false">K69</f>
        <v>0</v>
      </c>
      <c r="L68" s="26" t="n">
        <f aca="false">L69</f>
        <v>6449271.49</v>
      </c>
      <c r="M68" s="26" t="n">
        <f aca="false">M69</f>
        <v>12017597.74</v>
      </c>
      <c r="N68" s="26" t="n">
        <f aca="false">N69</f>
        <v>0</v>
      </c>
      <c r="O68" s="26" t="n">
        <f aca="false">L68*100/I68</f>
        <v>20.7551789457823</v>
      </c>
    </row>
    <row r="69" customFormat="false" ht="34.5" hidden="false" customHeight="true" outlineLevel="0" collapsed="false">
      <c r="A69" s="28" t="s">
        <v>58</v>
      </c>
      <c r="B69" s="23" t="s">
        <v>92</v>
      </c>
      <c r="C69" s="23" t="s">
        <v>51</v>
      </c>
      <c r="D69" s="23" t="s">
        <v>18</v>
      </c>
      <c r="E69" s="23" t="s">
        <v>100</v>
      </c>
      <c r="F69" s="23" t="s">
        <v>59</v>
      </c>
      <c r="G69" s="26" t="n">
        <f aca="false">G70</f>
        <v>30888001</v>
      </c>
      <c r="H69" s="26" t="n">
        <f aca="false">H70</f>
        <v>185070</v>
      </c>
      <c r="I69" s="26" t="n">
        <f aca="false">I70</f>
        <v>31073071</v>
      </c>
      <c r="J69" s="26" t="n">
        <f aca="false">J70</f>
        <v>11607837.02</v>
      </c>
      <c r="K69" s="26" t="n">
        <f aca="false">K70</f>
        <v>0</v>
      </c>
      <c r="L69" s="26" t="n">
        <f aca="false">L70</f>
        <v>6449271.49</v>
      </c>
      <c r="M69" s="26" t="n">
        <f aca="false">M70</f>
        <v>12017597.74</v>
      </c>
      <c r="N69" s="26" t="n">
        <f aca="false">N70</f>
        <v>0</v>
      </c>
      <c r="O69" s="26" t="n">
        <f aca="false">L69*100/I69</f>
        <v>20.7551789457823</v>
      </c>
    </row>
    <row r="70" customFormat="false" ht="19.5" hidden="false" customHeight="true" outlineLevel="0" collapsed="false">
      <c r="A70" s="28" t="s">
        <v>101</v>
      </c>
      <c r="B70" s="23" t="s">
        <v>92</v>
      </c>
      <c r="C70" s="23" t="s">
        <v>51</v>
      </c>
      <c r="D70" s="23" t="s">
        <v>18</v>
      </c>
      <c r="E70" s="23" t="s">
        <v>100</v>
      </c>
      <c r="F70" s="23" t="s">
        <v>102</v>
      </c>
      <c r="G70" s="26" t="n">
        <f aca="false">31143442-255441</f>
        <v>30888001</v>
      </c>
      <c r="H70" s="26" t="n">
        <v>185070</v>
      </c>
      <c r="I70" s="26" t="n">
        <f aca="false">H70+G70</f>
        <v>31073071</v>
      </c>
      <c r="J70" s="26" t="n">
        <v>11607837.02</v>
      </c>
      <c r="K70" s="26"/>
      <c r="L70" s="26" t="n">
        <v>6449271.49</v>
      </c>
      <c r="M70" s="26" t="n">
        <v>12017597.74</v>
      </c>
      <c r="N70" s="26"/>
      <c r="O70" s="26" t="n">
        <f aca="false">L70*100/I70</f>
        <v>20.7551789457823</v>
      </c>
      <c r="P70" s="33"/>
    </row>
    <row r="71" customFormat="false" ht="36" hidden="false" customHeight="true" outlineLevel="0" collapsed="false">
      <c r="A71" s="25" t="s">
        <v>103</v>
      </c>
      <c r="B71" s="23" t="s">
        <v>92</v>
      </c>
      <c r="C71" s="23" t="s">
        <v>51</v>
      </c>
      <c r="D71" s="23" t="s">
        <v>18</v>
      </c>
      <c r="E71" s="23" t="s">
        <v>104</v>
      </c>
      <c r="F71" s="23"/>
      <c r="G71" s="26" t="n">
        <f aca="false">G72</f>
        <v>600000</v>
      </c>
      <c r="H71" s="26" t="n">
        <f aca="false">H72</f>
        <v>0</v>
      </c>
      <c r="I71" s="26" t="n">
        <f aca="false">I72</f>
        <v>600000</v>
      </c>
      <c r="J71" s="26" t="n">
        <f aca="false">J72</f>
        <v>100000</v>
      </c>
      <c r="K71" s="26" t="n">
        <f aca="false">K72</f>
        <v>0</v>
      </c>
      <c r="L71" s="26" t="n">
        <f aca="false">L72</f>
        <v>0</v>
      </c>
      <c r="M71" s="26" t="n">
        <f aca="false">M72</f>
        <v>100000</v>
      </c>
      <c r="N71" s="26" t="n">
        <f aca="false">N72</f>
        <v>0</v>
      </c>
      <c r="O71" s="26" t="n">
        <f aca="false">L71*100/I71</f>
        <v>0</v>
      </c>
    </row>
    <row r="72" customFormat="false" ht="31.5" hidden="false" customHeight="false" outlineLevel="0" collapsed="false">
      <c r="A72" s="28" t="s">
        <v>58</v>
      </c>
      <c r="B72" s="23" t="s">
        <v>92</v>
      </c>
      <c r="C72" s="23" t="s">
        <v>51</v>
      </c>
      <c r="D72" s="23" t="s">
        <v>18</v>
      </c>
      <c r="E72" s="23" t="s">
        <v>104</v>
      </c>
      <c r="F72" s="23" t="s">
        <v>59</v>
      </c>
      <c r="G72" s="26" t="n">
        <f aca="false">G73</f>
        <v>600000</v>
      </c>
      <c r="H72" s="26" t="n">
        <f aca="false">H73</f>
        <v>0</v>
      </c>
      <c r="I72" s="26" t="n">
        <f aca="false">I73</f>
        <v>600000</v>
      </c>
      <c r="J72" s="26" t="n">
        <f aca="false">J73</f>
        <v>100000</v>
      </c>
      <c r="K72" s="26" t="n">
        <f aca="false">K73</f>
        <v>0</v>
      </c>
      <c r="L72" s="26" t="n">
        <f aca="false">L73</f>
        <v>0</v>
      </c>
      <c r="M72" s="26" t="n">
        <f aca="false">M73</f>
        <v>100000</v>
      </c>
      <c r="N72" s="26" t="n">
        <f aca="false">N73</f>
        <v>0</v>
      </c>
      <c r="O72" s="26" t="n">
        <f aca="false">L72*100/I72</f>
        <v>0</v>
      </c>
    </row>
    <row r="73" customFormat="false" ht="18.75" hidden="false" customHeight="true" outlineLevel="0" collapsed="false">
      <c r="A73" s="28" t="s">
        <v>101</v>
      </c>
      <c r="B73" s="23" t="s">
        <v>92</v>
      </c>
      <c r="C73" s="23" t="s">
        <v>51</v>
      </c>
      <c r="D73" s="23" t="s">
        <v>18</v>
      </c>
      <c r="E73" s="23" t="s">
        <v>104</v>
      </c>
      <c r="F73" s="23" t="s">
        <v>102</v>
      </c>
      <c r="G73" s="26" t="n">
        <v>600000</v>
      </c>
      <c r="H73" s="26"/>
      <c r="I73" s="26" t="n">
        <f aca="false">H73+G73</f>
        <v>600000</v>
      </c>
      <c r="J73" s="26" t="n">
        <v>100000</v>
      </c>
      <c r="K73" s="26"/>
      <c r="L73" s="26"/>
      <c r="M73" s="26" t="n">
        <v>100000</v>
      </c>
      <c r="N73" s="26"/>
      <c r="O73" s="26" t="n">
        <f aca="false">L73*100/I73</f>
        <v>0</v>
      </c>
    </row>
    <row r="74" customFormat="false" ht="15.75" hidden="false" customHeight="true" outlineLevel="0" collapsed="false">
      <c r="A74" s="28" t="s">
        <v>105</v>
      </c>
      <c r="B74" s="23" t="s">
        <v>92</v>
      </c>
      <c r="C74" s="23" t="s">
        <v>51</v>
      </c>
      <c r="D74" s="23" t="s">
        <v>18</v>
      </c>
      <c r="E74" s="23" t="s">
        <v>106</v>
      </c>
      <c r="F74" s="23"/>
      <c r="G74" s="26" t="n">
        <f aca="false">G75</f>
        <v>111880</v>
      </c>
      <c r="H74" s="26" t="n">
        <f aca="false">H75</f>
        <v>0</v>
      </c>
      <c r="I74" s="26" t="n">
        <f aca="false">I75</f>
        <v>111880</v>
      </c>
      <c r="J74" s="26" t="n">
        <f aca="false">J75</f>
        <v>0</v>
      </c>
      <c r="K74" s="26" t="n">
        <f aca="false">K75</f>
        <v>0</v>
      </c>
      <c r="L74" s="26" t="n">
        <f aca="false">L75</f>
        <v>12500</v>
      </c>
      <c r="M74" s="26" t="n">
        <f aca="false">M75</f>
        <v>0</v>
      </c>
      <c r="N74" s="26" t="n">
        <f aca="false">N75</f>
        <v>0</v>
      </c>
      <c r="O74" s="26" t="n">
        <f aca="false">L74*100/I74</f>
        <v>11.1726850196639</v>
      </c>
    </row>
    <row r="75" customFormat="false" ht="32.25" hidden="false" customHeight="true" outlineLevel="0" collapsed="false">
      <c r="A75" s="28" t="s">
        <v>58</v>
      </c>
      <c r="B75" s="23" t="s">
        <v>92</v>
      </c>
      <c r="C75" s="23" t="s">
        <v>51</v>
      </c>
      <c r="D75" s="23" t="s">
        <v>18</v>
      </c>
      <c r="E75" s="23" t="s">
        <v>106</v>
      </c>
      <c r="F75" s="23" t="s">
        <v>59</v>
      </c>
      <c r="G75" s="26" t="n">
        <f aca="false">G76</f>
        <v>111880</v>
      </c>
      <c r="H75" s="26" t="n">
        <f aca="false">H76</f>
        <v>0</v>
      </c>
      <c r="I75" s="26" t="n">
        <f aca="false">I76</f>
        <v>111880</v>
      </c>
      <c r="J75" s="26" t="n">
        <f aca="false">J76</f>
        <v>0</v>
      </c>
      <c r="K75" s="26" t="n">
        <f aca="false">K76</f>
        <v>0</v>
      </c>
      <c r="L75" s="26" t="n">
        <f aca="false">L76</f>
        <v>12500</v>
      </c>
      <c r="M75" s="26" t="n">
        <f aca="false">M76</f>
        <v>0</v>
      </c>
      <c r="N75" s="26" t="n">
        <f aca="false">N76</f>
        <v>0</v>
      </c>
      <c r="O75" s="26" t="n">
        <f aca="false">L75*100/I75</f>
        <v>11.1726850196639</v>
      </c>
    </row>
    <row r="76" customFormat="false" ht="19.5" hidden="false" customHeight="true" outlineLevel="0" collapsed="false">
      <c r="A76" s="28" t="s">
        <v>101</v>
      </c>
      <c r="B76" s="23" t="s">
        <v>92</v>
      </c>
      <c r="C76" s="23" t="s">
        <v>51</v>
      </c>
      <c r="D76" s="23" t="s">
        <v>18</v>
      </c>
      <c r="E76" s="23" t="s">
        <v>106</v>
      </c>
      <c r="F76" s="23" t="s">
        <v>102</v>
      </c>
      <c r="G76" s="26" t="n">
        <v>111880</v>
      </c>
      <c r="H76" s="26"/>
      <c r="I76" s="26" t="n">
        <v>111880</v>
      </c>
      <c r="J76" s="26"/>
      <c r="K76" s="26"/>
      <c r="L76" s="26" t="n">
        <v>12500</v>
      </c>
      <c r="M76" s="26"/>
      <c r="N76" s="26"/>
      <c r="O76" s="26" t="n">
        <f aca="false">L76*100/I76</f>
        <v>11.1726850196639</v>
      </c>
    </row>
    <row r="77" s="6" customFormat="true" ht="18.75" hidden="true" customHeight="true" outlineLevel="0" collapsed="false">
      <c r="A77" s="25" t="s">
        <v>107</v>
      </c>
      <c r="B77" s="23" t="s">
        <v>92</v>
      </c>
      <c r="C77" s="23" t="s">
        <v>51</v>
      </c>
      <c r="D77" s="23" t="s">
        <v>18</v>
      </c>
      <c r="E77" s="23" t="s">
        <v>108</v>
      </c>
      <c r="F77" s="23"/>
      <c r="G77" s="26" t="n">
        <f aca="false">G78</f>
        <v>0</v>
      </c>
      <c r="H77" s="26"/>
      <c r="I77" s="26"/>
      <c r="J77" s="26" t="n">
        <f aca="false">J78</f>
        <v>0</v>
      </c>
      <c r="K77" s="26"/>
      <c r="L77" s="26"/>
      <c r="M77" s="26" t="n">
        <f aca="false">M78</f>
        <v>0</v>
      </c>
    </row>
    <row r="78" s="6" customFormat="true" ht="39.75" hidden="true" customHeight="true" outlineLevel="0" collapsed="false">
      <c r="A78" s="34" t="s">
        <v>58</v>
      </c>
      <c r="B78" s="23" t="s">
        <v>92</v>
      </c>
      <c r="C78" s="23" t="s">
        <v>51</v>
      </c>
      <c r="D78" s="23" t="s">
        <v>18</v>
      </c>
      <c r="E78" s="23" t="s">
        <v>108</v>
      </c>
      <c r="F78" s="23" t="s">
        <v>59</v>
      </c>
      <c r="G78" s="26" t="n">
        <f aca="false">G79</f>
        <v>0</v>
      </c>
      <c r="H78" s="26"/>
      <c r="I78" s="26"/>
      <c r="J78" s="26" t="n">
        <f aca="false">J79</f>
        <v>0</v>
      </c>
      <c r="K78" s="26"/>
      <c r="L78" s="26"/>
      <c r="M78" s="26" t="n">
        <f aca="false">M79</f>
        <v>0</v>
      </c>
    </row>
    <row r="79" s="6" customFormat="true" ht="18" hidden="true" customHeight="true" outlineLevel="0" collapsed="false">
      <c r="A79" s="34" t="s">
        <v>101</v>
      </c>
      <c r="B79" s="23" t="s">
        <v>92</v>
      </c>
      <c r="C79" s="23" t="s">
        <v>51</v>
      </c>
      <c r="D79" s="23" t="s">
        <v>18</v>
      </c>
      <c r="E79" s="23" t="s">
        <v>108</v>
      </c>
      <c r="F79" s="23" t="s">
        <v>102</v>
      </c>
      <c r="G79" s="26" t="n">
        <v>0</v>
      </c>
      <c r="H79" s="26"/>
      <c r="I79" s="26"/>
      <c r="J79" s="26" t="n">
        <v>0</v>
      </c>
      <c r="K79" s="26"/>
      <c r="L79" s="26"/>
      <c r="M79" s="26" t="n">
        <v>0</v>
      </c>
    </row>
    <row r="80" customFormat="false" ht="18" hidden="true" customHeight="true" outlineLevel="0" collapsed="false">
      <c r="A80" s="28" t="s">
        <v>109</v>
      </c>
      <c r="B80" s="23" t="s">
        <v>92</v>
      </c>
      <c r="C80" s="23" t="s">
        <v>51</v>
      </c>
      <c r="D80" s="23" t="s">
        <v>18</v>
      </c>
      <c r="E80" s="31" t="s">
        <v>110</v>
      </c>
      <c r="F80" s="23"/>
      <c r="G80" s="26" t="n">
        <f aca="false">G81</f>
        <v>0</v>
      </c>
      <c r="H80" s="26"/>
      <c r="I80" s="26"/>
      <c r="J80" s="26" t="n">
        <f aca="false">J81</f>
        <v>0</v>
      </c>
      <c r="K80" s="26"/>
      <c r="L80" s="26"/>
      <c r="M80" s="26" t="n">
        <f aca="false">M81</f>
        <v>0</v>
      </c>
    </row>
    <row r="81" customFormat="false" ht="33" hidden="true" customHeight="true" outlineLevel="0" collapsed="false">
      <c r="A81" s="28" t="s">
        <v>58</v>
      </c>
      <c r="B81" s="23" t="s">
        <v>92</v>
      </c>
      <c r="C81" s="23" t="s">
        <v>51</v>
      </c>
      <c r="D81" s="23" t="s">
        <v>18</v>
      </c>
      <c r="E81" s="31" t="s">
        <v>110</v>
      </c>
      <c r="F81" s="23" t="s">
        <v>59</v>
      </c>
      <c r="G81" s="26" t="n">
        <f aca="false">G82</f>
        <v>0</v>
      </c>
      <c r="H81" s="26"/>
      <c r="I81" s="26"/>
      <c r="J81" s="26" t="n">
        <f aca="false">J82</f>
        <v>0</v>
      </c>
      <c r="K81" s="26"/>
      <c r="L81" s="26"/>
      <c r="M81" s="26" t="n">
        <f aca="false">M82</f>
        <v>0</v>
      </c>
    </row>
    <row r="82" customFormat="false" ht="16.5" hidden="true" customHeight="true" outlineLevel="0" collapsed="false">
      <c r="A82" s="28" t="s">
        <v>101</v>
      </c>
      <c r="B82" s="23" t="s">
        <v>92</v>
      </c>
      <c r="C82" s="23" t="s">
        <v>51</v>
      </c>
      <c r="D82" s="23" t="s">
        <v>18</v>
      </c>
      <c r="E82" s="31" t="s">
        <v>110</v>
      </c>
      <c r="F82" s="23" t="s">
        <v>102</v>
      </c>
      <c r="G82" s="26" t="n">
        <v>0</v>
      </c>
      <c r="H82" s="26"/>
      <c r="I82" s="26"/>
      <c r="J82" s="26" t="n">
        <v>0</v>
      </c>
      <c r="K82" s="26"/>
      <c r="L82" s="26"/>
      <c r="M82" s="26" t="n">
        <v>0</v>
      </c>
    </row>
    <row r="83" customFormat="false" ht="33" hidden="false" customHeight="true" outlineLevel="0" collapsed="false">
      <c r="A83" s="27" t="s">
        <v>111</v>
      </c>
      <c r="B83" s="23" t="s">
        <v>92</v>
      </c>
      <c r="C83" s="23" t="s">
        <v>51</v>
      </c>
      <c r="D83" s="23" t="s">
        <v>18</v>
      </c>
      <c r="E83" s="31" t="s">
        <v>112</v>
      </c>
      <c r="F83" s="23"/>
      <c r="G83" s="26" t="n">
        <f aca="false">G84</f>
        <v>50000</v>
      </c>
      <c r="H83" s="26" t="n">
        <f aca="false">H84</f>
        <v>0</v>
      </c>
      <c r="I83" s="26" t="n">
        <f aca="false">I84</f>
        <v>50000</v>
      </c>
      <c r="J83" s="26" t="n">
        <f aca="false">J84</f>
        <v>0</v>
      </c>
      <c r="K83" s="26" t="n">
        <f aca="false">K84</f>
        <v>0</v>
      </c>
      <c r="L83" s="26" t="n">
        <f aca="false">L84</f>
        <v>0</v>
      </c>
      <c r="M83" s="26" t="n">
        <f aca="false">M84</f>
        <v>0</v>
      </c>
      <c r="N83" s="26" t="n">
        <f aca="false">N84</f>
        <v>0</v>
      </c>
      <c r="O83" s="26" t="n">
        <f aca="false">L83*100/I83</f>
        <v>0</v>
      </c>
    </row>
    <row r="84" customFormat="false" ht="32.25" hidden="false" customHeight="true" outlineLevel="0" collapsed="false">
      <c r="A84" s="28" t="s">
        <v>58</v>
      </c>
      <c r="B84" s="23" t="s">
        <v>92</v>
      </c>
      <c r="C84" s="23" t="s">
        <v>51</v>
      </c>
      <c r="D84" s="23" t="s">
        <v>18</v>
      </c>
      <c r="E84" s="31" t="s">
        <v>112</v>
      </c>
      <c r="F84" s="23" t="s">
        <v>59</v>
      </c>
      <c r="G84" s="26" t="n">
        <f aca="false">G85</f>
        <v>50000</v>
      </c>
      <c r="H84" s="26" t="n">
        <f aca="false">H85</f>
        <v>0</v>
      </c>
      <c r="I84" s="26" t="n">
        <f aca="false">I85</f>
        <v>50000</v>
      </c>
      <c r="J84" s="26" t="n">
        <f aca="false">J85</f>
        <v>0</v>
      </c>
      <c r="K84" s="26" t="n">
        <f aca="false">K85</f>
        <v>0</v>
      </c>
      <c r="L84" s="26" t="n">
        <f aca="false">L85</f>
        <v>0</v>
      </c>
      <c r="M84" s="26" t="n">
        <f aca="false">M85</f>
        <v>0</v>
      </c>
      <c r="N84" s="26" t="n">
        <f aca="false">N85</f>
        <v>0</v>
      </c>
      <c r="O84" s="26" t="n">
        <f aca="false">L84*100/I84</f>
        <v>0</v>
      </c>
    </row>
    <row r="85" customFormat="false" ht="20.25" hidden="false" customHeight="true" outlineLevel="0" collapsed="false">
      <c r="A85" s="28" t="s">
        <v>101</v>
      </c>
      <c r="B85" s="23" t="s">
        <v>92</v>
      </c>
      <c r="C85" s="23" t="s">
        <v>51</v>
      </c>
      <c r="D85" s="23" t="s">
        <v>18</v>
      </c>
      <c r="E85" s="31" t="s">
        <v>112</v>
      </c>
      <c r="F85" s="23" t="s">
        <v>102</v>
      </c>
      <c r="G85" s="26" t="n">
        <v>50000</v>
      </c>
      <c r="H85" s="26"/>
      <c r="I85" s="26" t="n">
        <v>5000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f aca="false">L85*100/I85</f>
        <v>0</v>
      </c>
    </row>
    <row r="86" customFormat="false" ht="68.25" hidden="false" customHeight="true" outlineLevel="0" collapsed="false">
      <c r="A86" s="28" t="s">
        <v>113</v>
      </c>
      <c r="B86" s="23" t="s">
        <v>92</v>
      </c>
      <c r="C86" s="23" t="s">
        <v>51</v>
      </c>
      <c r="D86" s="23" t="s">
        <v>18</v>
      </c>
      <c r="E86" s="23" t="s">
        <v>114</v>
      </c>
      <c r="F86" s="23"/>
      <c r="G86" s="26" t="n">
        <f aca="false">G87</f>
        <v>2390400</v>
      </c>
      <c r="H86" s="26" t="n">
        <f aca="false">H87</f>
        <v>0</v>
      </c>
      <c r="I86" s="26" t="n">
        <f aca="false">I87</f>
        <v>2390400</v>
      </c>
      <c r="J86" s="26" t="n">
        <f aca="false">J87</f>
        <v>3239600</v>
      </c>
      <c r="K86" s="26" t="n">
        <f aca="false">K87</f>
        <v>0</v>
      </c>
      <c r="L86" s="26" t="n">
        <f aca="false">L87</f>
        <v>1170000</v>
      </c>
      <c r="M86" s="26" t="n">
        <f aca="false">M87</f>
        <v>3369200</v>
      </c>
      <c r="N86" s="26" t="n">
        <f aca="false">N87</f>
        <v>0</v>
      </c>
      <c r="O86" s="26" t="n">
        <f aca="false">L86*100/I86</f>
        <v>48.9457831325301</v>
      </c>
    </row>
    <row r="87" customFormat="false" ht="33" hidden="false" customHeight="true" outlineLevel="0" collapsed="false">
      <c r="A87" s="28" t="s">
        <v>58</v>
      </c>
      <c r="B87" s="23" t="s">
        <v>92</v>
      </c>
      <c r="C87" s="23" t="s">
        <v>51</v>
      </c>
      <c r="D87" s="23" t="s">
        <v>18</v>
      </c>
      <c r="E87" s="23" t="s">
        <v>114</v>
      </c>
      <c r="F87" s="23" t="s">
        <v>59</v>
      </c>
      <c r="G87" s="26" t="n">
        <f aca="false">G88</f>
        <v>2390400</v>
      </c>
      <c r="H87" s="26" t="n">
        <f aca="false">H88</f>
        <v>0</v>
      </c>
      <c r="I87" s="26" t="n">
        <f aca="false">I88</f>
        <v>2390400</v>
      </c>
      <c r="J87" s="26" t="n">
        <f aca="false">J88</f>
        <v>3239600</v>
      </c>
      <c r="K87" s="26" t="n">
        <f aca="false">K88</f>
        <v>0</v>
      </c>
      <c r="L87" s="26" t="n">
        <f aca="false">L88</f>
        <v>1170000</v>
      </c>
      <c r="M87" s="26" t="n">
        <f aca="false">M88</f>
        <v>3369200</v>
      </c>
      <c r="N87" s="26" t="n">
        <f aca="false">N88</f>
        <v>0</v>
      </c>
      <c r="O87" s="26" t="n">
        <f aca="false">L87*100/I87</f>
        <v>48.9457831325301</v>
      </c>
    </row>
    <row r="88" customFormat="false" ht="17.25" hidden="false" customHeight="true" outlineLevel="0" collapsed="false">
      <c r="A88" s="28" t="s">
        <v>101</v>
      </c>
      <c r="B88" s="23" t="s">
        <v>92</v>
      </c>
      <c r="C88" s="23" t="s">
        <v>51</v>
      </c>
      <c r="D88" s="23" t="s">
        <v>18</v>
      </c>
      <c r="E88" s="23" t="s">
        <v>114</v>
      </c>
      <c r="F88" s="23" t="s">
        <v>102</v>
      </c>
      <c r="G88" s="26" t="n">
        <v>2390400</v>
      </c>
      <c r="H88" s="26"/>
      <c r="I88" s="26" t="n">
        <v>2390400</v>
      </c>
      <c r="J88" s="26" t="n">
        <v>3239600</v>
      </c>
      <c r="K88" s="26"/>
      <c r="L88" s="26" t="n">
        <v>1170000</v>
      </c>
      <c r="M88" s="26" t="n">
        <v>3369200</v>
      </c>
      <c r="N88" s="26"/>
      <c r="O88" s="26" t="n">
        <f aca="false">L88*100/I88</f>
        <v>48.9457831325301</v>
      </c>
    </row>
    <row r="89" customFormat="false" ht="18" hidden="false" customHeight="true" outlineLevel="0" collapsed="false">
      <c r="A89" s="28" t="s">
        <v>115</v>
      </c>
      <c r="B89" s="23" t="s">
        <v>92</v>
      </c>
      <c r="C89" s="23" t="s">
        <v>51</v>
      </c>
      <c r="D89" s="23" t="s">
        <v>18</v>
      </c>
      <c r="E89" s="23" t="s">
        <v>116</v>
      </c>
      <c r="F89" s="23"/>
      <c r="G89" s="26" t="n">
        <f aca="false">G90</f>
        <v>37431600</v>
      </c>
      <c r="H89" s="26" t="n">
        <f aca="false">H90</f>
        <v>0</v>
      </c>
      <c r="I89" s="26" t="n">
        <f aca="false">I90</f>
        <v>37431600</v>
      </c>
      <c r="J89" s="26" t="n">
        <f aca="false">J90</f>
        <v>36308600</v>
      </c>
      <c r="K89" s="26" t="n">
        <f aca="false">K90</f>
        <v>0</v>
      </c>
      <c r="L89" s="26" t="n">
        <f aca="false">L90</f>
        <v>5530000</v>
      </c>
      <c r="M89" s="26" t="n">
        <f aca="false">M90</f>
        <v>38559700</v>
      </c>
      <c r="N89" s="26" t="n">
        <f aca="false">N90</f>
        <v>0</v>
      </c>
      <c r="O89" s="26" t="n">
        <f aca="false">L89*100/I89</f>
        <v>14.773613738125</v>
      </c>
    </row>
    <row r="90" customFormat="false" ht="35.25" hidden="false" customHeight="true" outlineLevel="0" collapsed="false">
      <c r="A90" s="28" t="s">
        <v>58</v>
      </c>
      <c r="B90" s="23" t="s">
        <v>92</v>
      </c>
      <c r="C90" s="23" t="s">
        <v>51</v>
      </c>
      <c r="D90" s="23" t="s">
        <v>18</v>
      </c>
      <c r="E90" s="23" t="s">
        <v>116</v>
      </c>
      <c r="F90" s="23" t="s">
        <v>59</v>
      </c>
      <c r="G90" s="26" t="n">
        <f aca="false">G91</f>
        <v>37431600</v>
      </c>
      <c r="H90" s="26" t="n">
        <f aca="false">H91</f>
        <v>0</v>
      </c>
      <c r="I90" s="26" t="n">
        <f aca="false">I91</f>
        <v>37431600</v>
      </c>
      <c r="J90" s="26" t="n">
        <f aca="false">J91</f>
        <v>36308600</v>
      </c>
      <c r="K90" s="26" t="n">
        <f aca="false">K91</f>
        <v>0</v>
      </c>
      <c r="L90" s="26" t="n">
        <f aca="false">L91</f>
        <v>5530000</v>
      </c>
      <c r="M90" s="26" t="n">
        <f aca="false">M91</f>
        <v>38559700</v>
      </c>
      <c r="N90" s="26" t="n">
        <f aca="false">N91</f>
        <v>0</v>
      </c>
      <c r="O90" s="26" t="n">
        <f aca="false">L90*100/I90</f>
        <v>14.773613738125</v>
      </c>
    </row>
    <row r="91" customFormat="false" ht="18" hidden="false" customHeight="true" outlineLevel="0" collapsed="false">
      <c r="A91" s="28" t="s">
        <v>101</v>
      </c>
      <c r="B91" s="23" t="s">
        <v>92</v>
      </c>
      <c r="C91" s="23" t="s">
        <v>51</v>
      </c>
      <c r="D91" s="23" t="s">
        <v>18</v>
      </c>
      <c r="E91" s="23" t="s">
        <v>116</v>
      </c>
      <c r="F91" s="23" t="s">
        <v>102</v>
      </c>
      <c r="G91" s="26" t="n">
        <v>37431600</v>
      </c>
      <c r="H91" s="26"/>
      <c r="I91" s="26" t="n">
        <v>37431600</v>
      </c>
      <c r="J91" s="26" t="n">
        <v>36308600</v>
      </c>
      <c r="K91" s="26"/>
      <c r="L91" s="26" t="n">
        <v>5530000</v>
      </c>
      <c r="M91" s="26" t="n">
        <v>38559700</v>
      </c>
      <c r="N91" s="26"/>
      <c r="O91" s="26" t="n">
        <f aca="false">L91*100/I91</f>
        <v>14.773613738125</v>
      </c>
    </row>
    <row r="92" customFormat="false" ht="17.25" hidden="false" customHeight="true" outlineLevel="0" collapsed="false">
      <c r="A92" s="25" t="s">
        <v>117</v>
      </c>
      <c r="B92" s="23" t="s">
        <v>92</v>
      </c>
      <c r="C92" s="23" t="s">
        <v>51</v>
      </c>
      <c r="D92" s="23" t="s">
        <v>118</v>
      </c>
      <c r="E92" s="23"/>
      <c r="F92" s="23"/>
      <c r="G92" s="26" t="e">
        <f aca="false">G93</f>
        <v>#REF!</v>
      </c>
      <c r="H92" s="26" t="e">
        <f aca="false">H93</f>
        <v>#REF!</v>
      </c>
      <c r="I92" s="26" t="n">
        <f aca="false">I93</f>
        <v>301262998.84</v>
      </c>
      <c r="J92" s="26" t="n">
        <f aca="false">J93</f>
        <v>226450194.55</v>
      </c>
      <c r="K92" s="26" t="n">
        <f aca="false">K93</f>
        <v>3248510.83</v>
      </c>
      <c r="L92" s="26" t="n">
        <f aca="false">L93</f>
        <v>57624994.68</v>
      </c>
      <c r="M92" s="26" t="n">
        <f aca="false">M93</f>
        <v>237484452.93</v>
      </c>
      <c r="N92" s="26" t="n">
        <f aca="false">N93</f>
        <v>2904782.83</v>
      </c>
      <c r="O92" s="26" t="n">
        <f aca="false">L92*100/I92</f>
        <v>19.1278035808853</v>
      </c>
    </row>
    <row r="93" customFormat="false" ht="34.5" hidden="false" customHeight="true" outlineLevel="0" collapsed="false">
      <c r="A93" s="28" t="s">
        <v>95</v>
      </c>
      <c r="B93" s="23" t="s">
        <v>92</v>
      </c>
      <c r="C93" s="23" t="s">
        <v>51</v>
      </c>
      <c r="D93" s="23" t="s">
        <v>118</v>
      </c>
      <c r="E93" s="23" t="s">
        <v>96</v>
      </c>
      <c r="F93" s="23"/>
      <c r="G93" s="26" t="e">
        <f aca="false">G94+G132</f>
        <v>#REF!</v>
      </c>
      <c r="H93" s="26" t="e">
        <f aca="false">H94+H132</f>
        <v>#REF!</v>
      </c>
      <c r="I93" s="26" t="n">
        <f aca="false">I94+I132</f>
        <v>301262998.84</v>
      </c>
      <c r="J93" s="26" t="n">
        <f aca="false">J94+J132</f>
        <v>226450194.55</v>
      </c>
      <c r="K93" s="26" t="n">
        <f aca="false">K94+K132</f>
        <v>3248510.83</v>
      </c>
      <c r="L93" s="26" t="n">
        <f aca="false">L94+L132</f>
        <v>57624994.68</v>
      </c>
      <c r="M93" s="26" t="n">
        <f aca="false">M94+M132</f>
        <v>237484452.93</v>
      </c>
      <c r="N93" s="26" t="n">
        <f aca="false">N94+N132</f>
        <v>2904782.83</v>
      </c>
      <c r="O93" s="26" t="n">
        <f aca="false">L93*100/I93</f>
        <v>19.1278035808853</v>
      </c>
    </row>
    <row r="94" customFormat="false" ht="33.75" hidden="false" customHeight="true" outlineLevel="0" collapsed="false">
      <c r="A94" s="25" t="s">
        <v>119</v>
      </c>
      <c r="B94" s="23" t="s">
        <v>92</v>
      </c>
      <c r="C94" s="23" t="s">
        <v>51</v>
      </c>
      <c r="D94" s="23" t="s">
        <v>118</v>
      </c>
      <c r="E94" s="23" t="s">
        <v>120</v>
      </c>
      <c r="F94" s="23"/>
      <c r="G94" s="26" t="e">
        <f aca="false">G105+G108+G111+G114+G117+G126+G129+G120+G102+G99+G96+#REF!+G123</f>
        <v>#REF!</v>
      </c>
      <c r="H94" s="26" t="e">
        <f aca="false">H105+H108+H111+H114+H117+H126+H129+H120+H102+H99+H96+#REF!+H123</f>
        <v>#REF!</v>
      </c>
      <c r="I94" s="26" t="n">
        <f aca="false">I105+I108+I111+I114+I117+I126+I129+I120+I102+I99+I96+I123</f>
        <v>300992178.84</v>
      </c>
      <c r="J94" s="26" t="n">
        <f aca="false">J105+J108+J111+J114+J117+J126+J129+J120+J102+J99+J96+J123</f>
        <v>226450194.55</v>
      </c>
      <c r="K94" s="26" t="n">
        <f aca="false">K105+K108+K111+K114+K117+K126+K129+K120+K102+K99+K96+K123</f>
        <v>3248510.83</v>
      </c>
      <c r="L94" s="26" t="n">
        <f aca="false">L105+L108+L111+L114+L117+L126+L129+L120+L102+L99+L96+L123</f>
        <v>57504163.68</v>
      </c>
      <c r="M94" s="26" t="n">
        <f aca="false">M105+M108+M111+M114+M117+M126+M129+M120+M102+M99+M96+M123</f>
        <v>237484452.93</v>
      </c>
      <c r="N94" s="26" t="n">
        <f aca="false">N105+N108+N111+N114+N117+N126+N129+N120+N102+N99+N96+N123</f>
        <v>2904782.83</v>
      </c>
      <c r="O94" s="26" t="n">
        <f aca="false">L94*100/I94</f>
        <v>19.1048697350265</v>
      </c>
    </row>
    <row r="95" customFormat="false" ht="37.5" hidden="false" customHeight="true" outlineLevel="0" collapsed="false">
      <c r="A95" s="25" t="s">
        <v>121</v>
      </c>
      <c r="B95" s="23" t="s">
        <v>92</v>
      </c>
      <c r="C95" s="23" t="s">
        <v>51</v>
      </c>
      <c r="D95" s="23" t="s">
        <v>118</v>
      </c>
      <c r="E95" s="23" t="s">
        <v>122</v>
      </c>
      <c r="F95" s="23"/>
      <c r="G95" s="26" t="n">
        <f aca="false">G96+G99+G102</f>
        <v>18286329.6</v>
      </c>
      <c r="H95" s="26" t="n">
        <f aca="false">H96+H99+H102</f>
        <v>3253578.71</v>
      </c>
      <c r="I95" s="26" t="n">
        <f aca="false">I96+I99+I102</f>
        <v>21539908.31</v>
      </c>
      <c r="J95" s="26" t="n">
        <f aca="false">J96+J99+J102</f>
        <v>17959788</v>
      </c>
      <c r="K95" s="26" t="n">
        <f aca="false">K96+K99+K102</f>
        <v>3248510.83</v>
      </c>
      <c r="L95" s="26" t="n">
        <f aca="false">L96+L99+L102</f>
        <v>5303400</v>
      </c>
      <c r="M95" s="26" t="n">
        <f aca="false">M96+M99+M102</f>
        <v>17959788</v>
      </c>
      <c r="N95" s="26" t="n">
        <f aca="false">N96+N99+N102</f>
        <v>2904782.83</v>
      </c>
      <c r="O95" s="26" t="n">
        <f aca="false">L95*100/I95</f>
        <v>24.6212747225942</v>
      </c>
    </row>
    <row r="96" customFormat="false" ht="114.75" hidden="false" customHeight="true" outlineLevel="0" collapsed="false">
      <c r="A96" s="25" t="s">
        <v>123</v>
      </c>
      <c r="B96" s="23" t="s">
        <v>92</v>
      </c>
      <c r="C96" s="23" t="s">
        <v>51</v>
      </c>
      <c r="D96" s="23" t="s">
        <v>118</v>
      </c>
      <c r="E96" s="23" t="s">
        <v>124</v>
      </c>
      <c r="F96" s="23"/>
      <c r="G96" s="35" t="n">
        <f aca="false">G97</f>
        <v>0</v>
      </c>
      <c r="H96" s="35" t="n">
        <f aca="false">H97</f>
        <v>687456</v>
      </c>
      <c r="I96" s="35" t="n">
        <f aca="false">I97</f>
        <v>687456</v>
      </c>
      <c r="J96" s="35" t="n">
        <f aca="false">J97</f>
        <v>0</v>
      </c>
      <c r="K96" s="35" t="n">
        <f aca="false">K97</f>
        <v>687456</v>
      </c>
      <c r="L96" s="35" t="n">
        <f aca="false">L97</f>
        <v>171900</v>
      </c>
      <c r="M96" s="35" t="n">
        <f aca="false">M97</f>
        <v>0</v>
      </c>
      <c r="N96" s="35" t="n">
        <f aca="false">N97</f>
        <v>687456</v>
      </c>
      <c r="O96" s="26" t="n">
        <f aca="false">L96*100/I96</f>
        <v>25.0052366987851</v>
      </c>
    </row>
    <row r="97" customFormat="false" ht="33.75" hidden="false" customHeight="true" outlineLevel="0" collapsed="false">
      <c r="A97" s="28" t="s">
        <v>58</v>
      </c>
      <c r="B97" s="23" t="s">
        <v>92</v>
      </c>
      <c r="C97" s="23" t="s">
        <v>51</v>
      </c>
      <c r="D97" s="23" t="s">
        <v>118</v>
      </c>
      <c r="E97" s="23" t="s">
        <v>124</v>
      </c>
      <c r="F97" s="23" t="s">
        <v>59</v>
      </c>
      <c r="G97" s="26" t="n">
        <f aca="false">G98</f>
        <v>0</v>
      </c>
      <c r="H97" s="26" t="n">
        <f aca="false">H98</f>
        <v>687456</v>
      </c>
      <c r="I97" s="26" t="n">
        <f aca="false">I98</f>
        <v>687456</v>
      </c>
      <c r="J97" s="26" t="n">
        <f aca="false">J98</f>
        <v>0</v>
      </c>
      <c r="K97" s="26" t="n">
        <f aca="false">K98</f>
        <v>687456</v>
      </c>
      <c r="L97" s="26" t="n">
        <f aca="false">L98</f>
        <v>171900</v>
      </c>
      <c r="M97" s="26" t="n">
        <f aca="false">M98</f>
        <v>0</v>
      </c>
      <c r="N97" s="26" t="n">
        <f aca="false">N98</f>
        <v>687456</v>
      </c>
      <c r="O97" s="26" t="n">
        <f aca="false">L97*100/I97</f>
        <v>25.0052366987851</v>
      </c>
    </row>
    <row r="98" customFormat="false" ht="18.75" hidden="false" customHeight="true" outlineLevel="0" collapsed="false">
      <c r="A98" s="28" t="s">
        <v>101</v>
      </c>
      <c r="B98" s="23" t="s">
        <v>92</v>
      </c>
      <c r="C98" s="23" t="s">
        <v>51</v>
      </c>
      <c r="D98" s="23" t="s">
        <v>118</v>
      </c>
      <c r="E98" s="23" t="s">
        <v>124</v>
      </c>
      <c r="F98" s="23" t="s">
        <v>102</v>
      </c>
      <c r="G98" s="26" t="n">
        <v>0</v>
      </c>
      <c r="H98" s="26" t="n">
        <v>687456</v>
      </c>
      <c r="I98" s="26" t="n">
        <f aca="false">H98+G98</f>
        <v>687456</v>
      </c>
      <c r="J98" s="26" t="n">
        <v>0</v>
      </c>
      <c r="K98" s="26" t="n">
        <v>687456</v>
      </c>
      <c r="L98" s="26" t="n">
        <v>171900</v>
      </c>
      <c r="M98" s="26" t="n">
        <v>0</v>
      </c>
      <c r="N98" s="26" t="n">
        <v>687456</v>
      </c>
      <c r="O98" s="26" t="n">
        <f aca="false">L98*100/I98</f>
        <v>25.0052366987851</v>
      </c>
    </row>
    <row r="99" customFormat="false" ht="46.5" hidden="false" customHeight="true" outlineLevel="0" collapsed="false">
      <c r="A99" s="25" t="s">
        <v>125</v>
      </c>
      <c r="B99" s="23" t="s">
        <v>92</v>
      </c>
      <c r="C99" s="23" t="s">
        <v>51</v>
      </c>
      <c r="D99" s="23" t="s">
        <v>118</v>
      </c>
      <c r="E99" s="23" t="s">
        <v>126</v>
      </c>
      <c r="F99" s="23"/>
      <c r="G99" s="35" t="n">
        <f aca="false">G100</f>
        <v>0</v>
      </c>
      <c r="H99" s="35" t="n">
        <f aca="false">H100</f>
        <v>1603684.31</v>
      </c>
      <c r="I99" s="35" t="n">
        <f aca="false">I100</f>
        <v>1603684.31</v>
      </c>
      <c r="J99" s="35" t="n">
        <f aca="false">J100</f>
        <v>0</v>
      </c>
      <c r="K99" s="35" t="n">
        <f aca="false">K100</f>
        <v>1615802.83</v>
      </c>
      <c r="L99" s="35" t="n">
        <f aca="false">L100</f>
        <v>405000</v>
      </c>
      <c r="M99" s="35" t="n">
        <f aca="false">M100</f>
        <v>0</v>
      </c>
      <c r="N99" s="35" t="n">
        <f aca="false">N100</f>
        <v>1615802.83</v>
      </c>
      <c r="O99" s="26" t="n">
        <f aca="false">L99*100/I99</f>
        <v>25.2543469730648</v>
      </c>
    </row>
    <row r="100" customFormat="false" ht="33.75" hidden="false" customHeight="true" outlineLevel="0" collapsed="false">
      <c r="A100" s="28" t="s">
        <v>58</v>
      </c>
      <c r="B100" s="23" t="s">
        <v>92</v>
      </c>
      <c r="C100" s="23" t="s">
        <v>51</v>
      </c>
      <c r="D100" s="23" t="s">
        <v>118</v>
      </c>
      <c r="E100" s="23" t="s">
        <v>126</v>
      </c>
      <c r="F100" s="23" t="s">
        <v>59</v>
      </c>
      <c r="G100" s="26" t="n">
        <f aca="false">G101</f>
        <v>0</v>
      </c>
      <c r="H100" s="26" t="n">
        <f aca="false">H101</f>
        <v>1603684.31</v>
      </c>
      <c r="I100" s="26" t="n">
        <f aca="false">I101</f>
        <v>1603684.31</v>
      </c>
      <c r="J100" s="26" t="n">
        <f aca="false">J101</f>
        <v>0</v>
      </c>
      <c r="K100" s="26" t="n">
        <f aca="false">K101</f>
        <v>1615802.83</v>
      </c>
      <c r="L100" s="26" t="n">
        <f aca="false">L101</f>
        <v>405000</v>
      </c>
      <c r="M100" s="26" t="n">
        <f aca="false">M101</f>
        <v>0</v>
      </c>
      <c r="N100" s="26" t="n">
        <f aca="false">N101</f>
        <v>1615802.83</v>
      </c>
      <c r="O100" s="26" t="n">
        <f aca="false">L100*100/I100</f>
        <v>25.2543469730648</v>
      </c>
    </row>
    <row r="101" customFormat="false" ht="18" hidden="false" customHeight="true" outlineLevel="0" collapsed="false">
      <c r="A101" s="28" t="s">
        <v>101</v>
      </c>
      <c r="B101" s="23" t="s">
        <v>92</v>
      </c>
      <c r="C101" s="23" t="s">
        <v>51</v>
      </c>
      <c r="D101" s="23" t="s">
        <v>118</v>
      </c>
      <c r="E101" s="23" t="s">
        <v>126</v>
      </c>
      <c r="F101" s="23" t="s">
        <v>102</v>
      </c>
      <c r="G101" s="26" t="n">
        <v>0</v>
      </c>
      <c r="H101" s="26" t="n">
        <v>1603684.31</v>
      </c>
      <c r="I101" s="26" t="n">
        <f aca="false">H101+G101</f>
        <v>1603684.31</v>
      </c>
      <c r="J101" s="26" t="n">
        <v>0</v>
      </c>
      <c r="K101" s="26" t="n">
        <v>1615802.83</v>
      </c>
      <c r="L101" s="26" t="n">
        <v>405000</v>
      </c>
      <c r="M101" s="26" t="n">
        <v>0</v>
      </c>
      <c r="N101" s="26" t="n">
        <v>1615802.83</v>
      </c>
      <c r="O101" s="26" t="n">
        <f aca="false">L101*100/I101</f>
        <v>25.2543469730648</v>
      </c>
    </row>
    <row r="102" customFormat="false" ht="96.75" hidden="false" customHeight="true" outlineLevel="0" collapsed="false">
      <c r="A102" s="28" t="s">
        <v>127</v>
      </c>
      <c r="B102" s="23" t="s">
        <v>92</v>
      </c>
      <c r="C102" s="23" t="s">
        <v>51</v>
      </c>
      <c r="D102" s="23" t="s">
        <v>118</v>
      </c>
      <c r="E102" s="23" t="s">
        <v>128</v>
      </c>
      <c r="F102" s="23"/>
      <c r="G102" s="26" t="n">
        <f aca="false">G103</f>
        <v>18286329.6</v>
      </c>
      <c r="H102" s="26" t="n">
        <f aca="false">H103</f>
        <v>962438.4</v>
      </c>
      <c r="I102" s="26" t="n">
        <f aca="false">I103</f>
        <v>19248768</v>
      </c>
      <c r="J102" s="26" t="n">
        <f aca="false">J103</f>
        <v>17959788</v>
      </c>
      <c r="K102" s="26" t="n">
        <f aca="false">K103</f>
        <v>945252</v>
      </c>
      <c r="L102" s="26" t="n">
        <f aca="false">L103</f>
        <v>4726500</v>
      </c>
      <c r="M102" s="26" t="n">
        <f aca="false">M103</f>
        <v>17959788</v>
      </c>
      <c r="N102" s="26" t="n">
        <f aca="false">N103</f>
        <v>601524</v>
      </c>
      <c r="O102" s="26" t="n">
        <f aca="false">L102*100/I102</f>
        <v>24.5548182616155</v>
      </c>
    </row>
    <row r="103" customFormat="false" ht="33" hidden="false" customHeight="true" outlineLevel="0" collapsed="false">
      <c r="A103" s="28" t="s">
        <v>58</v>
      </c>
      <c r="B103" s="23" t="s">
        <v>92</v>
      </c>
      <c r="C103" s="23" t="s">
        <v>51</v>
      </c>
      <c r="D103" s="23" t="s">
        <v>118</v>
      </c>
      <c r="E103" s="23" t="s">
        <v>128</v>
      </c>
      <c r="F103" s="23" t="s">
        <v>59</v>
      </c>
      <c r="G103" s="26" t="n">
        <f aca="false">G104</f>
        <v>18286329.6</v>
      </c>
      <c r="H103" s="26" t="n">
        <f aca="false">H104</f>
        <v>962438.4</v>
      </c>
      <c r="I103" s="26" t="n">
        <f aca="false">I104</f>
        <v>19248768</v>
      </c>
      <c r="J103" s="26" t="n">
        <f aca="false">J104</f>
        <v>17959788</v>
      </c>
      <c r="K103" s="26" t="n">
        <f aca="false">K104</f>
        <v>945252</v>
      </c>
      <c r="L103" s="26" t="n">
        <f aca="false">L104</f>
        <v>4726500</v>
      </c>
      <c r="M103" s="26" t="n">
        <f aca="false">M104</f>
        <v>17959788</v>
      </c>
      <c r="N103" s="26" t="n">
        <f aca="false">N104</f>
        <v>601524</v>
      </c>
      <c r="O103" s="26" t="n">
        <f aca="false">L103*100/I103</f>
        <v>24.5548182616155</v>
      </c>
      <c r="P103" s="33"/>
    </row>
    <row r="104" customFormat="false" ht="17.25" hidden="false" customHeight="true" outlineLevel="0" collapsed="false">
      <c r="A104" s="28" t="s">
        <v>101</v>
      </c>
      <c r="B104" s="23" t="s">
        <v>92</v>
      </c>
      <c r="C104" s="23" t="s">
        <v>51</v>
      </c>
      <c r="D104" s="23" t="s">
        <v>118</v>
      </c>
      <c r="E104" s="23" t="s">
        <v>128</v>
      </c>
      <c r="F104" s="23" t="s">
        <v>102</v>
      </c>
      <c r="G104" s="26" t="n">
        <v>18286329.6</v>
      </c>
      <c r="H104" s="26" t="n">
        <v>962438.4</v>
      </c>
      <c r="I104" s="26" t="n">
        <f aca="false">H104+G104</f>
        <v>19248768</v>
      </c>
      <c r="J104" s="26" t="n">
        <v>17959788</v>
      </c>
      <c r="K104" s="26" t="n">
        <v>945252</v>
      </c>
      <c r="L104" s="26" t="n">
        <v>4726500</v>
      </c>
      <c r="M104" s="26" t="n">
        <v>17959788</v>
      </c>
      <c r="N104" s="26" t="n">
        <v>601524</v>
      </c>
      <c r="O104" s="26" t="n">
        <f aca="false">L104*100/I104</f>
        <v>24.5548182616155</v>
      </c>
    </row>
    <row r="105" customFormat="false" ht="15.75" hidden="false" customHeight="true" outlineLevel="0" collapsed="false">
      <c r="A105" s="28" t="s">
        <v>99</v>
      </c>
      <c r="B105" s="23" t="s">
        <v>92</v>
      </c>
      <c r="C105" s="23" t="s">
        <v>51</v>
      </c>
      <c r="D105" s="23" t="s">
        <v>118</v>
      </c>
      <c r="E105" s="23" t="s">
        <v>129</v>
      </c>
      <c r="F105" s="23"/>
      <c r="G105" s="26" t="n">
        <f aca="false">G106</f>
        <v>97546280</v>
      </c>
      <c r="H105" s="26" t="n">
        <f aca="false">H106</f>
        <v>-747843</v>
      </c>
      <c r="I105" s="26" t="n">
        <f aca="false">I106</f>
        <v>96798437</v>
      </c>
      <c r="J105" s="26" t="n">
        <f aca="false">J106</f>
        <v>31565522</v>
      </c>
      <c r="K105" s="26" t="n">
        <f aca="false">K106</f>
        <v>0</v>
      </c>
      <c r="L105" s="26" t="n">
        <f aca="false">L106</f>
        <v>16030115.02</v>
      </c>
      <c r="M105" s="26" t="n">
        <f aca="false">M106</f>
        <v>31955313</v>
      </c>
      <c r="N105" s="26" t="n">
        <f aca="false">N106</f>
        <v>0</v>
      </c>
      <c r="O105" s="26" t="n">
        <f aca="false">L105*100/I105</f>
        <v>16.5603035718438</v>
      </c>
    </row>
    <row r="106" customFormat="false" ht="34.5" hidden="false" customHeight="true" outlineLevel="0" collapsed="false">
      <c r="A106" s="28" t="s">
        <v>58</v>
      </c>
      <c r="B106" s="23" t="s">
        <v>92</v>
      </c>
      <c r="C106" s="23" t="s">
        <v>51</v>
      </c>
      <c r="D106" s="23" t="s">
        <v>118</v>
      </c>
      <c r="E106" s="23" t="s">
        <v>129</v>
      </c>
      <c r="F106" s="23" t="s">
        <v>59</v>
      </c>
      <c r="G106" s="26" t="n">
        <f aca="false">G107</f>
        <v>97546280</v>
      </c>
      <c r="H106" s="26" t="n">
        <f aca="false">H107</f>
        <v>-747843</v>
      </c>
      <c r="I106" s="26" t="n">
        <f aca="false">I107</f>
        <v>96798437</v>
      </c>
      <c r="J106" s="26" t="n">
        <f aca="false">J107</f>
        <v>31565522</v>
      </c>
      <c r="K106" s="26" t="n">
        <f aca="false">K107</f>
        <v>0</v>
      </c>
      <c r="L106" s="26" t="n">
        <f aca="false">L107</f>
        <v>16030115.02</v>
      </c>
      <c r="M106" s="26" t="n">
        <f aca="false">M107</f>
        <v>31955313</v>
      </c>
      <c r="N106" s="26" t="n">
        <f aca="false">N107</f>
        <v>0</v>
      </c>
      <c r="O106" s="26" t="n">
        <f aca="false">L106*100/I106</f>
        <v>16.5603035718438</v>
      </c>
    </row>
    <row r="107" customFormat="false" ht="19.5" hidden="false" customHeight="true" outlineLevel="0" collapsed="false">
      <c r="A107" s="28" t="s">
        <v>101</v>
      </c>
      <c r="B107" s="23" t="s">
        <v>92</v>
      </c>
      <c r="C107" s="23" t="s">
        <v>51</v>
      </c>
      <c r="D107" s="23" t="s">
        <v>118</v>
      </c>
      <c r="E107" s="23" t="s">
        <v>129</v>
      </c>
      <c r="F107" s="23" t="s">
        <v>102</v>
      </c>
      <c r="G107" s="26" t="n">
        <f aca="false">255441+97290839</f>
        <v>97546280</v>
      </c>
      <c r="H107" s="26" t="n">
        <v>-747843</v>
      </c>
      <c r="I107" s="26" t="n">
        <f aca="false">H107+G107</f>
        <v>96798437</v>
      </c>
      <c r="J107" s="26" t="n">
        <v>31565522</v>
      </c>
      <c r="K107" s="26"/>
      <c r="L107" s="26" t="n">
        <v>16030115.02</v>
      </c>
      <c r="M107" s="26" t="n">
        <v>31955313</v>
      </c>
      <c r="N107" s="26"/>
      <c r="O107" s="26" t="n">
        <f aca="false">L107*100/I107</f>
        <v>16.5603035718438</v>
      </c>
    </row>
    <row r="108" customFormat="false" ht="35.25" hidden="false" customHeight="true" outlineLevel="0" collapsed="false">
      <c r="A108" s="25" t="s">
        <v>103</v>
      </c>
      <c r="B108" s="23" t="s">
        <v>92</v>
      </c>
      <c r="C108" s="23" t="s">
        <v>51</v>
      </c>
      <c r="D108" s="23" t="s">
        <v>118</v>
      </c>
      <c r="E108" s="23" t="s">
        <v>130</v>
      </c>
      <c r="F108" s="23"/>
      <c r="G108" s="26" t="n">
        <f aca="false">G109</f>
        <v>1500000</v>
      </c>
      <c r="H108" s="26" t="n">
        <f aca="false">H109</f>
        <v>0</v>
      </c>
      <c r="I108" s="26" t="n">
        <f aca="false">I109</f>
        <v>1500000</v>
      </c>
      <c r="J108" s="26" t="n">
        <f aca="false">J109</f>
        <v>600000</v>
      </c>
      <c r="K108" s="26" t="n">
        <f aca="false">K109</f>
        <v>0</v>
      </c>
      <c r="L108" s="26" t="n">
        <f aca="false">L109</f>
        <v>0</v>
      </c>
      <c r="M108" s="26" t="n">
        <f aca="false">M109</f>
        <v>600000</v>
      </c>
      <c r="N108" s="26" t="n">
        <f aca="false">N109</f>
        <v>0</v>
      </c>
      <c r="O108" s="26" t="n">
        <f aca="false">L108*100/I108</f>
        <v>0</v>
      </c>
    </row>
    <row r="109" customFormat="false" ht="34.5" hidden="false" customHeight="true" outlineLevel="0" collapsed="false">
      <c r="A109" s="28" t="s">
        <v>58</v>
      </c>
      <c r="B109" s="23" t="s">
        <v>92</v>
      </c>
      <c r="C109" s="23" t="s">
        <v>51</v>
      </c>
      <c r="D109" s="23" t="s">
        <v>118</v>
      </c>
      <c r="E109" s="23" t="s">
        <v>130</v>
      </c>
      <c r="F109" s="23" t="s">
        <v>59</v>
      </c>
      <c r="G109" s="26" t="n">
        <f aca="false">G110</f>
        <v>1500000</v>
      </c>
      <c r="H109" s="26" t="n">
        <f aca="false">H110</f>
        <v>0</v>
      </c>
      <c r="I109" s="26" t="n">
        <f aca="false">I110</f>
        <v>1500000</v>
      </c>
      <c r="J109" s="26" t="n">
        <f aca="false">J110</f>
        <v>600000</v>
      </c>
      <c r="K109" s="26" t="n">
        <f aca="false">K110</f>
        <v>0</v>
      </c>
      <c r="L109" s="26" t="n">
        <f aca="false">L110</f>
        <v>0</v>
      </c>
      <c r="M109" s="26" t="n">
        <f aca="false">M110</f>
        <v>600000</v>
      </c>
      <c r="N109" s="26" t="n">
        <f aca="false">N110</f>
        <v>0</v>
      </c>
      <c r="O109" s="26" t="n">
        <f aca="false">L109*100/I109</f>
        <v>0</v>
      </c>
    </row>
    <row r="110" customFormat="false" ht="18.75" hidden="false" customHeight="true" outlineLevel="0" collapsed="false">
      <c r="A110" s="28" t="s">
        <v>101</v>
      </c>
      <c r="B110" s="23" t="s">
        <v>92</v>
      </c>
      <c r="C110" s="23" t="s">
        <v>51</v>
      </c>
      <c r="D110" s="23" t="s">
        <v>118</v>
      </c>
      <c r="E110" s="23" t="s">
        <v>130</v>
      </c>
      <c r="F110" s="23" t="s">
        <v>102</v>
      </c>
      <c r="G110" s="26" t="n">
        <v>1500000</v>
      </c>
      <c r="H110" s="26"/>
      <c r="I110" s="26" t="n">
        <v>1500000</v>
      </c>
      <c r="J110" s="26" t="n">
        <v>600000</v>
      </c>
      <c r="K110" s="26"/>
      <c r="L110" s="26"/>
      <c r="M110" s="26" t="n">
        <v>600000</v>
      </c>
      <c r="N110" s="26"/>
      <c r="O110" s="26" t="n">
        <f aca="false">L110*100/I110</f>
        <v>0</v>
      </c>
    </row>
    <row r="111" customFormat="false" ht="64.5" hidden="false" customHeight="true" outlineLevel="0" collapsed="false">
      <c r="A111" s="28" t="s">
        <v>131</v>
      </c>
      <c r="B111" s="23" t="s">
        <v>92</v>
      </c>
      <c r="C111" s="23" t="s">
        <v>51</v>
      </c>
      <c r="D111" s="23" t="s">
        <v>118</v>
      </c>
      <c r="E111" s="23" t="s">
        <v>132</v>
      </c>
      <c r="F111" s="23"/>
      <c r="G111" s="26" t="n">
        <f aca="false">G112</f>
        <v>60000</v>
      </c>
      <c r="H111" s="26" t="n">
        <f aca="false">H112</f>
        <v>0</v>
      </c>
      <c r="I111" s="26" t="n">
        <f aca="false">I112</f>
        <v>60000</v>
      </c>
      <c r="J111" s="26" t="n">
        <f aca="false">J112</f>
        <v>0</v>
      </c>
      <c r="K111" s="26" t="n">
        <f aca="false">K112</f>
        <v>0</v>
      </c>
      <c r="L111" s="26" t="n">
        <f aca="false">L112</f>
        <v>6000</v>
      </c>
      <c r="M111" s="26" t="n">
        <f aca="false">M112</f>
        <v>0</v>
      </c>
      <c r="N111" s="26" t="n">
        <f aca="false">N112</f>
        <v>0</v>
      </c>
      <c r="O111" s="26" t="n">
        <f aca="false">L111*100/I111</f>
        <v>10</v>
      </c>
    </row>
    <row r="112" customFormat="false" ht="31.5" hidden="false" customHeight="true" outlineLevel="0" collapsed="false">
      <c r="A112" s="28" t="s">
        <v>58</v>
      </c>
      <c r="B112" s="23" t="s">
        <v>92</v>
      </c>
      <c r="C112" s="23" t="s">
        <v>51</v>
      </c>
      <c r="D112" s="23" t="s">
        <v>118</v>
      </c>
      <c r="E112" s="23" t="s">
        <v>132</v>
      </c>
      <c r="F112" s="23" t="s">
        <v>59</v>
      </c>
      <c r="G112" s="26" t="n">
        <f aca="false">G113</f>
        <v>60000</v>
      </c>
      <c r="H112" s="26" t="n">
        <f aca="false">H113</f>
        <v>0</v>
      </c>
      <c r="I112" s="26" t="n">
        <f aca="false">I113</f>
        <v>60000</v>
      </c>
      <c r="J112" s="26" t="n">
        <f aca="false">J113</f>
        <v>0</v>
      </c>
      <c r="K112" s="26" t="n">
        <f aca="false">K113</f>
        <v>0</v>
      </c>
      <c r="L112" s="26" t="n">
        <f aca="false">L113</f>
        <v>6000</v>
      </c>
      <c r="M112" s="26" t="n">
        <f aca="false">M113</f>
        <v>0</v>
      </c>
      <c r="N112" s="26" t="n">
        <f aca="false">N113</f>
        <v>0</v>
      </c>
      <c r="O112" s="26" t="n">
        <f aca="false">L112*100/I112</f>
        <v>10</v>
      </c>
    </row>
    <row r="113" customFormat="false" ht="17.25" hidden="false" customHeight="true" outlineLevel="0" collapsed="false">
      <c r="A113" s="28" t="s">
        <v>101</v>
      </c>
      <c r="B113" s="23" t="s">
        <v>92</v>
      </c>
      <c r="C113" s="23" t="s">
        <v>51</v>
      </c>
      <c r="D113" s="23" t="s">
        <v>118</v>
      </c>
      <c r="E113" s="23" t="s">
        <v>132</v>
      </c>
      <c r="F113" s="23" t="s">
        <v>102</v>
      </c>
      <c r="G113" s="26" t="n">
        <v>60000</v>
      </c>
      <c r="H113" s="26"/>
      <c r="I113" s="26" t="n">
        <v>60000</v>
      </c>
      <c r="J113" s="26"/>
      <c r="K113" s="26"/>
      <c r="L113" s="26" t="n">
        <v>6000</v>
      </c>
      <c r="M113" s="26"/>
      <c r="N113" s="26"/>
      <c r="O113" s="26" t="n">
        <f aca="false">L113*100/I113</f>
        <v>10</v>
      </c>
    </row>
    <row r="114" customFormat="false" ht="19.5" hidden="false" customHeight="true" outlineLevel="0" collapsed="false">
      <c r="A114" s="28" t="s">
        <v>105</v>
      </c>
      <c r="B114" s="23" t="s">
        <v>92</v>
      </c>
      <c r="C114" s="23" t="s">
        <v>51</v>
      </c>
      <c r="D114" s="23" t="s">
        <v>118</v>
      </c>
      <c r="E114" s="23" t="s">
        <v>133</v>
      </c>
      <c r="F114" s="23"/>
      <c r="G114" s="26" t="n">
        <f aca="false">G115</f>
        <v>206800</v>
      </c>
      <c r="H114" s="26" t="n">
        <f aca="false">H115</f>
        <v>0</v>
      </c>
      <c r="I114" s="26" t="n">
        <f aca="false">I115</f>
        <v>206800</v>
      </c>
      <c r="J114" s="26" t="n">
        <f aca="false">J115</f>
        <v>0</v>
      </c>
      <c r="K114" s="26" t="n">
        <f aca="false">K115</f>
        <v>0</v>
      </c>
      <c r="L114" s="26" t="n">
        <f aca="false">L115</f>
        <v>24500</v>
      </c>
      <c r="M114" s="26" t="n">
        <f aca="false">M115</f>
        <v>0</v>
      </c>
      <c r="N114" s="26" t="n">
        <f aca="false">N115</f>
        <v>0</v>
      </c>
      <c r="O114" s="26" t="n">
        <f aca="false">L114*100/I114</f>
        <v>11.8471953578337</v>
      </c>
    </row>
    <row r="115" customFormat="false" ht="35.25" hidden="false" customHeight="true" outlineLevel="0" collapsed="false">
      <c r="A115" s="28" t="s">
        <v>58</v>
      </c>
      <c r="B115" s="23" t="s">
        <v>92</v>
      </c>
      <c r="C115" s="23" t="s">
        <v>51</v>
      </c>
      <c r="D115" s="23" t="s">
        <v>118</v>
      </c>
      <c r="E115" s="23" t="s">
        <v>133</v>
      </c>
      <c r="F115" s="23" t="s">
        <v>59</v>
      </c>
      <c r="G115" s="26" t="n">
        <f aca="false">G116</f>
        <v>206800</v>
      </c>
      <c r="H115" s="26" t="n">
        <f aca="false">H116</f>
        <v>0</v>
      </c>
      <c r="I115" s="26" t="n">
        <f aca="false">I116</f>
        <v>206800</v>
      </c>
      <c r="J115" s="26" t="n">
        <f aca="false">J116</f>
        <v>0</v>
      </c>
      <c r="K115" s="26" t="n">
        <f aca="false">K116</f>
        <v>0</v>
      </c>
      <c r="L115" s="26" t="n">
        <f aca="false">L116</f>
        <v>24500</v>
      </c>
      <c r="M115" s="26" t="n">
        <f aca="false">M116</f>
        <v>0</v>
      </c>
      <c r="N115" s="26" t="n">
        <f aca="false">N116</f>
        <v>0</v>
      </c>
      <c r="O115" s="26" t="n">
        <f aca="false">L115*100/I115</f>
        <v>11.8471953578337</v>
      </c>
    </row>
    <row r="116" customFormat="false" ht="18.75" hidden="false" customHeight="true" outlineLevel="0" collapsed="false">
      <c r="A116" s="28" t="s">
        <v>101</v>
      </c>
      <c r="B116" s="23" t="s">
        <v>92</v>
      </c>
      <c r="C116" s="23" t="s">
        <v>51</v>
      </c>
      <c r="D116" s="23" t="s">
        <v>118</v>
      </c>
      <c r="E116" s="23" t="s">
        <v>133</v>
      </c>
      <c r="F116" s="23" t="s">
        <v>102</v>
      </c>
      <c r="G116" s="26" t="n">
        <v>206800</v>
      </c>
      <c r="H116" s="26"/>
      <c r="I116" s="26" t="n">
        <v>206800</v>
      </c>
      <c r="J116" s="26"/>
      <c r="K116" s="26"/>
      <c r="L116" s="26" t="n">
        <v>24500</v>
      </c>
      <c r="M116" s="26"/>
      <c r="N116" s="26"/>
      <c r="O116" s="26" t="n">
        <f aca="false">L116*100/I116</f>
        <v>11.8471953578337</v>
      </c>
    </row>
    <row r="117" customFormat="false" ht="20.25" hidden="false" customHeight="true" outlineLevel="0" collapsed="false">
      <c r="A117" s="25" t="s">
        <v>107</v>
      </c>
      <c r="B117" s="23" t="s">
        <v>92</v>
      </c>
      <c r="C117" s="23" t="s">
        <v>51</v>
      </c>
      <c r="D117" s="23" t="s">
        <v>118</v>
      </c>
      <c r="E117" s="23" t="s">
        <v>134</v>
      </c>
      <c r="F117" s="23"/>
      <c r="G117" s="26" t="n">
        <f aca="false">G118</f>
        <v>1218200</v>
      </c>
      <c r="H117" s="26" t="n">
        <f aca="false">H118</f>
        <v>0</v>
      </c>
      <c r="I117" s="26" t="n">
        <f aca="false">I118</f>
        <v>1218200</v>
      </c>
      <c r="J117" s="26" t="n">
        <f aca="false">J118</f>
        <v>0</v>
      </c>
      <c r="K117" s="26" t="n">
        <f aca="false">K118</f>
        <v>0</v>
      </c>
      <c r="L117" s="26" t="n">
        <f aca="false">L118</f>
        <v>310000</v>
      </c>
      <c r="M117" s="26" t="n">
        <f aca="false">M118</f>
        <v>0</v>
      </c>
      <c r="N117" s="26" t="n">
        <f aca="false">N118</f>
        <v>0</v>
      </c>
      <c r="O117" s="26" t="n">
        <f aca="false">L117*100/I117</f>
        <v>25.4473813823674</v>
      </c>
    </row>
    <row r="118" customFormat="false" ht="35.25" hidden="false" customHeight="true" outlineLevel="0" collapsed="false">
      <c r="A118" s="28" t="s">
        <v>58</v>
      </c>
      <c r="B118" s="23" t="s">
        <v>92</v>
      </c>
      <c r="C118" s="23" t="s">
        <v>51</v>
      </c>
      <c r="D118" s="23" t="s">
        <v>118</v>
      </c>
      <c r="E118" s="23" t="s">
        <v>134</v>
      </c>
      <c r="F118" s="23" t="s">
        <v>59</v>
      </c>
      <c r="G118" s="26" t="n">
        <f aca="false">G119</f>
        <v>1218200</v>
      </c>
      <c r="H118" s="26" t="n">
        <f aca="false">H119</f>
        <v>0</v>
      </c>
      <c r="I118" s="26" t="n">
        <f aca="false">I119</f>
        <v>1218200</v>
      </c>
      <c r="J118" s="26" t="n">
        <f aca="false">J119</f>
        <v>0</v>
      </c>
      <c r="K118" s="26" t="n">
        <f aca="false">K119</f>
        <v>0</v>
      </c>
      <c r="L118" s="26" t="n">
        <f aca="false">L119</f>
        <v>310000</v>
      </c>
      <c r="M118" s="26" t="n">
        <f aca="false">M119</f>
        <v>0</v>
      </c>
      <c r="N118" s="26" t="n">
        <f aca="false">N119</f>
        <v>0</v>
      </c>
      <c r="O118" s="26" t="n">
        <f aca="false">L118*100/I118</f>
        <v>25.4473813823674</v>
      </c>
    </row>
    <row r="119" customFormat="false" ht="17.25" hidden="false" customHeight="true" outlineLevel="0" collapsed="false">
      <c r="A119" s="28" t="s">
        <v>101</v>
      </c>
      <c r="B119" s="23" t="s">
        <v>92</v>
      </c>
      <c r="C119" s="23" t="s">
        <v>51</v>
      </c>
      <c r="D119" s="23" t="s">
        <v>118</v>
      </c>
      <c r="E119" s="23" t="s">
        <v>134</v>
      </c>
      <c r="F119" s="23" t="s">
        <v>102</v>
      </c>
      <c r="G119" s="26" t="n">
        <v>1218200</v>
      </c>
      <c r="H119" s="26"/>
      <c r="I119" s="26" t="n">
        <v>1218200</v>
      </c>
      <c r="J119" s="26"/>
      <c r="K119" s="26"/>
      <c r="L119" s="26" t="n">
        <v>310000</v>
      </c>
      <c r="M119" s="26"/>
      <c r="N119" s="26"/>
      <c r="O119" s="26" t="n">
        <f aca="false">L119*100/I119</f>
        <v>25.4473813823674</v>
      </c>
    </row>
    <row r="120" customFormat="false" ht="35.25" hidden="false" customHeight="true" outlineLevel="0" collapsed="false">
      <c r="A120" s="27" t="s">
        <v>111</v>
      </c>
      <c r="B120" s="23" t="s">
        <v>92</v>
      </c>
      <c r="C120" s="23" t="s">
        <v>51</v>
      </c>
      <c r="D120" s="23" t="s">
        <v>118</v>
      </c>
      <c r="E120" s="31" t="s">
        <v>135</v>
      </c>
      <c r="F120" s="23"/>
      <c r="G120" s="26" t="n">
        <f aca="false">G121</f>
        <v>75000</v>
      </c>
      <c r="H120" s="26" t="n">
        <f aca="false">H121</f>
        <v>0</v>
      </c>
      <c r="I120" s="26" t="n">
        <f aca="false">I121</f>
        <v>75000</v>
      </c>
      <c r="J120" s="26" t="n">
        <f aca="false">J121</f>
        <v>0</v>
      </c>
      <c r="K120" s="26" t="n">
        <f aca="false">K121</f>
        <v>0</v>
      </c>
      <c r="L120" s="26" t="n">
        <f aca="false">L121</f>
        <v>0</v>
      </c>
      <c r="M120" s="26" t="n">
        <f aca="false">M121</f>
        <v>0</v>
      </c>
      <c r="N120" s="26" t="n">
        <f aca="false">N121</f>
        <v>0</v>
      </c>
      <c r="O120" s="26" t="n">
        <f aca="false">L120*100/I120</f>
        <v>0</v>
      </c>
    </row>
    <row r="121" customFormat="false" ht="33.75" hidden="false" customHeight="true" outlineLevel="0" collapsed="false">
      <c r="A121" s="28" t="s">
        <v>58</v>
      </c>
      <c r="B121" s="23" t="s">
        <v>92</v>
      </c>
      <c r="C121" s="23" t="s">
        <v>51</v>
      </c>
      <c r="D121" s="23" t="s">
        <v>118</v>
      </c>
      <c r="E121" s="31" t="s">
        <v>135</v>
      </c>
      <c r="F121" s="23" t="s">
        <v>59</v>
      </c>
      <c r="G121" s="26" t="n">
        <f aca="false">G122</f>
        <v>75000</v>
      </c>
      <c r="H121" s="26" t="n">
        <f aca="false">H122</f>
        <v>0</v>
      </c>
      <c r="I121" s="26" t="n">
        <f aca="false">I122</f>
        <v>75000</v>
      </c>
      <c r="J121" s="26" t="n">
        <f aca="false">J122</f>
        <v>0</v>
      </c>
      <c r="K121" s="26" t="n">
        <f aca="false">K122</f>
        <v>0</v>
      </c>
      <c r="L121" s="26" t="n">
        <f aca="false">L122</f>
        <v>0</v>
      </c>
      <c r="M121" s="26" t="n">
        <f aca="false">M122</f>
        <v>0</v>
      </c>
      <c r="N121" s="26" t="n">
        <f aca="false">N122</f>
        <v>0</v>
      </c>
      <c r="O121" s="26" t="n">
        <f aca="false">L121*100/I121</f>
        <v>0</v>
      </c>
    </row>
    <row r="122" customFormat="false" ht="15.75" hidden="false" customHeight="true" outlineLevel="0" collapsed="false">
      <c r="A122" s="28" t="s">
        <v>101</v>
      </c>
      <c r="B122" s="23" t="s">
        <v>92</v>
      </c>
      <c r="C122" s="23" t="s">
        <v>51</v>
      </c>
      <c r="D122" s="23" t="s">
        <v>118</v>
      </c>
      <c r="E122" s="31" t="s">
        <v>135</v>
      </c>
      <c r="F122" s="23" t="s">
        <v>102</v>
      </c>
      <c r="G122" s="26" t="n">
        <v>75000</v>
      </c>
      <c r="H122" s="26"/>
      <c r="I122" s="26" t="n">
        <v>7500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f aca="false">L122*100/I122</f>
        <v>0</v>
      </c>
    </row>
    <row r="123" customFormat="false" ht="18.75" hidden="false" customHeight="true" outlineLevel="0" collapsed="false">
      <c r="A123" s="25" t="s">
        <v>136</v>
      </c>
      <c r="B123" s="23" t="s">
        <v>92</v>
      </c>
      <c r="C123" s="23" t="s">
        <v>51</v>
      </c>
      <c r="D123" s="23" t="s">
        <v>118</v>
      </c>
      <c r="E123" s="23" t="s">
        <v>137</v>
      </c>
      <c r="F123" s="23"/>
      <c r="G123" s="26" t="n">
        <f aca="false">G124</f>
        <v>0</v>
      </c>
      <c r="H123" s="26" t="n">
        <f aca="false">H124</f>
        <v>1000000</v>
      </c>
      <c r="I123" s="26" t="n">
        <f aca="false">I124</f>
        <v>1000000</v>
      </c>
      <c r="J123" s="26" t="n">
        <f aca="false">J124</f>
        <v>0</v>
      </c>
      <c r="K123" s="26" t="n">
        <f aca="false">K124</f>
        <v>0</v>
      </c>
      <c r="L123" s="26" t="n">
        <f aca="false">L124</f>
        <v>775552.7</v>
      </c>
      <c r="M123" s="26" t="n">
        <f aca="false">M124</f>
        <v>0</v>
      </c>
      <c r="N123" s="26" t="n">
        <f aca="false">N124</f>
        <v>0</v>
      </c>
      <c r="O123" s="26" t="n">
        <f aca="false">L123*100/I123</f>
        <v>77.55527</v>
      </c>
    </row>
    <row r="124" customFormat="false" ht="36" hidden="false" customHeight="true" outlineLevel="0" collapsed="false">
      <c r="A124" s="28" t="s">
        <v>58</v>
      </c>
      <c r="B124" s="23" t="s">
        <v>92</v>
      </c>
      <c r="C124" s="23" t="s">
        <v>51</v>
      </c>
      <c r="D124" s="23" t="s">
        <v>118</v>
      </c>
      <c r="E124" s="23" t="s">
        <v>137</v>
      </c>
      <c r="F124" s="23" t="s">
        <v>59</v>
      </c>
      <c r="G124" s="26" t="n">
        <f aca="false">G125</f>
        <v>0</v>
      </c>
      <c r="H124" s="26" t="n">
        <f aca="false">H125</f>
        <v>1000000</v>
      </c>
      <c r="I124" s="26" t="n">
        <f aca="false">I125</f>
        <v>1000000</v>
      </c>
      <c r="J124" s="26" t="n">
        <f aca="false">J125</f>
        <v>0</v>
      </c>
      <c r="K124" s="26" t="n">
        <f aca="false">K125</f>
        <v>0</v>
      </c>
      <c r="L124" s="26" t="n">
        <f aca="false">L125</f>
        <v>775552.7</v>
      </c>
      <c r="M124" s="26" t="n">
        <f aca="false">M125</f>
        <v>0</v>
      </c>
      <c r="N124" s="26" t="n">
        <f aca="false">N125</f>
        <v>0</v>
      </c>
      <c r="O124" s="26" t="n">
        <f aca="false">L124*100/I124</f>
        <v>77.55527</v>
      </c>
    </row>
    <row r="125" customFormat="false" ht="15.75" hidden="false" customHeight="true" outlineLevel="0" collapsed="false">
      <c r="A125" s="28" t="s">
        <v>101</v>
      </c>
      <c r="B125" s="23" t="s">
        <v>92</v>
      </c>
      <c r="C125" s="23" t="s">
        <v>51</v>
      </c>
      <c r="D125" s="23" t="s">
        <v>118</v>
      </c>
      <c r="E125" s="23" t="s">
        <v>137</v>
      </c>
      <c r="F125" s="23" t="s">
        <v>102</v>
      </c>
      <c r="G125" s="26" t="n">
        <v>0</v>
      </c>
      <c r="H125" s="26" t="n">
        <v>1000000</v>
      </c>
      <c r="I125" s="26" t="n">
        <f aca="false">H125+G125</f>
        <v>1000000</v>
      </c>
      <c r="J125" s="26"/>
      <c r="K125" s="26"/>
      <c r="L125" s="26" t="n">
        <v>775552.7</v>
      </c>
      <c r="M125" s="26"/>
      <c r="N125" s="26"/>
      <c r="O125" s="26" t="n">
        <f aca="false">L125*100/I125</f>
        <v>77.55527</v>
      </c>
    </row>
    <row r="126" customFormat="false" ht="69" hidden="false" customHeight="true" outlineLevel="0" collapsed="false">
      <c r="A126" s="28" t="s">
        <v>113</v>
      </c>
      <c r="B126" s="23" t="s">
        <v>92</v>
      </c>
      <c r="C126" s="23" t="s">
        <v>51</v>
      </c>
      <c r="D126" s="23" t="s">
        <v>118</v>
      </c>
      <c r="E126" s="23" t="s">
        <v>138</v>
      </c>
      <c r="F126" s="23"/>
      <c r="G126" s="26" t="n">
        <f aca="false">G127</f>
        <v>9329254.29</v>
      </c>
      <c r="H126" s="26" t="n">
        <f aca="false">H127</f>
        <v>-721200.76</v>
      </c>
      <c r="I126" s="26" t="n">
        <f aca="false">I127</f>
        <v>8608053.53</v>
      </c>
      <c r="J126" s="26" t="n">
        <f aca="false">J127</f>
        <v>12643584.55</v>
      </c>
      <c r="K126" s="26" t="n">
        <f aca="false">K127</f>
        <v>0</v>
      </c>
      <c r="L126" s="26" t="n">
        <f aca="false">L127</f>
        <v>4686413.91</v>
      </c>
      <c r="M126" s="26" t="n">
        <f aca="false">M127</f>
        <v>13149251.93</v>
      </c>
      <c r="N126" s="26" t="n">
        <f aca="false">N127</f>
        <v>0</v>
      </c>
      <c r="O126" s="26" t="n">
        <f aca="false">L126*100/I126</f>
        <v>54.4422022199019</v>
      </c>
    </row>
    <row r="127" customFormat="false" ht="36" hidden="false" customHeight="true" outlineLevel="0" collapsed="false">
      <c r="A127" s="28" t="s">
        <v>58</v>
      </c>
      <c r="B127" s="23" t="s">
        <v>92</v>
      </c>
      <c r="C127" s="23" t="s">
        <v>51</v>
      </c>
      <c r="D127" s="23" t="s">
        <v>118</v>
      </c>
      <c r="E127" s="23" t="s">
        <v>138</v>
      </c>
      <c r="F127" s="23" t="s">
        <v>59</v>
      </c>
      <c r="G127" s="26" t="n">
        <f aca="false">G128</f>
        <v>9329254.29</v>
      </c>
      <c r="H127" s="26" t="n">
        <f aca="false">H128</f>
        <v>-721200.76</v>
      </c>
      <c r="I127" s="26" t="n">
        <f aca="false">I128</f>
        <v>8608053.53</v>
      </c>
      <c r="J127" s="26" t="n">
        <f aca="false">J128</f>
        <v>12643584.55</v>
      </c>
      <c r="K127" s="26" t="n">
        <f aca="false">K128</f>
        <v>0</v>
      </c>
      <c r="L127" s="26" t="n">
        <f aca="false">L128</f>
        <v>4686413.91</v>
      </c>
      <c r="M127" s="26" t="n">
        <f aca="false">M128</f>
        <v>13149251.93</v>
      </c>
      <c r="N127" s="26" t="n">
        <f aca="false">N128</f>
        <v>0</v>
      </c>
      <c r="O127" s="26" t="n">
        <f aca="false">L127*100/I127</f>
        <v>54.4422022199019</v>
      </c>
    </row>
    <row r="128" customFormat="false" ht="18" hidden="false" customHeight="true" outlineLevel="0" collapsed="false">
      <c r="A128" s="28" t="s">
        <v>101</v>
      </c>
      <c r="B128" s="23" t="s">
        <v>92</v>
      </c>
      <c r="C128" s="23" t="s">
        <v>51</v>
      </c>
      <c r="D128" s="23" t="s">
        <v>118</v>
      </c>
      <c r="E128" s="23" t="s">
        <v>138</v>
      </c>
      <c r="F128" s="23" t="s">
        <v>102</v>
      </c>
      <c r="G128" s="26" t="n">
        <v>9329254.29</v>
      </c>
      <c r="H128" s="26" t="n">
        <v>-721200.76</v>
      </c>
      <c r="I128" s="26" t="n">
        <f aca="false">H128+G128</f>
        <v>8608053.53</v>
      </c>
      <c r="J128" s="26" t="n">
        <v>12643584.55</v>
      </c>
      <c r="K128" s="26"/>
      <c r="L128" s="26" t="n">
        <v>4686413.91</v>
      </c>
      <c r="M128" s="26" t="n">
        <v>13149251.93</v>
      </c>
      <c r="N128" s="26"/>
      <c r="O128" s="26" t="n">
        <f aca="false">L128*100/I128</f>
        <v>54.4422022199019</v>
      </c>
    </row>
    <row r="129" customFormat="false" ht="19.5" hidden="false" customHeight="true" outlineLevel="0" collapsed="false">
      <c r="A129" s="28" t="s">
        <v>115</v>
      </c>
      <c r="B129" s="23" t="s">
        <v>92</v>
      </c>
      <c r="C129" s="23" t="s">
        <v>51</v>
      </c>
      <c r="D129" s="23" t="s">
        <v>118</v>
      </c>
      <c r="E129" s="23" t="s">
        <v>139</v>
      </c>
      <c r="F129" s="23"/>
      <c r="G129" s="26" t="n">
        <f aca="false">G130</f>
        <v>169102800</v>
      </c>
      <c r="H129" s="26" t="n">
        <f aca="false">H130</f>
        <v>0</v>
      </c>
      <c r="I129" s="26" t="n">
        <f aca="false">I130</f>
        <v>169985780</v>
      </c>
      <c r="J129" s="26" t="n">
        <f aca="false">J130</f>
        <v>163681300</v>
      </c>
      <c r="K129" s="26" t="n">
        <f aca="false">K130</f>
        <v>0</v>
      </c>
      <c r="L129" s="26" t="n">
        <f aca="false">L130</f>
        <v>30368182.05</v>
      </c>
      <c r="M129" s="26" t="n">
        <f aca="false">M130</f>
        <v>173820100</v>
      </c>
      <c r="N129" s="26" t="n">
        <f aca="false">N130</f>
        <v>0</v>
      </c>
      <c r="O129" s="26" t="n">
        <f aca="false">L129*100/I129</f>
        <v>17.8651308656524</v>
      </c>
    </row>
    <row r="130" customFormat="false" ht="33" hidden="false" customHeight="true" outlineLevel="0" collapsed="false">
      <c r="A130" s="28" t="s">
        <v>58</v>
      </c>
      <c r="B130" s="23" t="s">
        <v>92</v>
      </c>
      <c r="C130" s="23" t="s">
        <v>51</v>
      </c>
      <c r="D130" s="23" t="s">
        <v>118</v>
      </c>
      <c r="E130" s="23" t="s">
        <v>139</v>
      </c>
      <c r="F130" s="23" t="s">
        <v>59</v>
      </c>
      <c r="G130" s="26" t="n">
        <f aca="false">G131</f>
        <v>169102800</v>
      </c>
      <c r="H130" s="26" t="n">
        <f aca="false">H131</f>
        <v>0</v>
      </c>
      <c r="I130" s="26" t="n">
        <f aca="false">I131</f>
        <v>169985780</v>
      </c>
      <c r="J130" s="26" t="n">
        <f aca="false">J131</f>
        <v>163681300</v>
      </c>
      <c r="K130" s="26" t="n">
        <f aca="false">K131</f>
        <v>0</v>
      </c>
      <c r="L130" s="26" t="n">
        <f aca="false">L131</f>
        <v>30368182.05</v>
      </c>
      <c r="M130" s="26" t="n">
        <f aca="false">M131</f>
        <v>173820100</v>
      </c>
      <c r="N130" s="26" t="n">
        <f aca="false">N131</f>
        <v>0</v>
      </c>
      <c r="O130" s="26" t="n">
        <f aca="false">L130*100/I130</f>
        <v>17.8651308656524</v>
      </c>
    </row>
    <row r="131" customFormat="false" ht="18.75" hidden="false" customHeight="true" outlineLevel="0" collapsed="false">
      <c r="A131" s="28" t="s">
        <v>101</v>
      </c>
      <c r="B131" s="23" t="s">
        <v>92</v>
      </c>
      <c r="C131" s="23" t="s">
        <v>51</v>
      </c>
      <c r="D131" s="23" t="s">
        <v>118</v>
      </c>
      <c r="E131" s="23" t="s">
        <v>139</v>
      </c>
      <c r="F131" s="23" t="s">
        <v>102</v>
      </c>
      <c r="G131" s="26" t="n">
        <v>169102800</v>
      </c>
      <c r="H131" s="26"/>
      <c r="I131" s="26" t="n">
        <v>169985780</v>
      </c>
      <c r="J131" s="26" t="n">
        <v>163681300</v>
      </c>
      <c r="K131" s="26"/>
      <c r="L131" s="26" t="n">
        <v>30368182.05</v>
      </c>
      <c r="M131" s="26" t="n">
        <v>173820100</v>
      </c>
      <c r="N131" s="26"/>
      <c r="O131" s="26" t="n">
        <f aca="false">L131*100/I131</f>
        <v>17.8651308656524</v>
      </c>
    </row>
    <row r="132" customFormat="false" ht="35.25" hidden="false" customHeight="true" outlineLevel="0" collapsed="false">
      <c r="A132" s="25" t="s">
        <v>140</v>
      </c>
      <c r="B132" s="23" t="s">
        <v>92</v>
      </c>
      <c r="C132" s="23" t="s">
        <v>51</v>
      </c>
      <c r="D132" s="23" t="s">
        <v>118</v>
      </c>
      <c r="E132" s="23" t="s">
        <v>141</v>
      </c>
      <c r="F132" s="23"/>
      <c r="G132" s="26" t="n">
        <f aca="false">G133</f>
        <v>270820</v>
      </c>
      <c r="H132" s="26" t="n">
        <f aca="false">H133</f>
        <v>0</v>
      </c>
      <c r="I132" s="26" t="n">
        <f aca="false">I133</f>
        <v>270820</v>
      </c>
      <c r="J132" s="26" t="n">
        <f aca="false">J133</f>
        <v>0</v>
      </c>
      <c r="K132" s="26" t="n">
        <f aca="false">K133</f>
        <v>0</v>
      </c>
      <c r="L132" s="26" t="n">
        <f aca="false">L133</f>
        <v>120831</v>
      </c>
      <c r="M132" s="26" t="n">
        <f aca="false">M133</f>
        <v>0</v>
      </c>
      <c r="N132" s="26" t="n">
        <f aca="false">N133</f>
        <v>0</v>
      </c>
      <c r="O132" s="26" t="n">
        <f aca="false">L132*100/I132</f>
        <v>44.6167195923492</v>
      </c>
    </row>
    <row r="133" customFormat="false" ht="20.25" hidden="false" customHeight="true" outlineLevel="0" collapsed="false">
      <c r="A133" s="25" t="s">
        <v>107</v>
      </c>
      <c r="B133" s="23" t="s">
        <v>92</v>
      </c>
      <c r="C133" s="23" t="s">
        <v>51</v>
      </c>
      <c r="D133" s="23" t="s">
        <v>118</v>
      </c>
      <c r="E133" s="23" t="s">
        <v>142</v>
      </c>
      <c r="F133" s="23"/>
      <c r="G133" s="26" t="n">
        <f aca="false">G134+G136</f>
        <v>270820</v>
      </c>
      <c r="H133" s="26" t="n">
        <f aca="false">H134+H136</f>
        <v>0</v>
      </c>
      <c r="I133" s="26" t="n">
        <f aca="false">I134+I136</f>
        <v>270820</v>
      </c>
      <c r="J133" s="26" t="n">
        <f aca="false">J134+J136</f>
        <v>0</v>
      </c>
      <c r="K133" s="26" t="n">
        <f aca="false">K134+K136</f>
        <v>0</v>
      </c>
      <c r="L133" s="26" t="n">
        <f aca="false">L134+L136</f>
        <v>120831</v>
      </c>
      <c r="M133" s="26" t="n">
        <f aca="false">M134+M136</f>
        <v>0</v>
      </c>
      <c r="N133" s="26" t="n">
        <f aca="false">N134+N136</f>
        <v>0</v>
      </c>
      <c r="O133" s="26" t="n">
        <f aca="false">L133*100/I133</f>
        <v>44.6167195923492</v>
      </c>
    </row>
    <row r="134" customFormat="false" ht="32.25" hidden="false" customHeight="true" outlineLevel="0" collapsed="false">
      <c r="A134" s="28" t="s">
        <v>58</v>
      </c>
      <c r="B134" s="23" t="s">
        <v>92</v>
      </c>
      <c r="C134" s="23" t="s">
        <v>51</v>
      </c>
      <c r="D134" s="23" t="s">
        <v>118</v>
      </c>
      <c r="E134" s="23" t="s">
        <v>142</v>
      </c>
      <c r="F134" s="23" t="s">
        <v>59</v>
      </c>
      <c r="G134" s="26" t="n">
        <f aca="false">G135</f>
        <v>147410</v>
      </c>
      <c r="H134" s="26" t="n">
        <f aca="false">H135</f>
        <v>0</v>
      </c>
      <c r="I134" s="26" t="n">
        <f aca="false">I135</f>
        <v>147410</v>
      </c>
      <c r="J134" s="26" t="n">
        <f aca="false">J135</f>
        <v>0</v>
      </c>
      <c r="K134" s="26" t="n">
        <f aca="false">K135</f>
        <v>0</v>
      </c>
      <c r="L134" s="26" t="n">
        <f aca="false">L135</f>
        <v>97500</v>
      </c>
      <c r="M134" s="26" t="n">
        <f aca="false">M135</f>
        <v>0</v>
      </c>
      <c r="N134" s="26" t="n">
        <f aca="false">N135</f>
        <v>0</v>
      </c>
      <c r="O134" s="26" t="n">
        <f aca="false">L134*100/I134</f>
        <v>66.1420527779662</v>
      </c>
    </row>
    <row r="135" customFormat="false" ht="18.75" hidden="false" customHeight="true" outlineLevel="0" collapsed="false">
      <c r="A135" s="28" t="s">
        <v>101</v>
      </c>
      <c r="B135" s="23" t="s">
        <v>92</v>
      </c>
      <c r="C135" s="23" t="s">
        <v>51</v>
      </c>
      <c r="D135" s="23" t="s">
        <v>118</v>
      </c>
      <c r="E135" s="23" t="s">
        <v>142</v>
      </c>
      <c r="F135" s="23" t="s">
        <v>102</v>
      </c>
      <c r="G135" s="26" t="n">
        <f aca="false">50820+120000-23410</f>
        <v>147410</v>
      </c>
      <c r="H135" s="26"/>
      <c r="I135" s="26" t="n">
        <f aca="false">50820+120000-23410</f>
        <v>147410</v>
      </c>
      <c r="J135" s="26" t="n">
        <v>0</v>
      </c>
      <c r="K135" s="26" t="n">
        <v>0</v>
      </c>
      <c r="L135" s="26" t="n">
        <v>97500</v>
      </c>
      <c r="M135" s="26" t="n">
        <v>0</v>
      </c>
      <c r="N135" s="26" t="n">
        <v>0</v>
      </c>
      <c r="O135" s="26" t="n">
        <f aca="false">L135*100/I135</f>
        <v>66.1420527779662</v>
      </c>
    </row>
    <row r="136" customFormat="false" ht="18.75" hidden="false" customHeight="true" outlineLevel="0" collapsed="false">
      <c r="A136" s="27" t="s">
        <v>143</v>
      </c>
      <c r="B136" s="23" t="s">
        <v>92</v>
      </c>
      <c r="C136" s="23" t="s">
        <v>51</v>
      </c>
      <c r="D136" s="23" t="s">
        <v>118</v>
      </c>
      <c r="E136" s="23" t="s">
        <v>142</v>
      </c>
      <c r="F136" s="23" t="s">
        <v>36</v>
      </c>
      <c r="G136" s="26" t="n">
        <f aca="false">G137</f>
        <v>123410</v>
      </c>
      <c r="H136" s="26" t="n">
        <f aca="false">H137</f>
        <v>0</v>
      </c>
      <c r="I136" s="26" t="n">
        <f aca="false">I137</f>
        <v>123410</v>
      </c>
      <c r="J136" s="26" t="n">
        <f aca="false">J137</f>
        <v>0</v>
      </c>
      <c r="K136" s="26" t="n">
        <f aca="false">K137</f>
        <v>0</v>
      </c>
      <c r="L136" s="26" t="n">
        <f aca="false">L137</f>
        <v>23331</v>
      </c>
      <c r="M136" s="26" t="n">
        <f aca="false">M137</f>
        <v>0</v>
      </c>
      <c r="N136" s="26" t="n">
        <f aca="false">N137</f>
        <v>0</v>
      </c>
      <c r="O136" s="26" t="n">
        <f aca="false">L136*100/I136</f>
        <v>18.9052750992626</v>
      </c>
    </row>
    <row r="137" customFormat="false" ht="34.5" hidden="false" customHeight="true" outlineLevel="0" collapsed="false">
      <c r="A137" s="27" t="s">
        <v>37</v>
      </c>
      <c r="B137" s="23" t="s">
        <v>92</v>
      </c>
      <c r="C137" s="23" t="s">
        <v>51</v>
      </c>
      <c r="D137" s="23" t="s">
        <v>118</v>
      </c>
      <c r="E137" s="23" t="s">
        <v>142</v>
      </c>
      <c r="F137" s="23" t="s">
        <v>38</v>
      </c>
      <c r="G137" s="35" t="n">
        <f aca="false">23410+100000</f>
        <v>123410</v>
      </c>
      <c r="H137" s="35"/>
      <c r="I137" s="35" t="n">
        <f aca="false">23410+100000</f>
        <v>123410</v>
      </c>
      <c r="J137" s="35" t="n">
        <v>0</v>
      </c>
      <c r="K137" s="35" t="n">
        <v>0</v>
      </c>
      <c r="L137" s="35" t="n">
        <v>23331</v>
      </c>
      <c r="M137" s="35" t="n">
        <v>0</v>
      </c>
      <c r="N137" s="35" t="n">
        <v>0</v>
      </c>
      <c r="O137" s="26" t="n">
        <f aca="false">L137*100/I137</f>
        <v>18.9052750992626</v>
      </c>
    </row>
    <row r="138" customFormat="false" ht="20.25" hidden="false" customHeight="true" outlineLevel="0" collapsed="false">
      <c r="A138" s="25" t="s">
        <v>144</v>
      </c>
      <c r="B138" s="23" t="s">
        <v>92</v>
      </c>
      <c r="C138" s="23" t="s">
        <v>51</v>
      </c>
      <c r="D138" s="23" t="s">
        <v>20</v>
      </c>
      <c r="E138" s="23"/>
      <c r="F138" s="23"/>
      <c r="G138" s="26" t="n">
        <f aca="false">G139</f>
        <v>18663486</v>
      </c>
      <c r="H138" s="26" t="n">
        <f aca="false">H139</f>
        <v>-24505</v>
      </c>
      <c r="I138" s="26" t="n">
        <f aca="false">I139</f>
        <v>18638981</v>
      </c>
      <c r="J138" s="26" t="n">
        <f aca="false">J139</f>
        <v>15224700</v>
      </c>
      <c r="K138" s="26" t="n">
        <f aca="false">K139</f>
        <v>0</v>
      </c>
      <c r="L138" s="26" t="n">
        <f aca="false">L139</f>
        <v>4557499.2</v>
      </c>
      <c r="M138" s="26" t="n">
        <f aca="false">M139</f>
        <v>16016200</v>
      </c>
      <c r="N138" s="26" t="n">
        <f aca="false">N139</f>
        <v>0</v>
      </c>
      <c r="O138" s="26" t="n">
        <f aca="false">L138*100/I138</f>
        <v>24.4514397004858</v>
      </c>
    </row>
    <row r="139" customFormat="false" ht="33.75" hidden="false" customHeight="true" outlineLevel="0" collapsed="false">
      <c r="A139" s="28" t="s">
        <v>145</v>
      </c>
      <c r="B139" s="23" t="s">
        <v>92</v>
      </c>
      <c r="C139" s="23" t="s">
        <v>51</v>
      </c>
      <c r="D139" s="23" t="s">
        <v>20</v>
      </c>
      <c r="E139" s="23" t="s">
        <v>96</v>
      </c>
      <c r="F139" s="23"/>
      <c r="G139" s="26" t="n">
        <f aca="false">G140</f>
        <v>18663486</v>
      </c>
      <c r="H139" s="26" t="n">
        <f aca="false">H140</f>
        <v>-24505</v>
      </c>
      <c r="I139" s="26" t="n">
        <f aca="false">I140</f>
        <v>18638981</v>
      </c>
      <c r="J139" s="26" t="n">
        <f aca="false">J140</f>
        <v>15224700</v>
      </c>
      <c r="K139" s="26" t="n">
        <f aca="false">K140</f>
        <v>0</v>
      </c>
      <c r="L139" s="26" t="n">
        <f aca="false">L140</f>
        <v>4557499.2</v>
      </c>
      <c r="M139" s="26" t="n">
        <f aca="false">M140</f>
        <v>16016200</v>
      </c>
      <c r="N139" s="26" t="n">
        <f aca="false">N140</f>
        <v>0</v>
      </c>
      <c r="O139" s="26" t="n">
        <f aca="false">L139*100/I139</f>
        <v>24.4514397004858</v>
      </c>
    </row>
    <row r="140" customFormat="false" ht="36.75" hidden="false" customHeight="true" outlineLevel="0" collapsed="false">
      <c r="A140" s="25" t="s">
        <v>140</v>
      </c>
      <c r="B140" s="23" t="s">
        <v>92</v>
      </c>
      <c r="C140" s="23" t="s">
        <v>51</v>
      </c>
      <c r="D140" s="23" t="s">
        <v>20</v>
      </c>
      <c r="E140" s="23" t="s">
        <v>141</v>
      </c>
      <c r="F140" s="23"/>
      <c r="G140" s="26" t="n">
        <f aca="false">G141+G151+G154+G160+G163+G166+G157+G169+G144</f>
        <v>18663486</v>
      </c>
      <c r="H140" s="26" t="n">
        <f aca="false">H141+H151+H154+H160+H163+H166+H157+H169+H144</f>
        <v>-24505</v>
      </c>
      <c r="I140" s="26" t="n">
        <f aca="false">I141+I151+I154+I160+I163+I166+I157+I169+I144</f>
        <v>18638981</v>
      </c>
      <c r="J140" s="26" t="n">
        <f aca="false">J141+J151+J154+J160+J163+J166+J157+J169+J144</f>
        <v>15224700</v>
      </c>
      <c r="K140" s="26" t="n">
        <f aca="false">K141+K151+K154+K160+K163+K166+K157+K169+K144</f>
        <v>0</v>
      </c>
      <c r="L140" s="26" t="n">
        <f aca="false">L141+L151+L154+L160+L163+L166+L157+L169+L144</f>
        <v>4557499.2</v>
      </c>
      <c r="M140" s="26" t="n">
        <f aca="false">M141+M151+M154+M160+M163+M166+M157+M169+M144</f>
        <v>16016200</v>
      </c>
      <c r="N140" s="26" t="n">
        <f aca="false">N141+N151+N154+N160+N163+N166+N157+N169+N144</f>
        <v>0</v>
      </c>
      <c r="O140" s="26" t="n">
        <f aca="false">L140*100/I140</f>
        <v>24.4514397004858</v>
      </c>
    </row>
    <row r="141" customFormat="false" ht="19.5" hidden="false" customHeight="true" outlineLevel="0" collapsed="false">
      <c r="A141" s="28" t="s">
        <v>99</v>
      </c>
      <c r="B141" s="23" t="s">
        <v>92</v>
      </c>
      <c r="C141" s="23" t="s">
        <v>51</v>
      </c>
      <c r="D141" s="23" t="s">
        <v>20</v>
      </c>
      <c r="E141" s="23" t="s">
        <v>146</v>
      </c>
      <c r="F141" s="23"/>
      <c r="G141" s="26" t="n">
        <f aca="false">G142</f>
        <v>4352746</v>
      </c>
      <c r="H141" s="26" t="n">
        <f aca="false">H142</f>
        <v>-24505</v>
      </c>
      <c r="I141" s="26" t="n">
        <f aca="false">I142</f>
        <v>4328241</v>
      </c>
      <c r="J141" s="26" t="n">
        <f aca="false">J142</f>
        <v>1068632</v>
      </c>
      <c r="K141" s="26" t="n">
        <f aca="false">K142</f>
        <v>0</v>
      </c>
      <c r="L141" s="26" t="n">
        <f aca="false">L142</f>
        <v>541705.03</v>
      </c>
      <c r="M141" s="26" t="n">
        <f aca="false">M142</f>
        <v>1036280</v>
      </c>
      <c r="N141" s="26" t="n">
        <f aca="false">N142</f>
        <v>0</v>
      </c>
      <c r="O141" s="26" t="n">
        <f aca="false">L141*100/I141</f>
        <v>12.5155930550078</v>
      </c>
    </row>
    <row r="142" customFormat="false" ht="33.75" hidden="false" customHeight="true" outlineLevel="0" collapsed="false">
      <c r="A142" s="28" t="s">
        <v>58</v>
      </c>
      <c r="B142" s="23" t="s">
        <v>92</v>
      </c>
      <c r="C142" s="23" t="s">
        <v>51</v>
      </c>
      <c r="D142" s="23" t="s">
        <v>20</v>
      </c>
      <c r="E142" s="23" t="s">
        <v>146</v>
      </c>
      <c r="F142" s="23" t="s">
        <v>59</v>
      </c>
      <c r="G142" s="26" t="n">
        <f aca="false">G143</f>
        <v>4352746</v>
      </c>
      <c r="H142" s="26" t="n">
        <f aca="false">H143</f>
        <v>-24505</v>
      </c>
      <c r="I142" s="26" t="n">
        <f aca="false">I143</f>
        <v>4328241</v>
      </c>
      <c r="J142" s="26" t="n">
        <f aca="false">J143</f>
        <v>1068632</v>
      </c>
      <c r="K142" s="26" t="n">
        <f aca="false">K143</f>
        <v>0</v>
      </c>
      <c r="L142" s="26" t="n">
        <f aca="false">L143</f>
        <v>541705.03</v>
      </c>
      <c r="M142" s="26" t="n">
        <f aca="false">M143</f>
        <v>1036280</v>
      </c>
      <c r="N142" s="26" t="n">
        <f aca="false">N143</f>
        <v>0</v>
      </c>
      <c r="O142" s="26" t="n">
        <f aca="false">L142*100/I142</f>
        <v>12.5155930550078</v>
      </c>
      <c r="P142" s="36"/>
    </row>
    <row r="143" customFormat="false" ht="17.25" hidden="false" customHeight="true" outlineLevel="0" collapsed="false">
      <c r="A143" s="28" t="s">
        <v>101</v>
      </c>
      <c r="B143" s="23" t="s">
        <v>92</v>
      </c>
      <c r="C143" s="23" t="s">
        <v>51</v>
      </c>
      <c r="D143" s="23" t="s">
        <v>20</v>
      </c>
      <c r="E143" s="23" t="s">
        <v>146</v>
      </c>
      <c r="F143" s="23" t="s">
        <v>102</v>
      </c>
      <c r="G143" s="26" t="n">
        <f aca="false">5345526-992780</f>
        <v>4352746</v>
      </c>
      <c r="H143" s="26" t="n">
        <v>-24505</v>
      </c>
      <c r="I143" s="26" t="n">
        <f aca="false">H143+G143</f>
        <v>4328241</v>
      </c>
      <c r="J143" s="26" t="n">
        <f aca="false">2100000-1031368</f>
        <v>1068632</v>
      </c>
      <c r="K143" s="26"/>
      <c r="L143" s="26" t="n">
        <v>541705.03</v>
      </c>
      <c r="M143" s="26" t="n">
        <f aca="false">2100000-1063720</f>
        <v>1036280</v>
      </c>
      <c r="N143" s="26"/>
      <c r="O143" s="26" t="n">
        <f aca="false">L143*100/I143</f>
        <v>12.5155930550078</v>
      </c>
      <c r="P143" s="37"/>
    </row>
    <row r="144" customFormat="false" ht="33" hidden="false" customHeight="true" outlineLevel="0" collapsed="false">
      <c r="A144" s="28" t="s">
        <v>147</v>
      </c>
      <c r="B144" s="23" t="s">
        <v>92</v>
      </c>
      <c r="C144" s="23" t="s">
        <v>51</v>
      </c>
      <c r="D144" s="23" t="s">
        <v>20</v>
      </c>
      <c r="E144" s="23" t="s">
        <v>148</v>
      </c>
      <c r="F144" s="23"/>
      <c r="G144" s="26" t="n">
        <f aca="false">G145+G149</f>
        <v>992780</v>
      </c>
      <c r="H144" s="26" t="n">
        <f aca="false">H145+H149</f>
        <v>0</v>
      </c>
      <c r="I144" s="26" t="n">
        <f aca="false">I145+I149</f>
        <v>992780</v>
      </c>
      <c r="J144" s="26" t="n">
        <f aca="false">J145+J149</f>
        <v>1031368</v>
      </c>
      <c r="K144" s="26" t="n">
        <f aca="false">K145+K149</f>
        <v>0</v>
      </c>
      <c r="L144" s="26" t="n">
        <f aca="false">L145+L149</f>
        <v>176776.22</v>
      </c>
      <c r="M144" s="26" t="n">
        <f aca="false">M145+M149</f>
        <v>1063720</v>
      </c>
      <c r="N144" s="26" t="n">
        <f aca="false">N145+N149</f>
        <v>0</v>
      </c>
      <c r="O144" s="26" t="n">
        <f aca="false">L144*100/I144</f>
        <v>17.8061826386511</v>
      </c>
    </row>
    <row r="145" customFormat="false" ht="34.5" hidden="false" customHeight="true" outlineLevel="0" collapsed="false">
      <c r="A145" s="28" t="s">
        <v>58</v>
      </c>
      <c r="B145" s="23" t="s">
        <v>92</v>
      </c>
      <c r="C145" s="23" t="s">
        <v>51</v>
      </c>
      <c r="D145" s="23" t="s">
        <v>20</v>
      </c>
      <c r="E145" s="23" t="s">
        <v>148</v>
      </c>
      <c r="F145" s="23" t="s">
        <v>59</v>
      </c>
      <c r="G145" s="26" t="n">
        <f aca="false">G146+G147+G148</f>
        <v>968743</v>
      </c>
      <c r="H145" s="26" t="n">
        <f aca="false">H146+H147+H148</f>
        <v>0</v>
      </c>
      <c r="I145" s="26" t="n">
        <f aca="false">I146+I147+I148</f>
        <v>968743</v>
      </c>
      <c r="J145" s="26" t="n">
        <f aca="false">J146+J147+J148</f>
        <v>1006396</v>
      </c>
      <c r="K145" s="26" t="n">
        <f aca="false">K146+K147+K148</f>
        <v>0</v>
      </c>
      <c r="L145" s="26" t="n">
        <f aca="false">L146+L147+L148</f>
        <v>176776.22</v>
      </c>
      <c r="M145" s="26" t="n">
        <f aca="false">M146+M147+M148</f>
        <v>1037965</v>
      </c>
      <c r="N145" s="26" t="n">
        <f aca="false">N146+N147+N148</f>
        <v>0</v>
      </c>
      <c r="O145" s="26" t="n">
        <f aca="false">L145*100/I145</f>
        <v>18.2479997274819</v>
      </c>
    </row>
    <row r="146" customFormat="false" ht="20.25" hidden="false" customHeight="true" outlineLevel="0" collapsed="false">
      <c r="A146" s="28" t="s">
        <v>101</v>
      </c>
      <c r="B146" s="23" t="s">
        <v>92</v>
      </c>
      <c r="C146" s="23" t="s">
        <v>51</v>
      </c>
      <c r="D146" s="23" t="s">
        <v>20</v>
      </c>
      <c r="E146" s="23" t="s">
        <v>148</v>
      </c>
      <c r="F146" s="23" t="s">
        <v>102</v>
      </c>
      <c r="G146" s="26" t="n">
        <f aca="false">896629+24038</f>
        <v>920667</v>
      </c>
      <c r="H146" s="26"/>
      <c r="I146" s="26" t="n">
        <f aca="false">896629+24038</f>
        <v>920667</v>
      </c>
      <c r="J146" s="26" t="n">
        <f aca="false">931478+24973</f>
        <v>956451</v>
      </c>
      <c r="K146" s="26"/>
      <c r="L146" s="26" t="n">
        <v>176776.22</v>
      </c>
      <c r="M146" s="26" t="n">
        <f aca="false">960697+25756</f>
        <v>986453</v>
      </c>
      <c r="N146" s="26"/>
      <c r="O146" s="26" t="n">
        <f aca="false">L146*100/I146</f>
        <v>19.2008858794765</v>
      </c>
    </row>
    <row r="147" customFormat="false" ht="21.75" hidden="false" customHeight="true" outlineLevel="0" collapsed="false">
      <c r="A147" s="28" t="s">
        <v>149</v>
      </c>
      <c r="B147" s="23" t="s">
        <v>92</v>
      </c>
      <c r="C147" s="23" t="s">
        <v>51</v>
      </c>
      <c r="D147" s="23" t="s">
        <v>20</v>
      </c>
      <c r="E147" s="23" t="s">
        <v>148</v>
      </c>
      <c r="F147" s="23" t="s">
        <v>150</v>
      </c>
      <c r="G147" s="26" t="n">
        <v>24038</v>
      </c>
      <c r="H147" s="26"/>
      <c r="I147" s="26" t="n">
        <v>24038</v>
      </c>
      <c r="J147" s="26" t="n">
        <v>24973</v>
      </c>
      <c r="K147" s="26"/>
      <c r="L147" s="26"/>
      <c r="M147" s="26" t="n">
        <v>25756</v>
      </c>
      <c r="N147" s="26"/>
      <c r="O147" s="26" t="n">
        <f aca="false">L147*100/I147</f>
        <v>0</v>
      </c>
    </row>
    <row r="148" customFormat="false" ht="34.5" hidden="false" customHeight="true" outlineLevel="0" collapsed="false">
      <c r="A148" s="28" t="s">
        <v>60</v>
      </c>
      <c r="B148" s="23" t="s">
        <v>92</v>
      </c>
      <c r="C148" s="23" t="s">
        <v>51</v>
      </c>
      <c r="D148" s="23" t="s">
        <v>20</v>
      </c>
      <c r="E148" s="23" t="s">
        <v>148</v>
      </c>
      <c r="F148" s="23" t="s">
        <v>61</v>
      </c>
      <c r="G148" s="26" t="n">
        <v>24038</v>
      </c>
      <c r="H148" s="26"/>
      <c r="I148" s="26" t="n">
        <v>24038</v>
      </c>
      <c r="J148" s="26" t="n">
        <v>24972</v>
      </c>
      <c r="K148" s="26"/>
      <c r="L148" s="26"/>
      <c r="M148" s="26" t="n">
        <v>25756</v>
      </c>
      <c r="N148" s="26"/>
      <c r="O148" s="26" t="n">
        <f aca="false">L148*100/I148</f>
        <v>0</v>
      </c>
    </row>
    <row r="149" customFormat="false" ht="18.75" hidden="false" customHeight="true" outlineLevel="0" collapsed="false">
      <c r="A149" s="28" t="s">
        <v>39</v>
      </c>
      <c r="B149" s="23" t="s">
        <v>92</v>
      </c>
      <c r="C149" s="23" t="s">
        <v>51</v>
      </c>
      <c r="D149" s="23" t="s">
        <v>20</v>
      </c>
      <c r="E149" s="23" t="s">
        <v>148</v>
      </c>
      <c r="F149" s="23" t="s">
        <v>40</v>
      </c>
      <c r="G149" s="26" t="n">
        <f aca="false">G150</f>
        <v>24037</v>
      </c>
      <c r="H149" s="26" t="n">
        <f aca="false">H150</f>
        <v>0</v>
      </c>
      <c r="I149" s="26" t="n">
        <f aca="false">I150</f>
        <v>24037</v>
      </c>
      <c r="J149" s="26" t="n">
        <f aca="false">J150</f>
        <v>24972</v>
      </c>
      <c r="K149" s="26" t="n">
        <f aca="false">K150</f>
        <v>0</v>
      </c>
      <c r="L149" s="26" t="n">
        <f aca="false">L150</f>
        <v>0</v>
      </c>
      <c r="M149" s="26" t="n">
        <f aca="false">M150</f>
        <v>25755</v>
      </c>
      <c r="N149" s="26" t="n">
        <f aca="false">N150</f>
        <v>0</v>
      </c>
      <c r="O149" s="26" t="n">
        <f aca="false">L149*100/I149</f>
        <v>0</v>
      </c>
    </row>
    <row r="150" customFormat="false" ht="48" hidden="false" customHeight="true" outlineLevel="0" collapsed="false">
      <c r="A150" s="28" t="s">
        <v>151</v>
      </c>
      <c r="B150" s="23" t="s">
        <v>92</v>
      </c>
      <c r="C150" s="23" t="s">
        <v>51</v>
      </c>
      <c r="D150" s="23" t="s">
        <v>20</v>
      </c>
      <c r="E150" s="23" t="s">
        <v>148</v>
      </c>
      <c r="F150" s="23" t="s">
        <v>63</v>
      </c>
      <c r="G150" s="26" t="n">
        <v>24037</v>
      </c>
      <c r="H150" s="26"/>
      <c r="I150" s="26" t="n">
        <v>24037</v>
      </c>
      <c r="J150" s="26" t="n">
        <v>24972</v>
      </c>
      <c r="K150" s="26"/>
      <c r="L150" s="26"/>
      <c r="M150" s="26" t="n">
        <v>25755</v>
      </c>
      <c r="N150" s="26"/>
      <c r="O150" s="26" t="n">
        <f aca="false">L150*100/I150</f>
        <v>0</v>
      </c>
    </row>
    <row r="151" customFormat="false" ht="32.25" hidden="false" customHeight="true" outlineLevel="0" collapsed="false">
      <c r="A151" s="25" t="s">
        <v>103</v>
      </c>
      <c r="B151" s="23" t="s">
        <v>92</v>
      </c>
      <c r="C151" s="23" t="s">
        <v>51</v>
      </c>
      <c r="D151" s="23" t="s">
        <v>20</v>
      </c>
      <c r="E151" s="23" t="s">
        <v>152</v>
      </c>
      <c r="F151" s="23"/>
      <c r="G151" s="26" t="n">
        <f aca="false">G152</f>
        <v>100000</v>
      </c>
      <c r="H151" s="26" t="n">
        <f aca="false">H152</f>
        <v>0</v>
      </c>
      <c r="I151" s="26" t="n">
        <f aca="false">I152</f>
        <v>100000</v>
      </c>
      <c r="J151" s="26" t="n">
        <f aca="false">J152</f>
        <v>30000</v>
      </c>
      <c r="K151" s="26" t="n">
        <f aca="false">K152</f>
        <v>0</v>
      </c>
      <c r="L151" s="26" t="n">
        <f aca="false">L152</f>
        <v>0</v>
      </c>
      <c r="M151" s="26" t="n">
        <f aca="false">M152</f>
        <v>30000</v>
      </c>
      <c r="N151" s="26" t="n">
        <f aca="false">N152</f>
        <v>0</v>
      </c>
      <c r="O151" s="26" t="n">
        <f aca="false">L151*100/I151</f>
        <v>0</v>
      </c>
    </row>
    <row r="152" customFormat="false" ht="32.25" hidden="false" customHeight="true" outlineLevel="0" collapsed="false">
      <c r="A152" s="28" t="s">
        <v>58</v>
      </c>
      <c r="B152" s="23" t="s">
        <v>92</v>
      </c>
      <c r="C152" s="23" t="s">
        <v>51</v>
      </c>
      <c r="D152" s="23" t="s">
        <v>20</v>
      </c>
      <c r="E152" s="23" t="s">
        <v>152</v>
      </c>
      <c r="F152" s="23" t="s">
        <v>59</v>
      </c>
      <c r="G152" s="26" t="n">
        <f aca="false">G153</f>
        <v>100000</v>
      </c>
      <c r="H152" s="26" t="n">
        <f aca="false">H153</f>
        <v>0</v>
      </c>
      <c r="I152" s="26" t="n">
        <f aca="false">I153</f>
        <v>100000</v>
      </c>
      <c r="J152" s="26" t="n">
        <f aca="false">J153</f>
        <v>30000</v>
      </c>
      <c r="K152" s="26" t="n">
        <f aca="false">K153</f>
        <v>0</v>
      </c>
      <c r="L152" s="26" t="n">
        <f aca="false">L153</f>
        <v>0</v>
      </c>
      <c r="M152" s="26" t="n">
        <f aca="false">M153</f>
        <v>30000</v>
      </c>
      <c r="N152" s="26" t="n">
        <f aca="false">N153</f>
        <v>0</v>
      </c>
      <c r="O152" s="26" t="n">
        <f aca="false">L152*100/I152</f>
        <v>0</v>
      </c>
    </row>
    <row r="153" customFormat="false" ht="15.75" hidden="false" customHeight="true" outlineLevel="0" collapsed="false">
      <c r="A153" s="28" t="s">
        <v>101</v>
      </c>
      <c r="B153" s="23" t="s">
        <v>92</v>
      </c>
      <c r="C153" s="23" t="s">
        <v>51</v>
      </c>
      <c r="D153" s="23" t="s">
        <v>20</v>
      </c>
      <c r="E153" s="23" t="s">
        <v>152</v>
      </c>
      <c r="F153" s="23" t="s">
        <v>102</v>
      </c>
      <c r="G153" s="26" t="n">
        <v>100000</v>
      </c>
      <c r="H153" s="26"/>
      <c r="I153" s="26" t="n">
        <v>100000</v>
      </c>
      <c r="J153" s="26" t="n">
        <v>30000</v>
      </c>
      <c r="K153" s="26"/>
      <c r="L153" s="26"/>
      <c r="M153" s="26" t="n">
        <v>30000</v>
      </c>
      <c r="N153" s="26"/>
      <c r="O153" s="26" t="n">
        <f aca="false">L153*100/I153</f>
        <v>0</v>
      </c>
    </row>
    <row r="154" customFormat="false" ht="15.75" hidden="false" customHeight="true" outlineLevel="0" collapsed="false">
      <c r="A154" s="28" t="s">
        <v>105</v>
      </c>
      <c r="B154" s="23" t="s">
        <v>92</v>
      </c>
      <c r="C154" s="23" t="s">
        <v>51</v>
      </c>
      <c r="D154" s="23" t="s">
        <v>20</v>
      </c>
      <c r="E154" s="23" t="s">
        <v>153</v>
      </c>
      <c r="F154" s="23"/>
      <c r="G154" s="26" t="n">
        <f aca="false">G155</f>
        <v>43600</v>
      </c>
      <c r="H154" s="26" t="n">
        <f aca="false">H155</f>
        <v>0</v>
      </c>
      <c r="I154" s="26" t="n">
        <f aca="false">I155</f>
        <v>43600</v>
      </c>
      <c r="J154" s="26" t="n">
        <f aca="false">J155</f>
        <v>0</v>
      </c>
      <c r="K154" s="26" t="n">
        <f aca="false">K155</f>
        <v>0</v>
      </c>
      <c r="L154" s="26" t="n">
        <f aca="false">L155</f>
        <v>0</v>
      </c>
      <c r="M154" s="26" t="n">
        <f aca="false">M155</f>
        <v>0</v>
      </c>
      <c r="N154" s="26" t="n">
        <f aca="false">N155</f>
        <v>0</v>
      </c>
      <c r="O154" s="26" t="n">
        <f aca="false">L154*100/I154</f>
        <v>0</v>
      </c>
    </row>
    <row r="155" customFormat="false" ht="30" hidden="false" customHeight="true" outlineLevel="0" collapsed="false">
      <c r="A155" s="28" t="s">
        <v>58</v>
      </c>
      <c r="B155" s="23" t="s">
        <v>92</v>
      </c>
      <c r="C155" s="23" t="s">
        <v>51</v>
      </c>
      <c r="D155" s="23" t="s">
        <v>20</v>
      </c>
      <c r="E155" s="23" t="s">
        <v>153</v>
      </c>
      <c r="F155" s="23" t="s">
        <v>59</v>
      </c>
      <c r="G155" s="26" t="n">
        <f aca="false">G156</f>
        <v>43600</v>
      </c>
      <c r="H155" s="26" t="n">
        <f aca="false">H156</f>
        <v>0</v>
      </c>
      <c r="I155" s="26" t="n">
        <f aca="false">I156</f>
        <v>43600</v>
      </c>
      <c r="J155" s="26" t="n">
        <f aca="false">J156</f>
        <v>0</v>
      </c>
      <c r="K155" s="26" t="n">
        <f aca="false">K156</f>
        <v>0</v>
      </c>
      <c r="L155" s="26" t="n">
        <f aca="false">L156</f>
        <v>0</v>
      </c>
      <c r="M155" s="26" t="n">
        <f aca="false">M156</f>
        <v>0</v>
      </c>
      <c r="N155" s="26" t="n">
        <f aca="false">N156</f>
        <v>0</v>
      </c>
      <c r="O155" s="26" t="n">
        <f aca="false">L155*100/I155</f>
        <v>0</v>
      </c>
    </row>
    <row r="156" customFormat="false" ht="20.25" hidden="false" customHeight="true" outlineLevel="0" collapsed="false">
      <c r="A156" s="28" t="s">
        <v>101</v>
      </c>
      <c r="B156" s="23" t="s">
        <v>92</v>
      </c>
      <c r="C156" s="23" t="s">
        <v>51</v>
      </c>
      <c r="D156" s="23" t="s">
        <v>20</v>
      </c>
      <c r="E156" s="23" t="s">
        <v>153</v>
      </c>
      <c r="F156" s="23" t="s">
        <v>102</v>
      </c>
      <c r="G156" s="26" t="n">
        <v>43600</v>
      </c>
      <c r="H156" s="26"/>
      <c r="I156" s="26" t="n">
        <v>43600</v>
      </c>
      <c r="J156" s="26"/>
      <c r="K156" s="26"/>
      <c r="L156" s="26"/>
      <c r="M156" s="26"/>
      <c r="N156" s="26"/>
      <c r="O156" s="26" t="n">
        <f aca="false">L156*100/I156</f>
        <v>0</v>
      </c>
    </row>
    <row r="157" customFormat="false" ht="31.5" hidden="false" customHeight="false" outlineLevel="0" collapsed="false">
      <c r="A157" s="27" t="s">
        <v>111</v>
      </c>
      <c r="B157" s="23" t="s">
        <v>92</v>
      </c>
      <c r="C157" s="23" t="s">
        <v>51</v>
      </c>
      <c r="D157" s="23" t="s">
        <v>20</v>
      </c>
      <c r="E157" s="31" t="s">
        <v>154</v>
      </c>
      <c r="F157" s="23"/>
      <c r="G157" s="26" t="n">
        <f aca="false">G158</f>
        <v>6000</v>
      </c>
      <c r="H157" s="26" t="n">
        <f aca="false">H158</f>
        <v>0</v>
      </c>
      <c r="I157" s="26" t="n">
        <f aca="false">I158</f>
        <v>6000</v>
      </c>
      <c r="J157" s="26" t="n">
        <f aca="false">J158</f>
        <v>0</v>
      </c>
      <c r="K157" s="26" t="n">
        <f aca="false">K158</f>
        <v>0</v>
      </c>
      <c r="L157" s="26" t="n">
        <f aca="false">L158</f>
        <v>0</v>
      </c>
      <c r="M157" s="26" t="n">
        <f aca="false">M158</f>
        <v>0</v>
      </c>
      <c r="N157" s="26" t="n">
        <f aca="false">N158</f>
        <v>0</v>
      </c>
      <c r="O157" s="26" t="n">
        <f aca="false">L157*100/I157</f>
        <v>0</v>
      </c>
    </row>
    <row r="158" customFormat="false" ht="31.5" hidden="false" customHeight="false" outlineLevel="0" collapsed="false">
      <c r="A158" s="28" t="s">
        <v>58</v>
      </c>
      <c r="B158" s="23" t="s">
        <v>92</v>
      </c>
      <c r="C158" s="23" t="s">
        <v>51</v>
      </c>
      <c r="D158" s="23" t="s">
        <v>20</v>
      </c>
      <c r="E158" s="31" t="s">
        <v>154</v>
      </c>
      <c r="F158" s="23" t="s">
        <v>59</v>
      </c>
      <c r="G158" s="26" t="n">
        <f aca="false">G159</f>
        <v>6000</v>
      </c>
      <c r="H158" s="26" t="n">
        <f aca="false">H159</f>
        <v>0</v>
      </c>
      <c r="I158" s="26" t="n">
        <f aca="false">I159</f>
        <v>6000</v>
      </c>
      <c r="J158" s="26" t="n">
        <f aca="false">J159</f>
        <v>0</v>
      </c>
      <c r="K158" s="26" t="n">
        <f aca="false">K159</f>
        <v>0</v>
      </c>
      <c r="L158" s="26" t="n">
        <f aca="false">L159</f>
        <v>0</v>
      </c>
      <c r="M158" s="26" t="n">
        <f aca="false">M159</f>
        <v>0</v>
      </c>
      <c r="N158" s="26" t="n">
        <f aca="false">N159</f>
        <v>0</v>
      </c>
      <c r="O158" s="26" t="n">
        <f aca="false">L158*100/I158</f>
        <v>0</v>
      </c>
    </row>
    <row r="159" customFormat="false" ht="15.75" hidden="false" customHeight="false" outlineLevel="0" collapsed="false">
      <c r="A159" s="28" t="s">
        <v>101</v>
      </c>
      <c r="B159" s="23" t="s">
        <v>92</v>
      </c>
      <c r="C159" s="23" t="s">
        <v>51</v>
      </c>
      <c r="D159" s="23" t="s">
        <v>20</v>
      </c>
      <c r="E159" s="31" t="s">
        <v>154</v>
      </c>
      <c r="F159" s="23" t="s">
        <v>102</v>
      </c>
      <c r="G159" s="26" t="n">
        <v>6000</v>
      </c>
      <c r="H159" s="26"/>
      <c r="I159" s="26" t="n">
        <v>6000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f aca="false">L159*100/I159</f>
        <v>0</v>
      </c>
    </row>
    <row r="160" customFormat="false" ht="18" hidden="false" customHeight="true" outlineLevel="0" collapsed="false">
      <c r="A160" s="25" t="s">
        <v>107</v>
      </c>
      <c r="B160" s="23" t="s">
        <v>92</v>
      </c>
      <c r="C160" s="23" t="s">
        <v>51</v>
      </c>
      <c r="D160" s="23" t="s">
        <v>20</v>
      </c>
      <c r="E160" s="23" t="s">
        <v>142</v>
      </c>
      <c r="F160" s="23"/>
      <c r="G160" s="26" t="n">
        <f aca="false">G161</f>
        <v>1045160</v>
      </c>
      <c r="H160" s="26" t="n">
        <f aca="false">H161</f>
        <v>0</v>
      </c>
      <c r="I160" s="26" t="n">
        <f aca="false">I161</f>
        <v>1045160</v>
      </c>
      <c r="J160" s="26" t="n">
        <f aca="false">J161</f>
        <v>0</v>
      </c>
      <c r="K160" s="26" t="n">
        <f aca="false">K161</f>
        <v>0</v>
      </c>
      <c r="L160" s="26" t="n">
        <f aca="false">L161</f>
        <v>337200</v>
      </c>
      <c r="M160" s="26" t="n">
        <f aca="false">M161</f>
        <v>0</v>
      </c>
      <c r="N160" s="26" t="n">
        <f aca="false">N161</f>
        <v>0</v>
      </c>
      <c r="O160" s="26" t="n">
        <f aca="false">L160*100/I160</f>
        <v>32.2630027938306</v>
      </c>
    </row>
    <row r="161" customFormat="false" ht="30" hidden="false" customHeight="true" outlineLevel="0" collapsed="false">
      <c r="A161" s="28" t="s">
        <v>58</v>
      </c>
      <c r="B161" s="23" t="s">
        <v>92</v>
      </c>
      <c r="C161" s="23" t="s">
        <v>51</v>
      </c>
      <c r="D161" s="23" t="s">
        <v>20</v>
      </c>
      <c r="E161" s="23" t="s">
        <v>142</v>
      </c>
      <c r="F161" s="23" t="s">
        <v>59</v>
      </c>
      <c r="G161" s="26" t="n">
        <f aca="false">G162</f>
        <v>1045160</v>
      </c>
      <c r="H161" s="26" t="n">
        <f aca="false">H162</f>
        <v>0</v>
      </c>
      <c r="I161" s="26" t="n">
        <f aca="false">I162</f>
        <v>1045160</v>
      </c>
      <c r="J161" s="26" t="n">
        <f aca="false">J162</f>
        <v>0</v>
      </c>
      <c r="K161" s="26" t="n">
        <f aca="false">K162</f>
        <v>0</v>
      </c>
      <c r="L161" s="26" t="n">
        <f aca="false">L162</f>
        <v>337200</v>
      </c>
      <c r="M161" s="26" t="n">
        <f aca="false">M162</f>
        <v>0</v>
      </c>
      <c r="N161" s="26" t="n">
        <f aca="false">N162</f>
        <v>0</v>
      </c>
      <c r="O161" s="26" t="n">
        <f aca="false">L161*100/I161</f>
        <v>32.2630027938306</v>
      </c>
    </row>
    <row r="162" customFormat="false" ht="19.5" hidden="false" customHeight="true" outlineLevel="0" collapsed="false">
      <c r="A162" s="28" t="s">
        <v>101</v>
      </c>
      <c r="B162" s="23" t="s">
        <v>92</v>
      </c>
      <c r="C162" s="23" t="s">
        <v>51</v>
      </c>
      <c r="D162" s="23" t="s">
        <v>20</v>
      </c>
      <c r="E162" s="23" t="s">
        <v>142</v>
      </c>
      <c r="F162" s="23" t="s">
        <v>102</v>
      </c>
      <c r="G162" s="26" t="n">
        <v>1045160</v>
      </c>
      <c r="H162" s="26"/>
      <c r="I162" s="26" t="n">
        <v>1045160</v>
      </c>
      <c r="J162" s="26"/>
      <c r="K162" s="26"/>
      <c r="L162" s="26" t="n">
        <v>337200</v>
      </c>
      <c r="M162" s="26"/>
      <c r="N162" s="26"/>
      <c r="O162" s="26" t="n">
        <f aca="false">L162*100/I162</f>
        <v>32.2630027938306</v>
      </c>
    </row>
    <row r="163" customFormat="false" ht="69.75" hidden="false" customHeight="true" outlineLevel="0" collapsed="false">
      <c r="A163" s="28" t="s">
        <v>113</v>
      </c>
      <c r="B163" s="23" t="s">
        <v>92</v>
      </c>
      <c r="C163" s="23" t="s">
        <v>51</v>
      </c>
      <c r="D163" s="23" t="s">
        <v>20</v>
      </c>
      <c r="E163" s="23" t="s">
        <v>155</v>
      </c>
      <c r="F163" s="23"/>
      <c r="G163" s="26" t="n">
        <f aca="false">G164</f>
        <v>683500</v>
      </c>
      <c r="H163" s="26" t="n">
        <f aca="false">H164</f>
        <v>0</v>
      </c>
      <c r="I163" s="26" t="n">
        <f aca="false">I164</f>
        <v>683500</v>
      </c>
      <c r="J163" s="26" t="n">
        <f aca="false">J164</f>
        <v>926300</v>
      </c>
      <c r="K163" s="26" t="n">
        <f aca="false">K164</f>
        <v>0</v>
      </c>
      <c r="L163" s="26" t="n">
        <f aca="false">L164</f>
        <v>400000</v>
      </c>
      <c r="M163" s="26" t="n">
        <f aca="false">M164</f>
        <v>963400</v>
      </c>
      <c r="N163" s="26" t="n">
        <f aca="false">N164</f>
        <v>0</v>
      </c>
      <c r="O163" s="26" t="n">
        <f aca="false">L163*100/I163</f>
        <v>58.5223116313094</v>
      </c>
    </row>
    <row r="164" customFormat="false" ht="33.75" hidden="false" customHeight="true" outlineLevel="0" collapsed="false">
      <c r="A164" s="28" t="s">
        <v>58</v>
      </c>
      <c r="B164" s="23" t="s">
        <v>92</v>
      </c>
      <c r="C164" s="23" t="s">
        <v>51</v>
      </c>
      <c r="D164" s="23" t="s">
        <v>20</v>
      </c>
      <c r="E164" s="23" t="s">
        <v>155</v>
      </c>
      <c r="F164" s="23" t="s">
        <v>59</v>
      </c>
      <c r="G164" s="26" t="n">
        <f aca="false">G165</f>
        <v>683500</v>
      </c>
      <c r="H164" s="26" t="n">
        <f aca="false">H165</f>
        <v>0</v>
      </c>
      <c r="I164" s="26" t="n">
        <f aca="false">I165</f>
        <v>683500</v>
      </c>
      <c r="J164" s="26" t="n">
        <f aca="false">J165</f>
        <v>926300</v>
      </c>
      <c r="K164" s="26" t="n">
        <f aca="false">K165</f>
        <v>0</v>
      </c>
      <c r="L164" s="26" t="n">
        <f aca="false">L165</f>
        <v>400000</v>
      </c>
      <c r="M164" s="26" t="n">
        <f aca="false">M165</f>
        <v>963400</v>
      </c>
      <c r="N164" s="26" t="n">
        <f aca="false">N165</f>
        <v>0</v>
      </c>
      <c r="O164" s="26" t="n">
        <f aca="false">L164*100/I164</f>
        <v>58.5223116313094</v>
      </c>
    </row>
    <row r="165" customFormat="false" ht="15.75" hidden="false" customHeight="true" outlineLevel="0" collapsed="false">
      <c r="A165" s="28" t="s">
        <v>101</v>
      </c>
      <c r="B165" s="23" t="s">
        <v>92</v>
      </c>
      <c r="C165" s="23" t="s">
        <v>51</v>
      </c>
      <c r="D165" s="23" t="s">
        <v>20</v>
      </c>
      <c r="E165" s="23" t="s">
        <v>155</v>
      </c>
      <c r="F165" s="23" t="s">
        <v>102</v>
      </c>
      <c r="G165" s="26" t="n">
        <v>683500</v>
      </c>
      <c r="H165" s="26"/>
      <c r="I165" s="26" t="n">
        <v>683500</v>
      </c>
      <c r="J165" s="26" t="n">
        <v>926300</v>
      </c>
      <c r="K165" s="26"/>
      <c r="L165" s="26" t="n">
        <v>400000</v>
      </c>
      <c r="M165" s="26" t="n">
        <v>963400</v>
      </c>
      <c r="N165" s="26"/>
      <c r="O165" s="26" t="n">
        <f aca="false">L165*100/I165</f>
        <v>58.5223116313094</v>
      </c>
    </row>
    <row r="166" customFormat="false" ht="17.25" hidden="false" customHeight="true" outlineLevel="0" collapsed="false">
      <c r="A166" s="28" t="s">
        <v>115</v>
      </c>
      <c r="B166" s="23" t="s">
        <v>92</v>
      </c>
      <c r="C166" s="23" t="s">
        <v>51</v>
      </c>
      <c r="D166" s="23" t="s">
        <v>20</v>
      </c>
      <c r="E166" s="23" t="s">
        <v>156</v>
      </c>
      <c r="F166" s="23"/>
      <c r="G166" s="26" t="n">
        <f aca="false">G167</f>
        <v>7880000</v>
      </c>
      <c r="H166" s="26" t="n">
        <f aca="false">H167</f>
        <v>0</v>
      </c>
      <c r="I166" s="26" t="n">
        <f aca="false">I167</f>
        <v>7880000</v>
      </c>
      <c r="J166" s="26" t="n">
        <f aca="false">J167</f>
        <v>8470268</v>
      </c>
      <c r="K166" s="26" t="n">
        <f aca="false">K167</f>
        <v>0</v>
      </c>
      <c r="L166" s="26" t="n">
        <f aca="false">L167</f>
        <v>2400000</v>
      </c>
      <c r="M166" s="26" t="n">
        <f aca="false">M167</f>
        <v>9108660</v>
      </c>
      <c r="N166" s="26" t="n">
        <f aca="false">N167</f>
        <v>0</v>
      </c>
      <c r="O166" s="26" t="n">
        <f aca="false">L166*100/I166</f>
        <v>30.4568527918782</v>
      </c>
    </row>
    <row r="167" customFormat="false" ht="33" hidden="false" customHeight="true" outlineLevel="0" collapsed="false">
      <c r="A167" s="28" t="s">
        <v>58</v>
      </c>
      <c r="B167" s="23" t="s">
        <v>92</v>
      </c>
      <c r="C167" s="23" t="s">
        <v>51</v>
      </c>
      <c r="D167" s="23" t="s">
        <v>20</v>
      </c>
      <c r="E167" s="23" t="s">
        <v>156</v>
      </c>
      <c r="F167" s="23" t="s">
        <v>59</v>
      </c>
      <c r="G167" s="26" t="n">
        <f aca="false">G168</f>
        <v>7880000</v>
      </c>
      <c r="H167" s="26" t="n">
        <f aca="false">H168</f>
        <v>0</v>
      </c>
      <c r="I167" s="26" t="n">
        <f aca="false">I168</f>
        <v>7880000</v>
      </c>
      <c r="J167" s="26" t="n">
        <f aca="false">J168</f>
        <v>8470268</v>
      </c>
      <c r="K167" s="26" t="n">
        <f aca="false">K168</f>
        <v>0</v>
      </c>
      <c r="L167" s="26" t="n">
        <f aca="false">L168</f>
        <v>2400000</v>
      </c>
      <c r="M167" s="26" t="n">
        <f aca="false">M168</f>
        <v>9108660</v>
      </c>
      <c r="N167" s="26" t="n">
        <f aca="false">N168</f>
        <v>0</v>
      </c>
      <c r="O167" s="26" t="n">
        <f aca="false">L167*100/I167</f>
        <v>30.4568527918782</v>
      </c>
    </row>
    <row r="168" customFormat="false" ht="21.75" hidden="false" customHeight="true" outlineLevel="0" collapsed="false">
      <c r="A168" s="28" t="s">
        <v>101</v>
      </c>
      <c r="B168" s="23" t="s">
        <v>92</v>
      </c>
      <c r="C168" s="23" t="s">
        <v>51</v>
      </c>
      <c r="D168" s="23" t="s">
        <v>20</v>
      </c>
      <c r="E168" s="23" t="s">
        <v>156</v>
      </c>
      <c r="F168" s="23" t="s">
        <v>102</v>
      </c>
      <c r="G168" s="26" t="n">
        <v>7880000</v>
      </c>
      <c r="H168" s="26"/>
      <c r="I168" s="26" t="n">
        <v>7880000</v>
      </c>
      <c r="J168" s="26" t="n">
        <f aca="false">12168400-3698132</f>
        <v>8470268</v>
      </c>
      <c r="K168" s="26"/>
      <c r="L168" s="26" t="n">
        <v>2400000</v>
      </c>
      <c r="M168" s="26" t="n">
        <f aca="false">12922800-3814140</f>
        <v>9108660</v>
      </c>
      <c r="N168" s="26"/>
      <c r="O168" s="26" t="n">
        <f aca="false">L168*100/I168</f>
        <v>30.4568527918782</v>
      </c>
    </row>
    <row r="169" customFormat="false" ht="33" hidden="false" customHeight="true" outlineLevel="0" collapsed="false">
      <c r="A169" s="28" t="s">
        <v>147</v>
      </c>
      <c r="B169" s="23" t="s">
        <v>92</v>
      </c>
      <c r="C169" s="23" t="s">
        <v>51</v>
      </c>
      <c r="D169" s="23" t="s">
        <v>20</v>
      </c>
      <c r="E169" s="23" t="s">
        <v>157</v>
      </c>
      <c r="F169" s="23"/>
      <c r="G169" s="26" t="n">
        <f aca="false">G170</f>
        <v>3559700</v>
      </c>
      <c r="H169" s="26" t="n">
        <f aca="false">H170</f>
        <v>0</v>
      </c>
      <c r="I169" s="26" t="n">
        <f aca="false">I170</f>
        <v>3559700</v>
      </c>
      <c r="J169" s="26" t="n">
        <f aca="false">J170</f>
        <v>3698132</v>
      </c>
      <c r="K169" s="26" t="n">
        <f aca="false">K170</f>
        <v>0</v>
      </c>
      <c r="L169" s="26" t="n">
        <f aca="false">L170</f>
        <v>701817.95</v>
      </c>
      <c r="M169" s="26" t="n">
        <f aca="false">M170</f>
        <v>3814140</v>
      </c>
      <c r="N169" s="26" t="n">
        <f aca="false">N170</f>
        <v>0</v>
      </c>
      <c r="O169" s="26" t="n">
        <f aca="false">L169*100/I169</f>
        <v>19.7156487906284</v>
      </c>
    </row>
    <row r="170" customFormat="false" ht="35.25" hidden="false" customHeight="true" outlineLevel="0" collapsed="false">
      <c r="A170" s="28" t="s">
        <v>58</v>
      </c>
      <c r="B170" s="23" t="s">
        <v>92</v>
      </c>
      <c r="C170" s="23" t="s">
        <v>51</v>
      </c>
      <c r="D170" s="23" t="s">
        <v>20</v>
      </c>
      <c r="E170" s="23" t="s">
        <v>157</v>
      </c>
      <c r="F170" s="23" t="s">
        <v>59</v>
      </c>
      <c r="G170" s="26" t="n">
        <f aca="false">G171</f>
        <v>3559700</v>
      </c>
      <c r="H170" s="26" t="n">
        <f aca="false">H171</f>
        <v>0</v>
      </c>
      <c r="I170" s="26" t="n">
        <f aca="false">I171</f>
        <v>3559700</v>
      </c>
      <c r="J170" s="26" t="n">
        <f aca="false">J171</f>
        <v>3698132</v>
      </c>
      <c r="K170" s="26" t="n">
        <f aca="false">K171</f>
        <v>0</v>
      </c>
      <c r="L170" s="26" t="n">
        <f aca="false">L171</f>
        <v>701817.95</v>
      </c>
      <c r="M170" s="26" t="n">
        <f aca="false">M171</f>
        <v>3814140</v>
      </c>
      <c r="N170" s="26" t="n">
        <f aca="false">N171</f>
        <v>0</v>
      </c>
      <c r="O170" s="26" t="n">
        <f aca="false">L170*100/I170</f>
        <v>19.7156487906284</v>
      </c>
    </row>
    <row r="171" customFormat="false" ht="18.75" hidden="false" customHeight="true" outlineLevel="0" collapsed="false">
      <c r="A171" s="28" t="s">
        <v>101</v>
      </c>
      <c r="B171" s="23" t="s">
        <v>92</v>
      </c>
      <c r="C171" s="23" t="s">
        <v>51</v>
      </c>
      <c r="D171" s="23" t="s">
        <v>20</v>
      </c>
      <c r="E171" s="23" t="s">
        <v>157</v>
      </c>
      <c r="F171" s="23" t="s">
        <v>102</v>
      </c>
      <c r="G171" s="26" t="n">
        <v>3559700</v>
      </c>
      <c r="H171" s="26"/>
      <c r="I171" s="26" t="n">
        <v>3559700</v>
      </c>
      <c r="J171" s="26" t="n">
        <v>3698132</v>
      </c>
      <c r="K171" s="26"/>
      <c r="L171" s="26" t="n">
        <v>701817.95</v>
      </c>
      <c r="M171" s="26" t="n">
        <v>3814140</v>
      </c>
      <c r="N171" s="26"/>
      <c r="O171" s="26" t="n">
        <f aca="false">L171*100/I171</f>
        <v>19.7156487906284</v>
      </c>
    </row>
    <row r="172" customFormat="false" ht="20.25" hidden="false" customHeight="true" outlineLevel="0" collapsed="false">
      <c r="A172" s="28" t="s">
        <v>158</v>
      </c>
      <c r="B172" s="23" t="s">
        <v>92</v>
      </c>
      <c r="C172" s="23" t="s">
        <v>51</v>
      </c>
      <c r="D172" s="23" t="s">
        <v>51</v>
      </c>
      <c r="E172" s="23"/>
      <c r="F172" s="23"/>
      <c r="G172" s="26" t="e">
        <f aca="false">G173+G181</f>
        <v>#REF!</v>
      </c>
      <c r="H172" s="26" t="e">
        <f aca="false">H173+H181</f>
        <v>#REF!</v>
      </c>
      <c r="I172" s="26" t="n">
        <f aca="false">I173+I181</f>
        <v>948667.56</v>
      </c>
      <c r="J172" s="26" t="n">
        <f aca="false">J173+J181</f>
        <v>786614.26</v>
      </c>
      <c r="K172" s="26" t="n">
        <f aca="false">K173+K181</f>
        <v>0</v>
      </c>
      <c r="L172" s="26" t="n">
        <f aca="false">L173+L181</f>
        <v>0</v>
      </c>
      <c r="M172" s="26" t="n">
        <f aca="false">M173+M181</f>
        <v>815674.35</v>
      </c>
      <c r="N172" s="26" t="n">
        <f aca="false">N173+N181</f>
        <v>0</v>
      </c>
      <c r="O172" s="26" t="n">
        <f aca="false">L172*100/I172</f>
        <v>0</v>
      </c>
    </row>
    <row r="173" customFormat="false" ht="33.75" hidden="false" customHeight="true" outlineLevel="0" collapsed="false">
      <c r="A173" s="28" t="s">
        <v>95</v>
      </c>
      <c r="B173" s="23" t="s">
        <v>92</v>
      </c>
      <c r="C173" s="23" t="s">
        <v>51</v>
      </c>
      <c r="D173" s="23" t="s">
        <v>51</v>
      </c>
      <c r="E173" s="23" t="s">
        <v>96</v>
      </c>
      <c r="F173" s="23"/>
      <c r="G173" s="26" t="e">
        <f aca="false">G174</f>
        <v>#REF!</v>
      </c>
      <c r="H173" s="26" t="e">
        <f aca="false">H174</f>
        <v>#REF!</v>
      </c>
      <c r="I173" s="26" t="n">
        <f aca="false">I174</f>
        <v>798667.56</v>
      </c>
      <c r="J173" s="26" t="n">
        <f aca="false">J174</f>
        <v>756614.26</v>
      </c>
      <c r="K173" s="26" t="n">
        <f aca="false">K174</f>
        <v>0</v>
      </c>
      <c r="L173" s="26" t="n">
        <f aca="false">L174</f>
        <v>0</v>
      </c>
      <c r="M173" s="26" t="n">
        <f aca="false">M174</f>
        <v>785674.35</v>
      </c>
      <c r="N173" s="26" t="n">
        <f aca="false">N174</f>
        <v>0</v>
      </c>
      <c r="O173" s="26" t="n">
        <f aca="false">L173*100/I173</f>
        <v>0</v>
      </c>
    </row>
    <row r="174" customFormat="false" ht="32.25" hidden="false" customHeight="true" outlineLevel="0" collapsed="false">
      <c r="A174" s="25" t="s">
        <v>119</v>
      </c>
      <c r="B174" s="23" t="s">
        <v>92</v>
      </c>
      <c r="C174" s="23" t="s">
        <v>51</v>
      </c>
      <c r="D174" s="23" t="s">
        <v>51</v>
      </c>
      <c r="E174" s="23" t="s">
        <v>120</v>
      </c>
      <c r="F174" s="23"/>
      <c r="G174" s="26" t="e">
        <f aca="false">G175+G178+#REF!</f>
        <v>#REF!</v>
      </c>
      <c r="H174" s="26" t="e">
        <f aca="false">H175+H178+#REF!</f>
        <v>#REF!</v>
      </c>
      <c r="I174" s="26" t="n">
        <f aca="false">I175+I178</f>
        <v>798667.56</v>
      </c>
      <c r="J174" s="26" t="n">
        <f aca="false">J175+J178</f>
        <v>756614.26</v>
      </c>
      <c r="K174" s="26" t="n">
        <f aca="false">K175+K178</f>
        <v>0</v>
      </c>
      <c r="L174" s="26" t="n">
        <f aca="false">L175+L178</f>
        <v>0</v>
      </c>
      <c r="M174" s="26" t="n">
        <f aca="false">M175+M178</f>
        <v>785674.35</v>
      </c>
      <c r="N174" s="26" t="n">
        <f aca="false">N175+N178</f>
        <v>0</v>
      </c>
      <c r="O174" s="26" t="n">
        <f aca="false">L174*100/I174</f>
        <v>0</v>
      </c>
    </row>
    <row r="175" customFormat="false" ht="32.25" hidden="false" customHeight="true" outlineLevel="0" collapsed="false">
      <c r="A175" s="38" t="s">
        <v>159</v>
      </c>
      <c r="B175" s="39" t="s">
        <v>92</v>
      </c>
      <c r="C175" s="39" t="s">
        <v>51</v>
      </c>
      <c r="D175" s="39" t="s">
        <v>51</v>
      </c>
      <c r="E175" s="39" t="s">
        <v>160</v>
      </c>
      <c r="F175" s="39"/>
      <c r="G175" s="35" t="n">
        <f aca="false">G176</f>
        <v>100000</v>
      </c>
      <c r="H175" s="35" t="n">
        <f aca="false">H176</f>
        <v>0</v>
      </c>
      <c r="I175" s="35" t="n">
        <f aca="false">I176</f>
        <v>100000</v>
      </c>
      <c r="J175" s="35" t="n">
        <f aca="false">J176</f>
        <v>30000</v>
      </c>
      <c r="K175" s="35" t="n">
        <f aca="false">K176</f>
        <v>0</v>
      </c>
      <c r="L175" s="35" t="n">
        <f aca="false">L176</f>
        <v>0</v>
      </c>
      <c r="M175" s="35" t="n">
        <f aca="false">M176</f>
        <v>30000</v>
      </c>
      <c r="N175" s="35" t="n">
        <f aca="false">N176</f>
        <v>0</v>
      </c>
      <c r="O175" s="26" t="n">
        <f aca="false">L175*100/I175</f>
        <v>0</v>
      </c>
    </row>
    <row r="176" customFormat="false" ht="31.5" hidden="false" customHeight="false" outlineLevel="0" collapsed="false">
      <c r="A176" s="40" t="s">
        <v>58</v>
      </c>
      <c r="B176" s="39" t="s">
        <v>92</v>
      </c>
      <c r="C176" s="39" t="s">
        <v>51</v>
      </c>
      <c r="D176" s="39" t="s">
        <v>51</v>
      </c>
      <c r="E176" s="39" t="s">
        <v>160</v>
      </c>
      <c r="F176" s="39" t="s">
        <v>59</v>
      </c>
      <c r="G176" s="35" t="n">
        <f aca="false">G177</f>
        <v>100000</v>
      </c>
      <c r="H176" s="35" t="n">
        <f aca="false">H177</f>
        <v>0</v>
      </c>
      <c r="I176" s="35" t="n">
        <f aca="false">I177</f>
        <v>100000</v>
      </c>
      <c r="J176" s="35" t="n">
        <f aca="false">J177</f>
        <v>30000</v>
      </c>
      <c r="K176" s="35" t="n">
        <f aca="false">K177</f>
        <v>0</v>
      </c>
      <c r="L176" s="35" t="n">
        <f aca="false">L177</f>
        <v>0</v>
      </c>
      <c r="M176" s="35" t="n">
        <f aca="false">M177</f>
        <v>30000</v>
      </c>
      <c r="N176" s="35" t="n">
        <f aca="false">N177</f>
        <v>0</v>
      </c>
      <c r="O176" s="26" t="n">
        <f aca="false">L176*100/I176</f>
        <v>0</v>
      </c>
    </row>
    <row r="177" customFormat="false" ht="20.25" hidden="false" customHeight="true" outlineLevel="0" collapsed="false">
      <c r="A177" s="40" t="s">
        <v>101</v>
      </c>
      <c r="B177" s="39" t="s">
        <v>92</v>
      </c>
      <c r="C177" s="39" t="s">
        <v>51</v>
      </c>
      <c r="D177" s="39" t="s">
        <v>51</v>
      </c>
      <c r="E177" s="39" t="s">
        <v>160</v>
      </c>
      <c r="F177" s="39" t="s">
        <v>102</v>
      </c>
      <c r="G177" s="35" t="n">
        <v>100000</v>
      </c>
      <c r="H177" s="35"/>
      <c r="I177" s="35" t="n">
        <v>100000</v>
      </c>
      <c r="J177" s="35" t="n">
        <v>30000</v>
      </c>
      <c r="K177" s="35"/>
      <c r="L177" s="35" t="n">
        <v>0</v>
      </c>
      <c r="M177" s="35" t="n">
        <v>30000</v>
      </c>
      <c r="N177" s="35"/>
      <c r="O177" s="26" t="n">
        <f aca="false">L177*100/I177</f>
        <v>0</v>
      </c>
    </row>
    <row r="178" customFormat="false" ht="51" hidden="false" customHeight="true" outlineLevel="0" collapsed="false">
      <c r="A178" s="40" t="s">
        <v>161</v>
      </c>
      <c r="B178" s="39" t="s">
        <v>92</v>
      </c>
      <c r="C178" s="39" t="s">
        <v>51</v>
      </c>
      <c r="D178" s="39" t="s">
        <v>51</v>
      </c>
      <c r="E178" s="39" t="s">
        <v>162</v>
      </c>
      <c r="F178" s="39"/>
      <c r="G178" s="35" t="n">
        <f aca="false">G179</f>
        <v>698667.56</v>
      </c>
      <c r="H178" s="35" t="n">
        <f aca="false">H179</f>
        <v>0</v>
      </c>
      <c r="I178" s="35" t="n">
        <f aca="false">I179</f>
        <v>698667.56</v>
      </c>
      <c r="J178" s="35" t="n">
        <f aca="false">J179</f>
        <v>726614.26</v>
      </c>
      <c r="K178" s="35" t="n">
        <f aca="false">K179</f>
        <v>0</v>
      </c>
      <c r="L178" s="35" t="n">
        <f aca="false">L179</f>
        <v>0</v>
      </c>
      <c r="M178" s="35" t="n">
        <f aca="false">M179</f>
        <v>755674.35</v>
      </c>
      <c r="N178" s="35" t="n">
        <f aca="false">N179</f>
        <v>0</v>
      </c>
      <c r="O178" s="26" t="n">
        <f aca="false">L178*100/I178</f>
        <v>0</v>
      </c>
    </row>
    <row r="179" customFormat="false" ht="34.5" hidden="false" customHeight="true" outlineLevel="0" collapsed="false">
      <c r="A179" s="28" t="s">
        <v>58</v>
      </c>
      <c r="B179" s="23" t="s">
        <v>92</v>
      </c>
      <c r="C179" s="23" t="s">
        <v>51</v>
      </c>
      <c r="D179" s="23" t="s">
        <v>51</v>
      </c>
      <c r="E179" s="23" t="s">
        <v>162</v>
      </c>
      <c r="F179" s="23" t="s">
        <v>59</v>
      </c>
      <c r="G179" s="26" t="n">
        <f aca="false">G180</f>
        <v>698667.56</v>
      </c>
      <c r="H179" s="26" t="n">
        <f aca="false">H180</f>
        <v>0</v>
      </c>
      <c r="I179" s="26" t="n">
        <f aca="false">I180</f>
        <v>698667.56</v>
      </c>
      <c r="J179" s="26" t="n">
        <f aca="false">J180</f>
        <v>726614.26</v>
      </c>
      <c r="K179" s="26" t="n">
        <f aca="false">K180</f>
        <v>0</v>
      </c>
      <c r="L179" s="26" t="n">
        <f aca="false">L180</f>
        <v>0</v>
      </c>
      <c r="M179" s="26" t="n">
        <f aca="false">M180</f>
        <v>755674.35</v>
      </c>
      <c r="N179" s="26" t="n">
        <f aca="false">N180</f>
        <v>0</v>
      </c>
      <c r="O179" s="26" t="n">
        <f aca="false">L179*100/I179</f>
        <v>0</v>
      </c>
    </row>
    <row r="180" customFormat="false" ht="18.75" hidden="false" customHeight="true" outlineLevel="0" collapsed="false">
      <c r="A180" s="28" t="s">
        <v>101</v>
      </c>
      <c r="B180" s="23" t="s">
        <v>92</v>
      </c>
      <c r="C180" s="23" t="s">
        <v>51</v>
      </c>
      <c r="D180" s="23" t="s">
        <v>51</v>
      </c>
      <c r="E180" s="23" t="s">
        <v>162</v>
      </c>
      <c r="F180" s="23" t="s">
        <v>102</v>
      </c>
      <c r="G180" s="26" t="n">
        <v>698667.56</v>
      </c>
      <c r="H180" s="26"/>
      <c r="I180" s="26" t="n">
        <v>698667.56</v>
      </c>
      <c r="J180" s="26" t="n">
        <v>726614.26</v>
      </c>
      <c r="K180" s="26"/>
      <c r="L180" s="26"/>
      <c r="M180" s="26" t="n">
        <v>755674.35</v>
      </c>
      <c r="N180" s="26"/>
      <c r="O180" s="26" t="n">
        <f aca="false">L180*100/I180</f>
        <v>0</v>
      </c>
    </row>
    <row r="181" customFormat="false" ht="37.5" hidden="false" customHeight="true" outlineLevel="0" collapsed="false">
      <c r="A181" s="25" t="s">
        <v>163</v>
      </c>
      <c r="B181" s="23" t="s">
        <v>92</v>
      </c>
      <c r="C181" s="23" t="s">
        <v>51</v>
      </c>
      <c r="D181" s="23" t="s">
        <v>51</v>
      </c>
      <c r="E181" s="23" t="s">
        <v>164</v>
      </c>
      <c r="F181" s="23"/>
      <c r="G181" s="26" t="n">
        <f aca="false">G182</f>
        <v>150000</v>
      </c>
      <c r="H181" s="26" t="n">
        <f aca="false">H182</f>
        <v>0</v>
      </c>
      <c r="I181" s="26" t="n">
        <f aca="false">I182</f>
        <v>150000</v>
      </c>
      <c r="J181" s="26" t="n">
        <f aca="false">J182</f>
        <v>30000</v>
      </c>
      <c r="K181" s="26" t="n">
        <f aca="false">K182</f>
        <v>0</v>
      </c>
      <c r="L181" s="26" t="n">
        <f aca="false">L182</f>
        <v>0</v>
      </c>
      <c r="M181" s="26" t="n">
        <f aca="false">M182</f>
        <v>30000</v>
      </c>
      <c r="N181" s="26" t="n">
        <f aca="false">N182</f>
        <v>0</v>
      </c>
      <c r="O181" s="26" t="n">
        <f aca="false">L181*100/I181</f>
        <v>0</v>
      </c>
    </row>
    <row r="182" customFormat="false" ht="28.5" hidden="false" customHeight="true" outlineLevel="0" collapsed="false">
      <c r="A182" s="25" t="s">
        <v>165</v>
      </c>
      <c r="B182" s="23" t="s">
        <v>92</v>
      </c>
      <c r="C182" s="23" t="s">
        <v>51</v>
      </c>
      <c r="D182" s="23" t="s">
        <v>51</v>
      </c>
      <c r="E182" s="23" t="s">
        <v>166</v>
      </c>
      <c r="F182" s="23"/>
      <c r="G182" s="26" t="n">
        <f aca="false">G183</f>
        <v>150000</v>
      </c>
      <c r="H182" s="26" t="n">
        <f aca="false">H183</f>
        <v>0</v>
      </c>
      <c r="I182" s="26" t="n">
        <f aca="false">I183</f>
        <v>150000</v>
      </c>
      <c r="J182" s="26" t="n">
        <f aca="false">J183</f>
        <v>30000</v>
      </c>
      <c r="K182" s="26" t="n">
        <f aca="false">K183</f>
        <v>0</v>
      </c>
      <c r="L182" s="26" t="n">
        <f aca="false">L183</f>
        <v>0</v>
      </c>
      <c r="M182" s="26" t="n">
        <f aca="false">M183</f>
        <v>30000</v>
      </c>
      <c r="N182" s="26" t="n">
        <f aca="false">N183</f>
        <v>0</v>
      </c>
      <c r="O182" s="26" t="n">
        <f aca="false">L182*100/I182</f>
        <v>0</v>
      </c>
    </row>
    <row r="183" customFormat="false" ht="34.5" hidden="false" customHeight="true" outlineLevel="0" collapsed="false">
      <c r="A183" s="28" t="s">
        <v>58</v>
      </c>
      <c r="B183" s="23" t="s">
        <v>92</v>
      </c>
      <c r="C183" s="23" t="s">
        <v>51</v>
      </c>
      <c r="D183" s="23" t="s">
        <v>51</v>
      </c>
      <c r="E183" s="23" t="s">
        <v>166</v>
      </c>
      <c r="F183" s="23" t="s">
        <v>59</v>
      </c>
      <c r="G183" s="26" t="n">
        <f aca="false">G184</f>
        <v>150000</v>
      </c>
      <c r="H183" s="26" t="n">
        <f aca="false">H184</f>
        <v>0</v>
      </c>
      <c r="I183" s="26" t="n">
        <f aca="false">I184</f>
        <v>150000</v>
      </c>
      <c r="J183" s="26" t="n">
        <f aca="false">J184</f>
        <v>30000</v>
      </c>
      <c r="K183" s="26" t="n">
        <f aca="false">K184</f>
        <v>0</v>
      </c>
      <c r="L183" s="26" t="n">
        <f aca="false">L184</f>
        <v>0</v>
      </c>
      <c r="M183" s="26" t="n">
        <f aca="false">M184</f>
        <v>30000</v>
      </c>
      <c r="N183" s="26" t="n">
        <f aca="false">N184</f>
        <v>0</v>
      </c>
      <c r="O183" s="26" t="n">
        <f aca="false">L183*100/I183</f>
        <v>0</v>
      </c>
    </row>
    <row r="184" customFormat="false" ht="21" hidden="false" customHeight="true" outlineLevel="0" collapsed="false">
      <c r="A184" s="28" t="s">
        <v>101</v>
      </c>
      <c r="B184" s="23" t="s">
        <v>92</v>
      </c>
      <c r="C184" s="23" t="s">
        <v>51</v>
      </c>
      <c r="D184" s="23" t="s">
        <v>51</v>
      </c>
      <c r="E184" s="23" t="s">
        <v>166</v>
      </c>
      <c r="F184" s="23" t="s">
        <v>102</v>
      </c>
      <c r="G184" s="26" t="n">
        <v>150000</v>
      </c>
      <c r="H184" s="26"/>
      <c r="I184" s="26" t="n">
        <v>150000</v>
      </c>
      <c r="J184" s="26" t="n">
        <v>30000</v>
      </c>
      <c r="K184" s="26"/>
      <c r="L184" s="26"/>
      <c r="M184" s="26" t="n">
        <v>30000</v>
      </c>
      <c r="N184" s="26"/>
      <c r="O184" s="26" t="n">
        <f aca="false">L184*100/I184</f>
        <v>0</v>
      </c>
    </row>
    <row r="185" customFormat="false" ht="17.25" hidden="false" customHeight="true" outlineLevel="0" collapsed="false">
      <c r="A185" s="28" t="s">
        <v>167</v>
      </c>
      <c r="B185" s="23" t="s">
        <v>92</v>
      </c>
      <c r="C185" s="23" t="s">
        <v>51</v>
      </c>
      <c r="D185" s="23" t="s">
        <v>168</v>
      </c>
      <c r="E185" s="23"/>
      <c r="F185" s="23"/>
      <c r="G185" s="26" t="n">
        <f aca="false">G186+G197</f>
        <v>11067980</v>
      </c>
      <c r="H185" s="26" t="n">
        <f aca="false">H186+H197</f>
        <v>0</v>
      </c>
      <c r="I185" s="26" t="n">
        <f aca="false">I186+I197</f>
        <v>11067980</v>
      </c>
      <c r="J185" s="26" t="n">
        <f aca="false">J186+J197</f>
        <v>3190000</v>
      </c>
      <c r="K185" s="26" t="n">
        <f aca="false">K186+K197</f>
        <v>0</v>
      </c>
      <c r="L185" s="26" t="n">
        <f aca="false">L186+L197</f>
        <v>2015327.55</v>
      </c>
      <c r="M185" s="26" t="n">
        <f aca="false">M186+M197</f>
        <v>3250000</v>
      </c>
      <c r="N185" s="26" t="n">
        <f aca="false">N186+N197</f>
        <v>0</v>
      </c>
      <c r="O185" s="26" t="n">
        <f aca="false">L185*100/I185</f>
        <v>18.2086302107521</v>
      </c>
    </row>
    <row r="186" customFormat="false" ht="35.25" hidden="false" customHeight="true" outlineLevel="0" collapsed="false">
      <c r="A186" s="28" t="s">
        <v>169</v>
      </c>
      <c r="B186" s="23" t="s">
        <v>92</v>
      </c>
      <c r="C186" s="23" t="s">
        <v>51</v>
      </c>
      <c r="D186" s="23" t="s">
        <v>168</v>
      </c>
      <c r="E186" s="23" t="s">
        <v>170</v>
      </c>
      <c r="F186" s="23"/>
      <c r="G186" s="26" t="n">
        <f aca="false">G187</f>
        <v>9137740</v>
      </c>
      <c r="H186" s="26" t="n">
        <f aca="false">H187</f>
        <v>0</v>
      </c>
      <c r="I186" s="26" t="n">
        <f aca="false">I187</f>
        <v>9137740</v>
      </c>
      <c r="J186" s="26" t="n">
        <f aca="false">J187</f>
        <v>2500000</v>
      </c>
      <c r="K186" s="26" t="n">
        <f aca="false">K187</f>
        <v>0</v>
      </c>
      <c r="L186" s="26" t="n">
        <f aca="false">L187</f>
        <v>1706565.46</v>
      </c>
      <c r="M186" s="26" t="n">
        <f aca="false">M187</f>
        <v>2550000</v>
      </c>
      <c r="N186" s="26" t="n">
        <f aca="false">N187</f>
        <v>0</v>
      </c>
      <c r="O186" s="26" t="n">
        <f aca="false">L186*100/I186</f>
        <v>18.6760124494678</v>
      </c>
    </row>
    <row r="187" customFormat="false" ht="36" hidden="false" customHeight="true" outlineLevel="0" collapsed="false">
      <c r="A187" s="28" t="s">
        <v>171</v>
      </c>
      <c r="B187" s="23" t="s">
        <v>92</v>
      </c>
      <c r="C187" s="23" t="s">
        <v>51</v>
      </c>
      <c r="D187" s="23" t="s">
        <v>168</v>
      </c>
      <c r="E187" s="23" t="s">
        <v>172</v>
      </c>
      <c r="F187" s="23"/>
      <c r="G187" s="26" t="n">
        <f aca="false">G188</f>
        <v>9137740</v>
      </c>
      <c r="H187" s="26" t="n">
        <f aca="false">H188</f>
        <v>0</v>
      </c>
      <c r="I187" s="26" t="n">
        <f aca="false">I188</f>
        <v>9137740</v>
      </c>
      <c r="J187" s="26" t="n">
        <f aca="false">J188</f>
        <v>2500000</v>
      </c>
      <c r="K187" s="26" t="n">
        <f aca="false">K188</f>
        <v>0</v>
      </c>
      <c r="L187" s="26" t="n">
        <f aca="false">L188</f>
        <v>1706565.46</v>
      </c>
      <c r="M187" s="26" t="n">
        <f aca="false">M188</f>
        <v>2550000</v>
      </c>
      <c r="N187" s="26" t="n">
        <f aca="false">N188</f>
        <v>0</v>
      </c>
      <c r="O187" s="26" t="n">
        <f aca="false">L187*100/I187</f>
        <v>18.6760124494678</v>
      </c>
    </row>
    <row r="188" customFormat="false" ht="33.75" hidden="false" customHeight="true" outlineLevel="0" collapsed="false">
      <c r="A188" s="28" t="s">
        <v>25</v>
      </c>
      <c r="B188" s="23" t="s">
        <v>92</v>
      </c>
      <c r="C188" s="23" t="s">
        <v>51</v>
      </c>
      <c r="D188" s="23" t="s">
        <v>168</v>
      </c>
      <c r="E188" s="23" t="s">
        <v>173</v>
      </c>
      <c r="F188" s="23"/>
      <c r="G188" s="26" t="n">
        <f aca="false">G189+G191+G195+G193</f>
        <v>9137740</v>
      </c>
      <c r="H188" s="26" t="n">
        <f aca="false">H189+H191+H195+H193</f>
        <v>0</v>
      </c>
      <c r="I188" s="26" t="n">
        <f aca="false">I189+I191+I195+I193</f>
        <v>9137740</v>
      </c>
      <c r="J188" s="26" t="n">
        <f aca="false">J189+J191+J195+J193</f>
        <v>2500000</v>
      </c>
      <c r="K188" s="26" t="n">
        <f aca="false">K189+K191+K195+K193</f>
        <v>0</v>
      </c>
      <c r="L188" s="26" t="n">
        <f aca="false">L189+L191+L195+L193</f>
        <v>1706565.46</v>
      </c>
      <c r="M188" s="26" t="n">
        <f aca="false">M189+M191+M195+M193</f>
        <v>2550000</v>
      </c>
      <c r="N188" s="26" t="n">
        <f aca="false">N189+N191+N195+N193</f>
        <v>0</v>
      </c>
      <c r="O188" s="26" t="n">
        <f aca="false">L188*100/I188</f>
        <v>18.6760124494678</v>
      </c>
    </row>
    <row r="189" customFormat="false" ht="52.5" hidden="false" customHeight="true" outlineLevel="0" collapsed="false">
      <c r="A189" s="27" t="s">
        <v>27</v>
      </c>
      <c r="B189" s="23" t="s">
        <v>92</v>
      </c>
      <c r="C189" s="23" t="s">
        <v>51</v>
      </c>
      <c r="D189" s="23" t="s">
        <v>168</v>
      </c>
      <c r="E189" s="23" t="s">
        <v>173</v>
      </c>
      <c r="F189" s="23" t="s">
        <v>28</v>
      </c>
      <c r="G189" s="26" t="n">
        <f aca="false">G190</f>
        <v>9007240</v>
      </c>
      <c r="H189" s="26" t="n">
        <f aca="false">H190</f>
        <v>-105338.43</v>
      </c>
      <c r="I189" s="26" t="n">
        <f aca="false">I190</f>
        <v>8901901.57</v>
      </c>
      <c r="J189" s="26" t="n">
        <f aca="false">J190</f>
        <v>2500000</v>
      </c>
      <c r="K189" s="26" t="n">
        <f aca="false">K190</f>
        <v>0</v>
      </c>
      <c r="L189" s="26" t="n">
        <f aca="false">L190</f>
        <v>1631640.6</v>
      </c>
      <c r="M189" s="26" t="n">
        <f aca="false">M190</f>
        <v>2550000</v>
      </c>
      <c r="N189" s="26" t="n">
        <f aca="false">N190</f>
        <v>0</v>
      </c>
      <c r="O189" s="26" t="n">
        <f aca="false">L189*100/I189</f>
        <v>18.3291242569873</v>
      </c>
    </row>
    <row r="190" customFormat="false" ht="19.5" hidden="false" customHeight="true" outlineLevel="0" collapsed="false">
      <c r="A190" s="27" t="s">
        <v>29</v>
      </c>
      <c r="B190" s="23" t="s">
        <v>92</v>
      </c>
      <c r="C190" s="23" t="s">
        <v>51</v>
      </c>
      <c r="D190" s="23" t="s">
        <v>168</v>
      </c>
      <c r="E190" s="23" t="s">
        <v>173</v>
      </c>
      <c r="F190" s="23" t="s">
        <v>30</v>
      </c>
      <c r="G190" s="26" t="n">
        <v>9007240</v>
      </c>
      <c r="H190" s="26" t="n">
        <v>-105338.43</v>
      </c>
      <c r="I190" s="26" t="n">
        <f aca="false">H190+G190</f>
        <v>8901901.57</v>
      </c>
      <c r="J190" s="26" t="n">
        <v>2500000</v>
      </c>
      <c r="K190" s="26"/>
      <c r="L190" s="26" t="n">
        <f aca="false">1384604+247036.6</f>
        <v>1631640.6</v>
      </c>
      <c r="M190" s="26" t="n">
        <v>2550000</v>
      </c>
      <c r="N190" s="26"/>
      <c r="O190" s="26" t="n">
        <f aca="false">L190*100/I190</f>
        <v>18.3291242569873</v>
      </c>
    </row>
    <row r="191" customFormat="false" ht="30" hidden="false" customHeight="true" outlineLevel="0" collapsed="false">
      <c r="A191" s="27" t="s">
        <v>35</v>
      </c>
      <c r="B191" s="23" t="s">
        <v>92</v>
      </c>
      <c r="C191" s="23" t="s">
        <v>51</v>
      </c>
      <c r="D191" s="23" t="s">
        <v>168</v>
      </c>
      <c r="E191" s="23" t="s">
        <v>173</v>
      </c>
      <c r="F191" s="23" t="s">
        <v>36</v>
      </c>
      <c r="G191" s="26" t="n">
        <f aca="false">G192</f>
        <v>130000</v>
      </c>
      <c r="H191" s="26" t="n">
        <f aca="false">H192</f>
        <v>0</v>
      </c>
      <c r="I191" s="26" t="n">
        <f aca="false">I192</f>
        <v>130000</v>
      </c>
      <c r="J191" s="26" t="n">
        <f aca="false">J192</f>
        <v>0</v>
      </c>
      <c r="K191" s="26" t="n">
        <f aca="false">K192</f>
        <v>0</v>
      </c>
      <c r="L191" s="26" t="n">
        <f aca="false">L192</f>
        <v>23539.2</v>
      </c>
      <c r="M191" s="26" t="n">
        <f aca="false">M192</f>
        <v>0</v>
      </c>
      <c r="N191" s="26" t="n">
        <f aca="false">N192</f>
        <v>0</v>
      </c>
      <c r="O191" s="26" t="n">
        <f aca="false">L191*100/I191</f>
        <v>18.1070769230769</v>
      </c>
    </row>
    <row r="192" customFormat="false" ht="32.25" hidden="false" customHeight="true" outlineLevel="0" collapsed="false">
      <c r="A192" s="27" t="s">
        <v>37</v>
      </c>
      <c r="B192" s="23" t="s">
        <v>92</v>
      </c>
      <c r="C192" s="23" t="s">
        <v>51</v>
      </c>
      <c r="D192" s="23" t="s">
        <v>168</v>
      </c>
      <c r="E192" s="23" t="s">
        <v>173</v>
      </c>
      <c r="F192" s="23" t="s">
        <v>38</v>
      </c>
      <c r="G192" s="26" t="n">
        <v>130000</v>
      </c>
      <c r="H192" s="26" t="n">
        <v>0</v>
      </c>
      <c r="I192" s="26" t="n">
        <v>130000</v>
      </c>
      <c r="J192" s="26"/>
      <c r="K192" s="26"/>
      <c r="L192" s="26" t="n">
        <v>23539.2</v>
      </c>
      <c r="M192" s="26"/>
      <c r="N192" s="26"/>
      <c r="O192" s="26" t="n">
        <f aca="false">L192*100/I192</f>
        <v>18.1070769230769</v>
      </c>
    </row>
    <row r="193" customFormat="false" ht="19.5" hidden="false" customHeight="true" outlineLevel="0" collapsed="false">
      <c r="A193" s="27" t="s">
        <v>80</v>
      </c>
      <c r="B193" s="23" t="s">
        <v>92</v>
      </c>
      <c r="C193" s="23" t="s">
        <v>51</v>
      </c>
      <c r="D193" s="23" t="s">
        <v>168</v>
      </c>
      <c r="E193" s="23" t="s">
        <v>173</v>
      </c>
      <c r="F193" s="31" t="s">
        <v>81</v>
      </c>
      <c r="G193" s="26" t="n">
        <f aca="false">G194</f>
        <v>0</v>
      </c>
      <c r="H193" s="26" t="n">
        <f aca="false">H194</f>
        <v>105338.43</v>
      </c>
      <c r="I193" s="26" t="n">
        <f aca="false">I194</f>
        <v>105338.43</v>
      </c>
      <c r="J193" s="26" t="n">
        <f aca="false">J194</f>
        <v>0</v>
      </c>
      <c r="K193" s="26" t="n">
        <f aca="false">K194</f>
        <v>0</v>
      </c>
      <c r="L193" s="26" t="n">
        <f aca="false">L194</f>
        <v>51384.6</v>
      </c>
      <c r="M193" s="26" t="n">
        <f aca="false">M194</f>
        <v>0</v>
      </c>
      <c r="N193" s="26" t="n">
        <f aca="false">N194</f>
        <v>0</v>
      </c>
      <c r="O193" s="26" t="n">
        <f aca="false">L193*100/I193</f>
        <v>48.7804878048781</v>
      </c>
    </row>
    <row r="194" customFormat="false" ht="32.25" hidden="false" customHeight="true" outlineLevel="0" collapsed="false">
      <c r="A194" s="27" t="s">
        <v>174</v>
      </c>
      <c r="B194" s="23" t="s">
        <v>92</v>
      </c>
      <c r="C194" s="23" t="s">
        <v>51</v>
      </c>
      <c r="D194" s="23" t="s">
        <v>168</v>
      </c>
      <c r="E194" s="23" t="s">
        <v>173</v>
      </c>
      <c r="F194" s="31" t="s">
        <v>175</v>
      </c>
      <c r="G194" s="26" t="n">
        <v>0</v>
      </c>
      <c r="H194" s="26" t="n">
        <v>105338.43</v>
      </c>
      <c r="I194" s="26" t="n">
        <f aca="false">H194</f>
        <v>105338.43</v>
      </c>
      <c r="J194" s="26"/>
      <c r="K194" s="26"/>
      <c r="L194" s="26" t="n">
        <v>51384.6</v>
      </c>
      <c r="M194" s="26"/>
      <c r="N194" s="26"/>
      <c r="O194" s="26" t="n">
        <f aca="false">L194*100/I194</f>
        <v>48.7804878048781</v>
      </c>
    </row>
    <row r="195" customFormat="false" ht="21" hidden="false" customHeight="true" outlineLevel="0" collapsed="false">
      <c r="A195" s="28" t="s">
        <v>39</v>
      </c>
      <c r="B195" s="23" t="s">
        <v>92</v>
      </c>
      <c r="C195" s="23" t="s">
        <v>51</v>
      </c>
      <c r="D195" s="23" t="s">
        <v>168</v>
      </c>
      <c r="E195" s="23" t="s">
        <v>173</v>
      </c>
      <c r="F195" s="23" t="s">
        <v>40</v>
      </c>
      <c r="G195" s="26" t="n">
        <f aca="false">G196</f>
        <v>500</v>
      </c>
      <c r="H195" s="26" t="n">
        <f aca="false">H196</f>
        <v>0</v>
      </c>
      <c r="I195" s="26" t="n">
        <f aca="false">I196</f>
        <v>500</v>
      </c>
      <c r="J195" s="26" t="n">
        <f aca="false">J196</f>
        <v>0</v>
      </c>
      <c r="K195" s="26" t="n">
        <f aca="false">K196</f>
        <v>0</v>
      </c>
      <c r="L195" s="26" t="n">
        <f aca="false">L196</f>
        <v>1.06</v>
      </c>
      <c r="M195" s="26" t="n">
        <f aca="false">M196</f>
        <v>0</v>
      </c>
      <c r="N195" s="26" t="n">
        <f aca="false">N196</f>
        <v>0</v>
      </c>
      <c r="O195" s="26" t="n">
        <f aca="false">L195*100/I195</f>
        <v>0.212</v>
      </c>
    </row>
    <row r="196" customFormat="false" ht="20.25" hidden="false" customHeight="true" outlineLevel="0" collapsed="false">
      <c r="A196" s="27" t="s">
        <v>41</v>
      </c>
      <c r="B196" s="23" t="s">
        <v>92</v>
      </c>
      <c r="C196" s="23" t="s">
        <v>51</v>
      </c>
      <c r="D196" s="23" t="s">
        <v>168</v>
      </c>
      <c r="E196" s="23" t="s">
        <v>173</v>
      </c>
      <c r="F196" s="23" t="s">
        <v>42</v>
      </c>
      <c r="G196" s="26" t="n">
        <v>500</v>
      </c>
      <c r="H196" s="26"/>
      <c r="I196" s="26" t="n">
        <v>500</v>
      </c>
      <c r="J196" s="26" t="n">
        <v>0</v>
      </c>
      <c r="K196" s="26" t="n">
        <v>0</v>
      </c>
      <c r="L196" s="26" t="n">
        <v>1.06</v>
      </c>
      <c r="M196" s="26" t="n">
        <v>0</v>
      </c>
      <c r="N196" s="26" t="n">
        <v>0</v>
      </c>
      <c r="O196" s="26" t="n">
        <f aca="false">L196*100/I196</f>
        <v>0.212</v>
      </c>
    </row>
    <row r="197" customFormat="false" ht="18" hidden="false" customHeight="true" outlineLevel="0" collapsed="false">
      <c r="A197" s="27" t="s">
        <v>64</v>
      </c>
      <c r="B197" s="23" t="s">
        <v>92</v>
      </c>
      <c r="C197" s="23" t="s">
        <v>51</v>
      </c>
      <c r="D197" s="23" t="s">
        <v>168</v>
      </c>
      <c r="E197" s="23" t="s">
        <v>65</v>
      </c>
      <c r="F197" s="23"/>
      <c r="G197" s="26" t="n">
        <f aca="false">G198</f>
        <v>1930240</v>
      </c>
      <c r="H197" s="26" t="n">
        <f aca="false">H198</f>
        <v>0</v>
      </c>
      <c r="I197" s="26" t="n">
        <f aca="false">I198</f>
        <v>1930240</v>
      </c>
      <c r="J197" s="26" t="n">
        <f aca="false">J198</f>
        <v>690000</v>
      </c>
      <c r="K197" s="26" t="n">
        <f aca="false">K198</f>
        <v>0</v>
      </c>
      <c r="L197" s="26" t="n">
        <f aca="false">L198</f>
        <v>308762.09</v>
      </c>
      <c r="M197" s="26" t="n">
        <f aca="false">M198</f>
        <v>700000</v>
      </c>
      <c r="N197" s="26" t="n">
        <f aca="false">N198</f>
        <v>0</v>
      </c>
      <c r="O197" s="26" t="n">
        <f aca="false">L197*100/I197</f>
        <v>15.9960466056034</v>
      </c>
    </row>
    <row r="198" customFormat="false" ht="17.25" hidden="false" customHeight="true" outlineLevel="0" collapsed="false">
      <c r="A198" s="27" t="s">
        <v>176</v>
      </c>
      <c r="B198" s="23" t="s">
        <v>92</v>
      </c>
      <c r="C198" s="23" t="s">
        <v>51</v>
      </c>
      <c r="D198" s="23" t="s">
        <v>168</v>
      </c>
      <c r="E198" s="23" t="s">
        <v>177</v>
      </c>
      <c r="F198" s="23"/>
      <c r="G198" s="26" t="n">
        <f aca="false">G199+G201</f>
        <v>1930240</v>
      </c>
      <c r="H198" s="26" t="n">
        <f aca="false">H199+H201</f>
        <v>0</v>
      </c>
      <c r="I198" s="26" t="n">
        <f aca="false">I199+I201</f>
        <v>1930240</v>
      </c>
      <c r="J198" s="26" t="n">
        <f aca="false">J199+J201</f>
        <v>690000</v>
      </c>
      <c r="K198" s="26" t="n">
        <f aca="false">K199+K201</f>
        <v>0</v>
      </c>
      <c r="L198" s="26" t="n">
        <f aca="false">L199+L201</f>
        <v>308762.09</v>
      </c>
      <c r="M198" s="26" t="n">
        <f aca="false">M199+M201</f>
        <v>700000</v>
      </c>
      <c r="N198" s="26" t="n">
        <f aca="false">N199+N201</f>
        <v>0</v>
      </c>
      <c r="O198" s="26" t="n">
        <f aca="false">L198*100/I198</f>
        <v>15.9960466056034</v>
      </c>
    </row>
    <row r="199" customFormat="false" ht="54.75" hidden="false" customHeight="true" outlineLevel="0" collapsed="false">
      <c r="A199" s="28" t="s">
        <v>27</v>
      </c>
      <c r="B199" s="23" t="s">
        <v>92</v>
      </c>
      <c r="C199" s="23" t="s">
        <v>51</v>
      </c>
      <c r="D199" s="23" t="s">
        <v>168</v>
      </c>
      <c r="E199" s="23" t="s">
        <v>177</v>
      </c>
      <c r="F199" s="23" t="s">
        <v>28</v>
      </c>
      <c r="G199" s="26" t="n">
        <f aca="false">G200</f>
        <v>1926640</v>
      </c>
      <c r="H199" s="26" t="n">
        <f aca="false">H200</f>
        <v>0</v>
      </c>
      <c r="I199" s="26" t="n">
        <f aca="false">I200</f>
        <v>1926640</v>
      </c>
      <c r="J199" s="26" t="n">
        <f aca="false">J200</f>
        <v>690000</v>
      </c>
      <c r="K199" s="26" t="n">
        <f aca="false">K200</f>
        <v>0</v>
      </c>
      <c r="L199" s="26" t="n">
        <f aca="false">L200</f>
        <v>308762.09</v>
      </c>
      <c r="M199" s="26" t="n">
        <f aca="false">M200</f>
        <v>700000</v>
      </c>
      <c r="N199" s="26" t="n">
        <f aca="false">N200</f>
        <v>0</v>
      </c>
      <c r="O199" s="26" t="n">
        <f aca="false">L199*100/I199</f>
        <v>16.0259358261014</v>
      </c>
    </row>
    <row r="200" customFormat="false" ht="17.25" hidden="false" customHeight="true" outlineLevel="0" collapsed="false">
      <c r="A200" s="27" t="s">
        <v>178</v>
      </c>
      <c r="B200" s="23" t="s">
        <v>92</v>
      </c>
      <c r="C200" s="23" t="s">
        <v>51</v>
      </c>
      <c r="D200" s="23" t="s">
        <v>168</v>
      </c>
      <c r="E200" s="23" t="s">
        <v>177</v>
      </c>
      <c r="F200" s="23" t="s">
        <v>179</v>
      </c>
      <c r="G200" s="26" t="n">
        <v>1926640</v>
      </c>
      <c r="H200" s="26"/>
      <c r="I200" s="26" t="n">
        <v>1926640</v>
      </c>
      <c r="J200" s="26" t="n">
        <v>690000</v>
      </c>
      <c r="K200" s="26"/>
      <c r="L200" s="26" t="n">
        <f aca="false">250695.09+58067</f>
        <v>308762.09</v>
      </c>
      <c r="M200" s="26" t="n">
        <v>700000</v>
      </c>
      <c r="N200" s="26"/>
      <c r="O200" s="26" t="n">
        <f aca="false">L200*100/I200</f>
        <v>16.0259358261014</v>
      </c>
    </row>
    <row r="201" customFormat="false" ht="36" hidden="false" customHeight="true" outlineLevel="0" collapsed="false">
      <c r="A201" s="27" t="s">
        <v>35</v>
      </c>
      <c r="B201" s="23" t="s">
        <v>92</v>
      </c>
      <c r="C201" s="23" t="s">
        <v>51</v>
      </c>
      <c r="D201" s="23" t="s">
        <v>168</v>
      </c>
      <c r="E201" s="23" t="s">
        <v>177</v>
      </c>
      <c r="F201" s="23" t="s">
        <v>36</v>
      </c>
      <c r="G201" s="26" t="n">
        <f aca="false">G202</f>
        <v>3600</v>
      </c>
      <c r="H201" s="26" t="n">
        <f aca="false">H202</f>
        <v>0</v>
      </c>
      <c r="I201" s="26" t="n">
        <f aca="false">I202</f>
        <v>3600</v>
      </c>
      <c r="J201" s="26" t="n">
        <f aca="false">J202</f>
        <v>0</v>
      </c>
      <c r="K201" s="26" t="n">
        <f aca="false">K202</f>
        <v>0</v>
      </c>
      <c r="L201" s="26" t="n">
        <f aca="false">L202</f>
        <v>0</v>
      </c>
      <c r="M201" s="26" t="n">
        <f aca="false">M202</f>
        <v>0</v>
      </c>
      <c r="N201" s="26" t="n">
        <f aca="false">N202</f>
        <v>0</v>
      </c>
      <c r="O201" s="26" t="n">
        <f aca="false">L201*100/I201</f>
        <v>0</v>
      </c>
    </row>
    <row r="202" customFormat="false" ht="36" hidden="false" customHeight="true" outlineLevel="0" collapsed="false">
      <c r="A202" s="27" t="s">
        <v>37</v>
      </c>
      <c r="B202" s="23" t="s">
        <v>92</v>
      </c>
      <c r="C202" s="23" t="s">
        <v>51</v>
      </c>
      <c r="D202" s="23" t="s">
        <v>168</v>
      </c>
      <c r="E202" s="23" t="s">
        <v>177</v>
      </c>
      <c r="F202" s="23" t="s">
        <v>38</v>
      </c>
      <c r="G202" s="26" t="n">
        <v>3600</v>
      </c>
      <c r="H202" s="26"/>
      <c r="I202" s="26" t="n">
        <v>3600</v>
      </c>
      <c r="J202" s="26"/>
      <c r="K202" s="26"/>
      <c r="L202" s="26"/>
      <c r="M202" s="26"/>
      <c r="N202" s="26"/>
      <c r="O202" s="26" t="n">
        <f aca="false">L202*100/I202</f>
        <v>0</v>
      </c>
    </row>
    <row r="203" customFormat="false" ht="21.75" hidden="false" customHeight="true" outlineLevel="0" collapsed="false">
      <c r="A203" s="28" t="s">
        <v>75</v>
      </c>
      <c r="B203" s="23" t="s">
        <v>92</v>
      </c>
      <c r="C203" s="23" t="s">
        <v>76</v>
      </c>
      <c r="D203" s="23"/>
      <c r="E203" s="23"/>
      <c r="F203" s="23"/>
      <c r="G203" s="26" t="n">
        <f aca="false">G204+G232</f>
        <v>10432415.87</v>
      </c>
      <c r="H203" s="26" t="n">
        <f aca="false">H204+H232</f>
        <v>-83012.62</v>
      </c>
      <c r="I203" s="26" t="n">
        <f aca="false">I204+I232</f>
        <v>10821956.84</v>
      </c>
      <c r="J203" s="26" t="n">
        <f aca="false">J204+J232</f>
        <v>8772120.41</v>
      </c>
      <c r="K203" s="26" t="n">
        <f aca="false">K204+K232</f>
        <v>-34731.03</v>
      </c>
      <c r="L203" s="26" t="n">
        <f aca="false">L204+L232</f>
        <v>2800942</v>
      </c>
      <c r="M203" s="26" t="n">
        <f aca="false">M204+M232</f>
        <v>8463424.75</v>
      </c>
      <c r="N203" s="26" t="n">
        <f aca="false">N204+N232</f>
        <v>-85271.3</v>
      </c>
      <c r="O203" s="26" t="n">
        <f aca="false">L203*100/I203</f>
        <v>25.8820289288827</v>
      </c>
    </row>
    <row r="204" customFormat="false" ht="18" hidden="false" customHeight="true" outlineLevel="0" collapsed="false">
      <c r="A204" s="28" t="s">
        <v>180</v>
      </c>
      <c r="B204" s="23" t="s">
        <v>92</v>
      </c>
      <c r="C204" s="23" t="s">
        <v>76</v>
      </c>
      <c r="D204" s="23" t="s">
        <v>181</v>
      </c>
      <c r="E204" s="23"/>
      <c r="F204" s="23"/>
      <c r="G204" s="26" t="n">
        <f aca="false">G205</f>
        <v>6311210.22</v>
      </c>
      <c r="H204" s="26" t="n">
        <f aca="false">H205</f>
        <v>-83012.62</v>
      </c>
      <c r="I204" s="26" t="n">
        <f aca="false">I205</f>
        <v>6572015.48</v>
      </c>
      <c r="J204" s="26" t="n">
        <f aca="false">J205</f>
        <v>4591907.97</v>
      </c>
      <c r="K204" s="26" t="n">
        <f aca="false">K205</f>
        <v>-34731.03</v>
      </c>
      <c r="L204" s="26" t="n">
        <f aca="false">L205</f>
        <v>1949943.46</v>
      </c>
      <c r="M204" s="26" t="n">
        <f aca="false">M205</f>
        <v>4128589.09</v>
      </c>
      <c r="N204" s="26" t="n">
        <f aca="false">N205</f>
        <v>-85271.3</v>
      </c>
      <c r="O204" s="26" t="n">
        <f aca="false">L204*100/I204</f>
        <v>29.6704027240058</v>
      </c>
    </row>
    <row r="205" customFormat="false" ht="33.75" hidden="false" customHeight="true" outlineLevel="0" collapsed="false">
      <c r="A205" s="28" t="s">
        <v>95</v>
      </c>
      <c r="B205" s="23" t="s">
        <v>92</v>
      </c>
      <c r="C205" s="23" t="s">
        <v>76</v>
      </c>
      <c r="D205" s="23" t="s">
        <v>181</v>
      </c>
      <c r="E205" s="23" t="s">
        <v>96</v>
      </c>
      <c r="F205" s="23"/>
      <c r="G205" s="26" t="n">
        <f aca="false">G206+G219</f>
        <v>6311210.22</v>
      </c>
      <c r="H205" s="26" t="n">
        <f aca="false">H206+H219</f>
        <v>-83012.62</v>
      </c>
      <c r="I205" s="26" t="n">
        <f aca="false">I206+I219</f>
        <v>6572015.48</v>
      </c>
      <c r="J205" s="26" t="n">
        <f aca="false">J206+J219</f>
        <v>4591907.97</v>
      </c>
      <c r="K205" s="26" t="n">
        <f aca="false">K206+K219</f>
        <v>-34731.03</v>
      </c>
      <c r="L205" s="26" t="n">
        <f aca="false">L206+L219</f>
        <v>1949943.46</v>
      </c>
      <c r="M205" s="26" t="n">
        <f aca="false">M206+M219</f>
        <v>4128589.09</v>
      </c>
      <c r="N205" s="26" t="n">
        <f aca="false">N206+N219</f>
        <v>-85271.3</v>
      </c>
      <c r="O205" s="26" t="n">
        <f aca="false">L205*100/I205</f>
        <v>29.6704027240058</v>
      </c>
    </row>
    <row r="206" customFormat="false" ht="36.75" hidden="false" customHeight="true" outlineLevel="0" collapsed="false">
      <c r="A206" s="25" t="s">
        <v>182</v>
      </c>
      <c r="B206" s="23" t="s">
        <v>92</v>
      </c>
      <c r="C206" s="23" t="s">
        <v>76</v>
      </c>
      <c r="D206" s="23" t="s">
        <v>181</v>
      </c>
      <c r="E206" s="23" t="s">
        <v>98</v>
      </c>
      <c r="F206" s="23"/>
      <c r="G206" s="26" t="n">
        <f aca="false">G213+G207+G210</f>
        <v>1748309.46</v>
      </c>
      <c r="H206" s="26" t="n">
        <f aca="false">H213+H207+H210</f>
        <v>-41622.41</v>
      </c>
      <c r="I206" s="26" t="n">
        <f aca="false">I213+I207+I210+I216</f>
        <v>1798062.05</v>
      </c>
      <c r="J206" s="26" t="n">
        <f aca="false">J213+J207+J210+J216</f>
        <v>1853116.93</v>
      </c>
      <c r="K206" s="26" t="n">
        <f aca="false">K213+K207+K210+K216</f>
        <v>0</v>
      </c>
      <c r="L206" s="26" t="n">
        <f aca="false">L213+L207+L210+L216</f>
        <v>639870</v>
      </c>
      <c r="M206" s="26" t="n">
        <f aca="false">M213+M207</f>
        <v>1748415.67</v>
      </c>
      <c r="N206" s="26" t="n">
        <f aca="false">N213+N207</f>
        <v>0</v>
      </c>
      <c r="O206" s="26" t="n">
        <f aca="false">L206*100/I206</f>
        <v>35.5866473017436</v>
      </c>
    </row>
    <row r="207" customFormat="false" ht="81" hidden="false" customHeight="true" outlineLevel="0" collapsed="false">
      <c r="A207" s="28" t="s">
        <v>183</v>
      </c>
      <c r="B207" s="23" t="s">
        <v>92</v>
      </c>
      <c r="C207" s="23" t="s">
        <v>76</v>
      </c>
      <c r="D207" s="23" t="s">
        <v>181</v>
      </c>
      <c r="E207" s="23" t="s">
        <v>184</v>
      </c>
      <c r="F207" s="23"/>
      <c r="G207" s="26" t="n">
        <f aca="false">G208</f>
        <v>70200</v>
      </c>
      <c r="H207" s="26" t="n">
        <f aca="false">H208</f>
        <v>0</v>
      </c>
      <c r="I207" s="26" t="n">
        <f aca="false">I208</f>
        <v>70200</v>
      </c>
      <c r="J207" s="26" t="n">
        <f aca="false">J208</f>
        <v>0</v>
      </c>
      <c r="K207" s="26" t="n">
        <f aca="false">K208</f>
        <v>0</v>
      </c>
      <c r="L207" s="26" t="n">
        <f aca="false">L208</f>
        <v>40740</v>
      </c>
      <c r="M207" s="26" t="n">
        <f aca="false">M208</f>
        <v>0</v>
      </c>
      <c r="N207" s="26" t="n">
        <f aca="false">N208</f>
        <v>0</v>
      </c>
      <c r="O207" s="26" t="n">
        <f aca="false">L207*100/I207</f>
        <v>58.034188034188</v>
      </c>
    </row>
    <row r="208" customFormat="false" ht="33.75" hidden="false" customHeight="true" outlineLevel="0" collapsed="false">
      <c r="A208" s="28" t="s">
        <v>58</v>
      </c>
      <c r="B208" s="23" t="s">
        <v>92</v>
      </c>
      <c r="C208" s="23" t="s">
        <v>76</v>
      </c>
      <c r="D208" s="23" t="s">
        <v>181</v>
      </c>
      <c r="E208" s="23" t="s">
        <v>184</v>
      </c>
      <c r="F208" s="23" t="s">
        <v>59</v>
      </c>
      <c r="G208" s="26" t="n">
        <f aca="false">G209</f>
        <v>70200</v>
      </c>
      <c r="H208" s="26" t="n">
        <f aca="false">H209</f>
        <v>0</v>
      </c>
      <c r="I208" s="26" t="n">
        <f aca="false">I209</f>
        <v>70200</v>
      </c>
      <c r="J208" s="26" t="n">
        <f aca="false">J209</f>
        <v>0</v>
      </c>
      <c r="K208" s="26" t="n">
        <f aca="false">K209</f>
        <v>0</v>
      </c>
      <c r="L208" s="26" t="n">
        <f aca="false">L209</f>
        <v>40740</v>
      </c>
      <c r="M208" s="26" t="n">
        <f aca="false">M209</f>
        <v>0</v>
      </c>
      <c r="N208" s="26" t="n">
        <f aca="false">N209</f>
        <v>0</v>
      </c>
      <c r="O208" s="26" t="n">
        <f aca="false">L208*100/I208</f>
        <v>58.034188034188</v>
      </c>
    </row>
    <row r="209" customFormat="false" ht="19.5" hidden="false" customHeight="true" outlineLevel="0" collapsed="false">
      <c r="A209" s="28" t="s">
        <v>101</v>
      </c>
      <c r="B209" s="23" t="s">
        <v>92</v>
      </c>
      <c r="C209" s="23" t="s">
        <v>76</v>
      </c>
      <c r="D209" s="23" t="s">
        <v>181</v>
      </c>
      <c r="E209" s="23" t="s">
        <v>184</v>
      </c>
      <c r="F209" s="23" t="s">
        <v>102</v>
      </c>
      <c r="G209" s="26" t="n">
        <v>70200</v>
      </c>
      <c r="H209" s="26"/>
      <c r="I209" s="26" t="n">
        <v>70200</v>
      </c>
      <c r="J209" s="26"/>
      <c r="K209" s="26"/>
      <c r="L209" s="26" t="n">
        <v>40740</v>
      </c>
      <c r="M209" s="26"/>
      <c r="N209" s="26"/>
      <c r="O209" s="26" t="n">
        <f aca="false">L209*100/I209</f>
        <v>58.034188034188</v>
      </c>
    </row>
    <row r="210" customFormat="false" ht="33.75" hidden="false" customHeight="true" outlineLevel="0" collapsed="false">
      <c r="A210" s="28" t="s">
        <v>185</v>
      </c>
      <c r="B210" s="23" t="s">
        <v>92</v>
      </c>
      <c r="C210" s="23" t="s">
        <v>76</v>
      </c>
      <c r="D210" s="23" t="s">
        <v>181</v>
      </c>
      <c r="E210" s="23" t="s">
        <v>186</v>
      </c>
      <c r="F210" s="23"/>
      <c r="G210" s="26" t="n">
        <f aca="false">G211</f>
        <v>187200</v>
      </c>
      <c r="H210" s="26" t="n">
        <f aca="false">H211</f>
        <v>0</v>
      </c>
      <c r="I210" s="26" t="n">
        <f aca="false">I211</f>
        <v>187200</v>
      </c>
      <c r="J210" s="26" t="n">
        <f aca="false">J211</f>
        <v>0</v>
      </c>
      <c r="K210" s="26" t="n">
        <f aca="false">K211</f>
        <v>0</v>
      </c>
      <c r="L210" s="26" t="n">
        <f aca="false">L211</f>
        <v>54605</v>
      </c>
      <c r="M210" s="26" t="n">
        <f aca="false">M211</f>
        <v>0</v>
      </c>
      <c r="N210" s="26" t="n">
        <f aca="false">N211</f>
        <v>0</v>
      </c>
      <c r="O210" s="26" t="n">
        <f aca="false">L210*100/I210</f>
        <v>29.1693376068376</v>
      </c>
    </row>
    <row r="211" customFormat="false" ht="31.5" hidden="false" customHeight="true" outlineLevel="0" collapsed="false">
      <c r="A211" s="28" t="s">
        <v>58</v>
      </c>
      <c r="B211" s="23" t="s">
        <v>92</v>
      </c>
      <c r="C211" s="23" t="s">
        <v>76</v>
      </c>
      <c r="D211" s="23" t="s">
        <v>181</v>
      </c>
      <c r="E211" s="23" t="s">
        <v>186</v>
      </c>
      <c r="F211" s="23" t="s">
        <v>59</v>
      </c>
      <c r="G211" s="26" t="n">
        <f aca="false">G212</f>
        <v>187200</v>
      </c>
      <c r="H211" s="26" t="n">
        <f aca="false">H212</f>
        <v>0</v>
      </c>
      <c r="I211" s="26" t="n">
        <f aca="false">I212</f>
        <v>187200</v>
      </c>
      <c r="J211" s="26" t="n">
        <f aca="false">J212</f>
        <v>0</v>
      </c>
      <c r="K211" s="26" t="n">
        <f aca="false">K212</f>
        <v>0</v>
      </c>
      <c r="L211" s="26" t="n">
        <f aca="false">L212</f>
        <v>54605</v>
      </c>
      <c r="M211" s="26" t="n">
        <f aca="false">M212</f>
        <v>0</v>
      </c>
      <c r="N211" s="26" t="n">
        <f aca="false">N212</f>
        <v>0</v>
      </c>
      <c r="O211" s="26" t="n">
        <f aca="false">L211*100/I211</f>
        <v>29.1693376068376</v>
      </c>
    </row>
    <row r="212" customFormat="false" ht="19.5" hidden="false" customHeight="true" outlineLevel="0" collapsed="false">
      <c r="A212" s="28" t="s">
        <v>101</v>
      </c>
      <c r="B212" s="23" t="s">
        <v>92</v>
      </c>
      <c r="C212" s="23" t="s">
        <v>76</v>
      </c>
      <c r="D212" s="23" t="s">
        <v>181</v>
      </c>
      <c r="E212" s="23" t="s">
        <v>186</v>
      </c>
      <c r="F212" s="23" t="s">
        <v>102</v>
      </c>
      <c r="G212" s="26" t="n">
        <v>187200</v>
      </c>
      <c r="H212" s="26"/>
      <c r="I212" s="26" t="n">
        <v>187200</v>
      </c>
      <c r="J212" s="26"/>
      <c r="K212" s="26"/>
      <c r="L212" s="26" t="n">
        <v>54605</v>
      </c>
      <c r="M212" s="26"/>
      <c r="N212" s="26"/>
      <c r="O212" s="26" t="n">
        <f aca="false">L212*100/I212</f>
        <v>29.1693376068376</v>
      </c>
    </row>
    <row r="213" customFormat="false" ht="51.75" hidden="false" customHeight="true" outlineLevel="0" collapsed="false">
      <c r="A213" s="28" t="s">
        <v>187</v>
      </c>
      <c r="B213" s="23" t="s">
        <v>92</v>
      </c>
      <c r="C213" s="23" t="s">
        <v>76</v>
      </c>
      <c r="D213" s="23" t="s">
        <v>181</v>
      </c>
      <c r="E213" s="23" t="s">
        <v>188</v>
      </c>
      <c r="F213" s="23"/>
      <c r="G213" s="26" t="n">
        <f aca="false">G214</f>
        <v>1490909.46</v>
      </c>
      <c r="H213" s="26" t="n">
        <f aca="false">H214</f>
        <v>-41622.41</v>
      </c>
      <c r="I213" s="26" t="n">
        <f aca="false">I214</f>
        <v>1449287.05</v>
      </c>
      <c r="J213" s="26" t="n">
        <f aca="false">J214</f>
        <v>1853116.93</v>
      </c>
      <c r="K213" s="26" t="n">
        <f aca="false">K214</f>
        <v>0</v>
      </c>
      <c r="L213" s="26" t="n">
        <f aca="false">L214</f>
        <v>500000</v>
      </c>
      <c r="M213" s="26" t="n">
        <f aca="false">M214</f>
        <v>1748415.67</v>
      </c>
      <c r="N213" s="26" t="n">
        <f aca="false">N214</f>
        <v>0</v>
      </c>
      <c r="O213" s="26" t="n">
        <f aca="false">L213*100/I213</f>
        <v>34.4997217769937</v>
      </c>
    </row>
    <row r="214" customFormat="false" ht="36" hidden="false" customHeight="true" outlineLevel="0" collapsed="false">
      <c r="A214" s="28" t="s">
        <v>58</v>
      </c>
      <c r="B214" s="23" t="s">
        <v>92</v>
      </c>
      <c r="C214" s="23" t="s">
        <v>76</v>
      </c>
      <c r="D214" s="23" t="s">
        <v>181</v>
      </c>
      <c r="E214" s="23" t="s">
        <v>188</v>
      </c>
      <c r="F214" s="23" t="s">
        <v>59</v>
      </c>
      <c r="G214" s="26" t="n">
        <f aca="false">G215</f>
        <v>1490909.46</v>
      </c>
      <c r="H214" s="26" t="n">
        <f aca="false">H215</f>
        <v>-41622.41</v>
      </c>
      <c r="I214" s="26" t="n">
        <f aca="false">I215</f>
        <v>1449287.05</v>
      </c>
      <c r="J214" s="26" t="n">
        <f aca="false">J215</f>
        <v>1853116.93</v>
      </c>
      <c r="K214" s="26" t="n">
        <f aca="false">K215</f>
        <v>0</v>
      </c>
      <c r="L214" s="26" t="n">
        <f aca="false">L215</f>
        <v>500000</v>
      </c>
      <c r="M214" s="26" t="n">
        <f aca="false">M215</f>
        <v>1748415.67</v>
      </c>
      <c r="N214" s="26" t="n">
        <f aca="false">N215</f>
        <v>0</v>
      </c>
      <c r="O214" s="26" t="n">
        <f aca="false">L214*100/I214</f>
        <v>34.4997217769937</v>
      </c>
    </row>
    <row r="215" customFormat="false" ht="19.5" hidden="false" customHeight="true" outlineLevel="0" collapsed="false">
      <c r="A215" s="28" t="s">
        <v>101</v>
      </c>
      <c r="B215" s="23" t="s">
        <v>92</v>
      </c>
      <c r="C215" s="23" t="s">
        <v>76</v>
      </c>
      <c r="D215" s="23" t="s">
        <v>181</v>
      </c>
      <c r="E215" s="23" t="s">
        <v>188</v>
      </c>
      <c r="F215" s="23" t="s">
        <v>102</v>
      </c>
      <c r="G215" s="26" t="n">
        <v>1490909.46</v>
      </c>
      <c r="H215" s="26" t="n">
        <v>-41622.41</v>
      </c>
      <c r="I215" s="26" t="n">
        <f aca="false">H215+G215</f>
        <v>1449287.05</v>
      </c>
      <c r="J215" s="26" t="n">
        <v>1853116.93</v>
      </c>
      <c r="K215" s="26"/>
      <c r="L215" s="26" t="n">
        <v>500000</v>
      </c>
      <c r="M215" s="26" t="n">
        <v>1748415.67</v>
      </c>
      <c r="N215" s="26"/>
      <c r="O215" s="26" t="n">
        <f aca="false">L215*100/I215</f>
        <v>34.4997217769937</v>
      </c>
    </row>
    <row r="216" customFormat="false" ht="178.5" hidden="false" customHeight="true" outlineLevel="0" collapsed="false">
      <c r="A216" s="28" t="s">
        <v>189</v>
      </c>
      <c r="B216" s="23" t="s">
        <v>92</v>
      </c>
      <c r="C216" s="23" t="s">
        <v>76</v>
      </c>
      <c r="D216" s="23" t="s">
        <v>181</v>
      </c>
      <c r="E216" s="23" t="s">
        <v>190</v>
      </c>
      <c r="F216" s="23"/>
      <c r="G216" s="26"/>
      <c r="H216" s="26"/>
      <c r="I216" s="26" t="n">
        <f aca="false">I217</f>
        <v>91375</v>
      </c>
      <c r="J216" s="26"/>
      <c r="K216" s="26"/>
      <c r="L216" s="26" t="n">
        <f aca="false">L217</f>
        <v>44525</v>
      </c>
      <c r="M216" s="26"/>
      <c r="N216" s="26"/>
      <c r="O216" s="26" t="n">
        <f aca="false">L216*100/I216</f>
        <v>48.7277701778386</v>
      </c>
    </row>
    <row r="217" customFormat="false" ht="30" hidden="false" customHeight="true" outlineLevel="0" collapsed="false">
      <c r="A217" s="28" t="s">
        <v>58</v>
      </c>
      <c r="B217" s="23" t="s">
        <v>92</v>
      </c>
      <c r="C217" s="23" t="s">
        <v>76</v>
      </c>
      <c r="D217" s="23" t="s">
        <v>181</v>
      </c>
      <c r="E217" s="23" t="s">
        <v>190</v>
      </c>
      <c r="F217" s="23" t="s">
        <v>59</v>
      </c>
      <c r="G217" s="26"/>
      <c r="H217" s="26"/>
      <c r="I217" s="26" t="n">
        <f aca="false">I218</f>
        <v>91375</v>
      </c>
      <c r="J217" s="26"/>
      <c r="K217" s="26"/>
      <c r="L217" s="26" t="n">
        <f aca="false">L218</f>
        <v>44525</v>
      </c>
      <c r="M217" s="26"/>
      <c r="N217" s="26"/>
      <c r="O217" s="26" t="n">
        <f aca="false">L217*100/I217</f>
        <v>48.7277701778386</v>
      </c>
    </row>
    <row r="218" customFormat="false" ht="19.5" hidden="false" customHeight="true" outlineLevel="0" collapsed="false">
      <c r="A218" s="28" t="s">
        <v>101</v>
      </c>
      <c r="B218" s="23" t="s">
        <v>92</v>
      </c>
      <c r="C218" s="23" t="s">
        <v>76</v>
      </c>
      <c r="D218" s="23" t="s">
        <v>181</v>
      </c>
      <c r="E218" s="23" t="s">
        <v>190</v>
      </c>
      <c r="F218" s="23" t="s">
        <v>102</v>
      </c>
      <c r="G218" s="26"/>
      <c r="H218" s="26"/>
      <c r="I218" s="26" t="n">
        <v>91375</v>
      </c>
      <c r="J218" s="26"/>
      <c r="K218" s="26"/>
      <c r="L218" s="26" t="n">
        <v>44525</v>
      </c>
      <c r="M218" s="26"/>
      <c r="N218" s="26"/>
      <c r="O218" s="26" t="n">
        <f aca="false">L218*100/I218</f>
        <v>48.7277701778386</v>
      </c>
    </row>
    <row r="219" customFormat="false" ht="33.75" hidden="false" customHeight="true" outlineLevel="0" collapsed="false">
      <c r="A219" s="25" t="s">
        <v>119</v>
      </c>
      <c r="B219" s="23" t="s">
        <v>92</v>
      </c>
      <c r="C219" s="23" t="s">
        <v>76</v>
      </c>
      <c r="D219" s="23" t="s">
        <v>181</v>
      </c>
      <c r="E219" s="23" t="s">
        <v>120</v>
      </c>
      <c r="F219" s="23"/>
      <c r="G219" s="26" t="n">
        <f aca="false">G226+G220+G223</f>
        <v>4562900.76</v>
      </c>
      <c r="H219" s="26" t="n">
        <f aca="false">H226+H220+H223</f>
        <v>-41390.21</v>
      </c>
      <c r="I219" s="26" t="n">
        <f aca="false">I226+I220+I223+I229</f>
        <v>4773953.43</v>
      </c>
      <c r="J219" s="26" t="n">
        <f aca="false">J226+J220+J223+J229</f>
        <v>2738791.04</v>
      </c>
      <c r="K219" s="26" t="n">
        <f aca="false">K226+K220+K223+K229</f>
        <v>-34731.03</v>
      </c>
      <c r="L219" s="26" t="n">
        <f aca="false">L226+L220+L223+L229</f>
        <v>1310073.46</v>
      </c>
      <c r="M219" s="26" t="n">
        <f aca="false">M226+M220+M223</f>
        <v>2380173.42</v>
      </c>
      <c r="N219" s="26" t="n">
        <f aca="false">N226+N220+N223</f>
        <v>-85271.3</v>
      </c>
      <c r="O219" s="26" t="n">
        <f aca="false">L219*100/I219</f>
        <v>27.4421080810585</v>
      </c>
    </row>
    <row r="220" customFormat="false" ht="36.75" hidden="false" customHeight="true" outlineLevel="0" collapsed="false">
      <c r="A220" s="28" t="s">
        <v>185</v>
      </c>
      <c r="B220" s="23" t="s">
        <v>92</v>
      </c>
      <c r="C220" s="23" t="s">
        <v>76</v>
      </c>
      <c r="D220" s="23" t="s">
        <v>181</v>
      </c>
      <c r="E220" s="23" t="s">
        <v>191</v>
      </c>
      <c r="F220" s="23"/>
      <c r="G220" s="26" t="n">
        <f aca="false">G221</f>
        <v>1000000</v>
      </c>
      <c r="H220" s="26" t="n">
        <f aca="false">H221</f>
        <v>0</v>
      </c>
      <c r="I220" s="26" t="n">
        <f aca="false">I221</f>
        <v>1000000</v>
      </c>
      <c r="J220" s="26" t="n">
        <f aca="false">J221</f>
        <v>0</v>
      </c>
      <c r="K220" s="26" t="n">
        <f aca="false">K221</f>
        <v>0</v>
      </c>
      <c r="L220" s="26" t="n">
        <f aca="false">L221</f>
        <v>309677</v>
      </c>
      <c r="M220" s="26" t="n">
        <f aca="false">M221</f>
        <v>0</v>
      </c>
      <c r="N220" s="26" t="n">
        <f aca="false">N221</f>
        <v>0</v>
      </c>
      <c r="O220" s="26" t="n">
        <f aca="false">L220*100/I220</f>
        <v>30.9677</v>
      </c>
    </row>
    <row r="221" customFormat="false" ht="33.75" hidden="false" customHeight="true" outlineLevel="0" collapsed="false">
      <c r="A221" s="28" t="s">
        <v>58</v>
      </c>
      <c r="B221" s="23" t="s">
        <v>92</v>
      </c>
      <c r="C221" s="23" t="s">
        <v>76</v>
      </c>
      <c r="D221" s="23" t="s">
        <v>181</v>
      </c>
      <c r="E221" s="23" t="s">
        <v>191</v>
      </c>
      <c r="F221" s="23" t="s">
        <v>59</v>
      </c>
      <c r="G221" s="26" t="n">
        <f aca="false">G222</f>
        <v>1000000</v>
      </c>
      <c r="H221" s="26" t="n">
        <f aca="false">H222</f>
        <v>0</v>
      </c>
      <c r="I221" s="26" t="n">
        <f aca="false">I222</f>
        <v>1000000</v>
      </c>
      <c r="J221" s="26" t="n">
        <f aca="false">J222</f>
        <v>0</v>
      </c>
      <c r="K221" s="26" t="n">
        <f aca="false">K222</f>
        <v>0</v>
      </c>
      <c r="L221" s="26" t="n">
        <f aca="false">L222</f>
        <v>309677</v>
      </c>
      <c r="M221" s="26" t="n">
        <f aca="false">M222</f>
        <v>0</v>
      </c>
      <c r="N221" s="26" t="n">
        <f aca="false">N222</f>
        <v>0</v>
      </c>
      <c r="O221" s="26" t="n">
        <f aca="false">L221*100/I221</f>
        <v>30.9677</v>
      </c>
    </row>
    <row r="222" customFormat="false" ht="19.5" hidden="false" customHeight="true" outlineLevel="0" collapsed="false">
      <c r="A222" s="28" t="s">
        <v>101</v>
      </c>
      <c r="B222" s="23" t="s">
        <v>92</v>
      </c>
      <c r="C222" s="23" t="s">
        <v>76</v>
      </c>
      <c r="D222" s="23" t="s">
        <v>181</v>
      </c>
      <c r="E222" s="23" t="s">
        <v>191</v>
      </c>
      <c r="F222" s="23" t="s">
        <v>102</v>
      </c>
      <c r="G222" s="26" t="n">
        <v>1000000</v>
      </c>
      <c r="H222" s="26"/>
      <c r="I222" s="26" t="n">
        <v>1000000</v>
      </c>
      <c r="J222" s="26"/>
      <c r="K222" s="26"/>
      <c r="L222" s="26" t="n">
        <v>309677</v>
      </c>
      <c r="M222" s="26"/>
      <c r="N222" s="26"/>
      <c r="O222" s="26" t="n">
        <f aca="false">L222*100/I222</f>
        <v>30.9677</v>
      </c>
    </row>
    <row r="223" customFormat="false" ht="53.25" hidden="false" customHeight="true" outlineLevel="0" collapsed="false">
      <c r="A223" s="28" t="s">
        <v>192</v>
      </c>
      <c r="B223" s="23" t="s">
        <v>92</v>
      </c>
      <c r="C223" s="23" t="s">
        <v>76</v>
      </c>
      <c r="D223" s="23" t="s">
        <v>181</v>
      </c>
      <c r="E223" s="23" t="s">
        <v>193</v>
      </c>
      <c r="F223" s="23"/>
      <c r="G223" s="26" t="n">
        <f aca="false">G224</f>
        <v>3385735.76</v>
      </c>
      <c r="H223" s="26" t="n">
        <f aca="false">H224</f>
        <v>-41390.21</v>
      </c>
      <c r="I223" s="26" t="n">
        <f aca="false">I224</f>
        <v>3344345.55</v>
      </c>
      <c r="J223" s="26" t="n">
        <f aca="false">J224</f>
        <v>2738791.04</v>
      </c>
      <c r="K223" s="26" t="n">
        <f aca="false">K224</f>
        <v>-34731.03</v>
      </c>
      <c r="L223" s="26" t="n">
        <f aca="false">L224</f>
        <v>834864.58</v>
      </c>
      <c r="M223" s="26" t="n">
        <f aca="false">M224</f>
        <v>2380173.42</v>
      </c>
      <c r="N223" s="26" t="n">
        <f aca="false">N224</f>
        <v>-85271.3</v>
      </c>
      <c r="O223" s="26" t="n">
        <f aca="false">L223*100/I223</f>
        <v>24.9634664695459</v>
      </c>
    </row>
    <row r="224" customFormat="false" ht="31.5" hidden="false" customHeight="true" outlineLevel="0" collapsed="false">
      <c r="A224" s="28" t="s">
        <v>58</v>
      </c>
      <c r="B224" s="23" t="s">
        <v>92</v>
      </c>
      <c r="C224" s="23" t="s">
        <v>76</v>
      </c>
      <c r="D224" s="23" t="s">
        <v>181</v>
      </c>
      <c r="E224" s="23" t="s">
        <v>193</v>
      </c>
      <c r="F224" s="23" t="s">
        <v>59</v>
      </c>
      <c r="G224" s="26" t="n">
        <f aca="false">G225</f>
        <v>3385735.76</v>
      </c>
      <c r="H224" s="26" t="n">
        <f aca="false">H225</f>
        <v>-41390.21</v>
      </c>
      <c r="I224" s="26" t="n">
        <f aca="false">I225</f>
        <v>3344345.55</v>
      </c>
      <c r="J224" s="26" t="n">
        <f aca="false">J225</f>
        <v>2738791.04</v>
      </c>
      <c r="K224" s="26" t="n">
        <f aca="false">K225</f>
        <v>-34731.03</v>
      </c>
      <c r="L224" s="26" t="n">
        <f aca="false">L225</f>
        <v>834864.58</v>
      </c>
      <c r="M224" s="26" t="n">
        <f aca="false">M225</f>
        <v>2380173.42</v>
      </c>
      <c r="N224" s="26" t="n">
        <f aca="false">N225</f>
        <v>-85271.3</v>
      </c>
      <c r="O224" s="26" t="n">
        <f aca="false">L224*100/I224</f>
        <v>24.9634664695459</v>
      </c>
    </row>
    <row r="225" customFormat="false" ht="21" hidden="false" customHeight="true" outlineLevel="0" collapsed="false">
      <c r="A225" s="28" t="s">
        <v>101</v>
      </c>
      <c r="B225" s="23" t="s">
        <v>92</v>
      </c>
      <c r="C225" s="23" t="s">
        <v>76</v>
      </c>
      <c r="D225" s="23" t="s">
        <v>181</v>
      </c>
      <c r="E225" s="23" t="s">
        <v>193</v>
      </c>
      <c r="F225" s="23" t="s">
        <v>102</v>
      </c>
      <c r="G225" s="26" t="n">
        <f aca="false">3382350.02+3385.74</f>
        <v>3385735.76</v>
      </c>
      <c r="H225" s="26" t="n">
        <f aca="false">-38004.47-3385.74</f>
        <v>-41390.21</v>
      </c>
      <c r="I225" s="26" t="n">
        <f aca="false">H225+G225</f>
        <v>3344345.55</v>
      </c>
      <c r="J225" s="26" t="n">
        <f aca="false">2736052.25+2738.79</f>
        <v>2738791.04</v>
      </c>
      <c r="K225" s="26" t="n">
        <f aca="false">-31992.24-2738.79</f>
        <v>-34731.03</v>
      </c>
      <c r="L225" s="26" t="n">
        <v>834864.58</v>
      </c>
      <c r="M225" s="26" t="n">
        <f aca="false">2377793.25+2380.17</f>
        <v>2380173.42</v>
      </c>
      <c r="N225" s="26" t="n">
        <f aca="false">-82891.13-2380.17</f>
        <v>-85271.3</v>
      </c>
      <c r="O225" s="26" t="n">
        <f aca="false">L225*100/I225</f>
        <v>24.9634664695459</v>
      </c>
    </row>
    <row r="226" customFormat="false" ht="49.5" hidden="false" customHeight="true" outlineLevel="0" collapsed="false">
      <c r="A226" s="28" t="s">
        <v>194</v>
      </c>
      <c r="B226" s="23" t="s">
        <v>92</v>
      </c>
      <c r="C226" s="23" t="s">
        <v>76</v>
      </c>
      <c r="D226" s="23" t="s">
        <v>181</v>
      </c>
      <c r="E226" s="23" t="s">
        <v>195</v>
      </c>
      <c r="F226" s="23"/>
      <c r="G226" s="26" t="n">
        <f aca="false">G227</f>
        <v>177165</v>
      </c>
      <c r="H226" s="26" t="n">
        <f aca="false">H227</f>
        <v>0</v>
      </c>
      <c r="I226" s="26" t="n">
        <f aca="false">I227</f>
        <v>177165</v>
      </c>
      <c r="J226" s="26" t="n">
        <f aca="false">J227</f>
        <v>0</v>
      </c>
      <c r="K226" s="26" t="n">
        <f aca="false">K227</f>
        <v>0</v>
      </c>
      <c r="L226" s="26" t="n">
        <f aca="false">L227</f>
        <v>51719</v>
      </c>
      <c r="M226" s="26" t="n">
        <f aca="false">M227</f>
        <v>0</v>
      </c>
      <c r="N226" s="26" t="n">
        <f aca="false">N227</f>
        <v>0</v>
      </c>
      <c r="O226" s="26" t="n">
        <f aca="false">L226*100/I226</f>
        <v>29.1925606073434</v>
      </c>
    </row>
    <row r="227" customFormat="false" ht="35.25" hidden="false" customHeight="true" outlineLevel="0" collapsed="false">
      <c r="A227" s="28" t="s">
        <v>58</v>
      </c>
      <c r="B227" s="23" t="s">
        <v>92</v>
      </c>
      <c r="C227" s="23" t="s">
        <v>76</v>
      </c>
      <c r="D227" s="23" t="s">
        <v>181</v>
      </c>
      <c r="E227" s="23" t="s">
        <v>195</v>
      </c>
      <c r="F227" s="23" t="s">
        <v>59</v>
      </c>
      <c r="G227" s="26" t="n">
        <f aca="false">G228</f>
        <v>177165</v>
      </c>
      <c r="H227" s="26" t="n">
        <f aca="false">H228</f>
        <v>0</v>
      </c>
      <c r="I227" s="26" t="n">
        <f aca="false">I228</f>
        <v>177165</v>
      </c>
      <c r="J227" s="26" t="n">
        <f aca="false">J228</f>
        <v>0</v>
      </c>
      <c r="K227" s="26" t="n">
        <f aca="false">K228</f>
        <v>0</v>
      </c>
      <c r="L227" s="26" t="n">
        <f aca="false">L228</f>
        <v>51719</v>
      </c>
      <c r="M227" s="26" t="n">
        <f aca="false">M228</f>
        <v>0</v>
      </c>
      <c r="N227" s="26" t="n">
        <f aca="false">N228</f>
        <v>0</v>
      </c>
      <c r="O227" s="26" t="n">
        <f aca="false">L227*100/I227</f>
        <v>29.1925606073434</v>
      </c>
    </row>
    <row r="228" customFormat="false" ht="17.25" hidden="false" customHeight="true" outlineLevel="0" collapsed="false">
      <c r="A228" s="28" t="s">
        <v>101</v>
      </c>
      <c r="B228" s="23" t="s">
        <v>92</v>
      </c>
      <c r="C228" s="23" t="s">
        <v>76</v>
      </c>
      <c r="D228" s="23" t="s">
        <v>181</v>
      </c>
      <c r="E228" s="23" t="s">
        <v>195</v>
      </c>
      <c r="F228" s="23" t="s">
        <v>102</v>
      </c>
      <c r="G228" s="26" t="n">
        <f aca="false">88582.5*2</f>
        <v>177165</v>
      </c>
      <c r="H228" s="26"/>
      <c r="I228" s="26" t="n">
        <f aca="false">88582.5*2</f>
        <v>177165</v>
      </c>
      <c r="J228" s="26"/>
      <c r="K228" s="26"/>
      <c r="L228" s="26" t="n">
        <v>51719</v>
      </c>
      <c r="M228" s="26"/>
      <c r="N228" s="26"/>
      <c r="O228" s="26" t="n">
        <f aca="false">L228*100/I228</f>
        <v>29.1925606073434</v>
      </c>
    </row>
    <row r="229" customFormat="false" ht="177.75" hidden="false" customHeight="true" outlineLevel="0" collapsed="false">
      <c r="A229" s="28" t="s">
        <v>189</v>
      </c>
      <c r="B229" s="23" t="s">
        <v>92</v>
      </c>
      <c r="C229" s="23" t="s">
        <v>76</v>
      </c>
      <c r="D229" s="23" t="s">
        <v>181</v>
      </c>
      <c r="E229" s="23" t="s">
        <v>196</v>
      </c>
      <c r="F229" s="23"/>
      <c r="G229" s="26"/>
      <c r="H229" s="26"/>
      <c r="I229" s="26" t="n">
        <f aca="false">I230</f>
        <v>252442.88</v>
      </c>
      <c r="J229" s="26"/>
      <c r="K229" s="26"/>
      <c r="L229" s="26" t="n">
        <f aca="false">L230</f>
        <v>113812.88</v>
      </c>
      <c r="M229" s="26"/>
      <c r="N229" s="26"/>
      <c r="O229" s="26" t="n">
        <f aca="false">L229*100/I229</f>
        <v>45.0846068623524</v>
      </c>
    </row>
    <row r="230" customFormat="false" ht="30" hidden="false" customHeight="true" outlineLevel="0" collapsed="false">
      <c r="A230" s="28" t="s">
        <v>58</v>
      </c>
      <c r="B230" s="23" t="s">
        <v>92</v>
      </c>
      <c r="C230" s="23" t="s">
        <v>76</v>
      </c>
      <c r="D230" s="23" t="s">
        <v>181</v>
      </c>
      <c r="E230" s="23" t="s">
        <v>196</v>
      </c>
      <c r="F230" s="23" t="s">
        <v>59</v>
      </c>
      <c r="G230" s="26"/>
      <c r="H230" s="26"/>
      <c r="I230" s="26" t="n">
        <f aca="false">I231</f>
        <v>252442.88</v>
      </c>
      <c r="J230" s="26"/>
      <c r="K230" s="26"/>
      <c r="L230" s="26" t="n">
        <f aca="false">L231</f>
        <v>113812.88</v>
      </c>
      <c r="M230" s="26"/>
      <c r="N230" s="26"/>
      <c r="O230" s="26" t="n">
        <f aca="false">L230*100/I230</f>
        <v>45.0846068623524</v>
      </c>
    </row>
    <row r="231" customFormat="false" ht="17.25" hidden="false" customHeight="true" outlineLevel="0" collapsed="false">
      <c r="A231" s="28" t="s">
        <v>101</v>
      </c>
      <c r="B231" s="23" t="s">
        <v>92</v>
      </c>
      <c r="C231" s="23" t="s">
        <v>76</v>
      </c>
      <c r="D231" s="23" t="s">
        <v>181</v>
      </c>
      <c r="E231" s="23" t="s">
        <v>196</v>
      </c>
      <c r="F231" s="23" t="s">
        <v>102</v>
      </c>
      <c r="G231" s="26"/>
      <c r="H231" s="26"/>
      <c r="I231" s="26" t="n">
        <v>252442.88</v>
      </c>
      <c r="J231" s="26"/>
      <c r="K231" s="26"/>
      <c r="L231" s="26" t="n">
        <v>113812.88</v>
      </c>
      <c r="M231" s="26"/>
      <c r="N231" s="26"/>
      <c r="O231" s="26" t="n">
        <f aca="false">L231*100/I231</f>
        <v>45.0846068623524</v>
      </c>
    </row>
    <row r="232" customFormat="false" ht="19.5" hidden="false" customHeight="true" outlineLevel="0" collapsed="false">
      <c r="A232" s="28" t="s">
        <v>77</v>
      </c>
      <c r="B232" s="23" t="s">
        <v>92</v>
      </c>
      <c r="C232" s="23" t="s">
        <v>76</v>
      </c>
      <c r="D232" s="23" t="s">
        <v>46</v>
      </c>
      <c r="E232" s="23"/>
      <c r="F232" s="23"/>
      <c r="G232" s="26" t="n">
        <f aca="false">G233</f>
        <v>4121205.65</v>
      </c>
      <c r="H232" s="26" t="n">
        <f aca="false">H233</f>
        <v>0</v>
      </c>
      <c r="I232" s="26" t="n">
        <f aca="false">I233</f>
        <v>4249941.36</v>
      </c>
      <c r="J232" s="26" t="n">
        <f aca="false">J233</f>
        <v>4180212.44</v>
      </c>
      <c r="K232" s="26" t="n">
        <f aca="false">K233</f>
        <v>0</v>
      </c>
      <c r="L232" s="26" t="n">
        <f aca="false">L233</f>
        <v>850998.54</v>
      </c>
      <c r="M232" s="26" t="n">
        <f aca="false">M233</f>
        <v>4334835.66</v>
      </c>
      <c r="N232" s="26" t="n">
        <f aca="false">N233</f>
        <v>0</v>
      </c>
      <c r="O232" s="26" t="n">
        <f aca="false">L232*100/I232</f>
        <v>20.0237713397533</v>
      </c>
    </row>
    <row r="233" customFormat="false" ht="35.25" hidden="false" customHeight="true" outlineLevel="0" collapsed="false">
      <c r="A233" s="28" t="s">
        <v>95</v>
      </c>
      <c r="B233" s="23" t="s">
        <v>92</v>
      </c>
      <c r="C233" s="23" t="s">
        <v>76</v>
      </c>
      <c r="D233" s="23" t="s">
        <v>46</v>
      </c>
      <c r="E233" s="23" t="s">
        <v>96</v>
      </c>
      <c r="F233" s="23"/>
      <c r="G233" s="26" t="n">
        <f aca="false">G238+G234</f>
        <v>4121205.65</v>
      </c>
      <c r="H233" s="26" t="n">
        <f aca="false">H238+H234</f>
        <v>0</v>
      </c>
      <c r="I233" s="26" t="n">
        <f aca="false">I238+I234</f>
        <v>4249941.36</v>
      </c>
      <c r="J233" s="26" t="n">
        <f aca="false">J238+J234</f>
        <v>4180212.44</v>
      </c>
      <c r="K233" s="26" t="n">
        <f aca="false">K238+K234</f>
        <v>0</v>
      </c>
      <c r="L233" s="26" t="n">
        <f aca="false">L238+L234</f>
        <v>850998.54</v>
      </c>
      <c r="M233" s="26" t="n">
        <f aca="false">M238+M234</f>
        <v>4334835.66</v>
      </c>
      <c r="N233" s="26" t="n">
        <f aca="false">N238+N234</f>
        <v>0</v>
      </c>
      <c r="O233" s="26" t="n">
        <f aca="false">L233*100/I233</f>
        <v>20.0237713397533</v>
      </c>
    </row>
    <row r="234" customFormat="false" ht="38.25" hidden="false" customHeight="true" outlineLevel="0" collapsed="false">
      <c r="A234" s="25" t="s">
        <v>119</v>
      </c>
      <c r="B234" s="23" t="s">
        <v>92</v>
      </c>
      <c r="C234" s="23" t="s">
        <v>76</v>
      </c>
      <c r="D234" s="23" t="s">
        <v>46</v>
      </c>
      <c r="E234" s="23" t="s">
        <v>120</v>
      </c>
      <c r="F234" s="23"/>
      <c r="G234" s="26" t="n">
        <f aca="false">G235</f>
        <v>89655.23</v>
      </c>
      <c r="H234" s="26" t="n">
        <f aca="false">H235</f>
        <v>0</v>
      </c>
      <c r="I234" s="26" t="n">
        <f aca="false">I235</f>
        <v>218390.94</v>
      </c>
      <c r="J234" s="26" t="n">
        <f aca="false">J235</f>
        <v>0</v>
      </c>
      <c r="K234" s="26" t="n">
        <f aca="false">K235</f>
        <v>0</v>
      </c>
      <c r="L234" s="26" t="n">
        <f aca="false">L235</f>
        <v>0</v>
      </c>
      <c r="M234" s="26" t="n">
        <f aca="false">M235</f>
        <v>0</v>
      </c>
      <c r="N234" s="26" t="n">
        <f aca="false">N235</f>
        <v>0</v>
      </c>
      <c r="O234" s="26" t="n">
        <f aca="false">L234*100/I234</f>
        <v>0</v>
      </c>
    </row>
    <row r="235" customFormat="false" ht="36" hidden="false" customHeight="true" outlineLevel="0" collapsed="false">
      <c r="A235" s="25" t="s">
        <v>197</v>
      </c>
      <c r="B235" s="23" t="s">
        <v>92</v>
      </c>
      <c r="C235" s="23" t="s">
        <v>76</v>
      </c>
      <c r="D235" s="23" t="s">
        <v>46</v>
      </c>
      <c r="E235" s="23" t="s">
        <v>198</v>
      </c>
      <c r="F235" s="23"/>
      <c r="G235" s="26" t="n">
        <f aca="false">G236</f>
        <v>89655.23</v>
      </c>
      <c r="H235" s="26" t="n">
        <f aca="false">H236</f>
        <v>0</v>
      </c>
      <c r="I235" s="26" t="n">
        <f aca="false">I236</f>
        <v>218390.94</v>
      </c>
      <c r="J235" s="26" t="n">
        <f aca="false">J236</f>
        <v>0</v>
      </c>
      <c r="K235" s="26" t="n">
        <f aca="false">K236</f>
        <v>0</v>
      </c>
      <c r="L235" s="26" t="n">
        <f aca="false">L236</f>
        <v>0</v>
      </c>
      <c r="M235" s="26" t="n">
        <f aca="false">M236</f>
        <v>0</v>
      </c>
      <c r="N235" s="26" t="n">
        <f aca="false">N236</f>
        <v>0</v>
      </c>
      <c r="O235" s="26" t="n">
        <f aca="false">L235*100/I235</f>
        <v>0</v>
      </c>
    </row>
    <row r="236" customFormat="false" ht="18.75" hidden="false" customHeight="true" outlineLevel="0" collapsed="false">
      <c r="A236" s="28" t="s">
        <v>80</v>
      </c>
      <c r="B236" s="23" t="s">
        <v>92</v>
      </c>
      <c r="C236" s="23" t="s">
        <v>76</v>
      </c>
      <c r="D236" s="23" t="s">
        <v>46</v>
      </c>
      <c r="E236" s="23" t="s">
        <v>198</v>
      </c>
      <c r="F236" s="23" t="s">
        <v>81</v>
      </c>
      <c r="G236" s="26" t="n">
        <f aca="false">G237</f>
        <v>89655.23</v>
      </c>
      <c r="H236" s="26" t="n">
        <f aca="false">H237</f>
        <v>0</v>
      </c>
      <c r="I236" s="26" t="n">
        <f aca="false">I237</f>
        <v>218390.94</v>
      </c>
      <c r="J236" s="26" t="n">
        <f aca="false">J237</f>
        <v>0</v>
      </c>
      <c r="K236" s="26" t="n">
        <f aca="false">K237</f>
        <v>0</v>
      </c>
      <c r="L236" s="26" t="n">
        <f aca="false">L237</f>
        <v>0</v>
      </c>
      <c r="M236" s="26" t="n">
        <f aca="false">M237</f>
        <v>0</v>
      </c>
      <c r="N236" s="26" t="n">
        <f aca="false">N237</f>
        <v>0</v>
      </c>
      <c r="O236" s="26" t="n">
        <f aca="false">L236*100/I236</f>
        <v>0</v>
      </c>
    </row>
    <row r="237" customFormat="false" ht="18.75" hidden="false" customHeight="true" outlineLevel="0" collapsed="false">
      <c r="A237" s="28" t="s">
        <v>82</v>
      </c>
      <c r="B237" s="23" t="s">
        <v>92</v>
      </c>
      <c r="C237" s="23" t="s">
        <v>76</v>
      </c>
      <c r="D237" s="23" t="s">
        <v>46</v>
      </c>
      <c r="E237" s="23" t="s">
        <v>198</v>
      </c>
      <c r="F237" s="23" t="s">
        <v>83</v>
      </c>
      <c r="G237" s="26" t="n">
        <v>89655.23</v>
      </c>
      <c r="H237" s="26"/>
      <c r="I237" s="26" t="n">
        <v>218390.94</v>
      </c>
      <c r="J237" s="26" t="n">
        <v>0</v>
      </c>
      <c r="K237" s="26" t="n">
        <v>0</v>
      </c>
      <c r="L237" s="26" t="n">
        <v>0</v>
      </c>
      <c r="M237" s="26" t="n">
        <v>0</v>
      </c>
      <c r="N237" s="26" t="n">
        <v>0</v>
      </c>
      <c r="O237" s="26" t="n">
        <f aca="false">L237*100/I237</f>
        <v>0</v>
      </c>
    </row>
    <row r="238" customFormat="false" ht="32.45" hidden="false" customHeight="true" outlineLevel="0" collapsed="false">
      <c r="A238" s="28" t="s">
        <v>199</v>
      </c>
      <c r="B238" s="23" t="s">
        <v>92</v>
      </c>
      <c r="C238" s="23" t="s">
        <v>76</v>
      </c>
      <c r="D238" s="23" t="s">
        <v>46</v>
      </c>
      <c r="E238" s="23" t="s">
        <v>200</v>
      </c>
      <c r="F238" s="23"/>
      <c r="G238" s="26" t="n">
        <f aca="false">G239</f>
        <v>4031550.42</v>
      </c>
      <c r="H238" s="26" t="n">
        <f aca="false">H239</f>
        <v>0</v>
      </c>
      <c r="I238" s="26" t="n">
        <f aca="false">I239</f>
        <v>4031550.42</v>
      </c>
      <c r="J238" s="26" t="n">
        <f aca="false">J239</f>
        <v>4180212.44</v>
      </c>
      <c r="K238" s="26" t="n">
        <f aca="false">K239</f>
        <v>0</v>
      </c>
      <c r="L238" s="26" t="n">
        <f aca="false">L239</f>
        <v>850998.54</v>
      </c>
      <c r="M238" s="26" t="n">
        <f aca="false">M239</f>
        <v>4334835.66</v>
      </c>
      <c r="N238" s="26" t="n">
        <f aca="false">N239</f>
        <v>0</v>
      </c>
      <c r="O238" s="26" t="n">
        <f aca="false">L238*100/I238</f>
        <v>21.108468240365</v>
      </c>
    </row>
    <row r="239" customFormat="false" ht="33.75" hidden="false" customHeight="true" outlineLevel="0" collapsed="false">
      <c r="A239" s="28" t="s">
        <v>201</v>
      </c>
      <c r="B239" s="23" t="s">
        <v>92</v>
      </c>
      <c r="C239" s="23" t="s">
        <v>76</v>
      </c>
      <c r="D239" s="23" t="s">
        <v>46</v>
      </c>
      <c r="E239" s="23" t="s">
        <v>202</v>
      </c>
      <c r="F239" s="23"/>
      <c r="G239" s="26" t="n">
        <f aca="false">G240+G242</f>
        <v>4031550.42</v>
      </c>
      <c r="H239" s="26" t="n">
        <f aca="false">H240+H242</f>
        <v>0</v>
      </c>
      <c r="I239" s="26" t="n">
        <f aca="false">I240+I242</f>
        <v>4031550.42</v>
      </c>
      <c r="J239" s="26" t="n">
        <f aca="false">J240+J242</f>
        <v>4180212.44</v>
      </c>
      <c r="K239" s="26" t="n">
        <f aca="false">K240+K242</f>
        <v>0</v>
      </c>
      <c r="L239" s="26" t="n">
        <f aca="false">L240+L242</f>
        <v>850998.54</v>
      </c>
      <c r="M239" s="26" t="n">
        <f aca="false">M240+M242</f>
        <v>4334835.66</v>
      </c>
      <c r="N239" s="26" t="n">
        <f aca="false">N240+N242</f>
        <v>0</v>
      </c>
      <c r="O239" s="26" t="n">
        <f aca="false">L239*100/I239</f>
        <v>21.108468240365</v>
      </c>
    </row>
    <row r="240" customFormat="false" ht="50.25" hidden="false" customHeight="true" outlineLevel="0" collapsed="false">
      <c r="A240" s="28" t="s">
        <v>27</v>
      </c>
      <c r="B240" s="23" t="s">
        <v>92</v>
      </c>
      <c r="C240" s="23" t="s">
        <v>76</v>
      </c>
      <c r="D240" s="23" t="s">
        <v>46</v>
      </c>
      <c r="E240" s="23" t="s">
        <v>202</v>
      </c>
      <c r="F240" s="23" t="s">
        <v>28</v>
      </c>
      <c r="G240" s="26" t="n">
        <f aca="false">G241</f>
        <v>3598350.42</v>
      </c>
      <c r="H240" s="26" t="n">
        <f aca="false">H241</f>
        <v>0</v>
      </c>
      <c r="I240" s="26" t="n">
        <f aca="false">I241</f>
        <v>3598350.42</v>
      </c>
      <c r="J240" s="26" t="n">
        <f aca="false">J241</f>
        <v>3731146.18</v>
      </c>
      <c r="K240" s="26" t="n">
        <f aca="false">K241</f>
        <v>0</v>
      </c>
      <c r="L240" s="26" t="n">
        <f aca="false">L241</f>
        <v>805711.03</v>
      </c>
      <c r="M240" s="26" t="n">
        <f aca="false">M241</f>
        <v>3869065.25</v>
      </c>
      <c r="N240" s="26" t="n">
        <f aca="false">N241</f>
        <v>0</v>
      </c>
      <c r="O240" s="26" t="n">
        <f aca="false">L240*100/I240</f>
        <v>22.391121929698</v>
      </c>
    </row>
    <row r="241" customFormat="false" ht="19.5" hidden="false" customHeight="true" outlineLevel="0" collapsed="false">
      <c r="A241" s="27" t="s">
        <v>29</v>
      </c>
      <c r="B241" s="23" t="s">
        <v>92</v>
      </c>
      <c r="C241" s="23" t="s">
        <v>76</v>
      </c>
      <c r="D241" s="23" t="s">
        <v>46</v>
      </c>
      <c r="E241" s="23" t="s">
        <v>202</v>
      </c>
      <c r="F241" s="23" t="s">
        <v>30</v>
      </c>
      <c r="G241" s="26" t="n">
        <v>3598350.42</v>
      </c>
      <c r="H241" s="26"/>
      <c r="I241" s="26" t="n">
        <v>3598350.42</v>
      </c>
      <c r="J241" s="26" t="n">
        <v>3731146.18</v>
      </c>
      <c r="K241" s="26"/>
      <c r="L241" s="26" t="n">
        <f aca="false">620795.81+20341.9+164573.32</f>
        <v>805711.03</v>
      </c>
      <c r="M241" s="26" t="n">
        <v>3869065.25</v>
      </c>
      <c r="N241" s="26"/>
      <c r="O241" s="26" t="n">
        <f aca="false">L241*100/I241</f>
        <v>22.391121929698</v>
      </c>
    </row>
    <row r="242" customFormat="false" ht="31.5" hidden="false" customHeight="true" outlineLevel="0" collapsed="false">
      <c r="A242" s="27" t="s">
        <v>35</v>
      </c>
      <c r="B242" s="23" t="s">
        <v>92</v>
      </c>
      <c r="C242" s="23" t="s">
        <v>76</v>
      </c>
      <c r="D242" s="23" t="s">
        <v>46</v>
      </c>
      <c r="E242" s="23" t="s">
        <v>202</v>
      </c>
      <c r="F242" s="23" t="s">
        <v>36</v>
      </c>
      <c r="G242" s="26" t="n">
        <f aca="false">G243</f>
        <v>433200</v>
      </c>
      <c r="H242" s="26" t="n">
        <f aca="false">H243</f>
        <v>0</v>
      </c>
      <c r="I242" s="26" t="n">
        <f aca="false">I243</f>
        <v>433200</v>
      </c>
      <c r="J242" s="26" t="n">
        <f aca="false">J243</f>
        <v>449066.26</v>
      </c>
      <c r="K242" s="26" t="n">
        <f aca="false">K243</f>
        <v>0</v>
      </c>
      <c r="L242" s="26" t="n">
        <f aca="false">L243</f>
        <v>45287.51</v>
      </c>
      <c r="M242" s="26" t="n">
        <f aca="false">M243</f>
        <v>465770.41</v>
      </c>
      <c r="N242" s="26" t="n">
        <f aca="false">N243</f>
        <v>0</v>
      </c>
      <c r="O242" s="26" t="n">
        <f aca="false">L242*100/I242</f>
        <v>10.4541805170822</v>
      </c>
    </row>
    <row r="243" customFormat="false" ht="33" hidden="false" customHeight="true" outlineLevel="0" collapsed="false">
      <c r="A243" s="27" t="s">
        <v>37</v>
      </c>
      <c r="B243" s="23" t="s">
        <v>92</v>
      </c>
      <c r="C243" s="23" t="s">
        <v>76</v>
      </c>
      <c r="D243" s="23" t="s">
        <v>46</v>
      </c>
      <c r="E243" s="23" t="s">
        <v>202</v>
      </c>
      <c r="F243" s="23" t="s">
        <v>38</v>
      </c>
      <c r="G243" s="26" t="n">
        <v>433200</v>
      </c>
      <c r="H243" s="26"/>
      <c r="I243" s="26" t="n">
        <v>433200</v>
      </c>
      <c r="J243" s="26" t="n">
        <v>449066.26</v>
      </c>
      <c r="K243" s="26"/>
      <c r="L243" s="26" t="n">
        <f aca="false">13859.89+31427.62</f>
        <v>45287.51</v>
      </c>
      <c r="M243" s="26" t="n">
        <v>465770.41</v>
      </c>
      <c r="N243" s="26"/>
      <c r="O243" s="26" t="n">
        <f aca="false">L243*100/I243</f>
        <v>10.4541805170822</v>
      </c>
    </row>
    <row r="244" customFormat="false" ht="37.5" hidden="false" customHeight="true" outlineLevel="0" collapsed="false">
      <c r="A244" s="21" t="s">
        <v>203</v>
      </c>
      <c r="B244" s="22" t="s">
        <v>74</v>
      </c>
      <c r="C244" s="22"/>
      <c r="D244" s="22"/>
      <c r="E244" s="22"/>
      <c r="F244" s="22"/>
      <c r="G244" s="24" t="n">
        <f aca="false">G245+G251+G267</f>
        <v>89136134.63</v>
      </c>
      <c r="H244" s="24" t="n">
        <f aca="false">H245+H251+H267</f>
        <v>227164.71</v>
      </c>
      <c r="I244" s="24" t="n">
        <f aca="false">I245+I251+I267</f>
        <v>89423065.01</v>
      </c>
      <c r="J244" s="24" t="n">
        <f aca="false">J245+J251+J267</f>
        <v>28959718.03</v>
      </c>
      <c r="K244" s="24" t="n">
        <f aca="false">K245+K251+K267</f>
        <v>2134.53</v>
      </c>
      <c r="L244" s="24" t="n">
        <f aca="false">L245+L251+L267</f>
        <v>18296249.89</v>
      </c>
      <c r="M244" s="24" t="n">
        <f aca="false">M245+M251+M267</f>
        <v>29109500</v>
      </c>
      <c r="N244" s="24" t="n">
        <f aca="false">N245+N251+N267</f>
        <v>146801.57</v>
      </c>
      <c r="O244" s="24" t="n">
        <f aca="false">L244*100/I244</f>
        <v>20.4603251833897</v>
      </c>
    </row>
    <row r="245" customFormat="false" ht="15.75" hidden="false" customHeight="false" outlineLevel="0" collapsed="false">
      <c r="A245" s="25" t="s">
        <v>17</v>
      </c>
      <c r="B245" s="23" t="s">
        <v>74</v>
      </c>
      <c r="C245" s="23" t="s">
        <v>18</v>
      </c>
      <c r="D245" s="23"/>
      <c r="E245" s="23"/>
      <c r="F245" s="23"/>
      <c r="G245" s="26" t="n">
        <f aca="false">G246</f>
        <v>50000</v>
      </c>
      <c r="H245" s="26" t="n">
        <f aca="false">H246</f>
        <v>0</v>
      </c>
      <c r="I245" s="26" t="n">
        <f aca="false">I246</f>
        <v>50000</v>
      </c>
      <c r="J245" s="26" t="n">
        <f aca="false">J246</f>
        <v>0</v>
      </c>
      <c r="K245" s="26" t="n">
        <f aca="false">K246</f>
        <v>0</v>
      </c>
      <c r="L245" s="26" t="n">
        <f aca="false">L246</f>
        <v>0</v>
      </c>
      <c r="M245" s="26" t="n">
        <f aca="false">M246</f>
        <v>0</v>
      </c>
      <c r="N245" s="26" t="n">
        <f aca="false">N246</f>
        <v>0</v>
      </c>
      <c r="O245" s="26" t="n">
        <f aca="false">L245*100/I245</f>
        <v>0</v>
      </c>
    </row>
    <row r="246" customFormat="false" ht="15.75" hidden="false" customHeight="false" outlineLevel="0" collapsed="false">
      <c r="A246" s="28" t="s">
        <v>54</v>
      </c>
      <c r="B246" s="23" t="s">
        <v>74</v>
      </c>
      <c r="C246" s="23" t="s">
        <v>18</v>
      </c>
      <c r="D246" s="23" t="s">
        <v>55</v>
      </c>
      <c r="E246" s="23"/>
      <c r="F246" s="23"/>
      <c r="G246" s="26" t="n">
        <f aca="false">G247</f>
        <v>50000</v>
      </c>
      <c r="H246" s="26" t="n">
        <f aca="false">H247</f>
        <v>0</v>
      </c>
      <c r="I246" s="26" t="n">
        <f aca="false">I247</f>
        <v>50000</v>
      </c>
      <c r="J246" s="26" t="n">
        <f aca="false">J247</f>
        <v>0</v>
      </c>
      <c r="K246" s="26" t="n">
        <f aca="false">K247</f>
        <v>0</v>
      </c>
      <c r="L246" s="26" t="n">
        <f aca="false">L247</f>
        <v>0</v>
      </c>
      <c r="M246" s="26" t="n">
        <f aca="false">M247</f>
        <v>0</v>
      </c>
      <c r="N246" s="26" t="n">
        <f aca="false">N247</f>
        <v>0</v>
      </c>
      <c r="O246" s="26" t="n">
        <f aca="false">L246*100/I246</f>
        <v>0</v>
      </c>
    </row>
    <row r="247" customFormat="false" ht="34.5" hidden="false" customHeight="true" outlineLevel="0" collapsed="false">
      <c r="A247" s="25" t="s">
        <v>204</v>
      </c>
      <c r="B247" s="23" t="s">
        <v>74</v>
      </c>
      <c r="C247" s="23" t="s">
        <v>18</v>
      </c>
      <c r="D247" s="23" t="s">
        <v>55</v>
      </c>
      <c r="E247" s="23" t="s">
        <v>205</v>
      </c>
      <c r="F247" s="23"/>
      <c r="G247" s="26" t="n">
        <f aca="false">G248</f>
        <v>50000</v>
      </c>
      <c r="H247" s="26" t="n">
        <f aca="false">H248</f>
        <v>0</v>
      </c>
      <c r="I247" s="26" t="n">
        <f aca="false">I248</f>
        <v>50000</v>
      </c>
      <c r="J247" s="26" t="n">
        <f aca="false">J248</f>
        <v>0</v>
      </c>
      <c r="K247" s="26" t="n">
        <f aca="false">K248</f>
        <v>0</v>
      </c>
      <c r="L247" s="26" t="n">
        <f aca="false">L248</f>
        <v>0</v>
      </c>
      <c r="M247" s="26" t="n">
        <f aca="false">M248</f>
        <v>0</v>
      </c>
      <c r="N247" s="26" t="n">
        <f aca="false">N248</f>
        <v>0</v>
      </c>
      <c r="O247" s="26" t="n">
        <f aca="false">L247*100/I247</f>
        <v>0</v>
      </c>
    </row>
    <row r="248" customFormat="false" ht="18" hidden="false" customHeight="true" outlineLevel="0" collapsed="false">
      <c r="A248" s="25" t="s">
        <v>206</v>
      </c>
      <c r="B248" s="23" t="s">
        <v>74</v>
      </c>
      <c r="C248" s="23" t="s">
        <v>18</v>
      </c>
      <c r="D248" s="23" t="s">
        <v>55</v>
      </c>
      <c r="E248" s="23" t="s">
        <v>207</v>
      </c>
      <c r="F248" s="23"/>
      <c r="G248" s="26" t="n">
        <f aca="false">G249</f>
        <v>50000</v>
      </c>
      <c r="H248" s="26" t="n">
        <f aca="false">H249</f>
        <v>0</v>
      </c>
      <c r="I248" s="26" t="n">
        <f aca="false">I249</f>
        <v>50000</v>
      </c>
      <c r="J248" s="26" t="n">
        <f aca="false">J249</f>
        <v>0</v>
      </c>
      <c r="K248" s="26" t="n">
        <f aca="false">K249</f>
        <v>0</v>
      </c>
      <c r="L248" s="26" t="n">
        <f aca="false">L249</f>
        <v>0</v>
      </c>
      <c r="M248" s="26" t="n">
        <f aca="false">M249</f>
        <v>0</v>
      </c>
      <c r="N248" s="26" t="n">
        <f aca="false">N249</f>
        <v>0</v>
      </c>
      <c r="O248" s="26" t="n">
        <f aca="false">L248*100/I248</f>
        <v>0</v>
      </c>
    </row>
    <row r="249" customFormat="false" ht="29.25" hidden="false" customHeight="true" outlineLevel="0" collapsed="false">
      <c r="A249" s="27" t="s">
        <v>35</v>
      </c>
      <c r="B249" s="23" t="s">
        <v>74</v>
      </c>
      <c r="C249" s="23" t="s">
        <v>18</v>
      </c>
      <c r="D249" s="23" t="s">
        <v>55</v>
      </c>
      <c r="E249" s="23" t="s">
        <v>207</v>
      </c>
      <c r="F249" s="23" t="s">
        <v>36</v>
      </c>
      <c r="G249" s="26" t="n">
        <f aca="false">G250</f>
        <v>50000</v>
      </c>
      <c r="H249" s="26" t="n">
        <f aca="false">H250</f>
        <v>0</v>
      </c>
      <c r="I249" s="26" t="n">
        <f aca="false">I250</f>
        <v>50000</v>
      </c>
      <c r="J249" s="26" t="n">
        <f aca="false">J250</f>
        <v>0</v>
      </c>
      <c r="K249" s="26" t="n">
        <f aca="false">K250</f>
        <v>0</v>
      </c>
      <c r="L249" s="26" t="n">
        <f aca="false">L250</f>
        <v>0</v>
      </c>
      <c r="M249" s="26" t="n">
        <f aca="false">M250</f>
        <v>0</v>
      </c>
      <c r="N249" s="26" t="n">
        <f aca="false">N250</f>
        <v>0</v>
      </c>
      <c r="O249" s="26" t="n">
        <f aca="false">L249*100/I249</f>
        <v>0</v>
      </c>
    </row>
    <row r="250" customFormat="false" ht="35.25" hidden="false" customHeight="true" outlineLevel="0" collapsed="false">
      <c r="A250" s="27" t="s">
        <v>37</v>
      </c>
      <c r="B250" s="23" t="s">
        <v>74</v>
      </c>
      <c r="C250" s="23" t="s">
        <v>18</v>
      </c>
      <c r="D250" s="23" t="s">
        <v>55</v>
      </c>
      <c r="E250" s="23" t="s">
        <v>207</v>
      </c>
      <c r="F250" s="23" t="s">
        <v>38</v>
      </c>
      <c r="G250" s="26" t="n">
        <v>50000</v>
      </c>
      <c r="H250" s="26"/>
      <c r="I250" s="26" t="n">
        <v>50000</v>
      </c>
      <c r="J250" s="26" t="n">
        <v>0</v>
      </c>
      <c r="K250" s="26" t="n">
        <v>0</v>
      </c>
      <c r="L250" s="26" t="n">
        <v>0</v>
      </c>
      <c r="M250" s="26" t="n">
        <v>0</v>
      </c>
      <c r="N250" s="26" t="n">
        <v>0</v>
      </c>
      <c r="O250" s="26" t="n">
        <f aca="false">L250*100/I250</f>
        <v>0</v>
      </c>
    </row>
    <row r="251" customFormat="false" ht="18" hidden="false" customHeight="true" outlineLevel="0" collapsed="false">
      <c r="A251" s="25" t="s">
        <v>93</v>
      </c>
      <c r="B251" s="23" t="s">
        <v>74</v>
      </c>
      <c r="C251" s="23" t="s">
        <v>51</v>
      </c>
      <c r="D251" s="23"/>
      <c r="E251" s="23"/>
      <c r="F251" s="23"/>
      <c r="G251" s="26" t="n">
        <f aca="false">G252</f>
        <v>6386080</v>
      </c>
      <c r="H251" s="26" t="n">
        <f aca="false">H252</f>
        <v>-1874</v>
      </c>
      <c r="I251" s="26" t="n">
        <f aca="false">I252</f>
        <v>6384206</v>
      </c>
      <c r="J251" s="26" t="n">
        <f aca="false">J252</f>
        <v>1807200</v>
      </c>
      <c r="K251" s="26" t="n">
        <f aca="false">K252</f>
        <v>0</v>
      </c>
      <c r="L251" s="26" t="n">
        <f aca="false">L252</f>
        <v>1168590.96</v>
      </c>
      <c r="M251" s="26" t="n">
        <f aca="false">M252</f>
        <v>1839500</v>
      </c>
      <c r="N251" s="26" t="n">
        <f aca="false">N252</f>
        <v>0</v>
      </c>
      <c r="O251" s="26" t="n">
        <f aca="false">L251*100/I251</f>
        <v>18.3044055909223</v>
      </c>
    </row>
    <row r="252" customFormat="false" ht="17.25" hidden="false" customHeight="true" outlineLevel="0" collapsed="false">
      <c r="A252" s="25" t="s">
        <v>144</v>
      </c>
      <c r="B252" s="23" t="s">
        <v>74</v>
      </c>
      <c r="C252" s="23" t="s">
        <v>51</v>
      </c>
      <c r="D252" s="23" t="s">
        <v>20</v>
      </c>
      <c r="E252" s="23"/>
      <c r="F252" s="23"/>
      <c r="G252" s="26" t="n">
        <f aca="false">G253</f>
        <v>6386080</v>
      </c>
      <c r="H252" s="26" t="n">
        <f aca="false">H253</f>
        <v>-1874</v>
      </c>
      <c r="I252" s="26" t="n">
        <f aca="false">I253</f>
        <v>6384206</v>
      </c>
      <c r="J252" s="26" t="n">
        <f aca="false">J253</f>
        <v>1807200</v>
      </c>
      <c r="K252" s="26" t="n">
        <f aca="false">K253</f>
        <v>0</v>
      </c>
      <c r="L252" s="26" t="n">
        <f aca="false">L253</f>
        <v>1168590.96</v>
      </c>
      <c r="M252" s="26" t="n">
        <f aca="false">M253</f>
        <v>1839500</v>
      </c>
      <c r="N252" s="26" t="n">
        <f aca="false">N253</f>
        <v>0</v>
      </c>
      <c r="O252" s="26" t="n">
        <f aca="false">L252*100/I252</f>
        <v>18.3044055909223</v>
      </c>
    </row>
    <row r="253" customFormat="false" ht="37.5" hidden="false" customHeight="true" outlineLevel="0" collapsed="false">
      <c r="A253" s="28" t="s">
        <v>208</v>
      </c>
      <c r="B253" s="23" t="s">
        <v>74</v>
      </c>
      <c r="C253" s="23" t="s">
        <v>51</v>
      </c>
      <c r="D253" s="23" t="s">
        <v>20</v>
      </c>
      <c r="E253" s="23" t="s">
        <v>209</v>
      </c>
      <c r="F253" s="23"/>
      <c r="G253" s="26" t="n">
        <f aca="false">G254</f>
        <v>6386080</v>
      </c>
      <c r="H253" s="26" t="n">
        <f aca="false">H254</f>
        <v>-1874</v>
      </c>
      <c r="I253" s="26" t="n">
        <f aca="false">I254</f>
        <v>6384206</v>
      </c>
      <c r="J253" s="26" t="n">
        <f aca="false">J254</f>
        <v>1807200</v>
      </c>
      <c r="K253" s="26" t="n">
        <f aca="false">K254</f>
        <v>0</v>
      </c>
      <c r="L253" s="26" t="n">
        <f aca="false">L254</f>
        <v>1168590.96</v>
      </c>
      <c r="M253" s="26" t="n">
        <f aca="false">M254</f>
        <v>1839500</v>
      </c>
      <c r="N253" s="26" t="n">
        <f aca="false">N254</f>
        <v>0</v>
      </c>
      <c r="O253" s="26" t="n">
        <f aca="false">L253*100/I253</f>
        <v>18.3044055909223</v>
      </c>
    </row>
    <row r="254" customFormat="false" ht="18" hidden="false" customHeight="true" outlineLevel="0" collapsed="false">
      <c r="A254" s="25" t="s">
        <v>210</v>
      </c>
      <c r="B254" s="23" t="s">
        <v>74</v>
      </c>
      <c r="C254" s="23" t="s">
        <v>51</v>
      </c>
      <c r="D254" s="23" t="s">
        <v>20</v>
      </c>
      <c r="E254" s="23" t="s">
        <v>211</v>
      </c>
      <c r="F254" s="23"/>
      <c r="G254" s="26" t="n">
        <f aca="false">G255+G261+G264+G258</f>
        <v>6386080</v>
      </c>
      <c r="H254" s="26" t="n">
        <f aca="false">H255+H261+H264+H258</f>
        <v>-1874</v>
      </c>
      <c r="I254" s="26" t="n">
        <f aca="false">I255+I261+I264+I258</f>
        <v>6384206</v>
      </c>
      <c r="J254" s="26" t="n">
        <f aca="false">J255+J261+J264+J258</f>
        <v>1807200</v>
      </c>
      <c r="K254" s="26" t="n">
        <f aca="false">K255+K261+K264+K258</f>
        <v>0</v>
      </c>
      <c r="L254" s="26" t="n">
        <f aca="false">L255+L261+L264+L258</f>
        <v>1168590.96</v>
      </c>
      <c r="M254" s="26" t="n">
        <f aca="false">M255+M261+M264+M258</f>
        <v>1839500</v>
      </c>
      <c r="N254" s="26" t="n">
        <f aca="false">N255+N261+N264+N258</f>
        <v>0</v>
      </c>
      <c r="O254" s="26" t="n">
        <f aca="false">L254*100/I254</f>
        <v>18.3044055909223</v>
      </c>
    </row>
    <row r="255" customFormat="false" ht="19.5" hidden="false" customHeight="true" outlineLevel="0" collapsed="false">
      <c r="A255" s="28" t="s">
        <v>99</v>
      </c>
      <c r="B255" s="23" t="s">
        <v>74</v>
      </c>
      <c r="C255" s="23" t="s">
        <v>51</v>
      </c>
      <c r="D255" s="23" t="s">
        <v>20</v>
      </c>
      <c r="E255" s="23" t="s">
        <v>212</v>
      </c>
      <c r="F255" s="23"/>
      <c r="G255" s="26" t="n">
        <f aca="false">G256</f>
        <v>6079380</v>
      </c>
      <c r="H255" s="26" t="n">
        <f aca="false">H256</f>
        <v>-1874</v>
      </c>
      <c r="I255" s="26" t="n">
        <f aca="false">I256</f>
        <v>6077506</v>
      </c>
      <c r="J255" s="26" t="n">
        <f aca="false">J256</f>
        <v>1500000</v>
      </c>
      <c r="K255" s="26" t="n">
        <f aca="false">K256</f>
        <v>0</v>
      </c>
      <c r="L255" s="26" t="n">
        <f aca="false">L256</f>
        <v>1123199.43</v>
      </c>
      <c r="M255" s="26" t="n">
        <f aca="false">M256</f>
        <v>1520000</v>
      </c>
      <c r="N255" s="26" t="n">
        <f aca="false">N256</f>
        <v>0</v>
      </c>
      <c r="O255" s="26" t="n">
        <f aca="false">L255*100/I255</f>
        <v>18.4812557980198</v>
      </c>
    </row>
    <row r="256" customFormat="false" ht="34.5" hidden="false" customHeight="true" outlineLevel="0" collapsed="false">
      <c r="A256" s="28" t="s">
        <v>58</v>
      </c>
      <c r="B256" s="23" t="s">
        <v>74</v>
      </c>
      <c r="C256" s="23" t="s">
        <v>51</v>
      </c>
      <c r="D256" s="23" t="s">
        <v>20</v>
      </c>
      <c r="E256" s="23" t="s">
        <v>212</v>
      </c>
      <c r="F256" s="23" t="s">
        <v>59</v>
      </c>
      <c r="G256" s="26" t="n">
        <f aca="false">G257</f>
        <v>6079380</v>
      </c>
      <c r="H256" s="26" t="n">
        <f aca="false">H257</f>
        <v>-1874</v>
      </c>
      <c r="I256" s="26" t="n">
        <f aca="false">I257</f>
        <v>6077506</v>
      </c>
      <c r="J256" s="26" t="n">
        <f aca="false">J257</f>
        <v>1500000</v>
      </c>
      <c r="K256" s="26" t="n">
        <f aca="false">K257</f>
        <v>0</v>
      </c>
      <c r="L256" s="26" t="n">
        <f aca="false">L257</f>
        <v>1123199.43</v>
      </c>
      <c r="M256" s="26" t="n">
        <f aca="false">M257</f>
        <v>1520000</v>
      </c>
      <c r="N256" s="26" t="n">
        <f aca="false">N257</f>
        <v>0</v>
      </c>
      <c r="O256" s="26" t="n">
        <f aca="false">L256*100/I256</f>
        <v>18.4812557980198</v>
      </c>
    </row>
    <row r="257" customFormat="false" ht="17.25" hidden="false" customHeight="true" outlineLevel="0" collapsed="false">
      <c r="A257" s="28" t="s">
        <v>101</v>
      </c>
      <c r="B257" s="23" t="s">
        <v>74</v>
      </c>
      <c r="C257" s="23" t="s">
        <v>51</v>
      </c>
      <c r="D257" s="23" t="s">
        <v>20</v>
      </c>
      <c r="E257" s="23" t="s">
        <v>212</v>
      </c>
      <c r="F257" s="23" t="s">
        <v>102</v>
      </c>
      <c r="G257" s="26" t="n">
        <v>6079380</v>
      </c>
      <c r="H257" s="26" t="n">
        <v>-1874</v>
      </c>
      <c r="I257" s="26" t="n">
        <f aca="false">H257+G257</f>
        <v>6077506</v>
      </c>
      <c r="J257" s="26" t="n">
        <v>1500000</v>
      </c>
      <c r="K257" s="26"/>
      <c r="L257" s="26" t="n">
        <v>1123199.43</v>
      </c>
      <c r="M257" s="26" t="n">
        <v>1520000</v>
      </c>
      <c r="N257" s="26"/>
      <c r="O257" s="26" t="n">
        <f aca="false">L257*100/I257</f>
        <v>18.4812557980198</v>
      </c>
      <c r="P257" s="33"/>
    </row>
    <row r="258" customFormat="false" ht="35.25" hidden="false" customHeight="true" outlineLevel="0" collapsed="false">
      <c r="A258" s="25" t="s">
        <v>103</v>
      </c>
      <c r="B258" s="23" t="s">
        <v>74</v>
      </c>
      <c r="C258" s="23" t="s">
        <v>51</v>
      </c>
      <c r="D258" s="23" t="s">
        <v>20</v>
      </c>
      <c r="E258" s="23" t="s">
        <v>213</v>
      </c>
      <c r="F258" s="23"/>
      <c r="G258" s="26" t="n">
        <f aca="false">G259</f>
        <v>80000</v>
      </c>
      <c r="H258" s="26" t="n">
        <f aca="false">H259</f>
        <v>0</v>
      </c>
      <c r="I258" s="26" t="n">
        <f aca="false">I259</f>
        <v>80000</v>
      </c>
      <c r="J258" s="26" t="n">
        <f aca="false">J259</f>
        <v>0</v>
      </c>
      <c r="K258" s="26" t="n">
        <f aca="false">K259</f>
        <v>0</v>
      </c>
      <c r="L258" s="26" t="n">
        <f aca="false">L259</f>
        <v>0</v>
      </c>
      <c r="M258" s="26" t="n">
        <f aca="false">M259</f>
        <v>0</v>
      </c>
      <c r="N258" s="26" t="n">
        <f aca="false">N259</f>
        <v>0</v>
      </c>
      <c r="O258" s="26" t="n">
        <f aca="false">L258*100/I258</f>
        <v>0</v>
      </c>
    </row>
    <row r="259" customFormat="false" ht="34.5" hidden="false" customHeight="true" outlineLevel="0" collapsed="false">
      <c r="A259" s="28" t="s">
        <v>58</v>
      </c>
      <c r="B259" s="23" t="s">
        <v>74</v>
      </c>
      <c r="C259" s="23" t="s">
        <v>51</v>
      </c>
      <c r="D259" s="23" t="s">
        <v>20</v>
      </c>
      <c r="E259" s="23" t="s">
        <v>213</v>
      </c>
      <c r="F259" s="23" t="s">
        <v>59</v>
      </c>
      <c r="G259" s="26" t="n">
        <f aca="false">G260</f>
        <v>80000</v>
      </c>
      <c r="H259" s="26" t="n">
        <f aca="false">H260</f>
        <v>0</v>
      </c>
      <c r="I259" s="26" t="n">
        <f aca="false">I260</f>
        <v>80000</v>
      </c>
      <c r="J259" s="26" t="n">
        <f aca="false">J260</f>
        <v>0</v>
      </c>
      <c r="K259" s="26" t="n">
        <f aca="false">K260</f>
        <v>0</v>
      </c>
      <c r="L259" s="26" t="n">
        <f aca="false">L260</f>
        <v>0</v>
      </c>
      <c r="M259" s="26" t="n">
        <f aca="false">M260</f>
        <v>0</v>
      </c>
      <c r="N259" s="26" t="n">
        <f aca="false">N260</f>
        <v>0</v>
      </c>
      <c r="O259" s="26" t="n">
        <f aca="false">L259*100/I259</f>
        <v>0</v>
      </c>
    </row>
    <row r="260" customFormat="false" ht="18.75" hidden="false" customHeight="true" outlineLevel="0" collapsed="false">
      <c r="A260" s="28" t="s">
        <v>101</v>
      </c>
      <c r="B260" s="23" t="s">
        <v>74</v>
      </c>
      <c r="C260" s="23" t="s">
        <v>51</v>
      </c>
      <c r="D260" s="23" t="s">
        <v>20</v>
      </c>
      <c r="E260" s="23" t="s">
        <v>213</v>
      </c>
      <c r="F260" s="23" t="s">
        <v>102</v>
      </c>
      <c r="G260" s="26" t="n">
        <v>80000</v>
      </c>
      <c r="H260" s="26"/>
      <c r="I260" s="26" t="n">
        <v>80000</v>
      </c>
      <c r="J260" s="26" t="n">
        <v>0</v>
      </c>
      <c r="K260" s="26" t="n">
        <v>0</v>
      </c>
      <c r="L260" s="26" t="n">
        <v>0</v>
      </c>
      <c r="M260" s="26" t="n">
        <v>0</v>
      </c>
      <c r="N260" s="26" t="n">
        <v>0</v>
      </c>
      <c r="O260" s="26" t="n">
        <f aca="false">L260*100/I260</f>
        <v>0</v>
      </c>
    </row>
    <row r="261" s="6" customFormat="true" ht="24.75" hidden="true" customHeight="true" outlineLevel="0" collapsed="false">
      <c r="A261" s="34" t="s">
        <v>105</v>
      </c>
      <c r="B261" s="23" t="s">
        <v>74</v>
      </c>
      <c r="C261" s="23" t="s">
        <v>51</v>
      </c>
      <c r="D261" s="23" t="s">
        <v>20</v>
      </c>
      <c r="E261" s="23" t="s">
        <v>214</v>
      </c>
      <c r="F261" s="23"/>
      <c r="G261" s="26" t="n">
        <f aca="false">G262</f>
        <v>0</v>
      </c>
      <c r="H261" s="3"/>
      <c r="I261" s="3"/>
    </row>
    <row r="262" s="6" customFormat="true" ht="21" hidden="true" customHeight="true" outlineLevel="0" collapsed="false">
      <c r="A262" s="34" t="s">
        <v>58</v>
      </c>
      <c r="B262" s="23" t="s">
        <v>74</v>
      </c>
      <c r="C262" s="23" t="s">
        <v>51</v>
      </c>
      <c r="D262" s="23" t="s">
        <v>20</v>
      </c>
      <c r="E262" s="23" t="s">
        <v>214</v>
      </c>
      <c r="F262" s="23" t="s">
        <v>59</v>
      </c>
      <c r="G262" s="26" t="n">
        <f aca="false">G263</f>
        <v>0</v>
      </c>
      <c r="H262" s="3"/>
      <c r="I262" s="3"/>
    </row>
    <row r="263" s="6" customFormat="true" ht="23.25" hidden="true" customHeight="true" outlineLevel="0" collapsed="false">
      <c r="A263" s="34" t="s">
        <v>101</v>
      </c>
      <c r="B263" s="23" t="s">
        <v>74</v>
      </c>
      <c r="C263" s="23" t="s">
        <v>51</v>
      </c>
      <c r="D263" s="23" t="s">
        <v>20</v>
      </c>
      <c r="E263" s="23" t="s">
        <v>214</v>
      </c>
      <c r="F263" s="23" t="s">
        <v>102</v>
      </c>
      <c r="G263" s="26" t="n">
        <v>0</v>
      </c>
      <c r="H263" s="3"/>
      <c r="I263" s="3"/>
    </row>
    <row r="264" customFormat="false" ht="69" hidden="false" customHeight="true" outlineLevel="0" collapsed="false">
      <c r="A264" s="28" t="s">
        <v>113</v>
      </c>
      <c r="B264" s="23" t="s">
        <v>74</v>
      </c>
      <c r="C264" s="23" t="s">
        <v>51</v>
      </c>
      <c r="D264" s="23" t="s">
        <v>20</v>
      </c>
      <c r="E264" s="23" t="s">
        <v>215</v>
      </c>
      <c r="F264" s="23"/>
      <c r="G264" s="26" t="n">
        <f aca="false">G265</f>
        <v>226700</v>
      </c>
      <c r="H264" s="26" t="n">
        <f aca="false">H265</f>
        <v>0</v>
      </c>
      <c r="I264" s="26" t="n">
        <f aca="false">I265</f>
        <v>226700</v>
      </c>
      <c r="J264" s="26" t="n">
        <f aca="false">J265</f>
        <v>307200</v>
      </c>
      <c r="K264" s="26" t="n">
        <f aca="false">K265</f>
        <v>0</v>
      </c>
      <c r="L264" s="26" t="n">
        <f aca="false">L265</f>
        <v>45391.53</v>
      </c>
      <c r="M264" s="26" t="n">
        <f aca="false">M265</f>
        <v>319500</v>
      </c>
      <c r="N264" s="26" t="n">
        <f aca="false">N265</f>
        <v>0</v>
      </c>
      <c r="O264" s="26" t="n">
        <f aca="false">L264*100/I264</f>
        <v>20.0227304808116</v>
      </c>
    </row>
    <row r="265" customFormat="false" ht="33" hidden="false" customHeight="true" outlineLevel="0" collapsed="false">
      <c r="A265" s="28" t="s">
        <v>58</v>
      </c>
      <c r="B265" s="23" t="s">
        <v>74</v>
      </c>
      <c r="C265" s="23" t="s">
        <v>51</v>
      </c>
      <c r="D265" s="23" t="s">
        <v>20</v>
      </c>
      <c r="E265" s="23" t="s">
        <v>215</v>
      </c>
      <c r="F265" s="23" t="s">
        <v>59</v>
      </c>
      <c r="G265" s="26" t="n">
        <f aca="false">G266</f>
        <v>226700</v>
      </c>
      <c r="H265" s="26" t="n">
        <f aca="false">H266</f>
        <v>0</v>
      </c>
      <c r="I265" s="26" t="n">
        <f aca="false">I266</f>
        <v>226700</v>
      </c>
      <c r="J265" s="26" t="n">
        <f aca="false">J266</f>
        <v>307200</v>
      </c>
      <c r="K265" s="26" t="n">
        <f aca="false">K266</f>
        <v>0</v>
      </c>
      <c r="L265" s="26" t="n">
        <f aca="false">L266</f>
        <v>45391.53</v>
      </c>
      <c r="M265" s="26" t="n">
        <f aca="false">M266</f>
        <v>319500</v>
      </c>
      <c r="N265" s="26" t="n">
        <f aca="false">N266</f>
        <v>0</v>
      </c>
      <c r="O265" s="26" t="n">
        <f aca="false">L265*100/I265</f>
        <v>20.0227304808116</v>
      </c>
    </row>
    <row r="266" customFormat="false" ht="20.25" hidden="false" customHeight="true" outlineLevel="0" collapsed="false">
      <c r="A266" s="28" t="s">
        <v>101</v>
      </c>
      <c r="B266" s="23" t="s">
        <v>74</v>
      </c>
      <c r="C266" s="23" t="s">
        <v>51</v>
      </c>
      <c r="D266" s="23" t="s">
        <v>20</v>
      </c>
      <c r="E266" s="23" t="s">
        <v>215</v>
      </c>
      <c r="F266" s="23" t="s">
        <v>102</v>
      </c>
      <c r="G266" s="26" t="n">
        <v>226700</v>
      </c>
      <c r="H266" s="26"/>
      <c r="I266" s="26" t="n">
        <v>226700</v>
      </c>
      <c r="J266" s="26" t="n">
        <v>307200</v>
      </c>
      <c r="K266" s="26"/>
      <c r="L266" s="26" t="n">
        <v>45391.53</v>
      </c>
      <c r="M266" s="26" t="n">
        <v>319500</v>
      </c>
      <c r="N266" s="26"/>
      <c r="O266" s="26" t="n">
        <f aca="false">L266*100/I266</f>
        <v>20.0227304808116</v>
      </c>
      <c r="P266" s="33"/>
      <c r="Q266" s="33"/>
    </row>
    <row r="267" customFormat="false" ht="20.25" hidden="false" customHeight="true" outlineLevel="0" collapsed="false">
      <c r="A267" s="25" t="s">
        <v>216</v>
      </c>
      <c r="B267" s="23" t="s">
        <v>74</v>
      </c>
      <c r="C267" s="23" t="s">
        <v>217</v>
      </c>
      <c r="D267" s="23"/>
      <c r="E267" s="23"/>
      <c r="F267" s="23"/>
      <c r="G267" s="26" t="n">
        <f aca="false">G268+G316</f>
        <v>82700054.63</v>
      </c>
      <c r="H267" s="26" t="n">
        <f aca="false">H268+H316</f>
        <v>229038.71</v>
      </c>
      <c r="I267" s="26" t="n">
        <f aca="false">I268+I316</f>
        <v>82988859.01</v>
      </c>
      <c r="J267" s="26" t="n">
        <f aca="false">J268+J316</f>
        <v>27152518.03</v>
      </c>
      <c r="K267" s="26" t="n">
        <f aca="false">K268+K316</f>
        <v>2134.53</v>
      </c>
      <c r="L267" s="26" t="n">
        <f aca="false">L268+L316</f>
        <v>17127658.93</v>
      </c>
      <c r="M267" s="26" t="n">
        <f aca="false">M268+M316</f>
        <v>27270000</v>
      </c>
      <c r="N267" s="26" t="n">
        <f aca="false">N268+N316</f>
        <v>146801.57</v>
      </c>
      <c r="O267" s="26" t="n">
        <f aca="false">L267*100/I267</f>
        <v>20.6385039321195</v>
      </c>
    </row>
    <row r="268" customFormat="false" ht="18.75" hidden="false" customHeight="true" outlineLevel="0" collapsed="false">
      <c r="A268" s="25" t="s">
        <v>218</v>
      </c>
      <c r="B268" s="23" t="s">
        <v>74</v>
      </c>
      <c r="C268" s="23" t="s">
        <v>217</v>
      </c>
      <c r="D268" s="23" t="s">
        <v>18</v>
      </c>
      <c r="E268" s="23"/>
      <c r="F268" s="23"/>
      <c r="G268" s="26" t="n">
        <f aca="false">G269</f>
        <v>73954694.63</v>
      </c>
      <c r="H268" s="26" t="n">
        <f aca="false">H269</f>
        <v>229038.71</v>
      </c>
      <c r="I268" s="26" t="n">
        <f aca="false">I269</f>
        <v>74243499.01</v>
      </c>
      <c r="J268" s="26" t="n">
        <f aca="false">J269</f>
        <v>24752518.03</v>
      </c>
      <c r="K268" s="26" t="n">
        <f aca="false">K269</f>
        <v>2134.53</v>
      </c>
      <c r="L268" s="26" t="n">
        <f aca="false">L269</f>
        <v>15258910.87</v>
      </c>
      <c r="M268" s="26" t="n">
        <f aca="false">M269</f>
        <v>24840000</v>
      </c>
      <c r="N268" s="26" t="n">
        <f aca="false">N269</f>
        <v>146801.57</v>
      </c>
      <c r="O268" s="26" t="n">
        <f aca="false">L268*100/I268</f>
        <v>20.552521195081</v>
      </c>
    </row>
    <row r="269" customFormat="false" ht="33" hidden="false" customHeight="true" outlineLevel="0" collapsed="false">
      <c r="A269" s="28" t="s">
        <v>208</v>
      </c>
      <c r="B269" s="23" t="s">
        <v>74</v>
      </c>
      <c r="C269" s="23" t="s">
        <v>217</v>
      </c>
      <c r="D269" s="23" t="s">
        <v>18</v>
      </c>
      <c r="E269" s="23" t="s">
        <v>209</v>
      </c>
      <c r="F269" s="23"/>
      <c r="G269" s="26" t="n">
        <f aca="false">G270+G288</f>
        <v>73954694.63</v>
      </c>
      <c r="H269" s="26" t="n">
        <f aca="false">H270+H288</f>
        <v>229038.71</v>
      </c>
      <c r="I269" s="26" t="n">
        <f aca="false">I270+I288</f>
        <v>74243499.01</v>
      </c>
      <c r="J269" s="26" t="n">
        <f aca="false">J270+J288</f>
        <v>24752518.03</v>
      </c>
      <c r="K269" s="26" t="n">
        <f aca="false">K270+K288</f>
        <v>2134.53</v>
      </c>
      <c r="L269" s="26" t="n">
        <f aca="false">L270+L288</f>
        <v>15258910.87</v>
      </c>
      <c r="M269" s="26" t="n">
        <f aca="false">M270+M288</f>
        <v>24840000</v>
      </c>
      <c r="N269" s="26" t="n">
        <f aca="false">N270+N288</f>
        <v>146801.57</v>
      </c>
      <c r="O269" s="26" t="n">
        <f aca="false">L269*100/I269</f>
        <v>20.552521195081</v>
      </c>
    </row>
    <row r="270" customFormat="false" ht="48.75" hidden="false" customHeight="true" outlineLevel="0" collapsed="false">
      <c r="A270" s="25" t="s">
        <v>219</v>
      </c>
      <c r="B270" s="23" t="s">
        <v>74</v>
      </c>
      <c r="C270" s="23" t="s">
        <v>217</v>
      </c>
      <c r="D270" s="23" t="s">
        <v>18</v>
      </c>
      <c r="E270" s="23" t="s">
        <v>220</v>
      </c>
      <c r="F270" s="23"/>
      <c r="G270" s="26" t="n">
        <f aca="false">G271+G274+G277+G280+G283</f>
        <v>40928775</v>
      </c>
      <c r="H270" s="26" t="n">
        <f aca="false">H271+H274+H277+H280+H283</f>
        <v>541121</v>
      </c>
      <c r="I270" s="26" t="n">
        <f aca="false">I271+I274+I277+I280+I283</f>
        <v>41469896</v>
      </c>
      <c r="J270" s="26" t="n">
        <f aca="false">J271+J274+J277+J280+J283</f>
        <v>13890000</v>
      </c>
      <c r="K270" s="26" t="n">
        <f aca="false">K271+K274+K277+K280+K283</f>
        <v>0</v>
      </c>
      <c r="L270" s="26" t="n">
        <f aca="false">L271+L274+L277+L280+L283</f>
        <v>9059313.73</v>
      </c>
      <c r="M270" s="26" t="n">
        <f aca="false">M271+M274+M277+M280+M283</f>
        <v>14020000</v>
      </c>
      <c r="N270" s="26" t="n">
        <f aca="false">N271+N274+N277+N280+N283</f>
        <v>0</v>
      </c>
      <c r="O270" s="26" t="n">
        <f aca="false">L270*100/I270</f>
        <v>21.8455183249073</v>
      </c>
    </row>
    <row r="271" customFormat="false" ht="18.75" hidden="false" customHeight="true" outlineLevel="0" collapsed="false">
      <c r="A271" s="28" t="s">
        <v>99</v>
      </c>
      <c r="B271" s="23" t="s">
        <v>74</v>
      </c>
      <c r="C271" s="23" t="s">
        <v>217</v>
      </c>
      <c r="D271" s="23" t="s">
        <v>18</v>
      </c>
      <c r="E271" s="23" t="s">
        <v>221</v>
      </c>
      <c r="F271" s="23"/>
      <c r="G271" s="26" t="n">
        <f aca="false">G272</f>
        <v>39539600</v>
      </c>
      <c r="H271" s="26" t="n">
        <f aca="false">H272</f>
        <v>446121</v>
      </c>
      <c r="I271" s="26" t="n">
        <f aca="false">I272</f>
        <v>39985721</v>
      </c>
      <c r="J271" s="26" t="n">
        <f aca="false">J272</f>
        <v>13700000</v>
      </c>
      <c r="K271" s="26" t="n">
        <f aca="false">K272</f>
        <v>0</v>
      </c>
      <c r="L271" s="26" t="n">
        <f aca="false">L272</f>
        <v>8542296</v>
      </c>
      <c r="M271" s="26" t="n">
        <f aca="false">M272</f>
        <v>13830000</v>
      </c>
      <c r="N271" s="26" t="n">
        <f aca="false">N272</f>
        <v>0</v>
      </c>
      <c r="O271" s="26" t="n">
        <f aca="false">L271*100/I271</f>
        <v>21.3633661876448</v>
      </c>
    </row>
    <row r="272" customFormat="false" ht="33" hidden="false" customHeight="true" outlineLevel="0" collapsed="false">
      <c r="A272" s="28" t="s">
        <v>58</v>
      </c>
      <c r="B272" s="23" t="s">
        <v>74</v>
      </c>
      <c r="C272" s="23" t="s">
        <v>217</v>
      </c>
      <c r="D272" s="23" t="s">
        <v>18</v>
      </c>
      <c r="E272" s="23" t="s">
        <v>221</v>
      </c>
      <c r="F272" s="23" t="s">
        <v>59</v>
      </c>
      <c r="G272" s="26" t="n">
        <f aca="false">G273</f>
        <v>39539600</v>
      </c>
      <c r="H272" s="26" t="n">
        <f aca="false">H273</f>
        <v>446121</v>
      </c>
      <c r="I272" s="26" t="n">
        <f aca="false">I273</f>
        <v>39985721</v>
      </c>
      <c r="J272" s="26" t="n">
        <f aca="false">J273</f>
        <v>13700000</v>
      </c>
      <c r="K272" s="26" t="n">
        <f aca="false">K273</f>
        <v>0</v>
      </c>
      <c r="L272" s="26" t="n">
        <f aca="false">L273</f>
        <v>8542296</v>
      </c>
      <c r="M272" s="26" t="n">
        <f aca="false">M273</f>
        <v>13830000</v>
      </c>
      <c r="N272" s="26" t="n">
        <f aca="false">N273</f>
        <v>0</v>
      </c>
      <c r="O272" s="26" t="n">
        <f aca="false">L272*100/I272</f>
        <v>21.3633661876448</v>
      </c>
    </row>
    <row r="273" customFormat="false" ht="20.25" hidden="false" customHeight="true" outlineLevel="0" collapsed="false">
      <c r="A273" s="28" t="s">
        <v>101</v>
      </c>
      <c r="B273" s="23" t="s">
        <v>74</v>
      </c>
      <c r="C273" s="23" t="s">
        <v>217</v>
      </c>
      <c r="D273" s="23" t="s">
        <v>18</v>
      </c>
      <c r="E273" s="23" t="s">
        <v>221</v>
      </c>
      <c r="F273" s="23" t="s">
        <v>102</v>
      </c>
      <c r="G273" s="26" t="n">
        <v>39539600</v>
      </c>
      <c r="H273" s="26" t="n">
        <f aca="false">1874+314378+129869</f>
        <v>446121</v>
      </c>
      <c r="I273" s="26" t="n">
        <f aca="false">H273+G273</f>
        <v>39985721</v>
      </c>
      <c r="J273" s="26" t="n">
        <v>13700000</v>
      </c>
      <c r="K273" s="26"/>
      <c r="L273" s="26" t="n">
        <v>8542296</v>
      </c>
      <c r="M273" s="26" t="n">
        <v>13830000</v>
      </c>
      <c r="N273" s="26"/>
      <c r="O273" s="26" t="n">
        <f aca="false">L273*100/I273</f>
        <v>21.3633661876448</v>
      </c>
    </row>
    <row r="274" customFormat="false" ht="34.5" hidden="false" customHeight="true" outlineLevel="0" collapsed="false">
      <c r="A274" s="25" t="s">
        <v>103</v>
      </c>
      <c r="B274" s="23" t="s">
        <v>74</v>
      </c>
      <c r="C274" s="23" t="s">
        <v>217</v>
      </c>
      <c r="D274" s="23" t="s">
        <v>18</v>
      </c>
      <c r="E274" s="23" t="s">
        <v>222</v>
      </c>
      <c r="F274" s="23"/>
      <c r="G274" s="26" t="n">
        <f aca="false">G275</f>
        <v>150000</v>
      </c>
      <c r="H274" s="26" t="n">
        <f aca="false">H275</f>
        <v>0</v>
      </c>
      <c r="I274" s="26" t="n">
        <f aca="false">I275</f>
        <v>150000</v>
      </c>
      <c r="J274" s="26" t="n">
        <f aca="false">J275</f>
        <v>40000</v>
      </c>
      <c r="K274" s="26" t="n">
        <f aca="false">K275</f>
        <v>0</v>
      </c>
      <c r="L274" s="26" t="n">
        <f aca="false">L275</f>
        <v>0</v>
      </c>
      <c r="M274" s="26" t="n">
        <f aca="false">M275</f>
        <v>40000</v>
      </c>
      <c r="N274" s="26" t="n">
        <f aca="false">N275</f>
        <v>0</v>
      </c>
      <c r="O274" s="26" t="n">
        <f aca="false">L274*100/I274</f>
        <v>0</v>
      </c>
    </row>
    <row r="275" customFormat="false" ht="32.25" hidden="false" customHeight="true" outlineLevel="0" collapsed="false">
      <c r="A275" s="28" t="s">
        <v>58</v>
      </c>
      <c r="B275" s="23" t="s">
        <v>74</v>
      </c>
      <c r="C275" s="23" t="s">
        <v>217</v>
      </c>
      <c r="D275" s="23" t="s">
        <v>18</v>
      </c>
      <c r="E275" s="23" t="s">
        <v>222</v>
      </c>
      <c r="F275" s="23" t="s">
        <v>59</v>
      </c>
      <c r="G275" s="26" t="n">
        <f aca="false">G276</f>
        <v>150000</v>
      </c>
      <c r="H275" s="26" t="n">
        <f aca="false">H276</f>
        <v>0</v>
      </c>
      <c r="I275" s="26" t="n">
        <f aca="false">I276</f>
        <v>150000</v>
      </c>
      <c r="J275" s="26" t="n">
        <f aca="false">J276</f>
        <v>40000</v>
      </c>
      <c r="K275" s="26" t="n">
        <f aca="false">K276</f>
        <v>0</v>
      </c>
      <c r="L275" s="26" t="n">
        <f aca="false">L276</f>
        <v>0</v>
      </c>
      <c r="M275" s="26" t="n">
        <f aca="false">M276</f>
        <v>40000</v>
      </c>
      <c r="N275" s="26" t="n">
        <f aca="false">N276</f>
        <v>0</v>
      </c>
      <c r="O275" s="26" t="n">
        <f aca="false">L275*100/I275</f>
        <v>0</v>
      </c>
    </row>
    <row r="276" customFormat="false" ht="20.25" hidden="false" customHeight="true" outlineLevel="0" collapsed="false">
      <c r="A276" s="28" t="s">
        <v>101</v>
      </c>
      <c r="B276" s="23" t="s">
        <v>74</v>
      </c>
      <c r="C276" s="23" t="s">
        <v>217</v>
      </c>
      <c r="D276" s="23" t="s">
        <v>18</v>
      </c>
      <c r="E276" s="23" t="s">
        <v>222</v>
      </c>
      <c r="F276" s="23" t="s">
        <v>102</v>
      </c>
      <c r="G276" s="26" t="n">
        <v>150000</v>
      </c>
      <c r="H276" s="26"/>
      <c r="I276" s="26" t="n">
        <v>150000</v>
      </c>
      <c r="J276" s="26" t="n">
        <v>40000</v>
      </c>
      <c r="K276" s="26"/>
      <c r="L276" s="26" t="n">
        <v>0</v>
      </c>
      <c r="M276" s="26" t="n">
        <v>40000</v>
      </c>
      <c r="N276" s="26"/>
      <c r="O276" s="26" t="n">
        <f aca="false">L276*100/I276</f>
        <v>0</v>
      </c>
    </row>
    <row r="277" customFormat="false" ht="93.75" hidden="false" customHeight="true" outlineLevel="0" collapsed="false">
      <c r="A277" s="25" t="s">
        <v>223</v>
      </c>
      <c r="B277" s="23" t="s">
        <v>74</v>
      </c>
      <c r="C277" s="23" t="s">
        <v>217</v>
      </c>
      <c r="D277" s="23" t="s">
        <v>18</v>
      </c>
      <c r="E277" s="23" t="s">
        <v>224</v>
      </c>
      <c r="F277" s="23"/>
      <c r="G277" s="26" t="n">
        <f aca="false">G278</f>
        <v>653000</v>
      </c>
      <c r="H277" s="26" t="n">
        <f aca="false">H278</f>
        <v>0</v>
      </c>
      <c r="I277" s="26" t="n">
        <f aca="false">I278</f>
        <v>653000</v>
      </c>
      <c r="J277" s="26" t="n">
        <f aca="false">J278</f>
        <v>150000</v>
      </c>
      <c r="K277" s="26" t="n">
        <f aca="false">K278</f>
        <v>0</v>
      </c>
      <c r="L277" s="26" t="n">
        <f aca="false">L278</f>
        <v>289242.08</v>
      </c>
      <c r="M277" s="26" t="n">
        <f aca="false">M278</f>
        <v>150000</v>
      </c>
      <c r="N277" s="26" t="n">
        <f aca="false">N278</f>
        <v>0</v>
      </c>
      <c r="O277" s="26" t="n">
        <f aca="false">L277*100/I277</f>
        <v>44.2943460949464</v>
      </c>
    </row>
    <row r="278" customFormat="false" ht="31.5" hidden="false" customHeight="true" outlineLevel="0" collapsed="false">
      <c r="A278" s="28" t="s">
        <v>58</v>
      </c>
      <c r="B278" s="23" t="s">
        <v>74</v>
      </c>
      <c r="C278" s="23" t="s">
        <v>217</v>
      </c>
      <c r="D278" s="23" t="s">
        <v>18</v>
      </c>
      <c r="E278" s="23" t="s">
        <v>224</v>
      </c>
      <c r="F278" s="23" t="s">
        <v>59</v>
      </c>
      <c r="G278" s="26" t="n">
        <f aca="false">G279</f>
        <v>653000</v>
      </c>
      <c r="H278" s="26" t="n">
        <f aca="false">H279</f>
        <v>0</v>
      </c>
      <c r="I278" s="26" t="n">
        <f aca="false">I279</f>
        <v>653000</v>
      </c>
      <c r="J278" s="26" t="n">
        <f aca="false">J279</f>
        <v>150000</v>
      </c>
      <c r="K278" s="26" t="n">
        <f aca="false">K279</f>
        <v>0</v>
      </c>
      <c r="L278" s="26" t="n">
        <f aca="false">L279</f>
        <v>289242.08</v>
      </c>
      <c r="M278" s="26" t="n">
        <f aca="false">M279</f>
        <v>150000</v>
      </c>
      <c r="N278" s="26" t="n">
        <f aca="false">N279</f>
        <v>0</v>
      </c>
      <c r="O278" s="26" t="n">
        <f aca="false">L278*100/I278</f>
        <v>44.2943460949464</v>
      </c>
    </row>
    <row r="279" customFormat="false" ht="19.5" hidden="false" customHeight="true" outlineLevel="0" collapsed="false">
      <c r="A279" s="28" t="s">
        <v>101</v>
      </c>
      <c r="B279" s="23" t="s">
        <v>74</v>
      </c>
      <c r="C279" s="23" t="s">
        <v>217</v>
      </c>
      <c r="D279" s="23" t="s">
        <v>18</v>
      </c>
      <c r="E279" s="23" t="s">
        <v>224</v>
      </c>
      <c r="F279" s="23" t="s">
        <v>102</v>
      </c>
      <c r="G279" s="26" t="n">
        <f aca="false">646106.06+6893.94</f>
        <v>653000</v>
      </c>
      <c r="H279" s="26"/>
      <c r="I279" s="26" t="n">
        <f aca="false">646106.06+6893.94</f>
        <v>653000</v>
      </c>
      <c r="J279" s="26" t="n">
        <v>150000</v>
      </c>
      <c r="K279" s="26"/>
      <c r="L279" s="26" t="n">
        <v>289242.08</v>
      </c>
      <c r="M279" s="26" t="n">
        <v>150000</v>
      </c>
      <c r="N279" s="26"/>
      <c r="O279" s="26" t="n">
        <f aca="false">L279*100/I279</f>
        <v>44.2943460949464</v>
      </c>
    </row>
    <row r="280" customFormat="false" ht="17.25" hidden="false" customHeight="true" outlineLevel="0" collapsed="false">
      <c r="A280" s="28" t="s">
        <v>105</v>
      </c>
      <c r="B280" s="23" t="s">
        <v>74</v>
      </c>
      <c r="C280" s="23" t="s">
        <v>217</v>
      </c>
      <c r="D280" s="23" t="s">
        <v>18</v>
      </c>
      <c r="E280" s="23" t="s">
        <v>225</v>
      </c>
      <c r="F280" s="23"/>
      <c r="G280" s="26" t="n">
        <f aca="false">G281</f>
        <v>86175</v>
      </c>
      <c r="H280" s="26" t="n">
        <f aca="false">H281</f>
        <v>0</v>
      </c>
      <c r="I280" s="26" t="n">
        <f aca="false">I281</f>
        <v>86175</v>
      </c>
      <c r="J280" s="26" t="n">
        <f aca="false">J281</f>
        <v>0</v>
      </c>
      <c r="K280" s="26" t="n">
        <f aca="false">K281</f>
        <v>0</v>
      </c>
      <c r="L280" s="26" t="n">
        <f aca="false">L281</f>
        <v>68000</v>
      </c>
      <c r="M280" s="26" t="n">
        <f aca="false">M281</f>
        <v>0</v>
      </c>
      <c r="N280" s="26" t="n">
        <f aca="false">N281</f>
        <v>0</v>
      </c>
      <c r="O280" s="26" t="n">
        <f aca="false">L280*100/I280</f>
        <v>78.909196402669</v>
      </c>
    </row>
    <row r="281" customFormat="false" ht="34.5" hidden="false" customHeight="true" outlineLevel="0" collapsed="false">
      <c r="A281" s="28" t="s">
        <v>58</v>
      </c>
      <c r="B281" s="23" t="s">
        <v>74</v>
      </c>
      <c r="C281" s="23" t="s">
        <v>217</v>
      </c>
      <c r="D281" s="23" t="s">
        <v>18</v>
      </c>
      <c r="E281" s="23" t="s">
        <v>225</v>
      </c>
      <c r="F281" s="23" t="s">
        <v>59</v>
      </c>
      <c r="G281" s="26" t="n">
        <f aca="false">G282</f>
        <v>86175</v>
      </c>
      <c r="H281" s="26" t="n">
        <f aca="false">H282</f>
        <v>0</v>
      </c>
      <c r="I281" s="26" t="n">
        <f aca="false">I282</f>
        <v>86175</v>
      </c>
      <c r="J281" s="26" t="n">
        <f aca="false">J282</f>
        <v>0</v>
      </c>
      <c r="K281" s="26" t="n">
        <f aca="false">K282</f>
        <v>0</v>
      </c>
      <c r="L281" s="26" t="n">
        <f aca="false">L282</f>
        <v>68000</v>
      </c>
      <c r="M281" s="26" t="n">
        <f aca="false">M282</f>
        <v>0</v>
      </c>
      <c r="N281" s="26" t="n">
        <f aca="false">N282</f>
        <v>0</v>
      </c>
      <c r="O281" s="26" t="n">
        <f aca="false">L281*100/I281</f>
        <v>78.909196402669</v>
      </c>
    </row>
    <row r="282" customFormat="false" ht="17.25" hidden="false" customHeight="true" outlineLevel="0" collapsed="false">
      <c r="A282" s="28" t="s">
        <v>101</v>
      </c>
      <c r="B282" s="23" t="s">
        <v>74</v>
      </c>
      <c r="C282" s="23" t="s">
        <v>217</v>
      </c>
      <c r="D282" s="23" t="s">
        <v>18</v>
      </c>
      <c r="E282" s="23" t="s">
        <v>225</v>
      </c>
      <c r="F282" s="23" t="s">
        <v>102</v>
      </c>
      <c r="G282" s="26" t="n">
        <v>86175</v>
      </c>
      <c r="H282" s="26"/>
      <c r="I282" s="26" t="n">
        <v>86175</v>
      </c>
      <c r="J282" s="26" t="n">
        <v>0</v>
      </c>
      <c r="K282" s="26" t="n">
        <v>0</v>
      </c>
      <c r="L282" s="26" t="n">
        <v>68000</v>
      </c>
      <c r="M282" s="26" t="n">
        <v>0</v>
      </c>
      <c r="N282" s="26" t="n">
        <v>0</v>
      </c>
      <c r="O282" s="26" t="n">
        <f aca="false">L282*100/I282</f>
        <v>78.909196402669</v>
      </c>
    </row>
    <row r="283" customFormat="false" ht="15.75" hidden="false" customHeight="false" outlineLevel="0" collapsed="false">
      <c r="A283" s="25" t="s">
        <v>226</v>
      </c>
      <c r="B283" s="23" t="s">
        <v>74</v>
      </c>
      <c r="C283" s="23" t="s">
        <v>217</v>
      </c>
      <c r="D283" s="23" t="s">
        <v>18</v>
      </c>
      <c r="E283" s="23" t="s">
        <v>227</v>
      </c>
      <c r="F283" s="23"/>
      <c r="G283" s="26" t="n">
        <f aca="false">G284+G286</f>
        <v>500000</v>
      </c>
      <c r="H283" s="26" t="n">
        <f aca="false">H284+H286</f>
        <v>95000</v>
      </c>
      <c r="I283" s="26" t="n">
        <f aca="false">I284+I286</f>
        <v>595000</v>
      </c>
      <c r="J283" s="26" t="n">
        <f aca="false">J284+J286</f>
        <v>0</v>
      </c>
      <c r="K283" s="26" t="n">
        <f aca="false">K284+K286</f>
        <v>0</v>
      </c>
      <c r="L283" s="26" t="n">
        <f aca="false">L284+L286</f>
        <v>159775.65</v>
      </c>
      <c r="M283" s="26" t="n">
        <f aca="false">M284+M286</f>
        <v>0</v>
      </c>
      <c r="N283" s="26" t="n">
        <f aca="false">N284+N286</f>
        <v>0</v>
      </c>
      <c r="O283" s="26" t="n">
        <f aca="false">L283*100/I283</f>
        <v>26.8530504201681</v>
      </c>
    </row>
    <row r="284" customFormat="false" ht="36.75" hidden="false" customHeight="true" outlineLevel="0" collapsed="false">
      <c r="A284" s="27" t="s">
        <v>35</v>
      </c>
      <c r="B284" s="23" t="s">
        <v>74</v>
      </c>
      <c r="C284" s="23" t="s">
        <v>217</v>
      </c>
      <c r="D284" s="23" t="s">
        <v>18</v>
      </c>
      <c r="E284" s="23" t="s">
        <v>227</v>
      </c>
      <c r="F284" s="23" t="s">
        <v>36</v>
      </c>
      <c r="G284" s="26" t="n">
        <f aca="false">G285</f>
        <v>500000</v>
      </c>
      <c r="H284" s="26" t="n">
        <f aca="false">H285</f>
        <v>0</v>
      </c>
      <c r="I284" s="26" t="n">
        <f aca="false">I285</f>
        <v>500000</v>
      </c>
      <c r="J284" s="26" t="n">
        <f aca="false">J285</f>
        <v>0</v>
      </c>
      <c r="K284" s="26" t="n">
        <f aca="false">K285</f>
        <v>0</v>
      </c>
      <c r="L284" s="26" t="n">
        <f aca="false">L285</f>
        <v>64775.65</v>
      </c>
      <c r="M284" s="26" t="n">
        <f aca="false">M285</f>
        <v>0</v>
      </c>
      <c r="N284" s="26" t="n">
        <f aca="false">N285</f>
        <v>0</v>
      </c>
      <c r="O284" s="26" t="n">
        <f aca="false">L284*100/I284</f>
        <v>12.95513</v>
      </c>
    </row>
    <row r="285" customFormat="false" ht="33.75" hidden="false" customHeight="true" outlineLevel="0" collapsed="false">
      <c r="A285" s="27" t="s">
        <v>37</v>
      </c>
      <c r="B285" s="23" t="s">
        <v>74</v>
      </c>
      <c r="C285" s="23" t="s">
        <v>217</v>
      </c>
      <c r="D285" s="23" t="s">
        <v>18</v>
      </c>
      <c r="E285" s="23" t="s">
        <v>227</v>
      </c>
      <c r="F285" s="23" t="s">
        <v>38</v>
      </c>
      <c r="G285" s="26" t="n">
        <v>500000</v>
      </c>
      <c r="H285" s="26"/>
      <c r="I285" s="26" t="n">
        <v>500000</v>
      </c>
      <c r="J285" s="26"/>
      <c r="K285" s="26"/>
      <c r="L285" s="26" t="n">
        <v>64775.65</v>
      </c>
      <c r="M285" s="26"/>
      <c r="N285" s="26"/>
      <c r="O285" s="26" t="n">
        <f aca="false">L285*100/I285</f>
        <v>12.95513</v>
      </c>
    </row>
    <row r="286" customFormat="false" ht="33.75" hidden="false" customHeight="true" outlineLevel="0" collapsed="false">
      <c r="A286" s="28" t="s">
        <v>58</v>
      </c>
      <c r="B286" s="23" t="s">
        <v>74</v>
      </c>
      <c r="C286" s="23" t="s">
        <v>217</v>
      </c>
      <c r="D286" s="23" t="s">
        <v>18</v>
      </c>
      <c r="E286" s="23" t="s">
        <v>227</v>
      </c>
      <c r="F286" s="23" t="s">
        <v>59</v>
      </c>
      <c r="G286" s="26" t="n">
        <f aca="false">G287</f>
        <v>0</v>
      </c>
      <c r="H286" s="26" t="n">
        <f aca="false">H287</f>
        <v>95000</v>
      </c>
      <c r="I286" s="26" t="n">
        <f aca="false">I287</f>
        <v>95000</v>
      </c>
      <c r="J286" s="26" t="n">
        <f aca="false">J287</f>
        <v>0</v>
      </c>
      <c r="K286" s="26" t="n">
        <f aca="false">K287</f>
        <v>0</v>
      </c>
      <c r="L286" s="26" t="n">
        <f aca="false">L287</f>
        <v>95000</v>
      </c>
      <c r="M286" s="26" t="n">
        <f aca="false">M287</f>
        <v>0</v>
      </c>
      <c r="N286" s="26" t="n">
        <f aca="false">N287</f>
        <v>0</v>
      </c>
      <c r="O286" s="26" t="n">
        <f aca="false">L286*100/I286</f>
        <v>100</v>
      </c>
    </row>
    <row r="287" customFormat="false" ht="18" hidden="false" customHeight="true" outlineLevel="0" collapsed="false">
      <c r="A287" s="28" t="s">
        <v>101</v>
      </c>
      <c r="B287" s="23" t="s">
        <v>74</v>
      </c>
      <c r="C287" s="23" t="s">
        <v>217</v>
      </c>
      <c r="D287" s="23" t="s">
        <v>18</v>
      </c>
      <c r="E287" s="23" t="s">
        <v>227</v>
      </c>
      <c r="F287" s="23" t="s">
        <v>102</v>
      </c>
      <c r="G287" s="26" t="n">
        <v>0</v>
      </c>
      <c r="H287" s="26" t="n">
        <v>95000</v>
      </c>
      <c r="I287" s="26" t="n">
        <f aca="false">H287+G287</f>
        <v>95000</v>
      </c>
      <c r="J287" s="26"/>
      <c r="K287" s="26"/>
      <c r="L287" s="26" t="n">
        <v>95000</v>
      </c>
      <c r="M287" s="26"/>
      <c r="N287" s="26"/>
      <c r="O287" s="26" t="n">
        <f aca="false">L287*100/I287</f>
        <v>100</v>
      </c>
    </row>
    <row r="288" customFormat="false" ht="18" hidden="false" customHeight="true" outlineLevel="0" collapsed="false">
      <c r="A288" s="28" t="s">
        <v>228</v>
      </c>
      <c r="B288" s="23" t="s">
        <v>74</v>
      </c>
      <c r="C288" s="23" t="s">
        <v>217</v>
      </c>
      <c r="D288" s="23" t="s">
        <v>18</v>
      </c>
      <c r="E288" s="23" t="s">
        <v>229</v>
      </c>
      <c r="F288" s="23"/>
      <c r="G288" s="26" t="n">
        <f aca="false">G289+G292+G298+G304+G307+G313+G310+G295</f>
        <v>33025919.63</v>
      </c>
      <c r="H288" s="26" t="n">
        <f aca="false">H289+H292+H298+H304+H307+H313+H310+H295</f>
        <v>-312082.29</v>
      </c>
      <c r="I288" s="26" t="n">
        <f aca="false">I289+I292+I298+I304+I307+I313+I310+I295+I301</f>
        <v>32773603.01</v>
      </c>
      <c r="J288" s="26" t="n">
        <f aca="false">J289+J292+J298+J304+J307+J313+J310+J295+J301</f>
        <v>10862518.03</v>
      </c>
      <c r="K288" s="26" t="n">
        <f aca="false">K289+K292+K298+K304+K307+K313+K310+K295+K301</f>
        <v>2134.53</v>
      </c>
      <c r="L288" s="26" t="n">
        <f aca="false">L289+L292+L298+L304+L307+L313+L310+L295+L301</f>
        <v>6199597.14</v>
      </c>
      <c r="M288" s="26" t="n">
        <f aca="false">M289+M292+M298+M304+M307+M313+M310+M295+M301</f>
        <v>10820000</v>
      </c>
      <c r="N288" s="26" t="n">
        <f aca="false">N289+N292+N298+N304+N307+N313+N310+N295+N301</f>
        <v>146801.57</v>
      </c>
      <c r="O288" s="26" t="n">
        <f aca="false">L288*100/I288</f>
        <v>18.9164344796279</v>
      </c>
    </row>
    <row r="289" customFormat="false" ht="21" hidden="false" customHeight="true" outlineLevel="0" collapsed="false">
      <c r="A289" s="28" t="s">
        <v>99</v>
      </c>
      <c r="B289" s="23" t="s">
        <v>74</v>
      </c>
      <c r="C289" s="23" t="s">
        <v>217</v>
      </c>
      <c r="D289" s="23" t="s">
        <v>18</v>
      </c>
      <c r="E289" s="23" t="s">
        <v>230</v>
      </c>
      <c r="F289" s="23"/>
      <c r="G289" s="26" t="n">
        <f aca="false">G290</f>
        <v>31808034</v>
      </c>
      <c r="H289" s="26" t="n">
        <f aca="false">H290</f>
        <v>-314378</v>
      </c>
      <c r="I289" s="26" t="n">
        <f aca="false">I290</f>
        <v>31493656</v>
      </c>
      <c r="J289" s="26" t="n">
        <f aca="false">J290</f>
        <v>10500000</v>
      </c>
      <c r="K289" s="26" t="n">
        <f aca="false">K290</f>
        <v>0</v>
      </c>
      <c r="L289" s="26" t="n">
        <f aca="false">L290</f>
        <v>5860007.91</v>
      </c>
      <c r="M289" s="26" t="n">
        <f aca="false">M290</f>
        <v>10600000</v>
      </c>
      <c r="N289" s="26" t="n">
        <f aca="false">N290</f>
        <v>0</v>
      </c>
      <c r="O289" s="26" t="n">
        <f aca="false">L289*100/I289</f>
        <v>18.6069470943608</v>
      </c>
    </row>
    <row r="290" customFormat="false" ht="36.75" hidden="false" customHeight="true" outlineLevel="0" collapsed="false">
      <c r="A290" s="28" t="s">
        <v>58</v>
      </c>
      <c r="B290" s="23" t="s">
        <v>74</v>
      </c>
      <c r="C290" s="23" t="s">
        <v>217</v>
      </c>
      <c r="D290" s="23" t="s">
        <v>18</v>
      </c>
      <c r="E290" s="23" t="s">
        <v>230</v>
      </c>
      <c r="F290" s="23" t="s">
        <v>59</v>
      </c>
      <c r="G290" s="26" t="n">
        <f aca="false">G291</f>
        <v>31808034</v>
      </c>
      <c r="H290" s="26" t="n">
        <f aca="false">H291</f>
        <v>-314378</v>
      </c>
      <c r="I290" s="26" t="n">
        <f aca="false">I291</f>
        <v>31493656</v>
      </c>
      <c r="J290" s="26" t="n">
        <f aca="false">J291</f>
        <v>10500000</v>
      </c>
      <c r="K290" s="26" t="n">
        <f aca="false">K291</f>
        <v>0</v>
      </c>
      <c r="L290" s="26" t="n">
        <f aca="false">L291</f>
        <v>5860007.91</v>
      </c>
      <c r="M290" s="26" t="n">
        <f aca="false">M291</f>
        <v>10600000</v>
      </c>
      <c r="N290" s="26" t="n">
        <f aca="false">N291</f>
        <v>0</v>
      </c>
      <c r="O290" s="26" t="n">
        <f aca="false">L290*100/I290</f>
        <v>18.6069470943608</v>
      </c>
    </row>
    <row r="291" customFormat="false" ht="18" hidden="false" customHeight="true" outlineLevel="0" collapsed="false">
      <c r="A291" s="28" t="s">
        <v>101</v>
      </c>
      <c r="B291" s="23" t="s">
        <v>74</v>
      </c>
      <c r="C291" s="23" t="s">
        <v>217</v>
      </c>
      <c r="D291" s="23" t="s">
        <v>18</v>
      </c>
      <c r="E291" s="23" t="s">
        <v>230</v>
      </c>
      <c r="F291" s="23" t="s">
        <v>102</v>
      </c>
      <c r="G291" s="26" t="n">
        <v>31808034</v>
      </c>
      <c r="H291" s="26" t="n">
        <v>-314378</v>
      </c>
      <c r="I291" s="26" t="n">
        <f aca="false">H291+G291</f>
        <v>31493656</v>
      </c>
      <c r="J291" s="26" t="n">
        <v>10500000</v>
      </c>
      <c r="K291" s="26"/>
      <c r="L291" s="26" t="n">
        <v>5860007.91</v>
      </c>
      <c r="M291" s="26" t="n">
        <v>10600000</v>
      </c>
      <c r="N291" s="26"/>
      <c r="O291" s="26" t="n">
        <f aca="false">L291*100/I291</f>
        <v>18.6069470943608</v>
      </c>
    </row>
    <row r="292" customFormat="false" ht="35.25" hidden="false" customHeight="true" outlineLevel="0" collapsed="false">
      <c r="A292" s="25" t="s">
        <v>103</v>
      </c>
      <c r="B292" s="23" t="s">
        <v>74</v>
      </c>
      <c r="C292" s="23" t="s">
        <v>217</v>
      </c>
      <c r="D292" s="23" t="s">
        <v>18</v>
      </c>
      <c r="E292" s="23" t="s">
        <v>231</v>
      </c>
      <c r="F292" s="23"/>
      <c r="G292" s="26" t="n">
        <f aca="false">G293</f>
        <v>100000</v>
      </c>
      <c r="H292" s="26" t="n">
        <f aca="false">H293</f>
        <v>0</v>
      </c>
      <c r="I292" s="26" t="n">
        <f aca="false">I293</f>
        <v>100000</v>
      </c>
      <c r="J292" s="26" t="n">
        <f aca="false">J293</f>
        <v>30000</v>
      </c>
      <c r="K292" s="26" t="n">
        <f aca="false">K293</f>
        <v>0</v>
      </c>
      <c r="L292" s="26" t="n">
        <f aca="false">L293</f>
        <v>0</v>
      </c>
      <c r="M292" s="26" t="n">
        <f aca="false">M293</f>
        <v>30000</v>
      </c>
      <c r="N292" s="26" t="n">
        <f aca="false">N293</f>
        <v>0</v>
      </c>
      <c r="O292" s="26" t="n">
        <f aca="false">L292*100/I292</f>
        <v>0</v>
      </c>
    </row>
    <row r="293" customFormat="false" ht="31.5" hidden="false" customHeight="false" outlineLevel="0" collapsed="false">
      <c r="A293" s="28" t="s">
        <v>58</v>
      </c>
      <c r="B293" s="23" t="s">
        <v>74</v>
      </c>
      <c r="C293" s="23" t="s">
        <v>217</v>
      </c>
      <c r="D293" s="23" t="s">
        <v>18</v>
      </c>
      <c r="E293" s="23" t="s">
        <v>231</v>
      </c>
      <c r="F293" s="23" t="s">
        <v>59</v>
      </c>
      <c r="G293" s="26" t="n">
        <f aca="false">G294</f>
        <v>100000</v>
      </c>
      <c r="H293" s="26" t="n">
        <f aca="false">H294</f>
        <v>0</v>
      </c>
      <c r="I293" s="26" t="n">
        <f aca="false">I294</f>
        <v>100000</v>
      </c>
      <c r="J293" s="26" t="n">
        <f aca="false">J294</f>
        <v>30000</v>
      </c>
      <c r="K293" s="26" t="n">
        <f aca="false">K294</f>
        <v>0</v>
      </c>
      <c r="L293" s="26" t="n">
        <f aca="false">L294</f>
        <v>0</v>
      </c>
      <c r="M293" s="26" t="n">
        <f aca="false">M294</f>
        <v>30000</v>
      </c>
      <c r="N293" s="26" t="n">
        <f aca="false">N294</f>
        <v>0</v>
      </c>
      <c r="O293" s="26" t="n">
        <f aca="false">L293*100/I293</f>
        <v>0</v>
      </c>
    </row>
    <row r="294" customFormat="false" ht="15.75" hidden="false" customHeight="false" outlineLevel="0" collapsed="false">
      <c r="A294" s="28" t="s">
        <v>101</v>
      </c>
      <c r="B294" s="23" t="s">
        <v>74</v>
      </c>
      <c r="C294" s="23" t="s">
        <v>217</v>
      </c>
      <c r="D294" s="23" t="s">
        <v>18</v>
      </c>
      <c r="E294" s="23" t="s">
        <v>231</v>
      </c>
      <c r="F294" s="23" t="s">
        <v>102</v>
      </c>
      <c r="G294" s="26" t="n">
        <v>100000</v>
      </c>
      <c r="H294" s="26"/>
      <c r="I294" s="26" t="n">
        <v>100000</v>
      </c>
      <c r="J294" s="26" t="n">
        <v>30000</v>
      </c>
      <c r="K294" s="26"/>
      <c r="L294" s="26" t="n">
        <v>0</v>
      </c>
      <c r="M294" s="26" t="n">
        <v>30000</v>
      </c>
      <c r="N294" s="26"/>
      <c r="O294" s="26" t="n">
        <f aca="false">L294*100/I294</f>
        <v>0</v>
      </c>
    </row>
    <row r="295" customFormat="false" ht="18.75" hidden="false" customHeight="true" outlineLevel="0" collapsed="false">
      <c r="A295" s="25" t="s">
        <v>105</v>
      </c>
      <c r="B295" s="23" t="s">
        <v>74</v>
      </c>
      <c r="C295" s="23" t="s">
        <v>217</v>
      </c>
      <c r="D295" s="23" t="s">
        <v>18</v>
      </c>
      <c r="E295" s="23" t="s">
        <v>232</v>
      </c>
      <c r="F295" s="23"/>
      <c r="G295" s="26" t="n">
        <f aca="false">G296</f>
        <v>33579</v>
      </c>
      <c r="H295" s="26" t="n">
        <f aca="false">H296</f>
        <v>0</v>
      </c>
      <c r="I295" s="26" t="n">
        <f aca="false">I296</f>
        <v>33579</v>
      </c>
      <c r="J295" s="26" t="n">
        <f aca="false">J296</f>
        <v>0</v>
      </c>
      <c r="K295" s="26" t="n">
        <f aca="false">K296</f>
        <v>0</v>
      </c>
      <c r="L295" s="26" t="n">
        <f aca="false">L296</f>
        <v>32644</v>
      </c>
      <c r="M295" s="26" t="n">
        <f aca="false">M296</f>
        <v>0</v>
      </c>
      <c r="N295" s="26" t="n">
        <f aca="false">N296</f>
        <v>0</v>
      </c>
      <c r="O295" s="26" t="n">
        <f aca="false">L295*100/I295</f>
        <v>97.2155216057655</v>
      </c>
    </row>
    <row r="296" customFormat="false" ht="33.75" hidden="false" customHeight="true" outlineLevel="0" collapsed="false">
      <c r="A296" s="28" t="s">
        <v>58</v>
      </c>
      <c r="B296" s="23" t="s">
        <v>74</v>
      </c>
      <c r="C296" s="23" t="s">
        <v>217</v>
      </c>
      <c r="D296" s="23" t="s">
        <v>18</v>
      </c>
      <c r="E296" s="23" t="s">
        <v>232</v>
      </c>
      <c r="F296" s="23" t="s">
        <v>59</v>
      </c>
      <c r="G296" s="26" t="n">
        <f aca="false">G297</f>
        <v>33579</v>
      </c>
      <c r="H296" s="26" t="n">
        <f aca="false">H297</f>
        <v>0</v>
      </c>
      <c r="I296" s="26" t="n">
        <f aca="false">I297</f>
        <v>33579</v>
      </c>
      <c r="J296" s="26" t="n">
        <f aca="false">J297</f>
        <v>0</v>
      </c>
      <c r="K296" s="26" t="n">
        <f aca="false">K297</f>
        <v>0</v>
      </c>
      <c r="L296" s="26" t="n">
        <f aca="false">L297</f>
        <v>32644</v>
      </c>
      <c r="M296" s="26" t="n">
        <f aca="false">M297</f>
        <v>0</v>
      </c>
      <c r="N296" s="26" t="n">
        <f aca="false">N297</f>
        <v>0</v>
      </c>
      <c r="O296" s="26" t="n">
        <f aca="false">L296*100/I296</f>
        <v>97.2155216057655</v>
      </c>
    </row>
    <row r="297" customFormat="false" ht="18" hidden="false" customHeight="true" outlineLevel="0" collapsed="false">
      <c r="A297" s="28" t="s">
        <v>101</v>
      </c>
      <c r="B297" s="23" t="s">
        <v>74</v>
      </c>
      <c r="C297" s="23" t="s">
        <v>217</v>
      </c>
      <c r="D297" s="23" t="s">
        <v>18</v>
      </c>
      <c r="E297" s="23" t="s">
        <v>232</v>
      </c>
      <c r="F297" s="23" t="s">
        <v>102</v>
      </c>
      <c r="G297" s="26" t="n">
        <v>33579</v>
      </c>
      <c r="H297" s="26"/>
      <c r="I297" s="26" t="n">
        <v>33579</v>
      </c>
      <c r="J297" s="26" t="n">
        <v>0</v>
      </c>
      <c r="K297" s="26" t="n">
        <v>0</v>
      </c>
      <c r="L297" s="26" t="n">
        <v>32644</v>
      </c>
      <c r="M297" s="26" t="n">
        <v>0</v>
      </c>
      <c r="N297" s="26" t="n">
        <v>0</v>
      </c>
      <c r="O297" s="26" t="n">
        <f aca="false">L297*100/I297</f>
        <v>97.2155216057655</v>
      </c>
    </row>
    <row r="298" customFormat="false" ht="94.5" hidden="false" customHeight="true" outlineLevel="0" collapsed="false">
      <c r="A298" s="25" t="s">
        <v>223</v>
      </c>
      <c r="B298" s="23" t="s">
        <v>74</v>
      </c>
      <c r="C298" s="23" t="s">
        <v>217</v>
      </c>
      <c r="D298" s="23" t="s">
        <v>18</v>
      </c>
      <c r="E298" s="23" t="s">
        <v>233</v>
      </c>
      <c r="F298" s="23"/>
      <c r="G298" s="26" t="n">
        <f aca="false">G299</f>
        <v>585000</v>
      </c>
      <c r="H298" s="26" t="n">
        <f aca="false">H299</f>
        <v>0</v>
      </c>
      <c r="I298" s="26" t="n">
        <f aca="false">I299</f>
        <v>585000</v>
      </c>
      <c r="J298" s="26" t="n">
        <f aca="false">J299</f>
        <v>130000</v>
      </c>
      <c r="K298" s="26" t="n">
        <f aca="false">K299</f>
        <v>0</v>
      </c>
      <c r="L298" s="26" t="n">
        <f aca="false">L299</f>
        <v>202349.56</v>
      </c>
      <c r="M298" s="26" t="n">
        <f aca="false">M299</f>
        <v>130000</v>
      </c>
      <c r="N298" s="26" t="n">
        <f aca="false">N299</f>
        <v>0</v>
      </c>
      <c r="O298" s="26" t="n">
        <f aca="false">L298*100/I298</f>
        <v>34.5896683760684</v>
      </c>
    </row>
    <row r="299" customFormat="false" ht="31.5" hidden="false" customHeight="true" outlineLevel="0" collapsed="false">
      <c r="A299" s="28" t="s">
        <v>58</v>
      </c>
      <c r="B299" s="23" t="s">
        <v>74</v>
      </c>
      <c r="C299" s="23" t="s">
        <v>217</v>
      </c>
      <c r="D299" s="23" t="s">
        <v>18</v>
      </c>
      <c r="E299" s="23" t="s">
        <v>233</v>
      </c>
      <c r="F299" s="23" t="s">
        <v>59</v>
      </c>
      <c r="G299" s="26" t="n">
        <f aca="false">G300</f>
        <v>585000</v>
      </c>
      <c r="H299" s="26" t="n">
        <f aca="false">H300</f>
        <v>0</v>
      </c>
      <c r="I299" s="26" t="n">
        <f aca="false">I300</f>
        <v>585000</v>
      </c>
      <c r="J299" s="26" t="n">
        <f aca="false">J300</f>
        <v>130000</v>
      </c>
      <c r="K299" s="26" t="n">
        <f aca="false">K300</f>
        <v>0</v>
      </c>
      <c r="L299" s="26" t="n">
        <f aca="false">L300</f>
        <v>202349.56</v>
      </c>
      <c r="M299" s="26" t="n">
        <f aca="false">M300</f>
        <v>130000</v>
      </c>
      <c r="N299" s="26" t="n">
        <f aca="false">N300</f>
        <v>0</v>
      </c>
      <c r="O299" s="26" t="n">
        <f aca="false">L299*100/I299</f>
        <v>34.5896683760684</v>
      </c>
    </row>
    <row r="300" customFormat="false" ht="18.75" hidden="false" customHeight="true" outlineLevel="0" collapsed="false">
      <c r="A300" s="28" t="s">
        <v>101</v>
      </c>
      <c r="B300" s="23" t="s">
        <v>74</v>
      </c>
      <c r="C300" s="23" t="s">
        <v>217</v>
      </c>
      <c r="D300" s="23" t="s">
        <v>18</v>
      </c>
      <c r="E300" s="23" t="s">
        <v>233</v>
      </c>
      <c r="F300" s="23" t="s">
        <v>102</v>
      </c>
      <c r="G300" s="26" t="n">
        <f aca="false">578823.96+6176.04</f>
        <v>585000</v>
      </c>
      <c r="H300" s="26"/>
      <c r="I300" s="26" t="n">
        <f aca="false">578823.96+6176.04</f>
        <v>585000</v>
      </c>
      <c r="J300" s="26" t="n">
        <v>130000</v>
      </c>
      <c r="K300" s="26"/>
      <c r="L300" s="26" t="n">
        <v>202349.56</v>
      </c>
      <c r="M300" s="26" t="n">
        <v>130000</v>
      </c>
      <c r="N300" s="26"/>
      <c r="O300" s="26" t="n">
        <f aca="false">L300*100/I300</f>
        <v>34.5896683760684</v>
      </c>
    </row>
    <row r="301" customFormat="false" ht="33.75" hidden="false" customHeight="true" outlineLevel="0" collapsed="false">
      <c r="A301" s="28" t="s">
        <v>234</v>
      </c>
      <c r="B301" s="23" t="s">
        <v>74</v>
      </c>
      <c r="C301" s="23" t="s">
        <v>217</v>
      </c>
      <c r="D301" s="23" t="s">
        <v>18</v>
      </c>
      <c r="E301" s="23" t="s">
        <v>235</v>
      </c>
      <c r="F301" s="23"/>
      <c r="G301" s="26"/>
      <c r="H301" s="26"/>
      <c r="I301" s="26" t="n">
        <f aca="false">I302</f>
        <v>59765.67</v>
      </c>
      <c r="J301" s="26"/>
      <c r="K301" s="26"/>
      <c r="L301" s="26" t="n">
        <f aca="false">L302</f>
        <v>59765.67</v>
      </c>
      <c r="M301" s="26"/>
      <c r="N301" s="26"/>
      <c r="O301" s="26" t="n">
        <f aca="false">L301*100/I301</f>
        <v>100</v>
      </c>
    </row>
    <row r="302" customFormat="false" ht="31.5" hidden="false" customHeight="true" outlineLevel="0" collapsed="false">
      <c r="A302" s="28" t="s">
        <v>58</v>
      </c>
      <c r="B302" s="23" t="s">
        <v>74</v>
      </c>
      <c r="C302" s="23" t="s">
        <v>217</v>
      </c>
      <c r="D302" s="23" t="s">
        <v>18</v>
      </c>
      <c r="E302" s="23" t="s">
        <v>235</v>
      </c>
      <c r="F302" s="23" t="s">
        <v>59</v>
      </c>
      <c r="G302" s="26"/>
      <c r="H302" s="26"/>
      <c r="I302" s="26" t="n">
        <f aca="false">I303</f>
        <v>59765.67</v>
      </c>
      <c r="J302" s="26"/>
      <c r="K302" s="26"/>
      <c r="L302" s="26" t="n">
        <f aca="false">L303</f>
        <v>59765.67</v>
      </c>
      <c r="M302" s="26"/>
      <c r="N302" s="26"/>
      <c r="O302" s="26" t="n">
        <f aca="false">L302*100/I302</f>
        <v>100</v>
      </c>
    </row>
    <row r="303" customFormat="false" ht="18.75" hidden="false" customHeight="true" outlineLevel="0" collapsed="false">
      <c r="A303" s="28" t="s">
        <v>101</v>
      </c>
      <c r="B303" s="23" t="s">
        <v>74</v>
      </c>
      <c r="C303" s="23" t="s">
        <v>217</v>
      </c>
      <c r="D303" s="23" t="s">
        <v>18</v>
      </c>
      <c r="E303" s="23" t="s">
        <v>235</v>
      </c>
      <c r="F303" s="23" t="s">
        <v>102</v>
      </c>
      <c r="G303" s="26"/>
      <c r="H303" s="26"/>
      <c r="I303" s="26" t="n">
        <v>59765.67</v>
      </c>
      <c r="J303" s="26"/>
      <c r="K303" s="26"/>
      <c r="L303" s="26" t="n">
        <v>59765.67</v>
      </c>
      <c r="M303" s="26"/>
      <c r="N303" s="26"/>
      <c r="O303" s="26" t="n">
        <f aca="false">L303*100/I303</f>
        <v>100</v>
      </c>
    </row>
    <row r="304" customFormat="false" ht="51" hidden="false" customHeight="true" outlineLevel="0" collapsed="false">
      <c r="A304" s="28" t="s">
        <v>236</v>
      </c>
      <c r="B304" s="23" t="s">
        <v>74</v>
      </c>
      <c r="C304" s="23" t="s">
        <v>217</v>
      </c>
      <c r="D304" s="23" t="s">
        <v>18</v>
      </c>
      <c r="E304" s="23" t="s">
        <v>237</v>
      </c>
      <c r="F304" s="23"/>
      <c r="G304" s="26" t="n">
        <f aca="false">G305</f>
        <v>140506.63</v>
      </c>
      <c r="H304" s="26" t="n">
        <f aca="false">H305</f>
        <v>2295.71</v>
      </c>
      <c r="I304" s="26" t="n">
        <f aca="false">I305</f>
        <v>142802.34</v>
      </c>
      <c r="J304" s="26" t="n">
        <f aca="false">J305</f>
        <v>142518.03</v>
      </c>
      <c r="K304" s="26" t="n">
        <f aca="false">K305</f>
        <v>2134.53</v>
      </c>
      <c r="L304" s="26" t="n">
        <f aca="false">L305</f>
        <v>0</v>
      </c>
      <c r="M304" s="26" t="n">
        <f aca="false">M305</f>
        <v>0</v>
      </c>
      <c r="N304" s="26" t="n">
        <f aca="false">N305</f>
        <v>146801.57</v>
      </c>
      <c r="O304" s="26" t="n">
        <f aca="false">L304*100/I304</f>
        <v>0</v>
      </c>
    </row>
    <row r="305" customFormat="false" ht="32.25" hidden="false" customHeight="true" outlineLevel="0" collapsed="false">
      <c r="A305" s="28" t="s">
        <v>58</v>
      </c>
      <c r="B305" s="23" t="s">
        <v>74</v>
      </c>
      <c r="C305" s="23" t="s">
        <v>217</v>
      </c>
      <c r="D305" s="23" t="s">
        <v>18</v>
      </c>
      <c r="E305" s="23" t="s">
        <v>237</v>
      </c>
      <c r="F305" s="23" t="s">
        <v>59</v>
      </c>
      <c r="G305" s="26" t="n">
        <f aca="false">G306</f>
        <v>140506.63</v>
      </c>
      <c r="H305" s="26" t="n">
        <f aca="false">H306</f>
        <v>2295.71</v>
      </c>
      <c r="I305" s="26" t="n">
        <f aca="false">I306</f>
        <v>142802.34</v>
      </c>
      <c r="J305" s="26" t="n">
        <f aca="false">J306</f>
        <v>142518.03</v>
      </c>
      <c r="K305" s="26" t="n">
        <f aca="false">K306</f>
        <v>2134.53</v>
      </c>
      <c r="L305" s="26" t="n">
        <f aca="false">L306</f>
        <v>0</v>
      </c>
      <c r="M305" s="26" t="n">
        <f aca="false">M306</f>
        <v>0</v>
      </c>
      <c r="N305" s="26" t="n">
        <f aca="false">N306</f>
        <v>146801.57</v>
      </c>
      <c r="O305" s="26" t="n">
        <f aca="false">L305*100/I305</f>
        <v>0</v>
      </c>
    </row>
    <row r="306" customFormat="false" ht="21" hidden="false" customHeight="true" outlineLevel="0" collapsed="false">
      <c r="A306" s="28" t="s">
        <v>101</v>
      </c>
      <c r="B306" s="23" t="s">
        <v>74</v>
      </c>
      <c r="C306" s="23" t="s">
        <v>217</v>
      </c>
      <c r="D306" s="23" t="s">
        <v>18</v>
      </c>
      <c r="E306" s="23" t="s">
        <v>237</v>
      </c>
      <c r="F306" s="23" t="s">
        <v>102</v>
      </c>
      <c r="G306" s="26" t="n">
        <f aca="false">132076.23+8430.4</f>
        <v>140506.63</v>
      </c>
      <c r="H306" s="26" t="n">
        <f aca="false">2157.97+137.74</f>
        <v>2295.71</v>
      </c>
      <c r="I306" s="26" t="n">
        <f aca="false">H306+G306</f>
        <v>142802.34</v>
      </c>
      <c r="J306" s="26" t="n">
        <f aca="false">133966.95+8551.08</f>
        <v>142518.03</v>
      </c>
      <c r="K306" s="26" t="n">
        <f aca="false">2006.46+128.07</f>
        <v>2134.53</v>
      </c>
      <c r="L306" s="26" t="n">
        <v>0</v>
      </c>
      <c r="M306" s="26"/>
      <c r="N306" s="26" t="n">
        <f aca="false">137993.48+8808.09</f>
        <v>146801.57</v>
      </c>
      <c r="O306" s="26" t="n">
        <f aca="false">L306*100/I306</f>
        <v>0</v>
      </c>
    </row>
    <row r="307" customFormat="false" ht="15.75" hidden="false" customHeight="false" outlineLevel="0" collapsed="false">
      <c r="A307" s="25" t="s">
        <v>226</v>
      </c>
      <c r="B307" s="23" t="s">
        <v>74</v>
      </c>
      <c r="C307" s="23" t="s">
        <v>217</v>
      </c>
      <c r="D307" s="23" t="s">
        <v>18</v>
      </c>
      <c r="E307" s="23" t="s">
        <v>238</v>
      </c>
      <c r="F307" s="23"/>
      <c r="G307" s="26" t="n">
        <f aca="false">G308</f>
        <v>120000</v>
      </c>
      <c r="H307" s="26" t="n">
        <f aca="false">H308</f>
        <v>0</v>
      </c>
      <c r="I307" s="26" t="n">
        <f aca="false">I308</f>
        <v>120000</v>
      </c>
      <c r="J307" s="26" t="n">
        <f aca="false">J308</f>
        <v>0</v>
      </c>
      <c r="K307" s="26" t="n">
        <f aca="false">K308</f>
        <v>0</v>
      </c>
      <c r="L307" s="26" t="n">
        <f aca="false">L308</f>
        <v>0</v>
      </c>
      <c r="M307" s="26" t="n">
        <f aca="false">M308</f>
        <v>0</v>
      </c>
      <c r="N307" s="26" t="n">
        <f aca="false">N308</f>
        <v>0</v>
      </c>
      <c r="O307" s="26" t="n">
        <f aca="false">L307*100/I307</f>
        <v>0</v>
      </c>
    </row>
    <row r="308" customFormat="false" ht="31.5" hidden="false" customHeight="false" outlineLevel="0" collapsed="false">
      <c r="A308" s="28" t="s">
        <v>58</v>
      </c>
      <c r="B308" s="23" t="s">
        <v>74</v>
      </c>
      <c r="C308" s="23" t="s">
        <v>217</v>
      </c>
      <c r="D308" s="23" t="s">
        <v>18</v>
      </c>
      <c r="E308" s="23" t="s">
        <v>238</v>
      </c>
      <c r="F308" s="23" t="s">
        <v>59</v>
      </c>
      <c r="G308" s="26" t="n">
        <f aca="false">G309</f>
        <v>120000</v>
      </c>
      <c r="H308" s="26" t="n">
        <f aca="false">H309</f>
        <v>0</v>
      </c>
      <c r="I308" s="26" t="n">
        <f aca="false">I309</f>
        <v>120000</v>
      </c>
      <c r="J308" s="26" t="n">
        <f aca="false">J309</f>
        <v>0</v>
      </c>
      <c r="K308" s="26" t="n">
        <f aca="false">K309</f>
        <v>0</v>
      </c>
      <c r="L308" s="26" t="n">
        <f aca="false">L309</f>
        <v>0</v>
      </c>
      <c r="M308" s="26" t="n">
        <f aca="false">M309</f>
        <v>0</v>
      </c>
      <c r="N308" s="26" t="n">
        <f aca="false">N309</f>
        <v>0</v>
      </c>
      <c r="O308" s="26" t="n">
        <f aca="false">L308*100/I308</f>
        <v>0</v>
      </c>
    </row>
    <row r="309" customFormat="false" ht="18.75" hidden="false" customHeight="true" outlineLevel="0" collapsed="false">
      <c r="A309" s="28" t="s">
        <v>101</v>
      </c>
      <c r="B309" s="23" t="s">
        <v>74</v>
      </c>
      <c r="C309" s="23" t="s">
        <v>217</v>
      </c>
      <c r="D309" s="23" t="s">
        <v>18</v>
      </c>
      <c r="E309" s="23" t="s">
        <v>238</v>
      </c>
      <c r="F309" s="23" t="s">
        <v>102</v>
      </c>
      <c r="G309" s="26" t="n">
        <f aca="false">120000</f>
        <v>120000</v>
      </c>
      <c r="H309" s="26"/>
      <c r="I309" s="26" t="n">
        <f aca="false">120000</f>
        <v>120000</v>
      </c>
      <c r="J309" s="26"/>
      <c r="K309" s="26"/>
      <c r="L309" s="26"/>
      <c r="M309" s="26"/>
      <c r="N309" s="26"/>
      <c r="O309" s="26" t="n">
        <f aca="false">L309*100/I309</f>
        <v>0</v>
      </c>
    </row>
    <row r="310" s="6" customFormat="true" ht="0.75" hidden="true" customHeight="true" outlineLevel="0" collapsed="false">
      <c r="A310" s="34" t="s">
        <v>136</v>
      </c>
      <c r="B310" s="23" t="s">
        <v>74</v>
      </c>
      <c r="C310" s="23" t="s">
        <v>217</v>
      </c>
      <c r="D310" s="23" t="s">
        <v>18</v>
      </c>
      <c r="E310" s="23" t="s">
        <v>239</v>
      </c>
      <c r="F310" s="23"/>
      <c r="G310" s="26" t="n">
        <f aca="false">G311</f>
        <v>0</v>
      </c>
      <c r="H310" s="26"/>
      <c r="I310" s="26"/>
      <c r="J310" s="26" t="n">
        <f aca="false">J311</f>
        <v>0</v>
      </c>
      <c r="K310" s="26"/>
      <c r="L310" s="26"/>
      <c r="M310" s="26" t="n">
        <f aca="false">M311</f>
        <v>0</v>
      </c>
    </row>
    <row r="311" s="6" customFormat="true" ht="32.25" hidden="true" customHeight="true" outlineLevel="0" collapsed="false">
      <c r="A311" s="34" t="s">
        <v>58</v>
      </c>
      <c r="B311" s="23" t="s">
        <v>74</v>
      </c>
      <c r="C311" s="23" t="s">
        <v>217</v>
      </c>
      <c r="D311" s="23" t="s">
        <v>18</v>
      </c>
      <c r="E311" s="23" t="s">
        <v>239</v>
      </c>
      <c r="F311" s="23" t="s">
        <v>59</v>
      </c>
      <c r="G311" s="26" t="n">
        <f aca="false">G312</f>
        <v>0</v>
      </c>
      <c r="H311" s="26"/>
      <c r="I311" s="26"/>
      <c r="J311" s="26" t="n">
        <f aca="false">J312</f>
        <v>0</v>
      </c>
      <c r="K311" s="26"/>
      <c r="L311" s="26"/>
      <c r="M311" s="26" t="n">
        <f aca="false">M312</f>
        <v>0</v>
      </c>
    </row>
    <row r="312" s="6" customFormat="true" ht="17.25" hidden="true" customHeight="true" outlineLevel="0" collapsed="false">
      <c r="A312" s="34" t="s">
        <v>101</v>
      </c>
      <c r="B312" s="23" t="s">
        <v>74</v>
      </c>
      <c r="C312" s="23" t="s">
        <v>217</v>
      </c>
      <c r="D312" s="23" t="s">
        <v>18</v>
      </c>
      <c r="E312" s="23" t="s">
        <v>239</v>
      </c>
      <c r="F312" s="23" t="s">
        <v>102</v>
      </c>
      <c r="G312" s="26"/>
      <c r="H312" s="26"/>
      <c r="I312" s="26"/>
      <c r="J312" s="26"/>
      <c r="K312" s="26"/>
      <c r="L312" s="26"/>
      <c r="M312" s="26"/>
    </row>
    <row r="313" customFormat="false" ht="64.5" hidden="false" customHeight="true" outlineLevel="0" collapsed="false">
      <c r="A313" s="28" t="s">
        <v>240</v>
      </c>
      <c r="B313" s="23" t="s">
        <v>74</v>
      </c>
      <c r="C313" s="23" t="s">
        <v>217</v>
      </c>
      <c r="D313" s="23" t="s">
        <v>18</v>
      </c>
      <c r="E313" s="23" t="s">
        <v>241</v>
      </c>
      <c r="F313" s="23"/>
      <c r="G313" s="26" t="n">
        <f aca="false">G314</f>
        <v>238800</v>
      </c>
      <c r="H313" s="26" t="n">
        <f aca="false">H314</f>
        <v>0</v>
      </c>
      <c r="I313" s="26" t="n">
        <f aca="false">I314</f>
        <v>238800</v>
      </c>
      <c r="J313" s="26" t="n">
        <f aca="false">J314</f>
        <v>60000</v>
      </c>
      <c r="K313" s="26" t="n">
        <f aca="false">K314</f>
        <v>0</v>
      </c>
      <c r="L313" s="26" t="n">
        <f aca="false">L314</f>
        <v>44830</v>
      </c>
      <c r="M313" s="26" t="n">
        <f aca="false">M314</f>
        <v>60000</v>
      </c>
      <c r="N313" s="26" t="n">
        <f aca="false">N314</f>
        <v>0</v>
      </c>
      <c r="O313" s="26" t="n">
        <f aca="false">L313*100/I313</f>
        <v>18.7730318257956</v>
      </c>
    </row>
    <row r="314" customFormat="false" ht="32.25" hidden="false" customHeight="true" outlineLevel="0" collapsed="false">
      <c r="A314" s="28" t="s">
        <v>58</v>
      </c>
      <c r="B314" s="23" t="s">
        <v>74</v>
      </c>
      <c r="C314" s="23" t="s">
        <v>217</v>
      </c>
      <c r="D314" s="23" t="s">
        <v>18</v>
      </c>
      <c r="E314" s="23" t="s">
        <v>241</v>
      </c>
      <c r="F314" s="23" t="s">
        <v>59</v>
      </c>
      <c r="G314" s="26" t="n">
        <f aca="false">G315</f>
        <v>238800</v>
      </c>
      <c r="H314" s="26" t="n">
        <f aca="false">H315</f>
        <v>0</v>
      </c>
      <c r="I314" s="26" t="n">
        <f aca="false">I315</f>
        <v>238800</v>
      </c>
      <c r="J314" s="26" t="n">
        <f aca="false">J315</f>
        <v>60000</v>
      </c>
      <c r="K314" s="26" t="n">
        <f aca="false">K315</f>
        <v>0</v>
      </c>
      <c r="L314" s="26" t="n">
        <f aca="false">L315</f>
        <v>44830</v>
      </c>
      <c r="M314" s="26" t="n">
        <f aca="false">M315</f>
        <v>60000</v>
      </c>
      <c r="N314" s="26" t="n">
        <f aca="false">N315</f>
        <v>0</v>
      </c>
      <c r="O314" s="26" t="n">
        <f aca="false">L314*100/I314</f>
        <v>18.7730318257956</v>
      </c>
    </row>
    <row r="315" customFormat="false" ht="17.25" hidden="false" customHeight="true" outlineLevel="0" collapsed="false">
      <c r="A315" s="28" t="s">
        <v>101</v>
      </c>
      <c r="B315" s="23" t="s">
        <v>74</v>
      </c>
      <c r="C315" s="23" t="s">
        <v>217</v>
      </c>
      <c r="D315" s="23" t="s">
        <v>18</v>
      </c>
      <c r="E315" s="23" t="s">
        <v>241</v>
      </c>
      <c r="F315" s="23" t="s">
        <v>102</v>
      </c>
      <c r="G315" s="26" t="n">
        <v>238800</v>
      </c>
      <c r="H315" s="26"/>
      <c r="I315" s="26" t="n">
        <v>238800</v>
      </c>
      <c r="J315" s="26" t="n">
        <v>60000</v>
      </c>
      <c r="K315" s="26"/>
      <c r="L315" s="26" t="n">
        <v>44830</v>
      </c>
      <c r="M315" s="26" t="n">
        <v>60000</v>
      </c>
      <c r="N315" s="26"/>
      <c r="O315" s="26" t="n">
        <f aca="false">L315*100/I315</f>
        <v>18.7730318257956</v>
      </c>
    </row>
    <row r="316" customFormat="false" ht="18.75" hidden="false" customHeight="true" outlineLevel="0" collapsed="false">
      <c r="A316" s="28" t="s">
        <v>242</v>
      </c>
      <c r="B316" s="23" t="s">
        <v>74</v>
      </c>
      <c r="C316" s="23" t="s">
        <v>217</v>
      </c>
      <c r="D316" s="23" t="s">
        <v>181</v>
      </c>
      <c r="E316" s="23"/>
      <c r="F316" s="23"/>
      <c r="G316" s="26" t="n">
        <f aca="false">G317</f>
        <v>8745360</v>
      </c>
      <c r="H316" s="26" t="n">
        <f aca="false">H317</f>
        <v>0</v>
      </c>
      <c r="I316" s="26" t="n">
        <f aca="false">I317</f>
        <v>8745360</v>
      </c>
      <c r="J316" s="26" t="n">
        <f aca="false">J317</f>
        <v>2400000</v>
      </c>
      <c r="K316" s="26" t="n">
        <f aca="false">K317</f>
        <v>0</v>
      </c>
      <c r="L316" s="26" t="n">
        <f aca="false">L317</f>
        <v>1868748.06</v>
      </c>
      <c r="M316" s="26" t="n">
        <f aca="false">M317</f>
        <v>2430000</v>
      </c>
      <c r="N316" s="26" t="n">
        <f aca="false">N317</f>
        <v>0</v>
      </c>
      <c r="O316" s="26" t="n">
        <f aca="false">L316*100/I316</f>
        <v>21.3684520705837</v>
      </c>
    </row>
    <row r="317" customFormat="false" ht="35.25" hidden="false" customHeight="true" outlineLevel="0" collapsed="false">
      <c r="A317" s="28" t="s">
        <v>169</v>
      </c>
      <c r="B317" s="23" t="s">
        <v>74</v>
      </c>
      <c r="C317" s="23" t="s">
        <v>217</v>
      </c>
      <c r="D317" s="23" t="s">
        <v>181</v>
      </c>
      <c r="E317" s="23" t="s">
        <v>170</v>
      </c>
      <c r="F317" s="23"/>
      <c r="G317" s="26" t="n">
        <f aca="false">G318</f>
        <v>8745360</v>
      </c>
      <c r="H317" s="26" t="n">
        <f aca="false">H318</f>
        <v>0</v>
      </c>
      <c r="I317" s="26" t="n">
        <f aca="false">I318</f>
        <v>8745360</v>
      </c>
      <c r="J317" s="26" t="n">
        <f aca="false">J318</f>
        <v>2400000</v>
      </c>
      <c r="K317" s="26" t="n">
        <f aca="false">K318</f>
        <v>0</v>
      </c>
      <c r="L317" s="26" t="n">
        <f aca="false">L318</f>
        <v>1868748.06</v>
      </c>
      <c r="M317" s="26" t="n">
        <f aca="false">M318</f>
        <v>2430000</v>
      </c>
      <c r="N317" s="26" t="n">
        <f aca="false">N318</f>
        <v>0</v>
      </c>
      <c r="O317" s="26" t="n">
        <f aca="false">L317*100/I317</f>
        <v>21.3684520705837</v>
      </c>
    </row>
    <row r="318" customFormat="false" ht="30.75" hidden="false" customHeight="true" outlineLevel="0" collapsed="false">
      <c r="A318" s="28" t="s">
        <v>243</v>
      </c>
      <c r="B318" s="23" t="s">
        <v>74</v>
      </c>
      <c r="C318" s="23" t="s">
        <v>217</v>
      </c>
      <c r="D318" s="23" t="s">
        <v>181</v>
      </c>
      <c r="E318" s="23" t="s">
        <v>172</v>
      </c>
      <c r="F318" s="23"/>
      <c r="G318" s="26" t="n">
        <f aca="false">G319</f>
        <v>8745360</v>
      </c>
      <c r="H318" s="26" t="n">
        <f aca="false">H319</f>
        <v>0</v>
      </c>
      <c r="I318" s="26" t="n">
        <f aca="false">I319</f>
        <v>8745360</v>
      </c>
      <c r="J318" s="26" t="n">
        <f aca="false">J319</f>
        <v>2400000</v>
      </c>
      <c r="K318" s="26" t="n">
        <f aca="false">K319</f>
        <v>0</v>
      </c>
      <c r="L318" s="26" t="n">
        <f aca="false">L319</f>
        <v>1868748.06</v>
      </c>
      <c r="M318" s="26" t="n">
        <f aca="false">M319</f>
        <v>2430000</v>
      </c>
      <c r="N318" s="26" t="n">
        <f aca="false">N319</f>
        <v>0</v>
      </c>
      <c r="O318" s="26" t="n">
        <f aca="false">L318*100/I318</f>
        <v>21.3684520705837</v>
      </c>
    </row>
    <row r="319" customFormat="false" ht="33.75" hidden="false" customHeight="true" outlineLevel="0" collapsed="false">
      <c r="A319" s="28" t="s">
        <v>25</v>
      </c>
      <c r="B319" s="23" t="s">
        <v>74</v>
      </c>
      <c r="C319" s="23" t="s">
        <v>217</v>
      </c>
      <c r="D319" s="23" t="s">
        <v>181</v>
      </c>
      <c r="E319" s="23" t="s">
        <v>173</v>
      </c>
      <c r="F319" s="23"/>
      <c r="G319" s="26" t="n">
        <f aca="false">G320+G322+G324</f>
        <v>8745360</v>
      </c>
      <c r="H319" s="26" t="n">
        <f aca="false">H320+H322+H324</f>
        <v>0</v>
      </c>
      <c r="I319" s="26" t="n">
        <f aca="false">I320+I322+I324</f>
        <v>8745360</v>
      </c>
      <c r="J319" s="26" t="n">
        <f aca="false">J320+J322+J324</f>
        <v>2400000</v>
      </c>
      <c r="K319" s="26" t="n">
        <f aca="false">K320+K322+K324</f>
        <v>0</v>
      </c>
      <c r="L319" s="26" t="n">
        <f aca="false">L320+L322+L324</f>
        <v>1868748.06</v>
      </c>
      <c r="M319" s="26" t="n">
        <f aca="false">M320+M322+M324</f>
        <v>2430000</v>
      </c>
      <c r="N319" s="26" t="n">
        <f aca="false">N320+N322+N324</f>
        <v>0</v>
      </c>
      <c r="O319" s="26" t="n">
        <f aca="false">L319*100/I319</f>
        <v>21.3684520705837</v>
      </c>
    </row>
    <row r="320" customFormat="false" ht="51" hidden="false" customHeight="true" outlineLevel="0" collapsed="false">
      <c r="A320" s="27" t="s">
        <v>27</v>
      </c>
      <c r="B320" s="23" t="s">
        <v>74</v>
      </c>
      <c r="C320" s="23" t="s">
        <v>217</v>
      </c>
      <c r="D320" s="23" t="s">
        <v>181</v>
      </c>
      <c r="E320" s="23" t="s">
        <v>173</v>
      </c>
      <c r="F320" s="23" t="s">
        <v>28</v>
      </c>
      <c r="G320" s="26" t="n">
        <f aca="false">G321</f>
        <v>8668760</v>
      </c>
      <c r="H320" s="26" t="n">
        <f aca="false">H321</f>
        <v>0</v>
      </c>
      <c r="I320" s="26" t="n">
        <f aca="false">I321</f>
        <v>8668760</v>
      </c>
      <c r="J320" s="26" t="n">
        <f aca="false">J321</f>
        <v>2400000</v>
      </c>
      <c r="K320" s="26" t="n">
        <f aca="false">K321</f>
        <v>0</v>
      </c>
      <c r="L320" s="26" t="n">
        <f aca="false">L321</f>
        <v>1839909.07</v>
      </c>
      <c r="M320" s="26" t="n">
        <f aca="false">M321</f>
        <v>2430000</v>
      </c>
      <c r="N320" s="26" t="n">
        <f aca="false">N321</f>
        <v>0</v>
      </c>
      <c r="O320" s="26" t="n">
        <f aca="false">L320*100/I320</f>
        <v>21.2245934828049</v>
      </c>
    </row>
    <row r="321" customFormat="false" ht="18" hidden="false" customHeight="true" outlineLevel="0" collapsed="false">
      <c r="A321" s="27" t="s">
        <v>29</v>
      </c>
      <c r="B321" s="23" t="s">
        <v>74</v>
      </c>
      <c r="C321" s="23" t="s">
        <v>217</v>
      </c>
      <c r="D321" s="23" t="s">
        <v>181</v>
      </c>
      <c r="E321" s="23" t="s">
        <v>173</v>
      </c>
      <c r="F321" s="23" t="s">
        <v>30</v>
      </c>
      <c r="G321" s="26" t="n">
        <v>8668760</v>
      </c>
      <c r="H321" s="26"/>
      <c r="I321" s="26" t="n">
        <v>8668760</v>
      </c>
      <c r="J321" s="26" t="n">
        <v>2400000</v>
      </c>
      <c r="K321" s="26"/>
      <c r="L321" s="26" t="n">
        <f aca="false">1487304.9+352604.17</f>
        <v>1839909.07</v>
      </c>
      <c r="M321" s="26" t="n">
        <v>2430000</v>
      </c>
      <c r="N321" s="26"/>
      <c r="O321" s="26" t="n">
        <f aca="false">L321*100/I321</f>
        <v>21.2245934828049</v>
      </c>
    </row>
    <row r="322" customFormat="false" ht="30" hidden="false" customHeight="true" outlineLevel="0" collapsed="false">
      <c r="A322" s="27" t="s">
        <v>35</v>
      </c>
      <c r="B322" s="23" t="s">
        <v>74</v>
      </c>
      <c r="C322" s="23" t="s">
        <v>217</v>
      </c>
      <c r="D322" s="23" t="s">
        <v>181</v>
      </c>
      <c r="E322" s="23" t="s">
        <v>173</v>
      </c>
      <c r="F322" s="23" t="s">
        <v>36</v>
      </c>
      <c r="G322" s="26" t="n">
        <f aca="false">G323</f>
        <v>76400</v>
      </c>
      <c r="H322" s="26" t="n">
        <f aca="false">H323</f>
        <v>0</v>
      </c>
      <c r="I322" s="26" t="n">
        <f aca="false">I323</f>
        <v>76400</v>
      </c>
      <c r="J322" s="26" t="n">
        <f aca="false">J323</f>
        <v>0</v>
      </c>
      <c r="K322" s="26" t="n">
        <f aca="false">K323</f>
        <v>0</v>
      </c>
      <c r="L322" s="26" t="n">
        <f aca="false">L323</f>
        <v>28838.99</v>
      </c>
      <c r="M322" s="26" t="n">
        <f aca="false">M323</f>
        <v>0</v>
      </c>
      <c r="N322" s="26" t="n">
        <f aca="false">N323</f>
        <v>0</v>
      </c>
      <c r="O322" s="26" t="n">
        <f aca="false">L322*100/I322</f>
        <v>37.7473691099476</v>
      </c>
    </row>
    <row r="323" customFormat="false" ht="33" hidden="false" customHeight="true" outlineLevel="0" collapsed="false">
      <c r="A323" s="27" t="s">
        <v>37</v>
      </c>
      <c r="B323" s="23" t="s">
        <v>74</v>
      </c>
      <c r="C323" s="23" t="s">
        <v>217</v>
      </c>
      <c r="D323" s="23" t="s">
        <v>181</v>
      </c>
      <c r="E323" s="23" t="s">
        <v>173</v>
      </c>
      <c r="F323" s="23" t="s">
        <v>38</v>
      </c>
      <c r="G323" s="26" t="n">
        <v>76400</v>
      </c>
      <c r="H323" s="26"/>
      <c r="I323" s="26" t="n">
        <v>76400</v>
      </c>
      <c r="J323" s="26"/>
      <c r="K323" s="26"/>
      <c r="L323" s="26" t="n">
        <v>28838.99</v>
      </c>
      <c r="M323" s="26"/>
      <c r="N323" s="26"/>
      <c r="O323" s="26" t="n">
        <f aca="false">L323*100/I323</f>
        <v>37.7473691099476</v>
      </c>
    </row>
    <row r="324" customFormat="false" ht="17.25" hidden="false" customHeight="true" outlineLevel="0" collapsed="false">
      <c r="A324" s="27" t="s">
        <v>39</v>
      </c>
      <c r="B324" s="23" t="s">
        <v>74</v>
      </c>
      <c r="C324" s="23" t="s">
        <v>217</v>
      </c>
      <c r="D324" s="23" t="s">
        <v>181</v>
      </c>
      <c r="E324" s="23" t="s">
        <v>173</v>
      </c>
      <c r="F324" s="23" t="s">
        <v>40</v>
      </c>
      <c r="G324" s="26" t="n">
        <f aca="false">G325</f>
        <v>200</v>
      </c>
      <c r="H324" s="26" t="n">
        <f aca="false">H325</f>
        <v>0</v>
      </c>
      <c r="I324" s="26" t="n">
        <f aca="false">I325</f>
        <v>200</v>
      </c>
      <c r="J324" s="26" t="n">
        <f aca="false">J325</f>
        <v>0</v>
      </c>
      <c r="K324" s="26" t="n">
        <f aca="false">K325</f>
        <v>0</v>
      </c>
      <c r="L324" s="26" t="n">
        <f aca="false">L325</f>
        <v>0</v>
      </c>
      <c r="M324" s="26" t="n">
        <f aca="false">M325</f>
        <v>0</v>
      </c>
      <c r="N324" s="26" t="n">
        <f aca="false">N325</f>
        <v>0</v>
      </c>
      <c r="O324" s="26" t="n">
        <f aca="false">L324*100/I324</f>
        <v>0</v>
      </c>
    </row>
    <row r="325" customFormat="false" ht="18" hidden="false" customHeight="true" outlineLevel="0" collapsed="false">
      <c r="A325" s="27" t="s">
        <v>41</v>
      </c>
      <c r="B325" s="23" t="s">
        <v>74</v>
      </c>
      <c r="C325" s="23" t="s">
        <v>217</v>
      </c>
      <c r="D325" s="23" t="s">
        <v>181</v>
      </c>
      <c r="E325" s="23" t="s">
        <v>173</v>
      </c>
      <c r="F325" s="23" t="s">
        <v>42</v>
      </c>
      <c r="G325" s="26" t="n">
        <v>200</v>
      </c>
      <c r="H325" s="26"/>
      <c r="I325" s="26" t="n">
        <v>200</v>
      </c>
      <c r="J325" s="26" t="n">
        <v>0</v>
      </c>
      <c r="K325" s="26" t="n">
        <v>0</v>
      </c>
      <c r="L325" s="26" t="n">
        <v>0</v>
      </c>
      <c r="M325" s="26" t="n">
        <v>0</v>
      </c>
      <c r="N325" s="26" t="n">
        <v>0</v>
      </c>
      <c r="O325" s="26" t="n">
        <f aca="false">L325*100/I325</f>
        <v>0</v>
      </c>
    </row>
    <row r="326" customFormat="false" ht="37.5" hidden="false" customHeight="true" outlineLevel="0" collapsed="false">
      <c r="A326" s="41" t="s">
        <v>244</v>
      </c>
      <c r="B326" s="22" t="s">
        <v>245</v>
      </c>
      <c r="C326" s="22"/>
      <c r="D326" s="22"/>
      <c r="E326" s="22"/>
      <c r="F326" s="22"/>
      <c r="G326" s="24" t="n">
        <f aca="false">G327</f>
        <v>1942380</v>
      </c>
      <c r="H326" s="24" t="n">
        <f aca="false">H327</f>
        <v>0</v>
      </c>
      <c r="I326" s="24" t="n">
        <f aca="false">I327</f>
        <v>1942380</v>
      </c>
      <c r="J326" s="24" t="n">
        <f aca="false">J327</f>
        <v>450000</v>
      </c>
      <c r="K326" s="24" t="n">
        <f aca="false">K327</f>
        <v>0</v>
      </c>
      <c r="L326" s="24" t="n">
        <f aca="false">L327</f>
        <v>479686.65</v>
      </c>
      <c r="M326" s="24" t="n">
        <f aca="false">M327</f>
        <v>460000</v>
      </c>
      <c r="N326" s="24" t="n">
        <f aca="false">N327</f>
        <v>0</v>
      </c>
      <c r="O326" s="24" t="n">
        <f aca="false">L326*100/I326</f>
        <v>24.6958190467365</v>
      </c>
    </row>
    <row r="327" customFormat="false" ht="33" hidden="false" customHeight="true" outlineLevel="0" collapsed="false">
      <c r="A327" s="28" t="s">
        <v>45</v>
      </c>
      <c r="B327" s="23" t="s">
        <v>245</v>
      </c>
      <c r="C327" s="23" t="s">
        <v>18</v>
      </c>
      <c r="D327" s="23" t="s">
        <v>46</v>
      </c>
      <c r="E327" s="23"/>
      <c r="F327" s="23"/>
      <c r="G327" s="26" t="n">
        <f aca="false">G328</f>
        <v>1942380</v>
      </c>
      <c r="H327" s="26" t="n">
        <f aca="false">H328</f>
        <v>0</v>
      </c>
      <c r="I327" s="26" t="n">
        <f aca="false">I328</f>
        <v>1942380</v>
      </c>
      <c r="J327" s="26" t="n">
        <f aca="false">J328</f>
        <v>450000</v>
      </c>
      <c r="K327" s="26" t="n">
        <f aca="false">K328</f>
        <v>0</v>
      </c>
      <c r="L327" s="26" t="n">
        <f aca="false">L328</f>
        <v>479686.65</v>
      </c>
      <c r="M327" s="26" t="n">
        <f aca="false">M328</f>
        <v>460000</v>
      </c>
      <c r="N327" s="26" t="n">
        <f aca="false">N328</f>
        <v>0</v>
      </c>
      <c r="O327" s="26" t="n">
        <f aca="false">L327*100/I327</f>
        <v>24.6958190467365</v>
      </c>
    </row>
    <row r="328" customFormat="false" ht="33" hidden="false" customHeight="true" outlineLevel="0" collapsed="false">
      <c r="A328" s="28" t="s">
        <v>246</v>
      </c>
      <c r="B328" s="23" t="s">
        <v>245</v>
      </c>
      <c r="C328" s="23" t="s">
        <v>18</v>
      </c>
      <c r="D328" s="23" t="s">
        <v>46</v>
      </c>
      <c r="E328" s="23" t="s">
        <v>247</v>
      </c>
      <c r="F328" s="23"/>
      <c r="G328" s="26" t="n">
        <f aca="false">G329</f>
        <v>1942380</v>
      </c>
      <c r="H328" s="26" t="n">
        <f aca="false">H329</f>
        <v>0</v>
      </c>
      <c r="I328" s="26" t="n">
        <f aca="false">I329</f>
        <v>1942380</v>
      </c>
      <c r="J328" s="26" t="n">
        <f aca="false">J329</f>
        <v>450000</v>
      </c>
      <c r="K328" s="26" t="n">
        <f aca="false">K329</f>
        <v>0</v>
      </c>
      <c r="L328" s="26" t="n">
        <f aca="false">L329</f>
        <v>479686.65</v>
      </c>
      <c r="M328" s="26" t="n">
        <f aca="false">M329</f>
        <v>460000</v>
      </c>
      <c r="N328" s="26" t="n">
        <f aca="false">N329</f>
        <v>0</v>
      </c>
      <c r="O328" s="26" t="n">
        <f aca="false">L328*100/I328</f>
        <v>24.6958190467365</v>
      </c>
    </row>
    <row r="329" customFormat="false" ht="18.75" hidden="false" customHeight="true" outlineLevel="0" collapsed="false">
      <c r="A329" s="28" t="s">
        <v>248</v>
      </c>
      <c r="B329" s="23" t="s">
        <v>245</v>
      </c>
      <c r="C329" s="23" t="s">
        <v>18</v>
      </c>
      <c r="D329" s="23" t="s">
        <v>46</v>
      </c>
      <c r="E329" s="23" t="s">
        <v>249</v>
      </c>
      <c r="F329" s="23"/>
      <c r="G329" s="26" t="n">
        <f aca="false">G330</f>
        <v>1942380</v>
      </c>
      <c r="H329" s="26" t="n">
        <f aca="false">H330</f>
        <v>0</v>
      </c>
      <c r="I329" s="26" t="n">
        <f aca="false">I330</f>
        <v>1942380</v>
      </c>
      <c r="J329" s="26" t="n">
        <f aca="false">J330</f>
        <v>450000</v>
      </c>
      <c r="K329" s="26" t="n">
        <f aca="false">K330</f>
        <v>0</v>
      </c>
      <c r="L329" s="26" t="n">
        <f aca="false">L330</f>
        <v>479686.65</v>
      </c>
      <c r="M329" s="26" t="n">
        <f aca="false">M330</f>
        <v>460000</v>
      </c>
      <c r="N329" s="26" t="n">
        <f aca="false">N330</f>
        <v>0</v>
      </c>
      <c r="O329" s="26" t="n">
        <f aca="false">L329*100/I329</f>
        <v>24.6958190467365</v>
      </c>
    </row>
    <row r="330" customFormat="false" ht="36" hidden="false" customHeight="true" outlineLevel="0" collapsed="false">
      <c r="A330" s="25" t="s">
        <v>25</v>
      </c>
      <c r="B330" s="23" t="s">
        <v>245</v>
      </c>
      <c r="C330" s="23" t="s">
        <v>18</v>
      </c>
      <c r="D330" s="23" t="s">
        <v>46</v>
      </c>
      <c r="E330" s="23" t="s">
        <v>250</v>
      </c>
      <c r="F330" s="23"/>
      <c r="G330" s="26" t="n">
        <f aca="false">G331+G333+G335</f>
        <v>1942380</v>
      </c>
      <c r="H330" s="26" t="n">
        <f aca="false">H331+H333+H335</f>
        <v>0</v>
      </c>
      <c r="I330" s="26" t="n">
        <f aca="false">I331+I333+I335</f>
        <v>1942380</v>
      </c>
      <c r="J330" s="26" t="n">
        <f aca="false">J331+J333+J335</f>
        <v>450000</v>
      </c>
      <c r="K330" s="26" t="n">
        <f aca="false">K331+K333+K335</f>
        <v>0</v>
      </c>
      <c r="L330" s="26" t="n">
        <f aca="false">L331+L333+L335</f>
        <v>479686.65</v>
      </c>
      <c r="M330" s="26" t="n">
        <f aca="false">M331+M333+M335</f>
        <v>460000</v>
      </c>
      <c r="N330" s="26" t="n">
        <f aca="false">N331+N333+N335</f>
        <v>0</v>
      </c>
      <c r="O330" s="26" t="n">
        <f aca="false">L330*100/I330</f>
        <v>24.6958190467365</v>
      </c>
    </row>
    <row r="331" customFormat="false" ht="48" hidden="false" customHeight="true" outlineLevel="0" collapsed="false">
      <c r="A331" s="27" t="s">
        <v>27</v>
      </c>
      <c r="B331" s="23" t="s">
        <v>245</v>
      </c>
      <c r="C331" s="23" t="s">
        <v>18</v>
      </c>
      <c r="D331" s="23" t="s">
        <v>46</v>
      </c>
      <c r="E331" s="23" t="s">
        <v>250</v>
      </c>
      <c r="F331" s="23" t="s">
        <v>28</v>
      </c>
      <c r="G331" s="26" t="n">
        <f aca="false">G332</f>
        <v>1921580</v>
      </c>
      <c r="H331" s="26" t="n">
        <f aca="false">H332</f>
        <v>0</v>
      </c>
      <c r="I331" s="26" t="n">
        <f aca="false">I332</f>
        <v>1921580</v>
      </c>
      <c r="J331" s="26" t="n">
        <f aca="false">J332</f>
        <v>450000</v>
      </c>
      <c r="K331" s="26" t="n">
        <f aca="false">K332</f>
        <v>0</v>
      </c>
      <c r="L331" s="26" t="n">
        <f aca="false">L332</f>
        <v>459094.65</v>
      </c>
      <c r="M331" s="26" t="n">
        <f aca="false">M332</f>
        <v>460000</v>
      </c>
      <c r="N331" s="26" t="n">
        <f aca="false">N332</f>
        <v>0</v>
      </c>
      <c r="O331" s="26" t="n">
        <f aca="false">L331*100/I331</f>
        <v>23.8915189583572</v>
      </c>
    </row>
    <row r="332" customFormat="false" ht="18.75" hidden="false" customHeight="true" outlineLevel="0" collapsed="false">
      <c r="A332" s="27" t="s">
        <v>29</v>
      </c>
      <c r="B332" s="23" t="s">
        <v>245</v>
      </c>
      <c r="C332" s="23" t="s">
        <v>18</v>
      </c>
      <c r="D332" s="23" t="s">
        <v>46</v>
      </c>
      <c r="E332" s="23" t="s">
        <v>250</v>
      </c>
      <c r="F332" s="23" t="s">
        <v>30</v>
      </c>
      <c r="G332" s="26" t="n">
        <v>1921580</v>
      </c>
      <c r="H332" s="26"/>
      <c r="I332" s="26" t="n">
        <v>1921580</v>
      </c>
      <c r="J332" s="26" t="n">
        <v>450000</v>
      </c>
      <c r="K332" s="26"/>
      <c r="L332" s="26" t="n">
        <f aca="false">346133.43+8470+104491.22</f>
        <v>459094.65</v>
      </c>
      <c r="M332" s="26" t="n">
        <v>460000</v>
      </c>
      <c r="N332" s="26"/>
      <c r="O332" s="26" t="n">
        <f aca="false">L332*100/I332</f>
        <v>23.8915189583572</v>
      </c>
    </row>
    <row r="333" customFormat="false" ht="32.25" hidden="false" customHeight="true" outlineLevel="0" collapsed="false">
      <c r="A333" s="27" t="s">
        <v>35</v>
      </c>
      <c r="B333" s="23" t="s">
        <v>245</v>
      </c>
      <c r="C333" s="23" t="s">
        <v>18</v>
      </c>
      <c r="D333" s="23" t="s">
        <v>46</v>
      </c>
      <c r="E333" s="23" t="s">
        <v>250</v>
      </c>
      <c r="F333" s="23" t="s">
        <v>36</v>
      </c>
      <c r="G333" s="26" t="n">
        <f aca="false">G334</f>
        <v>20500</v>
      </c>
      <c r="H333" s="26" t="n">
        <f aca="false">H334</f>
        <v>0</v>
      </c>
      <c r="I333" s="26" t="n">
        <f aca="false">I334</f>
        <v>20500</v>
      </c>
      <c r="J333" s="26" t="n">
        <f aca="false">J334</f>
        <v>0</v>
      </c>
      <c r="K333" s="26" t="n">
        <f aca="false">K334</f>
        <v>0</v>
      </c>
      <c r="L333" s="26" t="n">
        <f aca="false">L334</f>
        <v>20592</v>
      </c>
      <c r="M333" s="26" t="n">
        <f aca="false">M334</f>
        <v>0</v>
      </c>
      <c r="N333" s="26" t="n">
        <f aca="false">N334</f>
        <v>0</v>
      </c>
      <c r="O333" s="26" t="n">
        <f aca="false">L333*100/I333</f>
        <v>100.448780487805</v>
      </c>
    </row>
    <row r="334" customFormat="false" ht="35.25" hidden="false" customHeight="true" outlineLevel="0" collapsed="false">
      <c r="A334" s="27" t="s">
        <v>37</v>
      </c>
      <c r="B334" s="23" t="s">
        <v>245</v>
      </c>
      <c r="C334" s="23" t="s">
        <v>18</v>
      </c>
      <c r="D334" s="23" t="s">
        <v>46</v>
      </c>
      <c r="E334" s="23" t="s">
        <v>250</v>
      </c>
      <c r="F334" s="23" t="s">
        <v>38</v>
      </c>
      <c r="G334" s="26" t="n">
        <v>20500</v>
      </c>
      <c r="H334" s="26"/>
      <c r="I334" s="26" t="n">
        <v>20500</v>
      </c>
      <c r="J334" s="26"/>
      <c r="K334" s="26"/>
      <c r="L334" s="26" t="n">
        <v>20592</v>
      </c>
      <c r="M334" s="26"/>
      <c r="N334" s="26"/>
      <c r="O334" s="26" t="n">
        <f aca="false">L334*100/I334</f>
        <v>100.448780487805</v>
      </c>
    </row>
    <row r="335" customFormat="false" ht="18" hidden="false" customHeight="true" outlineLevel="0" collapsed="false">
      <c r="A335" s="27" t="s">
        <v>39</v>
      </c>
      <c r="B335" s="23" t="s">
        <v>245</v>
      </c>
      <c r="C335" s="23" t="s">
        <v>18</v>
      </c>
      <c r="D335" s="23" t="s">
        <v>46</v>
      </c>
      <c r="E335" s="23" t="s">
        <v>250</v>
      </c>
      <c r="F335" s="23" t="s">
        <v>40</v>
      </c>
      <c r="G335" s="26" t="n">
        <f aca="false">G336</f>
        <v>300</v>
      </c>
      <c r="H335" s="26" t="n">
        <f aca="false">H336</f>
        <v>0</v>
      </c>
      <c r="I335" s="26" t="n">
        <f aca="false">I336</f>
        <v>300</v>
      </c>
      <c r="J335" s="26" t="n">
        <f aca="false">J336</f>
        <v>0</v>
      </c>
      <c r="K335" s="26" t="n">
        <f aca="false">K336</f>
        <v>0</v>
      </c>
      <c r="L335" s="26" t="n">
        <f aca="false">L336</f>
        <v>0</v>
      </c>
      <c r="M335" s="26" t="n">
        <f aca="false">M336</f>
        <v>0</v>
      </c>
      <c r="N335" s="26" t="n">
        <f aca="false">N336</f>
        <v>0</v>
      </c>
      <c r="O335" s="26" t="n">
        <f aca="false">L335*100/I335</f>
        <v>0</v>
      </c>
    </row>
    <row r="336" customFormat="false" ht="18" hidden="false" customHeight="true" outlineLevel="0" collapsed="false">
      <c r="A336" s="27" t="s">
        <v>41</v>
      </c>
      <c r="B336" s="23" t="s">
        <v>245</v>
      </c>
      <c r="C336" s="23" t="s">
        <v>18</v>
      </c>
      <c r="D336" s="23" t="s">
        <v>46</v>
      </c>
      <c r="E336" s="23" t="s">
        <v>250</v>
      </c>
      <c r="F336" s="23" t="s">
        <v>42</v>
      </c>
      <c r="G336" s="26" t="n">
        <v>300</v>
      </c>
      <c r="H336" s="26"/>
      <c r="I336" s="26" t="n">
        <v>300</v>
      </c>
      <c r="J336" s="26" t="n">
        <v>0</v>
      </c>
      <c r="K336" s="26" t="n">
        <v>0</v>
      </c>
      <c r="L336" s="26" t="n">
        <v>0</v>
      </c>
      <c r="M336" s="26" t="n">
        <v>0</v>
      </c>
      <c r="N336" s="26" t="n">
        <v>0</v>
      </c>
      <c r="O336" s="26" t="n">
        <f aca="false">L336*100/I336</f>
        <v>0</v>
      </c>
    </row>
    <row r="337" customFormat="false" ht="21.75" hidden="false" customHeight="true" outlineLevel="0" collapsed="false">
      <c r="A337" s="21" t="s">
        <v>251</v>
      </c>
      <c r="B337" s="22" t="s">
        <v>252</v>
      </c>
      <c r="C337" s="22"/>
      <c r="D337" s="22"/>
      <c r="E337" s="22"/>
      <c r="F337" s="22"/>
      <c r="G337" s="24" t="e">
        <f aca="false">G338+G448+G474+G488+G500+G516+G429</f>
        <v>#REF!</v>
      </c>
      <c r="H337" s="24" t="e">
        <f aca="false">H338+H448+H474+H488+H500+H516+H429</f>
        <v>#REF!</v>
      </c>
      <c r="I337" s="24" t="n">
        <f aca="false">I338+I448+I474+I488+I500+I516+I429</f>
        <v>80099913.91</v>
      </c>
      <c r="J337" s="24" t="e">
        <f aca="false">J338+J448+J474+J488+J500+J516+J429</f>
        <v>#REF!</v>
      </c>
      <c r="K337" s="24" t="e">
        <f aca="false">K338+K448+K474+K488+K500+K516+K429</f>
        <v>#REF!</v>
      </c>
      <c r="L337" s="24" t="n">
        <f aca="false">L338+L448+L474+L488+L500+L516+L429</f>
        <v>20219552.78</v>
      </c>
      <c r="M337" s="24" t="e">
        <f aca="false">M338+M448+M474+M488+M500+M516+M429</f>
        <v>#REF!</v>
      </c>
      <c r="N337" s="24" t="e">
        <f aca="false">N338+N448+N474+N488+N500+N516+N429</f>
        <v>#REF!</v>
      </c>
      <c r="O337" s="24" t="n">
        <f aca="false">L337*100/I337</f>
        <v>25.2429144964108</v>
      </c>
    </row>
    <row r="338" customFormat="false" ht="18.75" hidden="false" customHeight="true" outlineLevel="0" collapsed="false">
      <c r="A338" s="25" t="s">
        <v>17</v>
      </c>
      <c r="B338" s="23" t="s">
        <v>252</v>
      </c>
      <c r="C338" s="23" t="s">
        <v>18</v>
      </c>
      <c r="D338" s="23"/>
      <c r="E338" s="23"/>
      <c r="F338" s="23"/>
      <c r="G338" s="26" t="n">
        <f aca="false">G339+G345+G383+G389+G372+G377</f>
        <v>63024323.44</v>
      </c>
      <c r="H338" s="26" t="n">
        <f aca="false">H339+H345+H383+H389+H372+H377</f>
        <v>4592907.24</v>
      </c>
      <c r="I338" s="26" t="n">
        <f aca="false">I339+I345+I383+I389+I372+I377</f>
        <v>67617230.68</v>
      </c>
      <c r="J338" s="26" t="n">
        <f aca="false">J339+J345+J383+J389+J372+J377</f>
        <v>26099055.99</v>
      </c>
      <c r="K338" s="26" t="n">
        <f aca="false">K339+K345+K383+K389+K372+K377</f>
        <v>0</v>
      </c>
      <c r="L338" s="26" t="n">
        <f aca="false">L339+L345+L383+L389+L372+L377</f>
        <v>17460900.03</v>
      </c>
      <c r="M338" s="26" t="n">
        <f aca="false">M339+M345+M383+M389+M372+M377</f>
        <v>25437933.44</v>
      </c>
      <c r="N338" s="26" t="n">
        <f aca="false">N339+N345+N383+N389+N372+N377</f>
        <v>0</v>
      </c>
      <c r="O338" s="26" t="n">
        <f aca="false">L338*100/I338</f>
        <v>25.8231516647496</v>
      </c>
    </row>
    <row r="339" customFormat="false" ht="30" hidden="false" customHeight="true" outlineLevel="0" collapsed="false">
      <c r="A339" s="25" t="s">
        <v>253</v>
      </c>
      <c r="B339" s="23" t="s">
        <v>252</v>
      </c>
      <c r="C339" s="23" t="s">
        <v>18</v>
      </c>
      <c r="D339" s="23" t="s">
        <v>118</v>
      </c>
      <c r="E339" s="23"/>
      <c r="F339" s="23"/>
      <c r="G339" s="26" t="n">
        <f aca="false">G340</f>
        <v>3314000</v>
      </c>
      <c r="H339" s="26" t="n">
        <f aca="false">H340</f>
        <v>0</v>
      </c>
      <c r="I339" s="26" t="n">
        <f aca="false">I340</f>
        <v>3314000</v>
      </c>
      <c r="J339" s="26" t="n">
        <f aca="false">J340</f>
        <v>820000</v>
      </c>
      <c r="K339" s="26" t="n">
        <f aca="false">K340</f>
        <v>0</v>
      </c>
      <c r="L339" s="26" t="n">
        <f aca="false">L340</f>
        <v>770943.82</v>
      </c>
      <c r="M339" s="26" t="n">
        <f aca="false">M340</f>
        <v>830000</v>
      </c>
      <c r="N339" s="26" t="n">
        <f aca="false">N340</f>
        <v>0</v>
      </c>
      <c r="O339" s="26" t="n">
        <f aca="false">L339*100/I339</f>
        <v>23.2632414001207</v>
      </c>
    </row>
    <row r="340" customFormat="false" ht="19.5" hidden="false" customHeight="true" outlineLevel="0" collapsed="false">
      <c r="A340" s="25" t="s">
        <v>254</v>
      </c>
      <c r="B340" s="23" t="s">
        <v>252</v>
      </c>
      <c r="C340" s="23" t="s">
        <v>18</v>
      </c>
      <c r="D340" s="23" t="s">
        <v>118</v>
      </c>
      <c r="E340" s="23" t="s">
        <v>255</v>
      </c>
      <c r="F340" s="23"/>
      <c r="G340" s="26" t="n">
        <f aca="false">G341</f>
        <v>3314000</v>
      </c>
      <c r="H340" s="26" t="n">
        <f aca="false">H341</f>
        <v>0</v>
      </c>
      <c r="I340" s="26" t="n">
        <f aca="false">I341</f>
        <v>3314000</v>
      </c>
      <c r="J340" s="26" t="n">
        <f aca="false">J341</f>
        <v>820000</v>
      </c>
      <c r="K340" s="26" t="n">
        <f aca="false">K341</f>
        <v>0</v>
      </c>
      <c r="L340" s="26" t="n">
        <f aca="false">L341</f>
        <v>770943.82</v>
      </c>
      <c r="M340" s="26" t="n">
        <f aca="false">M341</f>
        <v>830000</v>
      </c>
      <c r="N340" s="26" t="n">
        <f aca="false">N341</f>
        <v>0</v>
      </c>
      <c r="O340" s="26" t="n">
        <f aca="false">L340*100/I340</f>
        <v>23.2632414001207</v>
      </c>
    </row>
    <row r="341" customFormat="false" ht="19.5" hidden="false" customHeight="true" outlineLevel="0" collapsed="false">
      <c r="A341" s="25" t="s">
        <v>256</v>
      </c>
      <c r="B341" s="23" t="s">
        <v>252</v>
      </c>
      <c r="C341" s="23" t="s">
        <v>18</v>
      </c>
      <c r="D341" s="23" t="s">
        <v>118</v>
      </c>
      <c r="E341" s="23" t="s">
        <v>257</v>
      </c>
      <c r="F341" s="23"/>
      <c r="G341" s="26" t="n">
        <f aca="false">G342</f>
        <v>3314000</v>
      </c>
      <c r="H341" s="26" t="n">
        <f aca="false">H342</f>
        <v>0</v>
      </c>
      <c r="I341" s="26" t="n">
        <f aca="false">I342</f>
        <v>3314000</v>
      </c>
      <c r="J341" s="26" t="n">
        <f aca="false">J342</f>
        <v>820000</v>
      </c>
      <c r="K341" s="26" t="n">
        <f aca="false">K342</f>
        <v>0</v>
      </c>
      <c r="L341" s="26" t="n">
        <f aca="false">L342</f>
        <v>770943.82</v>
      </c>
      <c r="M341" s="26" t="n">
        <f aca="false">M342</f>
        <v>830000</v>
      </c>
      <c r="N341" s="26" t="n">
        <f aca="false">N342</f>
        <v>0</v>
      </c>
      <c r="O341" s="26" t="n">
        <f aca="false">L341*100/I341</f>
        <v>23.2632414001207</v>
      </c>
    </row>
    <row r="342" customFormat="false" ht="33" hidden="false" customHeight="true" outlineLevel="0" collapsed="false">
      <c r="A342" s="28" t="s">
        <v>25</v>
      </c>
      <c r="B342" s="23" t="s">
        <v>252</v>
      </c>
      <c r="C342" s="23" t="s">
        <v>18</v>
      </c>
      <c r="D342" s="23" t="s">
        <v>118</v>
      </c>
      <c r="E342" s="23" t="s">
        <v>258</v>
      </c>
      <c r="F342" s="23"/>
      <c r="G342" s="26" t="n">
        <f aca="false">G343</f>
        <v>3314000</v>
      </c>
      <c r="H342" s="26" t="n">
        <f aca="false">H343</f>
        <v>0</v>
      </c>
      <c r="I342" s="26" t="n">
        <f aca="false">I343</f>
        <v>3314000</v>
      </c>
      <c r="J342" s="26" t="n">
        <f aca="false">J343</f>
        <v>820000</v>
      </c>
      <c r="K342" s="26" t="n">
        <f aca="false">K343</f>
        <v>0</v>
      </c>
      <c r="L342" s="26" t="n">
        <f aca="false">L343</f>
        <v>770943.82</v>
      </c>
      <c r="M342" s="26" t="n">
        <f aca="false">M343</f>
        <v>830000</v>
      </c>
      <c r="N342" s="26" t="n">
        <f aca="false">N343</f>
        <v>0</v>
      </c>
      <c r="O342" s="26" t="n">
        <f aca="false">L342*100/I342</f>
        <v>23.2632414001207</v>
      </c>
    </row>
    <row r="343" customFormat="false" ht="53.25" hidden="false" customHeight="true" outlineLevel="0" collapsed="false">
      <c r="A343" s="27" t="s">
        <v>27</v>
      </c>
      <c r="B343" s="23" t="s">
        <v>252</v>
      </c>
      <c r="C343" s="23" t="s">
        <v>18</v>
      </c>
      <c r="D343" s="23" t="s">
        <v>118</v>
      </c>
      <c r="E343" s="23" t="s">
        <v>258</v>
      </c>
      <c r="F343" s="23" t="s">
        <v>28</v>
      </c>
      <c r="G343" s="26" t="n">
        <f aca="false">G344</f>
        <v>3314000</v>
      </c>
      <c r="H343" s="26" t="n">
        <f aca="false">H344</f>
        <v>0</v>
      </c>
      <c r="I343" s="26" t="n">
        <f aca="false">I344</f>
        <v>3314000</v>
      </c>
      <c r="J343" s="26" t="n">
        <f aca="false">J344</f>
        <v>820000</v>
      </c>
      <c r="K343" s="26" t="n">
        <f aca="false">K344</f>
        <v>0</v>
      </c>
      <c r="L343" s="26" t="n">
        <f aca="false">L344</f>
        <v>770943.82</v>
      </c>
      <c r="M343" s="26" t="n">
        <f aca="false">M344</f>
        <v>830000</v>
      </c>
      <c r="N343" s="26" t="n">
        <f aca="false">N344</f>
        <v>0</v>
      </c>
      <c r="O343" s="26" t="n">
        <f aca="false">L343*100/I343</f>
        <v>23.2632414001207</v>
      </c>
    </row>
    <row r="344" customFormat="false" ht="20.25" hidden="false" customHeight="true" outlineLevel="0" collapsed="false">
      <c r="A344" s="27" t="s">
        <v>29</v>
      </c>
      <c r="B344" s="23" t="s">
        <v>252</v>
      </c>
      <c r="C344" s="23" t="s">
        <v>18</v>
      </c>
      <c r="D344" s="23" t="s">
        <v>118</v>
      </c>
      <c r="E344" s="23" t="s">
        <v>258</v>
      </c>
      <c r="F344" s="23" t="s">
        <v>30</v>
      </c>
      <c r="G344" s="26" t="n">
        <v>3314000</v>
      </c>
      <c r="H344" s="26"/>
      <c r="I344" s="26" t="n">
        <v>3314000</v>
      </c>
      <c r="J344" s="26" t="n">
        <v>820000</v>
      </c>
      <c r="K344" s="26"/>
      <c r="L344" s="26" t="n">
        <v>770943.82</v>
      </c>
      <c r="M344" s="26" t="n">
        <v>830000</v>
      </c>
      <c r="N344" s="26"/>
      <c r="O344" s="26" t="n">
        <f aca="false">L344*100/I344</f>
        <v>23.2632414001207</v>
      </c>
    </row>
    <row r="345" customFormat="false" ht="49.5" hidden="false" customHeight="true" outlineLevel="0" collapsed="false">
      <c r="A345" s="28" t="s">
        <v>259</v>
      </c>
      <c r="B345" s="23" t="s">
        <v>252</v>
      </c>
      <c r="C345" s="23" t="s">
        <v>18</v>
      </c>
      <c r="D345" s="23" t="s">
        <v>181</v>
      </c>
      <c r="E345" s="23"/>
      <c r="F345" s="23"/>
      <c r="G345" s="26" t="n">
        <f aca="false">G346+G355</f>
        <v>37467018.88</v>
      </c>
      <c r="H345" s="26" t="n">
        <f aca="false">H346+H355</f>
        <v>0</v>
      </c>
      <c r="I345" s="26" t="n">
        <f aca="false">I346+I355</f>
        <v>37467018.88</v>
      </c>
      <c r="J345" s="26" t="n">
        <f aca="false">J346+J355</f>
        <v>17555866.03</v>
      </c>
      <c r="K345" s="26" t="n">
        <f aca="false">K346+K355</f>
        <v>0</v>
      </c>
      <c r="L345" s="26" t="n">
        <f aca="false">L346+L355</f>
        <v>8967708.65</v>
      </c>
      <c r="M345" s="26" t="n">
        <f aca="false">M346+M355</f>
        <v>16816311.18</v>
      </c>
      <c r="N345" s="26" t="n">
        <f aca="false">N346+N355</f>
        <v>0</v>
      </c>
      <c r="O345" s="26" t="n">
        <f aca="false">L345*100/I345</f>
        <v>23.9349404304675</v>
      </c>
    </row>
    <row r="346" customFormat="false" ht="34.5" hidden="false" customHeight="true" outlineLevel="0" collapsed="false">
      <c r="A346" s="28" t="s">
        <v>169</v>
      </c>
      <c r="B346" s="23" t="s">
        <v>252</v>
      </c>
      <c r="C346" s="23" t="s">
        <v>18</v>
      </c>
      <c r="D346" s="23" t="s">
        <v>181</v>
      </c>
      <c r="E346" s="23" t="s">
        <v>170</v>
      </c>
      <c r="F346" s="23"/>
      <c r="G346" s="26" t="n">
        <f aca="false">G347</f>
        <v>34517340</v>
      </c>
      <c r="H346" s="26" t="n">
        <f aca="false">H347</f>
        <v>0</v>
      </c>
      <c r="I346" s="26" t="n">
        <f aca="false">I347</f>
        <v>34517340</v>
      </c>
      <c r="J346" s="26" t="n">
        <f aca="false">J347</f>
        <v>14500000</v>
      </c>
      <c r="K346" s="26" t="n">
        <f aca="false">K347</f>
        <v>0</v>
      </c>
      <c r="L346" s="26" t="n">
        <f aca="false">L347</f>
        <v>8272683.99</v>
      </c>
      <c r="M346" s="26" t="n">
        <f aca="false">M347</f>
        <v>13650000</v>
      </c>
      <c r="N346" s="26" t="n">
        <f aca="false">N347</f>
        <v>0</v>
      </c>
      <c r="O346" s="26" t="n">
        <f aca="false">L346*100/I346</f>
        <v>23.9667482778221</v>
      </c>
    </row>
    <row r="347" customFormat="false" ht="34.5" hidden="false" customHeight="true" outlineLevel="0" collapsed="false">
      <c r="A347" s="28" t="s">
        <v>243</v>
      </c>
      <c r="B347" s="23" t="s">
        <v>252</v>
      </c>
      <c r="C347" s="23" t="s">
        <v>18</v>
      </c>
      <c r="D347" s="23" t="s">
        <v>181</v>
      </c>
      <c r="E347" s="23" t="s">
        <v>172</v>
      </c>
      <c r="F347" s="23"/>
      <c r="G347" s="26" t="n">
        <f aca="false">G348</f>
        <v>34517340</v>
      </c>
      <c r="H347" s="26" t="n">
        <f aca="false">H348</f>
        <v>0</v>
      </c>
      <c r="I347" s="26" t="n">
        <f aca="false">I348</f>
        <v>34517340</v>
      </c>
      <c r="J347" s="26" t="n">
        <f aca="false">J348</f>
        <v>14500000</v>
      </c>
      <c r="K347" s="26" t="n">
        <f aca="false">K348</f>
        <v>0</v>
      </c>
      <c r="L347" s="26" t="n">
        <f aca="false">L348</f>
        <v>8272683.99</v>
      </c>
      <c r="M347" s="26" t="n">
        <f aca="false">M348</f>
        <v>13650000</v>
      </c>
      <c r="N347" s="26" t="n">
        <f aca="false">N348</f>
        <v>0</v>
      </c>
      <c r="O347" s="26" t="n">
        <f aca="false">L347*100/I347</f>
        <v>23.9667482778221</v>
      </c>
    </row>
    <row r="348" customFormat="false" ht="35.25" hidden="false" customHeight="true" outlineLevel="0" collapsed="false">
      <c r="A348" s="28" t="s">
        <v>25</v>
      </c>
      <c r="B348" s="23" t="s">
        <v>252</v>
      </c>
      <c r="C348" s="23" t="s">
        <v>18</v>
      </c>
      <c r="D348" s="23" t="s">
        <v>181</v>
      </c>
      <c r="E348" s="23" t="s">
        <v>173</v>
      </c>
      <c r="F348" s="23"/>
      <c r="G348" s="26" t="n">
        <f aca="false">G349+G351+G353</f>
        <v>34517340</v>
      </c>
      <c r="H348" s="26" t="n">
        <f aca="false">H349+H351+H353</f>
        <v>0</v>
      </c>
      <c r="I348" s="26" t="n">
        <f aca="false">I349+I351+I353</f>
        <v>34517340</v>
      </c>
      <c r="J348" s="26" t="n">
        <f aca="false">J349+J351+J353</f>
        <v>14500000</v>
      </c>
      <c r="K348" s="26" t="n">
        <f aca="false">K349+K351+K353</f>
        <v>0</v>
      </c>
      <c r="L348" s="26" t="n">
        <f aca="false">L349+L351+L353</f>
        <v>8272683.99</v>
      </c>
      <c r="M348" s="26" t="n">
        <f aca="false">M349+M351+M353</f>
        <v>13650000</v>
      </c>
      <c r="N348" s="26" t="n">
        <f aca="false">N349+N351+N353</f>
        <v>0</v>
      </c>
      <c r="O348" s="26" t="n">
        <f aca="false">L348*100/I348</f>
        <v>23.9667482778221</v>
      </c>
    </row>
    <row r="349" customFormat="false" ht="51.75" hidden="false" customHeight="true" outlineLevel="0" collapsed="false">
      <c r="A349" s="27" t="s">
        <v>27</v>
      </c>
      <c r="B349" s="23" t="s">
        <v>252</v>
      </c>
      <c r="C349" s="23" t="s">
        <v>18</v>
      </c>
      <c r="D349" s="23" t="s">
        <v>181</v>
      </c>
      <c r="E349" s="23" t="s">
        <v>173</v>
      </c>
      <c r="F349" s="23" t="s">
        <v>28</v>
      </c>
      <c r="G349" s="26" t="n">
        <f aca="false">G350</f>
        <v>34115840</v>
      </c>
      <c r="H349" s="26" t="n">
        <f aca="false">H350</f>
        <v>0</v>
      </c>
      <c r="I349" s="26" t="n">
        <f aca="false">I350</f>
        <v>34115840</v>
      </c>
      <c r="J349" s="26" t="n">
        <f aca="false">J350</f>
        <v>14500000</v>
      </c>
      <c r="K349" s="26" t="n">
        <f aca="false">K350</f>
        <v>0</v>
      </c>
      <c r="L349" s="26" t="n">
        <f aca="false">L350</f>
        <v>8233662.28</v>
      </c>
      <c r="M349" s="26" t="n">
        <f aca="false">M350</f>
        <v>13650000</v>
      </c>
      <c r="N349" s="26" t="n">
        <f aca="false">N350</f>
        <v>0</v>
      </c>
      <c r="O349" s="26" t="n">
        <f aca="false">L349*100/I349</f>
        <v>24.1344263544441</v>
      </c>
      <c r="P349" s="33" t="n">
        <f aca="false">G344+G350</f>
        <v>37429840</v>
      </c>
    </row>
    <row r="350" customFormat="false" ht="18.75" hidden="false" customHeight="true" outlineLevel="0" collapsed="false">
      <c r="A350" s="27" t="s">
        <v>29</v>
      </c>
      <c r="B350" s="23" t="s">
        <v>252</v>
      </c>
      <c r="C350" s="23" t="s">
        <v>18</v>
      </c>
      <c r="D350" s="23" t="s">
        <v>181</v>
      </c>
      <c r="E350" s="23" t="s">
        <v>173</v>
      </c>
      <c r="F350" s="23" t="s">
        <v>30</v>
      </c>
      <c r="G350" s="26" t="n">
        <v>34115840</v>
      </c>
      <c r="H350" s="26"/>
      <c r="I350" s="26" t="n">
        <v>34115840</v>
      </c>
      <c r="J350" s="26" t="n">
        <v>14500000</v>
      </c>
      <c r="K350" s="26"/>
      <c r="L350" s="26" t="n">
        <f aca="false">1893407.1+20000+6320255.18</f>
        <v>8233662.28</v>
      </c>
      <c r="M350" s="26" t="n">
        <v>13650000</v>
      </c>
      <c r="N350" s="26"/>
      <c r="O350" s="26" t="n">
        <f aca="false">L350*100/I350</f>
        <v>24.1344263544441</v>
      </c>
    </row>
    <row r="351" customFormat="false" ht="30" hidden="false" customHeight="true" outlineLevel="0" collapsed="false">
      <c r="A351" s="27" t="s">
        <v>35</v>
      </c>
      <c r="B351" s="23" t="s">
        <v>252</v>
      </c>
      <c r="C351" s="23" t="s">
        <v>18</v>
      </c>
      <c r="D351" s="23" t="s">
        <v>181</v>
      </c>
      <c r="E351" s="23" t="s">
        <v>173</v>
      </c>
      <c r="F351" s="23" t="s">
        <v>36</v>
      </c>
      <c r="G351" s="26" t="n">
        <f aca="false">G352</f>
        <v>401000</v>
      </c>
      <c r="H351" s="26" t="n">
        <f aca="false">H352</f>
        <v>0</v>
      </c>
      <c r="I351" s="26" t="n">
        <f aca="false">I352</f>
        <v>401000</v>
      </c>
      <c r="J351" s="26" t="n">
        <f aca="false">J352</f>
        <v>0</v>
      </c>
      <c r="K351" s="26" t="n">
        <f aca="false">K352</f>
        <v>0</v>
      </c>
      <c r="L351" s="26" t="n">
        <f aca="false">L352</f>
        <v>39021.7</v>
      </c>
      <c r="M351" s="26" t="n">
        <f aca="false">M352</f>
        <v>0</v>
      </c>
      <c r="N351" s="26" t="n">
        <f aca="false">N352</f>
        <v>0</v>
      </c>
      <c r="O351" s="26" t="n">
        <f aca="false">L351*100/I351</f>
        <v>9.73109725685785</v>
      </c>
    </row>
    <row r="352" customFormat="false" ht="34.5" hidden="false" customHeight="true" outlineLevel="0" collapsed="false">
      <c r="A352" s="27" t="s">
        <v>37</v>
      </c>
      <c r="B352" s="23" t="s">
        <v>252</v>
      </c>
      <c r="C352" s="23" t="s">
        <v>18</v>
      </c>
      <c r="D352" s="23" t="s">
        <v>181</v>
      </c>
      <c r="E352" s="23" t="s">
        <v>173</v>
      </c>
      <c r="F352" s="23" t="s">
        <v>38</v>
      </c>
      <c r="G352" s="26" t="n">
        <v>401000</v>
      </c>
      <c r="H352" s="26"/>
      <c r="I352" s="26" t="n">
        <v>401000</v>
      </c>
      <c r="J352" s="26"/>
      <c r="K352" s="26"/>
      <c r="L352" s="26" t="n">
        <v>39021.7</v>
      </c>
      <c r="M352" s="26"/>
      <c r="N352" s="26"/>
      <c r="O352" s="26" t="n">
        <f aca="false">L352*100/I352</f>
        <v>9.73109725685785</v>
      </c>
    </row>
    <row r="353" customFormat="false" ht="15.75" hidden="false" customHeight="true" outlineLevel="0" collapsed="false">
      <c r="A353" s="27" t="s">
        <v>39</v>
      </c>
      <c r="B353" s="23" t="s">
        <v>252</v>
      </c>
      <c r="C353" s="23" t="s">
        <v>18</v>
      </c>
      <c r="D353" s="23" t="s">
        <v>181</v>
      </c>
      <c r="E353" s="23" t="s">
        <v>173</v>
      </c>
      <c r="F353" s="23" t="s">
        <v>40</v>
      </c>
      <c r="G353" s="26" t="n">
        <f aca="false">G354</f>
        <v>500</v>
      </c>
      <c r="H353" s="26" t="n">
        <f aca="false">H354</f>
        <v>0</v>
      </c>
      <c r="I353" s="26" t="n">
        <f aca="false">I354</f>
        <v>500</v>
      </c>
      <c r="J353" s="26" t="n">
        <f aca="false">J354</f>
        <v>0</v>
      </c>
      <c r="K353" s="26" t="n">
        <f aca="false">K354</f>
        <v>0</v>
      </c>
      <c r="L353" s="26" t="n">
        <f aca="false">L354</f>
        <v>0.01</v>
      </c>
      <c r="M353" s="26" t="n">
        <f aca="false">M354</f>
        <v>0</v>
      </c>
      <c r="N353" s="26" t="n">
        <f aca="false">N354</f>
        <v>0</v>
      </c>
      <c r="O353" s="26" t="n">
        <f aca="false">L353*100/I353</f>
        <v>0.002</v>
      </c>
    </row>
    <row r="354" customFormat="false" ht="16.5" hidden="false" customHeight="true" outlineLevel="0" collapsed="false">
      <c r="A354" s="27" t="s">
        <v>41</v>
      </c>
      <c r="B354" s="23" t="s">
        <v>252</v>
      </c>
      <c r="C354" s="23" t="s">
        <v>18</v>
      </c>
      <c r="D354" s="23" t="s">
        <v>181</v>
      </c>
      <c r="E354" s="23" t="s">
        <v>173</v>
      </c>
      <c r="F354" s="23" t="s">
        <v>42</v>
      </c>
      <c r="G354" s="26" t="n">
        <v>500</v>
      </c>
      <c r="H354" s="26"/>
      <c r="I354" s="26" t="n">
        <v>500</v>
      </c>
      <c r="J354" s="26" t="n">
        <v>0</v>
      </c>
      <c r="K354" s="26" t="n">
        <v>0</v>
      </c>
      <c r="L354" s="26" t="n">
        <v>0.01</v>
      </c>
      <c r="M354" s="26" t="n">
        <v>0</v>
      </c>
      <c r="N354" s="26" t="n">
        <v>0</v>
      </c>
      <c r="O354" s="26" t="n">
        <f aca="false">L354*100/I354</f>
        <v>0.002</v>
      </c>
    </row>
    <row r="355" customFormat="false" ht="48" hidden="false" customHeight="true" outlineLevel="0" collapsed="false">
      <c r="A355" s="25" t="s">
        <v>47</v>
      </c>
      <c r="B355" s="23" t="s">
        <v>252</v>
      </c>
      <c r="C355" s="23" t="s">
        <v>18</v>
      </c>
      <c r="D355" s="23" t="s">
        <v>181</v>
      </c>
      <c r="E355" s="23" t="s">
        <v>48</v>
      </c>
      <c r="F355" s="23"/>
      <c r="G355" s="26" t="n">
        <f aca="false">G356+G361+G364+G367</f>
        <v>2949678.88</v>
      </c>
      <c r="H355" s="26" t="n">
        <f aca="false">H356+H361+H364+H367</f>
        <v>0</v>
      </c>
      <c r="I355" s="26" t="n">
        <f aca="false">I356+I361+I364+I367</f>
        <v>2949678.88</v>
      </c>
      <c r="J355" s="26" t="n">
        <f aca="false">J356+J361+J364+J367</f>
        <v>3055866.03</v>
      </c>
      <c r="K355" s="26" t="n">
        <f aca="false">K356+K361+K364+K367</f>
        <v>0</v>
      </c>
      <c r="L355" s="26" t="n">
        <f aca="false">L356+L361+L364+L367</f>
        <v>695024.66</v>
      </c>
      <c r="M355" s="26" t="n">
        <f aca="false">M356+M361+M364+M367</f>
        <v>3166311.18</v>
      </c>
      <c r="N355" s="26" t="n">
        <f aca="false">N356+N361+N364+N367</f>
        <v>0</v>
      </c>
      <c r="O355" s="26" t="n">
        <f aca="false">L355*100/I355</f>
        <v>23.562722868328</v>
      </c>
    </row>
    <row r="356" customFormat="false" ht="32.25" hidden="false" customHeight="true" outlineLevel="0" collapsed="false">
      <c r="A356" s="25" t="s">
        <v>260</v>
      </c>
      <c r="B356" s="23" t="s">
        <v>252</v>
      </c>
      <c r="C356" s="23" t="s">
        <v>18</v>
      </c>
      <c r="D356" s="23" t="s">
        <v>181</v>
      </c>
      <c r="E356" s="23" t="s">
        <v>261</v>
      </c>
      <c r="F356" s="23"/>
      <c r="G356" s="26" t="n">
        <f aca="false">G357+G359</f>
        <v>2303743.1</v>
      </c>
      <c r="H356" s="26" t="n">
        <f aca="false">H357+H359</f>
        <v>0</v>
      </c>
      <c r="I356" s="26" t="n">
        <f aca="false">I357+I359</f>
        <v>2303743.1</v>
      </c>
      <c r="J356" s="26" t="n">
        <f aca="false">J357+J359</f>
        <v>2388692.83</v>
      </c>
      <c r="K356" s="26" t="n">
        <f aca="false">K357+K359</f>
        <v>0</v>
      </c>
      <c r="L356" s="26" t="n">
        <f aca="false">L357+L359</f>
        <v>551422.47</v>
      </c>
      <c r="M356" s="26" t="n">
        <f aca="false">M357+M359</f>
        <v>2477048.94</v>
      </c>
      <c r="N356" s="26" t="n">
        <f aca="false">N357+N359</f>
        <v>0</v>
      </c>
      <c r="O356" s="26" t="n">
        <f aca="false">L356*100/I356</f>
        <v>23.9359358254833</v>
      </c>
    </row>
    <row r="357" customFormat="false" ht="54" hidden="false" customHeight="true" outlineLevel="0" collapsed="false">
      <c r="A357" s="25" t="s">
        <v>27</v>
      </c>
      <c r="B357" s="23" t="s">
        <v>252</v>
      </c>
      <c r="C357" s="23" t="s">
        <v>18</v>
      </c>
      <c r="D357" s="23" t="s">
        <v>181</v>
      </c>
      <c r="E357" s="23" t="s">
        <v>261</v>
      </c>
      <c r="F357" s="23" t="s">
        <v>28</v>
      </c>
      <c r="G357" s="26" t="n">
        <f aca="false">G358</f>
        <v>2174343.1</v>
      </c>
      <c r="H357" s="26" t="n">
        <f aca="false">H358</f>
        <v>0</v>
      </c>
      <c r="I357" s="26" t="n">
        <f aca="false">I358</f>
        <v>2174343.1</v>
      </c>
      <c r="J357" s="26" t="n">
        <f aca="false">J358</f>
        <v>2254092.83</v>
      </c>
      <c r="K357" s="26" t="n">
        <f aca="false">K358</f>
        <v>0</v>
      </c>
      <c r="L357" s="26" t="n">
        <f aca="false">L358</f>
        <v>529102.64</v>
      </c>
      <c r="M357" s="26" t="n">
        <f aca="false">M358</f>
        <v>2337048.94</v>
      </c>
      <c r="N357" s="26" t="n">
        <f aca="false">N358</f>
        <v>0</v>
      </c>
      <c r="O357" s="26" t="n">
        <f aca="false">L357*100/I357</f>
        <v>24.333907560403</v>
      </c>
    </row>
    <row r="358" customFormat="false" ht="20.25" hidden="false" customHeight="true" outlineLevel="0" collapsed="false">
      <c r="A358" s="27" t="s">
        <v>29</v>
      </c>
      <c r="B358" s="23" t="s">
        <v>252</v>
      </c>
      <c r="C358" s="23" t="s">
        <v>18</v>
      </c>
      <c r="D358" s="23" t="s">
        <v>181</v>
      </c>
      <c r="E358" s="23" t="s">
        <v>261</v>
      </c>
      <c r="F358" s="23" t="s">
        <v>30</v>
      </c>
      <c r="G358" s="26" t="n">
        <v>2174343.1</v>
      </c>
      <c r="H358" s="26"/>
      <c r="I358" s="26" t="n">
        <v>2174343.1</v>
      </c>
      <c r="J358" s="26" t="n">
        <v>2254092.83</v>
      </c>
      <c r="K358" s="26"/>
      <c r="L358" s="26" t="n">
        <f aca="false">121798.01+407304.63</f>
        <v>529102.64</v>
      </c>
      <c r="M358" s="26" t="n">
        <v>2337048.94</v>
      </c>
      <c r="N358" s="26"/>
      <c r="O358" s="26" t="n">
        <f aca="false">L358*100/I358</f>
        <v>24.333907560403</v>
      </c>
      <c r="P358" s="42"/>
    </row>
    <row r="359" customFormat="false" ht="32.25" hidden="false" customHeight="true" outlineLevel="0" collapsed="false">
      <c r="A359" s="27" t="s">
        <v>35</v>
      </c>
      <c r="B359" s="23" t="s">
        <v>252</v>
      </c>
      <c r="C359" s="23" t="s">
        <v>18</v>
      </c>
      <c r="D359" s="23" t="s">
        <v>181</v>
      </c>
      <c r="E359" s="23" t="s">
        <v>261</v>
      </c>
      <c r="F359" s="23" t="s">
        <v>36</v>
      </c>
      <c r="G359" s="26" t="n">
        <f aca="false">G360</f>
        <v>129400</v>
      </c>
      <c r="H359" s="26" t="n">
        <f aca="false">H360</f>
        <v>0</v>
      </c>
      <c r="I359" s="26" t="n">
        <f aca="false">I360</f>
        <v>129400</v>
      </c>
      <c r="J359" s="26" t="n">
        <f aca="false">J360</f>
        <v>134600</v>
      </c>
      <c r="K359" s="26" t="n">
        <f aca="false">K360</f>
        <v>0</v>
      </c>
      <c r="L359" s="26" t="n">
        <f aca="false">L360</f>
        <v>22319.83</v>
      </c>
      <c r="M359" s="26" t="n">
        <f aca="false">M360</f>
        <v>140000</v>
      </c>
      <c r="N359" s="26" t="n">
        <f aca="false">N360</f>
        <v>0</v>
      </c>
      <c r="O359" s="26" t="n">
        <f aca="false">L359*100/I359</f>
        <v>17.2487094281298</v>
      </c>
    </row>
    <row r="360" customFormat="false" ht="34.5" hidden="false" customHeight="true" outlineLevel="0" collapsed="false">
      <c r="A360" s="27" t="s">
        <v>37</v>
      </c>
      <c r="B360" s="23" t="s">
        <v>252</v>
      </c>
      <c r="C360" s="23" t="s">
        <v>18</v>
      </c>
      <c r="D360" s="23" t="s">
        <v>181</v>
      </c>
      <c r="E360" s="23" t="s">
        <v>261</v>
      </c>
      <c r="F360" s="23" t="s">
        <v>38</v>
      </c>
      <c r="G360" s="26" t="n">
        <v>129400</v>
      </c>
      <c r="H360" s="26"/>
      <c r="I360" s="26" t="n">
        <v>129400</v>
      </c>
      <c r="J360" s="26" t="n">
        <v>134600</v>
      </c>
      <c r="K360" s="26"/>
      <c r="L360" s="26" t="n">
        <f aca="false">4370+17949.83</f>
        <v>22319.83</v>
      </c>
      <c r="M360" s="26" t="n">
        <v>140000</v>
      </c>
      <c r="N360" s="26"/>
      <c r="O360" s="26" t="n">
        <f aca="false">L360*100/I360</f>
        <v>17.2487094281298</v>
      </c>
    </row>
    <row r="361" customFormat="false" ht="54" hidden="false" customHeight="true" outlineLevel="0" collapsed="false">
      <c r="A361" s="25" t="s">
        <v>262</v>
      </c>
      <c r="B361" s="23" t="s">
        <v>252</v>
      </c>
      <c r="C361" s="23" t="s">
        <v>18</v>
      </c>
      <c r="D361" s="23" t="s">
        <v>181</v>
      </c>
      <c r="E361" s="23" t="s">
        <v>263</v>
      </c>
      <c r="F361" s="23"/>
      <c r="G361" s="26" t="n">
        <f aca="false">G362</f>
        <v>35000</v>
      </c>
      <c r="H361" s="26" t="n">
        <f aca="false">H362</f>
        <v>0</v>
      </c>
      <c r="I361" s="26" t="n">
        <f aca="false">I362</f>
        <v>35000</v>
      </c>
      <c r="J361" s="26" t="n">
        <f aca="false">J362</f>
        <v>35000</v>
      </c>
      <c r="K361" s="26" t="n">
        <f aca="false">K362</f>
        <v>0</v>
      </c>
      <c r="L361" s="26" t="n">
        <f aca="false">L362</f>
        <v>22499</v>
      </c>
      <c r="M361" s="26" t="n">
        <f aca="false">M362</f>
        <v>35000</v>
      </c>
      <c r="N361" s="26" t="n">
        <f aca="false">N362</f>
        <v>0</v>
      </c>
      <c r="O361" s="26" t="n">
        <f aca="false">L361*100/I361</f>
        <v>64.2828571428571</v>
      </c>
    </row>
    <row r="362" customFormat="false" ht="32.25" hidden="false" customHeight="true" outlineLevel="0" collapsed="false">
      <c r="A362" s="27" t="s">
        <v>35</v>
      </c>
      <c r="B362" s="23" t="s">
        <v>252</v>
      </c>
      <c r="C362" s="23" t="s">
        <v>18</v>
      </c>
      <c r="D362" s="23" t="s">
        <v>181</v>
      </c>
      <c r="E362" s="23" t="s">
        <v>263</v>
      </c>
      <c r="F362" s="23" t="s">
        <v>36</v>
      </c>
      <c r="G362" s="26" t="n">
        <f aca="false">G363</f>
        <v>35000</v>
      </c>
      <c r="H362" s="26" t="n">
        <f aca="false">H363</f>
        <v>0</v>
      </c>
      <c r="I362" s="26" t="n">
        <f aca="false">I363</f>
        <v>35000</v>
      </c>
      <c r="J362" s="26" t="n">
        <f aca="false">J363</f>
        <v>35000</v>
      </c>
      <c r="K362" s="26" t="n">
        <f aca="false">K363</f>
        <v>0</v>
      </c>
      <c r="L362" s="26" t="n">
        <f aca="false">L363</f>
        <v>22499</v>
      </c>
      <c r="M362" s="26" t="n">
        <f aca="false">M363</f>
        <v>35000</v>
      </c>
      <c r="N362" s="26" t="n">
        <f aca="false">N363</f>
        <v>0</v>
      </c>
      <c r="O362" s="26" t="n">
        <f aca="false">L362*100/I362</f>
        <v>64.2828571428571</v>
      </c>
    </row>
    <row r="363" customFormat="false" ht="30.75" hidden="false" customHeight="true" outlineLevel="0" collapsed="false">
      <c r="A363" s="27" t="s">
        <v>37</v>
      </c>
      <c r="B363" s="23" t="s">
        <v>252</v>
      </c>
      <c r="C363" s="23" t="s">
        <v>18</v>
      </c>
      <c r="D363" s="23" t="s">
        <v>181</v>
      </c>
      <c r="E363" s="23" t="s">
        <v>263</v>
      </c>
      <c r="F363" s="23" t="s">
        <v>38</v>
      </c>
      <c r="G363" s="26" t="n">
        <v>35000</v>
      </c>
      <c r="H363" s="26"/>
      <c r="I363" s="26" t="n">
        <v>35000</v>
      </c>
      <c r="J363" s="26" t="n">
        <v>35000</v>
      </c>
      <c r="K363" s="26"/>
      <c r="L363" s="26" t="n">
        <v>22499</v>
      </c>
      <c r="M363" s="26" t="n">
        <v>35000</v>
      </c>
      <c r="N363" s="26"/>
      <c r="O363" s="26" t="n">
        <f aca="false">L363*100/I363</f>
        <v>64.2828571428571</v>
      </c>
    </row>
    <row r="364" customFormat="false" ht="30.6" hidden="false" customHeight="true" outlineLevel="0" collapsed="false">
      <c r="A364" s="25" t="s">
        <v>264</v>
      </c>
      <c r="B364" s="23" t="s">
        <v>252</v>
      </c>
      <c r="C364" s="23" t="s">
        <v>18</v>
      </c>
      <c r="D364" s="23" t="s">
        <v>181</v>
      </c>
      <c r="E364" s="23" t="s">
        <v>265</v>
      </c>
      <c r="F364" s="23"/>
      <c r="G364" s="26" t="n">
        <f aca="false">G365</f>
        <v>35000</v>
      </c>
      <c r="H364" s="26" t="n">
        <f aca="false">H365</f>
        <v>0</v>
      </c>
      <c r="I364" s="26" t="n">
        <f aca="false">I365</f>
        <v>35000</v>
      </c>
      <c r="J364" s="26" t="n">
        <f aca="false">J365</f>
        <v>35000</v>
      </c>
      <c r="K364" s="26" t="n">
        <f aca="false">K365</f>
        <v>0</v>
      </c>
      <c r="L364" s="26" t="n">
        <f aca="false">L365</f>
        <v>0</v>
      </c>
      <c r="M364" s="26" t="n">
        <f aca="false">M365</f>
        <v>35000</v>
      </c>
      <c r="N364" s="26" t="n">
        <f aca="false">N365</f>
        <v>0</v>
      </c>
      <c r="O364" s="26" t="n">
        <f aca="false">L364*100/I364</f>
        <v>0</v>
      </c>
    </row>
    <row r="365" customFormat="false" ht="30" hidden="false" customHeight="true" outlineLevel="0" collapsed="false">
      <c r="A365" s="27" t="s">
        <v>35</v>
      </c>
      <c r="B365" s="23" t="s">
        <v>252</v>
      </c>
      <c r="C365" s="23" t="s">
        <v>18</v>
      </c>
      <c r="D365" s="23" t="s">
        <v>181</v>
      </c>
      <c r="E365" s="23" t="s">
        <v>265</v>
      </c>
      <c r="F365" s="23" t="s">
        <v>36</v>
      </c>
      <c r="G365" s="26" t="n">
        <f aca="false">G366</f>
        <v>35000</v>
      </c>
      <c r="H365" s="26" t="n">
        <f aca="false">H366</f>
        <v>0</v>
      </c>
      <c r="I365" s="26" t="n">
        <f aca="false">I366</f>
        <v>35000</v>
      </c>
      <c r="J365" s="26" t="n">
        <f aca="false">J366</f>
        <v>35000</v>
      </c>
      <c r="K365" s="26" t="n">
        <f aca="false">K366</f>
        <v>0</v>
      </c>
      <c r="L365" s="26" t="n">
        <f aca="false">L366</f>
        <v>0</v>
      </c>
      <c r="M365" s="26" t="n">
        <f aca="false">M366</f>
        <v>35000</v>
      </c>
      <c r="N365" s="26" t="n">
        <f aca="false">N366</f>
        <v>0</v>
      </c>
      <c r="O365" s="26" t="n">
        <f aca="false">L365*100/I365</f>
        <v>0</v>
      </c>
    </row>
    <row r="366" customFormat="false" ht="33" hidden="false" customHeight="true" outlineLevel="0" collapsed="false">
      <c r="A366" s="27" t="s">
        <v>37</v>
      </c>
      <c r="B366" s="23" t="s">
        <v>252</v>
      </c>
      <c r="C366" s="23" t="s">
        <v>18</v>
      </c>
      <c r="D366" s="23" t="s">
        <v>181</v>
      </c>
      <c r="E366" s="23" t="s">
        <v>265</v>
      </c>
      <c r="F366" s="23" t="s">
        <v>38</v>
      </c>
      <c r="G366" s="26" t="n">
        <v>35000</v>
      </c>
      <c r="H366" s="26"/>
      <c r="I366" s="26" t="n">
        <v>35000</v>
      </c>
      <c r="J366" s="26" t="n">
        <v>35000</v>
      </c>
      <c r="K366" s="26"/>
      <c r="L366" s="26" t="n">
        <v>0</v>
      </c>
      <c r="M366" s="26" t="n">
        <v>35000</v>
      </c>
      <c r="N366" s="26"/>
      <c r="O366" s="26" t="n">
        <f aca="false">L366*100/I366</f>
        <v>0</v>
      </c>
    </row>
    <row r="367" customFormat="false" ht="18.75" hidden="false" customHeight="true" outlineLevel="0" collapsed="false">
      <c r="A367" s="25" t="s">
        <v>266</v>
      </c>
      <c r="B367" s="23" t="s">
        <v>252</v>
      </c>
      <c r="C367" s="23" t="s">
        <v>18</v>
      </c>
      <c r="D367" s="23" t="s">
        <v>181</v>
      </c>
      <c r="E367" s="23" t="s">
        <v>267</v>
      </c>
      <c r="F367" s="23"/>
      <c r="G367" s="26" t="n">
        <f aca="false">G368+G370</f>
        <v>575935.78</v>
      </c>
      <c r="H367" s="26" t="n">
        <f aca="false">H368+H370</f>
        <v>0</v>
      </c>
      <c r="I367" s="26" t="n">
        <f aca="false">I368+I370</f>
        <v>575935.78</v>
      </c>
      <c r="J367" s="26" t="n">
        <f aca="false">J368+J370</f>
        <v>597173.2</v>
      </c>
      <c r="K367" s="26" t="n">
        <f aca="false">K368+K370</f>
        <v>0</v>
      </c>
      <c r="L367" s="26" t="n">
        <f aca="false">L368+L370</f>
        <v>121103.19</v>
      </c>
      <c r="M367" s="26" t="n">
        <f aca="false">M368+M370</f>
        <v>619262.24</v>
      </c>
      <c r="N367" s="26" t="n">
        <f aca="false">N368+N370</f>
        <v>0</v>
      </c>
      <c r="O367" s="26" t="n">
        <f aca="false">L367*100/I367</f>
        <v>21.0272037621972</v>
      </c>
    </row>
    <row r="368" customFormat="false" ht="51.75" hidden="false" customHeight="true" outlineLevel="0" collapsed="false">
      <c r="A368" s="25" t="s">
        <v>27</v>
      </c>
      <c r="B368" s="23" t="s">
        <v>252</v>
      </c>
      <c r="C368" s="23" t="s">
        <v>18</v>
      </c>
      <c r="D368" s="23" t="s">
        <v>181</v>
      </c>
      <c r="E368" s="23" t="s">
        <v>267</v>
      </c>
      <c r="F368" s="23" t="s">
        <v>28</v>
      </c>
      <c r="G368" s="26" t="n">
        <f aca="false">G369</f>
        <v>565935.78</v>
      </c>
      <c r="H368" s="26" t="n">
        <f aca="false">H369</f>
        <v>0</v>
      </c>
      <c r="I368" s="26" t="n">
        <f aca="false">I369</f>
        <v>565935.78</v>
      </c>
      <c r="J368" s="26" t="n">
        <f aca="false">J369</f>
        <v>577173.2</v>
      </c>
      <c r="K368" s="26" t="n">
        <f aca="false">K369</f>
        <v>0</v>
      </c>
      <c r="L368" s="26" t="n">
        <f aca="false">L369</f>
        <v>121103.19</v>
      </c>
      <c r="M368" s="26" t="n">
        <f aca="false">M369</f>
        <v>609262.24</v>
      </c>
      <c r="N368" s="26" t="n">
        <f aca="false">N369</f>
        <v>0</v>
      </c>
      <c r="O368" s="26" t="n">
        <f aca="false">L368*100/I368</f>
        <v>21.3987512858791</v>
      </c>
    </row>
    <row r="369" customFormat="false" ht="18" hidden="false" customHeight="true" outlineLevel="0" collapsed="false">
      <c r="A369" s="27" t="s">
        <v>29</v>
      </c>
      <c r="B369" s="23" t="s">
        <v>252</v>
      </c>
      <c r="C369" s="23" t="s">
        <v>18</v>
      </c>
      <c r="D369" s="23" t="s">
        <v>181</v>
      </c>
      <c r="E369" s="23" t="s">
        <v>267</v>
      </c>
      <c r="F369" s="23" t="s">
        <v>30</v>
      </c>
      <c r="G369" s="26" t="n">
        <v>565935.78</v>
      </c>
      <c r="H369" s="26"/>
      <c r="I369" s="26" t="n">
        <v>565935.78</v>
      </c>
      <c r="J369" s="26" t="n">
        <v>577173.2</v>
      </c>
      <c r="K369" s="26"/>
      <c r="L369" s="26" t="n">
        <v>121103.19</v>
      </c>
      <c r="M369" s="26" t="n">
        <v>609262.24</v>
      </c>
      <c r="N369" s="26"/>
      <c r="O369" s="26" t="n">
        <f aca="false">L369*100/I369</f>
        <v>21.3987512858791</v>
      </c>
    </row>
    <row r="370" customFormat="false" ht="30.75" hidden="false" customHeight="true" outlineLevel="0" collapsed="false">
      <c r="A370" s="27" t="s">
        <v>35</v>
      </c>
      <c r="B370" s="23" t="s">
        <v>252</v>
      </c>
      <c r="C370" s="23" t="s">
        <v>18</v>
      </c>
      <c r="D370" s="23" t="s">
        <v>181</v>
      </c>
      <c r="E370" s="23" t="s">
        <v>267</v>
      </c>
      <c r="F370" s="23" t="s">
        <v>36</v>
      </c>
      <c r="G370" s="26" t="n">
        <f aca="false">G371</f>
        <v>10000</v>
      </c>
      <c r="H370" s="26" t="n">
        <f aca="false">H371</f>
        <v>0</v>
      </c>
      <c r="I370" s="26" t="n">
        <f aca="false">I371</f>
        <v>10000</v>
      </c>
      <c r="J370" s="26" t="n">
        <f aca="false">J371</f>
        <v>20000</v>
      </c>
      <c r="K370" s="26" t="n">
        <f aca="false">K371</f>
        <v>0</v>
      </c>
      <c r="L370" s="26" t="n">
        <f aca="false">L371</f>
        <v>0</v>
      </c>
      <c r="M370" s="26" t="n">
        <f aca="false">M371</f>
        <v>10000</v>
      </c>
      <c r="N370" s="26" t="n">
        <f aca="false">N371</f>
        <v>0</v>
      </c>
      <c r="O370" s="26" t="n">
        <f aca="false">L370*100/I370</f>
        <v>0</v>
      </c>
    </row>
    <row r="371" customFormat="false" ht="33" hidden="false" customHeight="true" outlineLevel="0" collapsed="false">
      <c r="A371" s="27" t="s">
        <v>37</v>
      </c>
      <c r="B371" s="23" t="s">
        <v>252</v>
      </c>
      <c r="C371" s="23" t="s">
        <v>18</v>
      </c>
      <c r="D371" s="23" t="s">
        <v>181</v>
      </c>
      <c r="E371" s="23" t="s">
        <v>267</v>
      </c>
      <c r="F371" s="23" t="s">
        <v>38</v>
      </c>
      <c r="G371" s="26" t="n">
        <v>10000</v>
      </c>
      <c r="H371" s="26"/>
      <c r="I371" s="26" t="n">
        <v>10000</v>
      </c>
      <c r="J371" s="26" t="n">
        <v>20000</v>
      </c>
      <c r="K371" s="26"/>
      <c r="L371" s="26" t="n">
        <v>0</v>
      </c>
      <c r="M371" s="26" t="n">
        <v>10000</v>
      </c>
      <c r="N371" s="26"/>
      <c r="O371" s="26" t="n">
        <f aca="false">L371*100/I371</f>
        <v>0</v>
      </c>
    </row>
    <row r="372" customFormat="false" ht="18.75" hidden="false" customHeight="true" outlineLevel="0" collapsed="false">
      <c r="A372" s="27" t="s">
        <v>268</v>
      </c>
      <c r="B372" s="23" t="s">
        <v>252</v>
      </c>
      <c r="C372" s="23" t="s">
        <v>18</v>
      </c>
      <c r="D372" s="23" t="s">
        <v>269</v>
      </c>
      <c r="E372" s="23"/>
      <c r="F372" s="23"/>
      <c r="G372" s="26" t="n">
        <f aca="false">G373</f>
        <v>3128.01</v>
      </c>
      <c r="H372" s="26" t="n">
        <f aca="false">H373</f>
        <v>0</v>
      </c>
      <c r="I372" s="26" t="n">
        <f aca="false">I373</f>
        <v>3128.01</v>
      </c>
      <c r="J372" s="26" t="n">
        <f aca="false">J373</f>
        <v>38843.55</v>
      </c>
      <c r="K372" s="26" t="n">
        <f aca="false">K373</f>
        <v>0</v>
      </c>
      <c r="L372" s="26" t="n">
        <f aca="false">L373</f>
        <v>0</v>
      </c>
      <c r="M372" s="26" t="n">
        <f aca="false">M373</f>
        <v>3097.79</v>
      </c>
      <c r="N372" s="26" t="n">
        <f aca="false">N373</f>
        <v>0</v>
      </c>
      <c r="O372" s="26" t="n">
        <f aca="false">L372*100/I372</f>
        <v>0</v>
      </c>
    </row>
    <row r="373" customFormat="false" ht="33" hidden="false" customHeight="true" outlineLevel="0" collapsed="false">
      <c r="A373" s="25" t="s">
        <v>47</v>
      </c>
      <c r="B373" s="23" t="s">
        <v>252</v>
      </c>
      <c r="C373" s="23" t="s">
        <v>18</v>
      </c>
      <c r="D373" s="23" t="s">
        <v>269</v>
      </c>
      <c r="E373" s="23" t="s">
        <v>48</v>
      </c>
      <c r="F373" s="23"/>
      <c r="G373" s="26" t="n">
        <f aca="false">G374</f>
        <v>3128.01</v>
      </c>
      <c r="H373" s="26" t="n">
        <f aca="false">H374</f>
        <v>0</v>
      </c>
      <c r="I373" s="26" t="n">
        <f aca="false">I374</f>
        <v>3128.01</v>
      </c>
      <c r="J373" s="26" t="n">
        <f aca="false">J374</f>
        <v>38843.55</v>
      </c>
      <c r="K373" s="26" t="n">
        <f aca="false">K374</f>
        <v>0</v>
      </c>
      <c r="L373" s="26" t="n">
        <f aca="false">L374</f>
        <v>0</v>
      </c>
      <c r="M373" s="26" t="n">
        <f aca="false">M374</f>
        <v>3097.79</v>
      </c>
      <c r="N373" s="26" t="n">
        <f aca="false">N374</f>
        <v>0</v>
      </c>
      <c r="O373" s="26" t="n">
        <f aca="false">L373*100/I373</f>
        <v>0</v>
      </c>
    </row>
    <row r="374" customFormat="false" ht="47.25" hidden="false" customHeight="true" outlineLevel="0" collapsed="false">
      <c r="A374" s="27" t="s">
        <v>270</v>
      </c>
      <c r="B374" s="23" t="s">
        <v>252</v>
      </c>
      <c r="C374" s="23" t="s">
        <v>18</v>
      </c>
      <c r="D374" s="23" t="s">
        <v>269</v>
      </c>
      <c r="E374" s="23" t="s">
        <v>271</v>
      </c>
      <c r="F374" s="23"/>
      <c r="G374" s="26" t="n">
        <f aca="false">G375</f>
        <v>3128.01</v>
      </c>
      <c r="H374" s="26" t="n">
        <f aca="false">H375</f>
        <v>0</v>
      </c>
      <c r="I374" s="26" t="n">
        <f aca="false">I375</f>
        <v>3128.01</v>
      </c>
      <c r="J374" s="26" t="n">
        <f aca="false">J375</f>
        <v>38843.55</v>
      </c>
      <c r="K374" s="26" t="n">
        <f aca="false">K375</f>
        <v>0</v>
      </c>
      <c r="L374" s="26" t="n">
        <f aca="false">L375</f>
        <v>0</v>
      </c>
      <c r="M374" s="26" t="n">
        <f aca="false">M375</f>
        <v>3097.79</v>
      </c>
      <c r="N374" s="26" t="n">
        <f aca="false">N375</f>
        <v>0</v>
      </c>
      <c r="O374" s="26" t="n">
        <f aca="false">L374*100/I374</f>
        <v>0</v>
      </c>
    </row>
    <row r="375" customFormat="false" ht="33" hidden="false" customHeight="true" outlineLevel="0" collapsed="false">
      <c r="A375" s="27" t="s">
        <v>35</v>
      </c>
      <c r="B375" s="23" t="s">
        <v>252</v>
      </c>
      <c r="C375" s="23" t="s">
        <v>18</v>
      </c>
      <c r="D375" s="23" t="s">
        <v>269</v>
      </c>
      <c r="E375" s="23" t="s">
        <v>271</v>
      </c>
      <c r="F375" s="23" t="s">
        <v>36</v>
      </c>
      <c r="G375" s="26" t="n">
        <f aca="false">G376</f>
        <v>3128.01</v>
      </c>
      <c r="H375" s="26" t="n">
        <f aca="false">H376</f>
        <v>0</v>
      </c>
      <c r="I375" s="26" t="n">
        <f aca="false">I376</f>
        <v>3128.01</v>
      </c>
      <c r="J375" s="26" t="n">
        <f aca="false">J376</f>
        <v>38843.55</v>
      </c>
      <c r="K375" s="26" t="n">
        <f aca="false">K376</f>
        <v>0</v>
      </c>
      <c r="L375" s="26" t="n">
        <f aca="false">L376</f>
        <v>0</v>
      </c>
      <c r="M375" s="26" t="n">
        <f aca="false">M376</f>
        <v>3097.79</v>
      </c>
      <c r="N375" s="26" t="n">
        <f aca="false">N376</f>
        <v>0</v>
      </c>
      <c r="O375" s="26" t="n">
        <f aca="false">L375*100/I375</f>
        <v>0</v>
      </c>
    </row>
    <row r="376" customFormat="false" ht="34.5" hidden="false" customHeight="true" outlineLevel="0" collapsed="false">
      <c r="A376" s="27" t="s">
        <v>37</v>
      </c>
      <c r="B376" s="23" t="s">
        <v>252</v>
      </c>
      <c r="C376" s="23" t="s">
        <v>18</v>
      </c>
      <c r="D376" s="23" t="s">
        <v>269</v>
      </c>
      <c r="E376" s="23" t="s">
        <v>271</v>
      </c>
      <c r="F376" s="23" t="s">
        <v>38</v>
      </c>
      <c r="G376" s="26" t="n">
        <v>3128.01</v>
      </c>
      <c r="H376" s="26"/>
      <c r="I376" s="26" t="n">
        <v>3128.01</v>
      </c>
      <c r="J376" s="26" t="n">
        <v>38843.55</v>
      </c>
      <c r="K376" s="26"/>
      <c r="L376" s="26" t="n">
        <v>0</v>
      </c>
      <c r="M376" s="26" t="n">
        <v>3097.79</v>
      </c>
      <c r="N376" s="26"/>
      <c r="O376" s="26" t="n">
        <f aca="false">L376*100/I376</f>
        <v>0</v>
      </c>
    </row>
    <row r="377" customFormat="false" ht="27" hidden="true" customHeight="true" outlineLevel="0" collapsed="false">
      <c r="A377" s="27" t="s">
        <v>272</v>
      </c>
      <c r="B377" s="23" t="s">
        <v>273</v>
      </c>
      <c r="C377" s="23" t="s">
        <v>18</v>
      </c>
      <c r="D377" s="23" t="s">
        <v>51</v>
      </c>
      <c r="E377" s="23"/>
      <c r="F377" s="23"/>
      <c r="G377" s="26" t="n">
        <f aca="false">G378</f>
        <v>0</v>
      </c>
      <c r="H377" s="26"/>
      <c r="I377" s="26"/>
      <c r="J377" s="26" t="n">
        <f aca="false">J378</f>
        <v>0</v>
      </c>
      <c r="K377" s="26"/>
      <c r="L377" s="26"/>
      <c r="M377" s="26" t="n">
        <f aca="false">M378</f>
        <v>0</v>
      </c>
    </row>
    <row r="378" customFormat="false" ht="21.75" hidden="true" customHeight="true" outlineLevel="0" collapsed="false">
      <c r="A378" s="28" t="s">
        <v>274</v>
      </c>
      <c r="B378" s="23" t="s">
        <v>273</v>
      </c>
      <c r="C378" s="23" t="s">
        <v>18</v>
      </c>
      <c r="D378" s="23" t="s">
        <v>51</v>
      </c>
      <c r="E378" s="23" t="s">
        <v>275</v>
      </c>
      <c r="F378" s="23"/>
      <c r="G378" s="26" t="n">
        <f aca="false">G379</f>
        <v>0</v>
      </c>
      <c r="H378" s="26"/>
      <c r="I378" s="26"/>
      <c r="J378" s="26" t="n">
        <f aca="false">J379</f>
        <v>0</v>
      </c>
      <c r="K378" s="26"/>
      <c r="L378" s="26"/>
      <c r="M378" s="26" t="n">
        <f aca="false">M379</f>
        <v>0</v>
      </c>
    </row>
    <row r="379" customFormat="false" ht="18.75" hidden="true" customHeight="true" outlineLevel="0" collapsed="false">
      <c r="A379" s="28" t="s">
        <v>276</v>
      </c>
      <c r="B379" s="23" t="s">
        <v>273</v>
      </c>
      <c r="C379" s="23" t="s">
        <v>18</v>
      </c>
      <c r="D379" s="23" t="s">
        <v>51</v>
      </c>
      <c r="E379" s="23" t="s">
        <v>277</v>
      </c>
      <c r="F379" s="23"/>
      <c r="G379" s="26" t="n">
        <f aca="false">G380</f>
        <v>0</v>
      </c>
      <c r="H379" s="26"/>
      <c r="I379" s="26"/>
      <c r="J379" s="26" t="n">
        <f aca="false">J380</f>
        <v>0</v>
      </c>
      <c r="K379" s="26"/>
      <c r="L379" s="26"/>
      <c r="M379" s="26" t="n">
        <f aca="false">M380</f>
        <v>0</v>
      </c>
    </row>
    <row r="380" customFormat="false" ht="21.75" hidden="true" customHeight="true" outlineLevel="0" collapsed="false">
      <c r="A380" s="28" t="s">
        <v>278</v>
      </c>
      <c r="B380" s="23" t="s">
        <v>273</v>
      </c>
      <c r="C380" s="23" t="s">
        <v>18</v>
      </c>
      <c r="D380" s="23" t="s">
        <v>51</v>
      </c>
      <c r="E380" s="23" t="s">
        <v>279</v>
      </c>
      <c r="F380" s="23"/>
      <c r="G380" s="26" t="n">
        <f aca="false">G381</f>
        <v>0</v>
      </c>
      <c r="H380" s="26"/>
      <c r="I380" s="26"/>
      <c r="J380" s="26" t="n">
        <f aca="false">J381</f>
        <v>0</v>
      </c>
      <c r="K380" s="26"/>
      <c r="L380" s="26"/>
      <c r="M380" s="26" t="n">
        <f aca="false">M381</f>
        <v>0</v>
      </c>
    </row>
    <row r="381" customFormat="false" ht="21" hidden="true" customHeight="true" outlineLevel="0" collapsed="false">
      <c r="A381" s="28" t="s">
        <v>39</v>
      </c>
      <c r="B381" s="23" t="s">
        <v>273</v>
      </c>
      <c r="C381" s="23" t="s">
        <v>18</v>
      </c>
      <c r="D381" s="23" t="s">
        <v>51</v>
      </c>
      <c r="E381" s="23" t="s">
        <v>279</v>
      </c>
      <c r="F381" s="23" t="s">
        <v>40</v>
      </c>
      <c r="G381" s="26" t="n">
        <f aca="false">G382</f>
        <v>0</v>
      </c>
      <c r="H381" s="26"/>
      <c r="I381" s="26"/>
      <c r="J381" s="26" t="n">
        <f aca="false">J382</f>
        <v>0</v>
      </c>
      <c r="K381" s="26"/>
      <c r="L381" s="26"/>
      <c r="M381" s="26" t="n">
        <f aca="false">M382</f>
        <v>0</v>
      </c>
    </row>
    <row r="382" customFormat="false" ht="15" hidden="true" customHeight="true" outlineLevel="0" collapsed="false">
      <c r="A382" s="28" t="s">
        <v>280</v>
      </c>
      <c r="B382" s="23" t="s">
        <v>273</v>
      </c>
      <c r="C382" s="23" t="s">
        <v>18</v>
      </c>
      <c r="D382" s="23" t="s">
        <v>51</v>
      </c>
      <c r="E382" s="23" t="s">
        <v>279</v>
      </c>
      <c r="F382" s="23" t="s">
        <v>281</v>
      </c>
      <c r="G382" s="26" t="n">
        <v>0</v>
      </c>
      <c r="H382" s="26"/>
      <c r="I382" s="26"/>
      <c r="J382" s="26" t="n">
        <v>0</v>
      </c>
      <c r="K382" s="26"/>
      <c r="L382" s="26"/>
      <c r="M382" s="26" t="n">
        <v>0</v>
      </c>
    </row>
    <row r="383" customFormat="false" ht="15.75" hidden="false" customHeight="false" outlineLevel="0" collapsed="false">
      <c r="A383" s="28" t="s">
        <v>282</v>
      </c>
      <c r="B383" s="23" t="s">
        <v>252</v>
      </c>
      <c r="C383" s="23" t="s">
        <v>18</v>
      </c>
      <c r="D383" s="23" t="s">
        <v>283</v>
      </c>
      <c r="E383" s="23"/>
      <c r="F383" s="23"/>
      <c r="G383" s="26" t="n">
        <f aca="false">G384</f>
        <v>250000</v>
      </c>
      <c r="H383" s="26" t="n">
        <f aca="false">H384</f>
        <v>0</v>
      </c>
      <c r="I383" s="26" t="n">
        <f aca="false">I384</f>
        <v>250000</v>
      </c>
      <c r="J383" s="26" t="n">
        <f aca="false">J384</f>
        <v>0</v>
      </c>
      <c r="K383" s="26" t="n">
        <f aca="false">K384</f>
        <v>0</v>
      </c>
      <c r="L383" s="26" t="n">
        <f aca="false">L384</f>
        <v>0</v>
      </c>
      <c r="M383" s="26" t="n">
        <f aca="false">M384</f>
        <v>0</v>
      </c>
      <c r="N383" s="26" t="n">
        <f aca="false">N384</f>
        <v>0</v>
      </c>
      <c r="O383" s="26" t="n">
        <f aca="false">L383*100/I383</f>
        <v>0</v>
      </c>
    </row>
    <row r="384" customFormat="false" ht="16.5" hidden="false" customHeight="true" outlineLevel="0" collapsed="false">
      <c r="A384" s="28" t="s">
        <v>284</v>
      </c>
      <c r="B384" s="23" t="s">
        <v>252</v>
      </c>
      <c r="C384" s="23" t="s">
        <v>18</v>
      </c>
      <c r="D384" s="23" t="s">
        <v>283</v>
      </c>
      <c r="E384" s="23" t="s">
        <v>285</v>
      </c>
      <c r="F384" s="23"/>
      <c r="G384" s="26" t="n">
        <f aca="false">G385</f>
        <v>250000</v>
      </c>
      <c r="H384" s="26" t="n">
        <f aca="false">H385</f>
        <v>0</v>
      </c>
      <c r="I384" s="26" t="n">
        <f aca="false">I385</f>
        <v>250000</v>
      </c>
      <c r="J384" s="26" t="n">
        <f aca="false">J385</f>
        <v>0</v>
      </c>
      <c r="K384" s="26" t="n">
        <f aca="false">K385</f>
        <v>0</v>
      </c>
      <c r="L384" s="26" t="n">
        <f aca="false">L385</f>
        <v>0</v>
      </c>
      <c r="M384" s="26" t="n">
        <f aca="false">M385</f>
        <v>0</v>
      </c>
      <c r="N384" s="26" t="n">
        <f aca="false">N385</f>
        <v>0</v>
      </c>
      <c r="O384" s="26" t="n">
        <f aca="false">L384*100/I384</f>
        <v>0</v>
      </c>
    </row>
    <row r="385" customFormat="false" ht="18" hidden="false" customHeight="true" outlineLevel="0" collapsed="false">
      <c r="A385" s="28" t="s">
        <v>284</v>
      </c>
      <c r="B385" s="23" t="s">
        <v>252</v>
      </c>
      <c r="C385" s="23" t="s">
        <v>18</v>
      </c>
      <c r="D385" s="23" t="s">
        <v>283</v>
      </c>
      <c r="E385" s="23" t="s">
        <v>286</v>
      </c>
      <c r="F385" s="23"/>
      <c r="G385" s="26" t="n">
        <f aca="false">G386</f>
        <v>250000</v>
      </c>
      <c r="H385" s="26" t="n">
        <f aca="false">H386</f>
        <v>0</v>
      </c>
      <c r="I385" s="26" t="n">
        <f aca="false">I386</f>
        <v>250000</v>
      </c>
      <c r="J385" s="26" t="n">
        <f aca="false">J386</f>
        <v>0</v>
      </c>
      <c r="K385" s="26" t="n">
        <f aca="false">K386</f>
        <v>0</v>
      </c>
      <c r="L385" s="26" t="n">
        <f aca="false">L386</f>
        <v>0</v>
      </c>
      <c r="M385" s="26" t="n">
        <f aca="false">M386</f>
        <v>0</v>
      </c>
      <c r="N385" s="26" t="n">
        <f aca="false">N386</f>
        <v>0</v>
      </c>
      <c r="O385" s="26" t="n">
        <f aca="false">L385*100/I385</f>
        <v>0</v>
      </c>
    </row>
    <row r="386" customFormat="false" ht="17.25" hidden="false" customHeight="true" outlineLevel="0" collapsed="false">
      <c r="A386" s="28" t="s">
        <v>284</v>
      </c>
      <c r="B386" s="23" t="s">
        <v>252</v>
      </c>
      <c r="C386" s="23" t="s">
        <v>18</v>
      </c>
      <c r="D386" s="23" t="s">
        <v>283</v>
      </c>
      <c r="E386" s="23" t="s">
        <v>287</v>
      </c>
      <c r="F386" s="23"/>
      <c r="G386" s="26" t="n">
        <f aca="false">G387</f>
        <v>250000</v>
      </c>
      <c r="H386" s="26" t="n">
        <f aca="false">H387</f>
        <v>0</v>
      </c>
      <c r="I386" s="26" t="n">
        <f aca="false">I387</f>
        <v>250000</v>
      </c>
      <c r="J386" s="26" t="n">
        <f aca="false">J387</f>
        <v>0</v>
      </c>
      <c r="K386" s="26" t="n">
        <f aca="false">K387</f>
        <v>0</v>
      </c>
      <c r="L386" s="26" t="n">
        <f aca="false">L387</f>
        <v>0</v>
      </c>
      <c r="M386" s="26" t="n">
        <f aca="false">M387</f>
        <v>0</v>
      </c>
      <c r="N386" s="26" t="n">
        <f aca="false">N387</f>
        <v>0</v>
      </c>
      <c r="O386" s="26" t="n">
        <f aca="false">L386*100/I386</f>
        <v>0</v>
      </c>
    </row>
    <row r="387" customFormat="false" ht="15.75" hidden="false" customHeight="false" outlineLevel="0" collapsed="false">
      <c r="A387" s="28" t="s">
        <v>39</v>
      </c>
      <c r="B387" s="23" t="s">
        <v>252</v>
      </c>
      <c r="C387" s="23" t="s">
        <v>18</v>
      </c>
      <c r="D387" s="23" t="s">
        <v>283</v>
      </c>
      <c r="E387" s="23" t="s">
        <v>287</v>
      </c>
      <c r="F387" s="23" t="s">
        <v>40</v>
      </c>
      <c r="G387" s="26" t="n">
        <f aca="false">G388</f>
        <v>250000</v>
      </c>
      <c r="H387" s="26" t="n">
        <f aca="false">H388</f>
        <v>0</v>
      </c>
      <c r="I387" s="26" t="n">
        <f aca="false">I388</f>
        <v>250000</v>
      </c>
      <c r="J387" s="26" t="n">
        <f aca="false">J388</f>
        <v>0</v>
      </c>
      <c r="K387" s="26" t="n">
        <f aca="false">K388</f>
        <v>0</v>
      </c>
      <c r="L387" s="26" t="n">
        <f aca="false">L388</f>
        <v>0</v>
      </c>
      <c r="M387" s="26" t="n">
        <f aca="false">M388</f>
        <v>0</v>
      </c>
      <c r="N387" s="26" t="n">
        <f aca="false">N388</f>
        <v>0</v>
      </c>
      <c r="O387" s="26" t="n">
        <f aca="false">L387*100/I387</f>
        <v>0</v>
      </c>
    </row>
    <row r="388" customFormat="false" ht="15.75" hidden="false" customHeight="false" outlineLevel="0" collapsed="false">
      <c r="A388" s="28" t="s">
        <v>68</v>
      </c>
      <c r="B388" s="23" t="s">
        <v>252</v>
      </c>
      <c r="C388" s="23" t="s">
        <v>18</v>
      </c>
      <c r="D388" s="23" t="s">
        <v>283</v>
      </c>
      <c r="E388" s="23" t="s">
        <v>287</v>
      </c>
      <c r="F388" s="23" t="s">
        <v>69</v>
      </c>
      <c r="G388" s="26" t="n">
        <v>250000</v>
      </c>
      <c r="H388" s="26"/>
      <c r="I388" s="26" t="n">
        <v>250000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f aca="false">L388*100/I388</f>
        <v>0</v>
      </c>
    </row>
    <row r="389" customFormat="false" ht="19.5" hidden="false" customHeight="true" outlineLevel="0" collapsed="false">
      <c r="A389" s="28" t="s">
        <v>54</v>
      </c>
      <c r="B389" s="23" t="s">
        <v>252</v>
      </c>
      <c r="C389" s="23" t="s">
        <v>18</v>
      </c>
      <c r="D389" s="23" t="s">
        <v>55</v>
      </c>
      <c r="E389" s="23"/>
      <c r="F389" s="23"/>
      <c r="G389" s="26" t="n">
        <f aca="false">G396+G418+G409+G390</f>
        <v>21990176.55</v>
      </c>
      <c r="H389" s="26" t="n">
        <f aca="false">H396+H418+H409+H390</f>
        <v>4592907.24</v>
      </c>
      <c r="I389" s="26" t="n">
        <f aca="false">I396+I418+I409+I390</f>
        <v>26583083.79</v>
      </c>
      <c r="J389" s="26" t="n">
        <f aca="false">J396+J418+J409+J390</f>
        <v>7684346.41</v>
      </c>
      <c r="K389" s="26" t="n">
        <f aca="false">K396+K418+K409+K390</f>
        <v>0</v>
      </c>
      <c r="L389" s="26" t="n">
        <f aca="false">L396+L418+L409+L390</f>
        <v>7722247.56</v>
      </c>
      <c r="M389" s="26" t="n">
        <f aca="false">M396+M418+M409+M390</f>
        <v>7788524.47</v>
      </c>
      <c r="N389" s="26" t="n">
        <f aca="false">N396+N418+N409+N390</f>
        <v>0</v>
      </c>
      <c r="O389" s="26" t="n">
        <f aca="false">L389*100/I389</f>
        <v>29.0494798158254</v>
      </c>
    </row>
    <row r="390" customFormat="false" ht="48.75" hidden="false" customHeight="true" outlineLevel="0" collapsed="false">
      <c r="A390" s="25" t="s">
        <v>47</v>
      </c>
      <c r="B390" s="23" t="s">
        <v>252</v>
      </c>
      <c r="C390" s="23" t="s">
        <v>18</v>
      </c>
      <c r="D390" s="23" t="s">
        <v>55</v>
      </c>
      <c r="E390" s="23" t="s">
        <v>48</v>
      </c>
      <c r="F390" s="23"/>
      <c r="G390" s="26" t="n">
        <f aca="false">G391</f>
        <v>1256871.55</v>
      </c>
      <c r="H390" s="26" t="n">
        <f aca="false">H391</f>
        <v>0</v>
      </c>
      <c r="I390" s="26" t="n">
        <f aca="false">I391</f>
        <v>1256871.55</v>
      </c>
      <c r="J390" s="26" t="n">
        <f aca="false">J391</f>
        <v>1299346.41</v>
      </c>
      <c r="K390" s="26" t="n">
        <f aca="false">K391</f>
        <v>0</v>
      </c>
      <c r="L390" s="26" t="n">
        <f aca="false">L391</f>
        <v>0</v>
      </c>
      <c r="M390" s="26" t="n">
        <f aca="false">M391</f>
        <v>1343524.47</v>
      </c>
      <c r="N390" s="26" t="n">
        <f aca="false">N391</f>
        <v>0</v>
      </c>
      <c r="O390" s="26" t="n">
        <f aca="false">L390*100/I390</f>
        <v>0</v>
      </c>
    </row>
    <row r="391" customFormat="false" ht="30.75" hidden="false" customHeight="true" outlineLevel="0" collapsed="false">
      <c r="A391" s="25" t="s">
        <v>288</v>
      </c>
      <c r="B391" s="23" t="s">
        <v>252</v>
      </c>
      <c r="C391" s="23" t="s">
        <v>18</v>
      </c>
      <c r="D391" s="23" t="s">
        <v>55</v>
      </c>
      <c r="E391" s="23" t="s">
        <v>289</v>
      </c>
      <c r="F391" s="23"/>
      <c r="G391" s="26" t="n">
        <f aca="false">G394+G392</f>
        <v>1256871.55</v>
      </c>
      <c r="H391" s="26" t="n">
        <f aca="false">H394+H392</f>
        <v>0</v>
      </c>
      <c r="I391" s="26" t="n">
        <f aca="false">I394+I392</f>
        <v>1256871.55</v>
      </c>
      <c r="J391" s="26" t="n">
        <f aca="false">J394+J392</f>
        <v>1299346.41</v>
      </c>
      <c r="K391" s="26" t="n">
        <f aca="false">K394+K392</f>
        <v>0</v>
      </c>
      <c r="L391" s="26" t="n">
        <f aca="false">L394+L392</f>
        <v>0</v>
      </c>
      <c r="M391" s="26" t="n">
        <f aca="false">M394+M392</f>
        <v>1343524.47</v>
      </c>
      <c r="N391" s="26" t="n">
        <f aca="false">N394+N392</f>
        <v>0</v>
      </c>
      <c r="O391" s="26" t="n">
        <f aca="false">L391*100/I391</f>
        <v>0</v>
      </c>
    </row>
    <row r="392" customFormat="false" ht="53.25" hidden="false" customHeight="true" outlineLevel="0" collapsed="false">
      <c r="A392" s="27" t="s">
        <v>27</v>
      </c>
      <c r="B392" s="23" t="s">
        <v>252</v>
      </c>
      <c r="C392" s="23" t="s">
        <v>18</v>
      </c>
      <c r="D392" s="23" t="s">
        <v>55</v>
      </c>
      <c r="E392" s="23" t="s">
        <v>289</v>
      </c>
      <c r="F392" s="23" t="s">
        <v>28</v>
      </c>
      <c r="G392" s="26" t="n">
        <f aca="false">G393</f>
        <v>1202871.55</v>
      </c>
      <c r="H392" s="26" t="n">
        <f aca="false">H393</f>
        <v>0</v>
      </c>
      <c r="I392" s="26" t="n">
        <f aca="false">I393</f>
        <v>1202871.55</v>
      </c>
      <c r="J392" s="26" t="n">
        <f aca="false">J393</f>
        <v>1249346.41</v>
      </c>
      <c r="K392" s="26" t="n">
        <f aca="false">K393</f>
        <v>0</v>
      </c>
      <c r="L392" s="26" t="n">
        <f aca="false">L393</f>
        <v>0</v>
      </c>
      <c r="M392" s="26" t="n">
        <f aca="false">M393</f>
        <v>1293524.47</v>
      </c>
      <c r="N392" s="26" t="n">
        <f aca="false">N393</f>
        <v>0</v>
      </c>
      <c r="O392" s="26" t="n">
        <f aca="false">L392*100/I392</f>
        <v>0</v>
      </c>
    </row>
    <row r="393" customFormat="false" ht="18" hidden="false" customHeight="true" outlineLevel="0" collapsed="false">
      <c r="A393" s="27" t="s">
        <v>29</v>
      </c>
      <c r="B393" s="23" t="s">
        <v>252</v>
      </c>
      <c r="C393" s="23" t="s">
        <v>18</v>
      </c>
      <c r="D393" s="23" t="s">
        <v>55</v>
      </c>
      <c r="E393" s="23" t="s">
        <v>289</v>
      </c>
      <c r="F393" s="23" t="s">
        <v>30</v>
      </c>
      <c r="G393" s="26" t="n">
        <v>1202871.55</v>
      </c>
      <c r="H393" s="26"/>
      <c r="I393" s="26" t="n">
        <v>1202871.55</v>
      </c>
      <c r="J393" s="26" t="n">
        <v>1249346.41</v>
      </c>
      <c r="K393" s="26"/>
      <c r="L393" s="26" t="n">
        <v>0</v>
      </c>
      <c r="M393" s="26" t="n">
        <v>1293524.47</v>
      </c>
      <c r="N393" s="26"/>
      <c r="O393" s="26" t="n">
        <f aca="false">L393*100/I393</f>
        <v>0</v>
      </c>
    </row>
    <row r="394" customFormat="false" ht="33" hidden="false" customHeight="true" outlineLevel="0" collapsed="false">
      <c r="A394" s="27" t="s">
        <v>35</v>
      </c>
      <c r="B394" s="23" t="s">
        <v>252</v>
      </c>
      <c r="C394" s="23" t="s">
        <v>18</v>
      </c>
      <c r="D394" s="23" t="s">
        <v>55</v>
      </c>
      <c r="E394" s="23" t="s">
        <v>289</v>
      </c>
      <c r="F394" s="23" t="s">
        <v>36</v>
      </c>
      <c r="G394" s="26" t="n">
        <f aca="false">G395</f>
        <v>54000</v>
      </c>
      <c r="H394" s="26" t="n">
        <f aca="false">H395</f>
        <v>0</v>
      </c>
      <c r="I394" s="26" t="n">
        <f aca="false">I395</f>
        <v>54000</v>
      </c>
      <c r="J394" s="26" t="n">
        <f aca="false">J395</f>
        <v>50000</v>
      </c>
      <c r="K394" s="26" t="n">
        <f aca="false">K395</f>
        <v>0</v>
      </c>
      <c r="L394" s="26" t="n">
        <f aca="false">L395</f>
        <v>0</v>
      </c>
      <c r="M394" s="26" t="n">
        <f aca="false">M395</f>
        <v>50000</v>
      </c>
      <c r="N394" s="26" t="n">
        <f aca="false">N395</f>
        <v>0</v>
      </c>
      <c r="O394" s="26" t="n">
        <f aca="false">L394*100/I394</f>
        <v>0</v>
      </c>
    </row>
    <row r="395" customFormat="false" ht="33.75" hidden="false" customHeight="true" outlineLevel="0" collapsed="false">
      <c r="A395" s="27" t="s">
        <v>37</v>
      </c>
      <c r="B395" s="23" t="s">
        <v>252</v>
      </c>
      <c r="C395" s="23" t="s">
        <v>18</v>
      </c>
      <c r="D395" s="23" t="s">
        <v>55</v>
      </c>
      <c r="E395" s="23" t="s">
        <v>290</v>
      </c>
      <c r="F395" s="23" t="s">
        <v>38</v>
      </c>
      <c r="G395" s="26" t="n">
        <v>54000</v>
      </c>
      <c r="H395" s="26"/>
      <c r="I395" s="26" t="n">
        <v>54000</v>
      </c>
      <c r="J395" s="26" t="n">
        <v>50000</v>
      </c>
      <c r="K395" s="26"/>
      <c r="L395" s="26" t="n">
        <v>0</v>
      </c>
      <c r="M395" s="26" t="n">
        <v>50000</v>
      </c>
      <c r="N395" s="26"/>
      <c r="O395" s="26" t="n">
        <f aca="false">L395*100/I395</f>
        <v>0</v>
      </c>
    </row>
    <row r="396" customFormat="false" ht="33.75" hidden="false" customHeight="true" outlineLevel="0" collapsed="false">
      <c r="A396" s="28" t="s">
        <v>291</v>
      </c>
      <c r="B396" s="23" t="s">
        <v>252</v>
      </c>
      <c r="C396" s="23" t="s">
        <v>18</v>
      </c>
      <c r="D396" s="23" t="s">
        <v>55</v>
      </c>
      <c r="E396" s="23" t="s">
        <v>292</v>
      </c>
      <c r="F396" s="23"/>
      <c r="G396" s="26" t="n">
        <f aca="false">G397+G400+G406+G403</f>
        <v>529043</v>
      </c>
      <c r="H396" s="26" t="n">
        <f aca="false">H397+H400+H406+H403</f>
        <v>4042192.24</v>
      </c>
      <c r="I396" s="26" t="n">
        <f aca="false">I397+I400+I406+I403</f>
        <v>4571235.24</v>
      </c>
      <c r="J396" s="26" t="n">
        <f aca="false">J397+J400+J406+J403</f>
        <v>0</v>
      </c>
      <c r="K396" s="26" t="n">
        <f aca="false">K397+K400+K406+K403</f>
        <v>0</v>
      </c>
      <c r="L396" s="26" t="n">
        <f aca="false">L397+L400+L406+L403</f>
        <v>2588428.94</v>
      </c>
      <c r="M396" s="26" t="n">
        <f aca="false">M397+M400+M406+M403</f>
        <v>0</v>
      </c>
      <c r="N396" s="26" t="n">
        <f aca="false">N397+N400+N406+N403</f>
        <v>0</v>
      </c>
      <c r="O396" s="26" t="n">
        <f aca="false">L396*100/I396</f>
        <v>56.6242777739874</v>
      </c>
    </row>
    <row r="397" customFormat="false" ht="33.75" hidden="false" customHeight="true" outlineLevel="0" collapsed="false">
      <c r="A397" s="28" t="s">
        <v>293</v>
      </c>
      <c r="B397" s="23" t="s">
        <v>252</v>
      </c>
      <c r="C397" s="23" t="s">
        <v>18</v>
      </c>
      <c r="D397" s="23" t="s">
        <v>55</v>
      </c>
      <c r="E397" s="23" t="s">
        <v>294</v>
      </c>
      <c r="F397" s="23"/>
      <c r="G397" s="26" t="n">
        <f aca="false">G398</f>
        <v>180000</v>
      </c>
      <c r="H397" s="26" t="n">
        <f aca="false">H398</f>
        <v>245387.03</v>
      </c>
      <c r="I397" s="26" t="n">
        <f aca="false">I398</f>
        <v>410437.03</v>
      </c>
      <c r="J397" s="26" t="n">
        <f aca="false">J398</f>
        <v>0</v>
      </c>
      <c r="K397" s="26" t="n">
        <f aca="false">K398</f>
        <v>0</v>
      </c>
      <c r="L397" s="26" t="n">
        <f aca="false">L398</f>
        <v>295387.03</v>
      </c>
      <c r="M397" s="26" t="n">
        <f aca="false">M398</f>
        <v>0</v>
      </c>
      <c r="N397" s="26" t="n">
        <f aca="false">N398</f>
        <v>0</v>
      </c>
      <c r="O397" s="26" t="n">
        <f aca="false">L397*100/I397</f>
        <v>71.9689034880698</v>
      </c>
    </row>
    <row r="398" customFormat="false" ht="33" hidden="false" customHeight="true" outlineLevel="0" collapsed="false">
      <c r="A398" s="27" t="s">
        <v>35</v>
      </c>
      <c r="B398" s="23" t="s">
        <v>252</v>
      </c>
      <c r="C398" s="23" t="s">
        <v>18</v>
      </c>
      <c r="D398" s="23" t="s">
        <v>55</v>
      </c>
      <c r="E398" s="23" t="s">
        <v>294</v>
      </c>
      <c r="F398" s="23" t="s">
        <v>36</v>
      </c>
      <c r="G398" s="26" t="n">
        <f aca="false">G399</f>
        <v>180000</v>
      </c>
      <c r="H398" s="26" t="n">
        <f aca="false">H399</f>
        <v>245387.03</v>
      </c>
      <c r="I398" s="26" t="n">
        <f aca="false">I399</f>
        <v>410437.03</v>
      </c>
      <c r="J398" s="26" t="n">
        <f aca="false">J399</f>
        <v>0</v>
      </c>
      <c r="K398" s="26" t="n">
        <f aca="false">K399</f>
        <v>0</v>
      </c>
      <c r="L398" s="26" t="n">
        <f aca="false">L399</f>
        <v>295387.03</v>
      </c>
      <c r="M398" s="26" t="n">
        <f aca="false">M399</f>
        <v>0</v>
      </c>
      <c r="N398" s="26" t="n">
        <f aca="false">N399</f>
        <v>0</v>
      </c>
      <c r="O398" s="26" t="n">
        <f aca="false">L398*100/I398</f>
        <v>71.9689034880698</v>
      </c>
    </row>
    <row r="399" customFormat="false" ht="33.75" hidden="false" customHeight="true" outlineLevel="0" collapsed="false">
      <c r="A399" s="27" t="s">
        <v>37</v>
      </c>
      <c r="B399" s="23" t="s">
        <v>252</v>
      </c>
      <c r="C399" s="23" t="s">
        <v>18</v>
      </c>
      <c r="D399" s="23" t="s">
        <v>55</v>
      </c>
      <c r="E399" s="23" t="s">
        <v>294</v>
      </c>
      <c r="F399" s="23" t="s">
        <v>38</v>
      </c>
      <c r="G399" s="26" t="n">
        <v>180000</v>
      </c>
      <c r="H399" s="26" t="n">
        <v>245387.03</v>
      </c>
      <c r="I399" s="26" t="n">
        <v>410437.03</v>
      </c>
      <c r="J399" s="26" t="n">
        <v>0</v>
      </c>
      <c r="K399" s="26" t="n">
        <v>0</v>
      </c>
      <c r="L399" s="26" t="n">
        <v>295387.03</v>
      </c>
      <c r="M399" s="26" t="n">
        <v>0</v>
      </c>
      <c r="N399" s="26" t="n">
        <v>0</v>
      </c>
      <c r="O399" s="26" t="n">
        <f aca="false">L399*100/I399</f>
        <v>71.9689034880698</v>
      </c>
    </row>
    <row r="400" customFormat="false" ht="18" hidden="false" customHeight="true" outlineLevel="0" collapsed="false">
      <c r="A400" s="28" t="s">
        <v>295</v>
      </c>
      <c r="B400" s="23" t="s">
        <v>252</v>
      </c>
      <c r="C400" s="23" t="s">
        <v>18</v>
      </c>
      <c r="D400" s="23" t="s">
        <v>55</v>
      </c>
      <c r="E400" s="23" t="s">
        <v>296</v>
      </c>
      <c r="F400" s="23"/>
      <c r="G400" s="26" t="n">
        <f aca="false">G401</f>
        <v>149043</v>
      </c>
      <c r="H400" s="26" t="n">
        <f aca="false">H401</f>
        <v>17017</v>
      </c>
      <c r="I400" s="26" t="n">
        <f aca="false">I401</f>
        <v>181010</v>
      </c>
      <c r="J400" s="26" t="n">
        <f aca="false">J401</f>
        <v>0</v>
      </c>
      <c r="K400" s="26" t="n">
        <f aca="false">K401</f>
        <v>0</v>
      </c>
      <c r="L400" s="26" t="n">
        <f aca="false">L401</f>
        <v>11209.28</v>
      </c>
      <c r="M400" s="26" t="n">
        <f aca="false">M401</f>
        <v>0</v>
      </c>
      <c r="N400" s="26" t="n">
        <f aca="false">N401</f>
        <v>0</v>
      </c>
      <c r="O400" s="26" t="n">
        <f aca="false">L400*100/I400</f>
        <v>6.19263024142313</v>
      </c>
    </row>
    <row r="401" customFormat="false" ht="30.75" hidden="false" customHeight="true" outlineLevel="0" collapsed="false">
      <c r="A401" s="27" t="s">
        <v>35</v>
      </c>
      <c r="B401" s="23" t="s">
        <v>252</v>
      </c>
      <c r="C401" s="23" t="s">
        <v>18</v>
      </c>
      <c r="D401" s="23" t="s">
        <v>55</v>
      </c>
      <c r="E401" s="23" t="s">
        <v>296</v>
      </c>
      <c r="F401" s="23" t="s">
        <v>36</v>
      </c>
      <c r="G401" s="26" t="n">
        <f aca="false">G402</f>
        <v>149043</v>
      </c>
      <c r="H401" s="26" t="n">
        <f aca="false">H402</f>
        <v>17017</v>
      </c>
      <c r="I401" s="26" t="n">
        <f aca="false">I402</f>
        <v>181010</v>
      </c>
      <c r="J401" s="26" t="n">
        <f aca="false">J402</f>
        <v>0</v>
      </c>
      <c r="K401" s="26" t="n">
        <f aca="false">K402</f>
        <v>0</v>
      </c>
      <c r="L401" s="26" t="n">
        <f aca="false">L402</f>
        <v>11209.28</v>
      </c>
      <c r="M401" s="26" t="n">
        <f aca="false">M402</f>
        <v>0</v>
      </c>
      <c r="N401" s="26" t="n">
        <f aca="false">N402</f>
        <v>0</v>
      </c>
      <c r="O401" s="26" t="n">
        <f aca="false">L401*100/I401</f>
        <v>6.19263024142313</v>
      </c>
    </row>
    <row r="402" customFormat="false" ht="35.25" hidden="false" customHeight="true" outlineLevel="0" collapsed="false">
      <c r="A402" s="27" t="s">
        <v>37</v>
      </c>
      <c r="B402" s="23" t="s">
        <v>252</v>
      </c>
      <c r="C402" s="23" t="s">
        <v>18</v>
      </c>
      <c r="D402" s="23" t="s">
        <v>55</v>
      </c>
      <c r="E402" s="23" t="s">
        <v>296</v>
      </c>
      <c r="F402" s="23" t="s">
        <v>38</v>
      </c>
      <c r="G402" s="26" t="n">
        <v>149043</v>
      </c>
      <c r="H402" s="26" t="n">
        <v>17017</v>
      </c>
      <c r="I402" s="26" t="n">
        <v>181010</v>
      </c>
      <c r="J402" s="26" t="n">
        <v>0</v>
      </c>
      <c r="K402" s="26" t="n">
        <v>0</v>
      </c>
      <c r="L402" s="26" t="n">
        <v>11209.28</v>
      </c>
      <c r="M402" s="26" t="n">
        <v>0</v>
      </c>
      <c r="N402" s="26" t="n">
        <v>0</v>
      </c>
      <c r="O402" s="26" t="n">
        <f aca="false">L402*100/I402</f>
        <v>6.19263024142313</v>
      </c>
    </row>
    <row r="403" customFormat="false" ht="35.25" hidden="false" customHeight="true" outlineLevel="0" collapsed="false">
      <c r="A403" s="28" t="s">
        <v>297</v>
      </c>
      <c r="B403" s="23" t="s">
        <v>252</v>
      </c>
      <c r="C403" s="23" t="s">
        <v>18</v>
      </c>
      <c r="D403" s="23" t="s">
        <v>55</v>
      </c>
      <c r="E403" s="23" t="s">
        <v>298</v>
      </c>
      <c r="F403" s="23"/>
      <c r="G403" s="26" t="n">
        <f aca="false">G404</f>
        <v>0</v>
      </c>
      <c r="H403" s="26" t="n">
        <f aca="false">H404</f>
        <v>3779788.21</v>
      </c>
      <c r="I403" s="26" t="n">
        <f aca="false">I404</f>
        <v>3779788.21</v>
      </c>
      <c r="J403" s="26" t="n">
        <f aca="false">J404</f>
        <v>0</v>
      </c>
      <c r="K403" s="26" t="n">
        <f aca="false">K404</f>
        <v>0</v>
      </c>
      <c r="L403" s="26" t="n">
        <f aca="false">L404</f>
        <v>2281832.63</v>
      </c>
      <c r="M403" s="26" t="n">
        <f aca="false">M404</f>
        <v>0</v>
      </c>
      <c r="N403" s="26" t="n">
        <f aca="false">N404</f>
        <v>0</v>
      </c>
      <c r="O403" s="26" t="n">
        <f aca="false">L403*100/I403</f>
        <v>60.3693250315737</v>
      </c>
    </row>
    <row r="404" customFormat="false" ht="35.25" hidden="false" customHeight="true" outlineLevel="0" collapsed="false">
      <c r="A404" s="27" t="s">
        <v>35</v>
      </c>
      <c r="B404" s="23" t="s">
        <v>252</v>
      </c>
      <c r="C404" s="23" t="s">
        <v>18</v>
      </c>
      <c r="D404" s="23" t="s">
        <v>55</v>
      </c>
      <c r="E404" s="23" t="s">
        <v>298</v>
      </c>
      <c r="F404" s="23" t="s">
        <v>36</v>
      </c>
      <c r="G404" s="26" t="n">
        <f aca="false">G405</f>
        <v>0</v>
      </c>
      <c r="H404" s="26" t="n">
        <f aca="false">H405</f>
        <v>3779788.21</v>
      </c>
      <c r="I404" s="26" t="n">
        <f aca="false">I405</f>
        <v>3779788.21</v>
      </c>
      <c r="J404" s="26" t="n">
        <f aca="false">J405</f>
        <v>0</v>
      </c>
      <c r="K404" s="26" t="n">
        <f aca="false">K405</f>
        <v>0</v>
      </c>
      <c r="L404" s="26" t="n">
        <f aca="false">L405</f>
        <v>2281832.63</v>
      </c>
      <c r="M404" s="26" t="n">
        <f aca="false">M405</f>
        <v>0</v>
      </c>
      <c r="N404" s="26" t="n">
        <f aca="false">N405</f>
        <v>0</v>
      </c>
      <c r="O404" s="26" t="n">
        <f aca="false">L404*100/I404</f>
        <v>60.3693250315737</v>
      </c>
    </row>
    <row r="405" customFormat="false" ht="35.25" hidden="false" customHeight="true" outlineLevel="0" collapsed="false">
      <c r="A405" s="27" t="s">
        <v>37</v>
      </c>
      <c r="B405" s="23" t="s">
        <v>252</v>
      </c>
      <c r="C405" s="23" t="s">
        <v>18</v>
      </c>
      <c r="D405" s="23" t="s">
        <v>55</v>
      </c>
      <c r="E405" s="23" t="s">
        <v>298</v>
      </c>
      <c r="F405" s="23" t="s">
        <v>38</v>
      </c>
      <c r="G405" s="26" t="n">
        <v>0</v>
      </c>
      <c r="H405" s="26" t="n">
        <f aca="false">2801788.21+558000+230000+190000</f>
        <v>3779788.21</v>
      </c>
      <c r="I405" s="26" t="n">
        <f aca="false">H405</f>
        <v>3779788.21</v>
      </c>
      <c r="J405" s="26"/>
      <c r="K405" s="26"/>
      <c r="L405" s="26" t="n">
        <v>2281832.63</v>
      </c>
      <c r="M405" s="26"/>
      <c r="N405" s="26"/>
      <c r="O405" s="26" t="n">
        <f aca="false">L405*100/I405</f>
        <v>60.3693250315737</v>
      </c>
    </row>
    <row r="406" customFormat="false" ht="35.25" hidden="false" customHeight="true" outlineLevel="0" collapsed="false">
      <c r="A406" s="28" t="s">
        <v>299</v>
      </c>
      <c r="B406" s="23" t="s">
        <v>252</v>
      </c>
      <c r="C406" s="23" t="s">
        <v>18</v>
      </c>
      <c r="D406" s="23" t="s">
        <v>55</v>
      </c>
      <c r="E406" s="23" t="s">
        <v>300</v>
      </c>
      <c r="F406" s="23"/>
      <c r="G406" s="26" t="n">
        <f aca="false">G407</f>
        <v>200000</v>
      </c>
      <c r="H406" s="26" t="n">
        <f aca="false">H407</f>
        <v>0</v>
      </c>
      <c r="I406" s="26" t="n">
        <f aca="false">I407</f>
        <v>200000</v>
      </c>
      <c r="J406" s="26" t="n">
        <f aca="false">J407</f>
        <v>0</v>
      </c>
      <c r="K406" s="26" t="n">
        <f aca="false">K407</f>
        <v>0</v>
      </c>
      <c r="L406" s="26" t="n">
        <f aca="false">L407</f>
        <v>0</v>
      </c>
      <c r="M406" s="26" t="n">
        <f aca="false">M407</f>
        <v>0</v>
      </c>
      <c r="N406" s="26" t="n">
        <f aca="false">N407</f>
        <v>0</v>
      </c>
      <c r="O406" s="26" t="n">
        <f aca="false">L406*100/I406</f>
        <v>0</v>
      </c>
    </row>
    <row r="407" customFormat="false" ht="35.25" hidden="false" customHeight="true" outlineLevel="0" collapsed="false">
      <c r="A407" s="27" t="s">
        <v>35</v>
      </c>
      <c r="B407" s="23" t="s">
        <v>252</v>
      </c>
      <c r="C407" s="23" t="s">
        <v>18</v>
      </c>
      <c r="D407" s="23" t="s">
        <v>55</v>
      </c>
      <c r="E407" s="23" t="s">
        <v>300</v>
      </c>
      <c r="F407" s="23" t="s">
        <v>36</v>
      </c>
      <c r="G407" s="26" t="n">
        <f aca="false">G408</f>
        <v>200000</v>
      </c>
      <c r="H407" s="26" t="n">
        <f aca="false">H408</f>
        <v>0</v>
      </c>
      <c r="I407" s="26" t="n">
        <f aca="false">I408</f>
        <v>200000</v>
      </c>
      <c r="J407" s="26" t="n">
        <f aca="false">J408</f>
        <v>0</v>
      </c>
      <c r="K407" s="26" t="n">
        <f aca="false">K408</f>
        <v>0</v>
      </c>
      <c r="L407" s="26" t="n">
        <f aca="false">L408</f>
        <v>0</v>
      </c>
      <c r="M407" s="26" t="n">
        <f aca="false">M408</f>
        <v>0</v>
      </c>
      <c r="N407" s="26" t="n">
        <f aca="false">N408</f>
        <v>0</v>
      </c>
      <c r="O407" s="26" t="n">
        <f aca="false">L407*100/I407</f>
        <v>0</v>
      </c>
    </row>
    <row r="408" customFormat="false" ht="35.25" hidden="false" customHeight="true" outlineLevel="0" collapsed="false">
      <c r="A408" s="27" t="s">
        <v>37</v>
      </c>
      <c r="B408" s="23" t="s">
        <v>252</v>
      </c>
      <c r="C408" s="23" t="s">
        <v>18</v>
      </c>
      <c r="D408" s="23" t="s">
        <v>55</v>
      </c>
      <c r="E408" s="23" t="s">
        <v>300</v>
      </c>
      <c r="F408" s="23" t="s">
        <v>38</v>
      </c>
      <c r="G408" s="26" t="n">
        <v>200000</v>
      </c>
      <c r="H408" s="26"/>
      <c r="I408" s="26" t="n">
        <v>200000</v>
      </c>
      <c r="J408" s="26"/>
      <c r="K408" s="26"/>
      <c r="L408" s="26"/>
      <c r="M408" s="26"/>
      <c r="N408" s="26"/>
      <c r="O408" s="26" t="n">
        <f aca="false">L408*100/I408</f>
        <v>0</v>
      </c>
    </row>
    <row r="409" customFormat="false" ht="33.75" hidden="false" customHeight="true" outlineLevel="0" collapsed="false">
      <c r="A409" s="28" t="s">
        <v>301</v>
      </c>
      <c r="B409" s="23" t="s">
        <v>252</v>
      </c>
      <c r="C409" s="23" t="s">
        <v>18</v>
      </c>
      <c r="D409" s="23" t="s">
        <v>55</v>
      </c>
      <c r="E409" s="23" t="s">
        <v>302</v>
      </c>
      <c r="F409" s="23"/>
      <c r="G409" s="26" t="n">
        <f aca="false">G410</f>
        <v>19550762</v>
      </c>
      <c r="H409" s="26" t="n">
        <f aca="false">H410</f>
        <v>155715</v>
      </c>
      <c r="I409" s="26" t="n">
        <f aca="false">I410</f>
        <v>19706477</v>
      </c>
      <c r="J409" s="26" t="n">
        <f aca="false">J410</f>
        <v>6190000</v>
      </c>
      <c r="K409" s="26" t="n">
        <f aca="false">K410</f>
        <v>0</v>
      </c>
      <c r="L409" s="26" t="n">
        <f aca="false">L410</f>
        <v>4931740.62</v>
      </c>
      <c r="M409" s="26" t="n">
        <f aca="false">M410</f>
        <v>6240000</v>
      </c>
      <c r="N409" s="26" t="n">
        <f aca="false">N410</f>
        <v>0</v>
      </c>
      <c r="O409" s="26" t="n">
        <f aca="false">L409*100/I409</f>
        <v>25.0259882575663</v>
      </c>
    </row>
    <row r="410" customFormat="false" ht="33.75" hidden="false" customHeight="true" outlineLevel="0" collapsed="false">
      <c r="A410" s="28" t="s">
        <v>301</v>
      </c>
      <c r="B410" s="23" t="s">
        <v>252</v>
      </c>
      <c r="C410" s="23" t="s">
        <v>18</v>
      </c>
      <c r="D410" s="23" t="s">
        <v>55</v>
      </c>
      <c r="E410" s="23" t="s">
        <v>303</v>
      </c>
      <c r="F410" s="23"/>
      <c r="G410" s="26" t="n">
        <f aca="false">G411</f>
        <v>19550762</v>
      </c>
      <c r="H410" s="26" t="n">
        <f aca="false">H411</f>
        <v>155715</v>
      </c>
      <c r="I410" s="26" t="n">
        <f aca="false">I411</f>
        <v>19706477</v>
      </c>
      <c r="J410" s="26" t="n">
        <f aca="false">J411</f>
        <v>6190000</v>
      </c>
      <c r="K410" s="26" t="n">
        <f aca="false">K411</f>
        <v>0</v>
      </c>
      <c r="L410" s="26" t="n">
        <f aca="false">L411</f>
        <v>4931740.62</v>
      </c>
      <c r="M410" s="26" t="n">
        <f aca="false">M411</f>
        <v>6240000</v>
      </c>
      <c r="N410" s="26" t="n">
        <f aca="false">N411</f>
        <v>0</v>
      </c>
      <c r="O410" s="26" t="n">
        <f aca="false">L410*100/I410</f>
        <v>25.0259882575663</v>
      </c>
    </row>
    <row r="411" customFormat="false" ht="33.75" hidden="false" customHeight="true" outlineLevel="0" collapsed="false">
      <c r="A411" s="28" t="s">
        <v>304</v>
      </c>
      <c r="B411" s="23" t="s">
        <v>252</v>
      </c>
      <c r="C411" s="23" t="s">
        <v>18</v>
      </c>
      <c r="D411" s="23" t="s">
        <v>55</v>
      </c>
      <c r="E411" s="23" t="s">
        <v>305</v>
      </c>
      <c r="F411" s="23"/>
      <c r="G411" s="26" t="n">
        <f aca="false">G412+G416+G414</f>
        <v>19550762</v>
      </c>
      <c r="H411" s="26" t="n">
        <f aca="false">H412+H416+H414</f>
        <v>155715</v>
      </c>
      <c r="I411" s="26" t="n">
        <f aca="false">I412+I416+I414</f>
        <v>19706477</v>
      </c>
      <c r="J411" s="26" t="n">
        <f aca="false">J412+J416+J414</f>
        <v>6190000</v>
      </c>
      <c r="K411" s="26" t="n">
        <f aca="false">K412+K416+K414</f>
        <v>0</v>
      </c>
      <c r="L411" s="26" t="n">
        <f aca="false">L412+L416+L414</f>
        <v>4931740.62</v>
      </c>
      <c r="M411" s="26" t="n">
        <f aca="false">M412+M416+M414</f>
        <v>6240000</v>
      </c>
      <c r="N411" s="26" t="n">
        <f aca="false">N412+N416+N414</f>
        <v>0</v>
      </c>
      <c r="O411" s="26" t="n">
        <f aca="false">L411*100/I411</f>
        <v>25.0259882575663</v>
      </c>
    </row>
    <row r="412" customFormat="false" ht="52.5" hidden="false" customHeight="true" outlineLevel="0" collapsed="false">
      <c r="A412" s="27" t="s">
        <v>27</v>
      </c>
      <c r="B412" s="23" t="s">
        <v>252</v>
      </c>
      <c r="C412" s="23" t="s">
        <v>18</v>
      </c>
      <c r="D412" s="23" t="s">
        <v>55</v>
      </c>
      <c r="E412" s="23" t="s">
        <v>305</v>
      </c>
      <c r="F412" s="23" t="s">
        <v>28</v>
      </c>
      <c r="G412" s="26" t="n">
        <f aca="false">G413</f>
        <v>10767648</v>
      </c>
      <c r="H412" s="26" t="n">
        <f aca="false">H413</f>
        <v>0</v>
      </c>
      <c r="I412" s="26" t="n">
        <f aca="false">I413</f>
        <v>10767648</v>
      </c>
      <c r="J412" s="26" t="n">
        <f aca="false">J413</f>
        <v>3600000</v>
      </c>
      <c r="K412" s="26" t="n">
        <f aca="false">K413</f>
        <v>0</v>
      </c>
      <c r="L412" s="26" t="n">
        <f aca="false">L413</f>
        <v>2696926.3</v>
      </c>
      <c r="M412" s="26" t="n">
        <f aca="false">M413</f>
        <v>3650000</v>
      </c>
      <c r="N412" s="26" t="n">
        <f aca="false">N413</f>
        <v>0</v>
      </c>
      <c r="O412" s="26" t="n">
        <f aca="false">L412*100/I412</f>
        <v>25.0465682013379</v>
      </c>
    </row>
    <row r="413" customFormat="false" ht="20.25" hidden="false" customHeight="true" outlineLevel="0" collapsed="false">
      <c r="A413" s="27" t="s">
        <v>178</v>
      </c>
      <c r="B413" s="23" t="s">
        <v>252</v>
      </c>
      <c r="C413" s="23" t="s">
        <v>18</v>
      </c>
      <c r="D413" s="23" t="s">
        <v>55</v>
      </c>
      <c r="E413" s="23" t="s">
        <v>305</v>
      </c>
      <c r="F413" s="23" t="s">
        <v>179</v>
      </c>
      <c r="G413" s="26" t="n">
        <v>10767648</v>
      </c>
      <c r="H413" s="26"/>
      <c r="I413" s="26" t="n">
        <v>10767648</v>
      </c>
      <c r="J413" s="26" t="n">
        <v>3600000</v>
      </c>
      <c r="K413" s="26"/>
      <c r="L413" s="26" t="n">
        <f aca="false">2051649.47+28230+617046.83</f>
        <v>2696926.3</v>
      </c>
      <c r="M413" s="26" t="n">
        <v>3650000</v>
      </c>
      <c r="N413" s="26"/>
      <c r="O413" s="26" t="n">
        <f aca="false">L413*100/I413</f>
        <v>25.0465682013379</v>
      </c>
    </row>
    <row r="414" customFormat="false" ht="32.25" hidden="false" customHeight="true" outlineLevel="0" collapsed="false">
      <c r="A414" s="27" t="s">
        <v>35</v>
      </c>
      <c r="B414" s="23" t="s">
        <v>252</v>
      </c>
      <c r="C414" s="23" t="s">
        <v>18</v>
      </c>
      <c r="D414" s="23" t="s">
        <v>55</v>
      </c>
      <c r="E414" s="23" t="s">
        <v>305</v>
      </c>
      <c r="F414" s="23" t="s">
        <v>36</v>
      </c>
      <c r="G414" s="26" t="n">
        <f aca="false">G415</f>
        <v>8569200</v>
      </c>
      <c r="H414" s="26" t="n">
        <f aca="false">H415</f>
        <v>155715</v>
      </c>
      <c r="I414" s="26" t="n">
        <f aca="false">I415</f>
        <v>8724915</v>
      </c>
      <c r="J414" s="26" t="n">
        <f aca="false">J415</f>
        <v>2500000</v>
      </c>
      <c r="K414" s="26" t="n">
        <f aca="false">K415</f>
        <v>0</v>
      </c>
      <c r="L414" s="26" t="n">
        <f aca="false">L415</f>
        <v>2234813.31</v>
      </c>
      <c r="M414" s="26" t="n">
        <f aca="false">M415</f>
        <v>2500000</v>
      </c>
      <c r="N414" s="26" t="n">
        <f aca="false">N415</f>
        <v>0</v>
      </c>
      <c r="O414" s="26" t="n">
        <f aca="false">L414*100/I414</f>
        <v>25.6141556679922</v>
      </c>
    </row>
    <row r="415" customFormat="false" ht="35.25" hidden="false" customHeight="true" outlineLevel="0" collapsed="false">
      <c r="A415" s="43" t="s">
        <v>37</v>
      </c>
      <c r="B415" s="23" t="s">
        <v>252</v>
      </c>
      <c r="C415" s="23" t="s">
        <v>18</v>
      </c>
      <c r="D415" s="23" t="s">
        <v>55</v>
      </c>
      <c r="E415" s="23" t="s">
        <v>305</v>
      </c>
      <c r="F415" s="23" t="s">
        <v>38</v>
      </c>
      <c r="G415" s="26" t="n">
        <v>8569200</v>
      </c>
      <c r="H415" s="26" t="n">
        <v>155715</v>
      </c>
      <c r="I415" s="26" t="n">
        <f aca="false">H415+G415</f>
        <v>8724915</v>
      </c>
      <c r="J415" s="26" t="n">
        <v>2500000</v>
      </c>
      <c r="K415" s="26"/>
      <c r="L415" s="26" t="n">
        <f aca="false">706052.93+1528760.38</f>
        <v>2234813.31</v>
      </c>
      <c r="M415" s="26" t="n">
        <v>2500000</v>
      </c>
      <c r="N415" s="26"/>
      <c r="O415" s="26" t="n">
        <f aca="false">L415*100/I415</f>
        <v>25.6141556679922</v>
      </c>
    </row>
    <row r="416" customFormat="false" ht="20.25" hidden="false" customHeight="true" outlineLevel="0" collapsed="false">
      <c r="A416" s="27" t="s">
        <v>39</v>
      </c>
      <c r="B416" s="23" t="s">
        <v>252</v>
      </c>
      <c r="C416" s="23" t="s">
        <v>18</v>
      </c>
      <c r="D416" s="23" t="s">
        <v>55</v>
      </c>
      <c r="E416" s="23" t="s">
        <v>305</v>
      </c>
      <c r="F416" s="23" t="s">
        <v>40</v>
      </c>
      <c r="G416" s="26" t="n">
        <f aca="false">G417</f>
        <v>213914</v>
      </c>
      <c r="H416" s="26" t="n">
        <f aca="false">H417</f>
        <v>0</v>
      </c>
      <c r="I416" s="26" t="n">
        <f aca="false">I417</f>
        <v>213914</v>
      </c>
      <c r="J416" s="26" t="n">
        <f aca="false">J417</f>
        <v>90000</v>
      </c>
      <c r="K416" s="26" t="n">
        <f aca="false">K417</f>
        <v>0</v>
      </c>
      <c r="L416" s="26" t="n">
        <f aca="false">L417</f>
        <v>1.01</v>
      </c>
      <c r="M416" s="26" t="n">
        <f aca="false">M417</f>
        <v>90000</v>
      </c>
      <c r="N416" s="26" t="n">
        <f aca="false">N417</f>
        <v>0</v>
      </c>
      <c r="O416" s="26" t="n">
        <f aca="false">L416*100/I416</f>
        <v>0.000472152360294324</v>
      </c>
    </row>
    <row r="417" customFormat="false" ht="15.75" hidden="false" customHeight="true" outlineLevel="0" collapsed="false">
      <c r="A417" s="27" t="s">
        <v>41</v>
      </c>
      <c r="B417" s="23" t="s">
        <v>252</v>
      </c>
      <c r="C417" s="23" t="s">
        <v>18</v>
      </c>
      <c r="D417" s="23" t="s">
        <v>55</v>
      </c>
      <c r="E417" s="23" t="s">
        <v>305</v>
      </c>
      <c r="F417" s="23" t="s">
        <v>42</v>
      </c>
      <c r="G417" s="26" t="n">
        <v>213914</v>
      </c>
      <c r="H417" s="26"/>
      <c r="I417" s="26" t="n">
        <v>213914</v>
      </c>
      <c r="J417" s="26" t="n">
        <v>90000</v>
      </c>
      <c r="K417" s="26"/>
      <c r="L417" s="26" t="n">
        <v>1.01</v>
      </c>
      <c r="M417" s="26" t="n">
        <v>90000</v>
      </c>
      <c r="N417" s="26"/>
      <c r="O417" s="26" t="n">
        <f aca="false">L417*100/I417</f>
        <v>0.000472152360294324</v>
      </c>
    </row>
    <row r="418" customFormat="false" ht="20.25" hidden="false" customHeight="true" outlineLevel="0" collapsed="false">
      <c r="A418" s="27" t="s">
        <v>64</v>
      </c>
      <c r="B418" s="23" t="s">
        <v>252</v>
      </c>
      <c r="C418" s="23" t="s">
        <v>18</v>
      </c>
      <c r="D418" s="23" t="s">
        <v>55</v>
      </c>
      <c r="E418" s="23" t="s">
        <v>65</v>
      </c>
      <c r="F418" s="23"/>
      <c r="G418" s="26" t="n">
        <f aca="false">G419</f>
        <v>653500</v>
      </c>
      <c r="H418" s="26" t="n">
        <f aca="false">H419</f>
        <v>395000</v>
      </c>
      <c r="I418" s="26" t="n">
        <f aca="false">I419</f>
        <v>1048500</v>
      </c>
      <c r="J418" s="26" t="n">
        <f aca="false">J419</f>
        <v>195000</v>
      </c>
      <c r="K418" s="26" t="n">
        <f aca="false">K419</f>
        <v>0</v>
      </c>
      <c r="L418" s="26" t="n">
        <f aca="false">L419</f>
        <v>202078</v>
      </c>
      <c r="M418" s="26" t="n">
        <f aca="false">M419</f>
        <v>205000</v>
      </c>
      <c r="N418" s="26" t="n">
        <f aca="false">N419</f>
        <v>0</v>
      </c>
      <c r="O418" s="26" t="n">
        <f aca="false">L418*100/I418</f>
        <v>19.2730567477349</v>
      </c>
    </row>
    <row r="419" customFormat="false" ht="17.25" hidden="false" customHeight="true" outlineLevel="0" collapsed="false">
      <c r="A419" s="28" t="s">
        <v>306</v>
      </c>
      <c r="B419" s="23" t="s">
        <v>252</v>
      </c>
      <c r="C419" s="23" t="s">
        <v>18</v>
      </c>
      <c r="D419" s="23" t="n">
        <v>13</v>
      </c>
      <c r="E419" s="23" t="s">
        <v>307</v>
      </c>
      <c r="F419" s="23"/>
      <c r="G419" s="26" t="n">
        <f aca="false">G422+G424+G420</f>
        <v>653500</v>
      </c>
      <c r="H419" s="26" t="n">
        <f aca="false">H422+H424+H420</f>
        <v>395000</v>
      </c>
      <c r="I419" s="26" t="n">
        <f aca="false">I422+I424+I420+I427</f>
        <v>1048500</v>
      </c>
      <c r="J419" s="26" t="n">
        <f aca="false">J422+J424+J420+J427</f>
        <v>195000</v>
      </c>
      <c r="K419" s="26" t="n">
        <f aca="false">K422+K424+K420+K427</f>
        <v>0</v>
      </c>
      <c r="L419" s="26" t="n">
        <f aca="false">L422+L424+L420+L427</f>
        <v>202078</v>
      </c>
      <c r="M419" s="26" t="n">
        <f aca="false">M422+M424+M420</f>
        <v>205000</v>
      </c>
      <c r="N419" s="26" t="n">
        <f aca="false">N422+N424+N420</f>
        <v>0</v>
      </c>
      <c r="O419" s="26" t="n">
        <f aca="false">L419*100/I419</f>
        <v>19.2730567477349</v>
      </c>
    </row>
    <row r="420" customFormat="false" ht="50.25" hidden="true" customHeight="true" outlineLevel="0" collapsed="false">
      <c r="A420" s="27" t="s">
        <v>27</v>
      </c>
      <c r="B420" s="23" t="s">
        <v>252</v>
      </c>
      <c r="C420" s="23" t="s">
        <v>18</v>
      </c>
      <c r="D420" s="23" t="s">
        <v>55</v>
      </c>
      <c r="E420" s="23" t="s">
        <v>308</v>
      </c>
      <c r="F420" s="23" t="s">
        <v>28</v>
      </c>
      <c r="G420" s="26" t="n">
        <f aca="false">G421</f>
        <v>0</v>
      </c>
      <c r="H420" s="26"/>
      <c r="I420" s="26"/>
      <c r="J420" s="26" t="n">
        <f aca="false">J421</f>
        <v>0</v>
      </c>
      <c r="K420" s="26"/>
      <c r="L420" s="26"/>
      <c r="M420" s="26" t="n">
        <f aca="false">M421</f>
        <v>0</v>
      </c>
    </row>
    <row r="421" customFormat="false" ht="18.75" hidden="true" customHeight="true" outlineLevel="0" collapsed="false">
      <c r="A421" s="27" t="s">
        <v>178</v>
      </c>
      <c r="B421" s="23" t="s">
        <v>252</v>
      </c>
      <c r="C421" s="23" t="s">
        <v>18</v>
      </c>
      <c r="D421" s="23" t="s">
        <v>55</v>
      </c>
      <c r="E421" s="23" t="s">
        <v>308</v>
      </c>
      <c r="F421" s="23" t="s">
        <v>179</v>
      </c>
      <c r="G421" s="26"/>
      <c r="H421" s="26"/>
      <c r="I421" s="26"/>
      <c r="J421" s="26"/>
      <c r="K421" s="26"/>
      <c r="L421" s="26"/>
      <c r="M421" s="26"/>
    </row>
    <row r="422" customFormat="false" ht="30.75" hidden="false" customHeight="true" outlineLevel="0" collapsed="false">
      <c r="A422" s="27" t="s">
        <v>35</v>
      </c>
      <c r="B422" s="23" t="s">
        <v>252</v>
      </c>
      <c r="C422" s="23" t="s">
        <v>18</v>
      </c>
      <c r="D422" s="23" t="n">
        <v>13</v>
      </c>
      <c r="E422" s="23" t="s">
        <v>307</v>
      </c>
      <c r="F422" s="23" t="s">
        <v>36</v>
      </c>
      <c r="G422" s="26" t="n">
        <f aca="false">G423</f>
        <v>478500</v>
      </c>
      <c r="H422" s="26" t="n">
        <f aca="false">H423</f>
        <v>395000</v>
      </c>
      <c r="I422" s="26" t="n">
        <f aca="false">I423</f>
        <v>673350</v>
      </c>
      <c r="J422" s="26" t="n">
        <f aca="false">J423</f>
        <v>120000</v>
      </c>
      <c r="K422" s="26" t="n">
        <f aca="false">K423</f>
        <v>0</v>
      </c>
      <c r="L422" s="26" t="n">
        <f aca="false">L423</f>
        <v>161928</v>
      </c>
      <c r="M422" s="26" t="n">
        <f aca="false">M423</f>
        <v>120000</v>
      </c>
      <c r="N422" s="26" t="n">
        <f aca="false">N423</f>
        <v>0</v>
      </c>
      <c r="O422" s="26" t="n">
        <f aca="false">L422*100/I422</f>
        <v>24.048117620851</v>
      </c>
    </row>
    <row r="423" customFormat="false" ht="30.75" hidden="false" customHeight="true" outlineLevel="0" collapsed="false">
      <c r="A423" s="27" t="s">
        <v>37</v>
      </c>
      <c r="B423" s="23" t="s">
        <v>252</v>
      </c>
      <c r="C423" s="23" t="s">
        <v>18</v>
      </c>
      <c r="D423" s="23" t="n">
        <v>13</v>
      </c>
      <c r="E423" s="23" t="s">
        <v>307</v>
      </c>
      <c r="F423" s="23" t="s">
        <v>38</v>
      </c>
      <c r="G423" s="26" t="n">
        <v>478500</v>
      </c>
      <c r="H423" s="26" t="n">
        <f aca="false">130000+230000+35000</f>
        <v>395000</v>
      </c>
      <c r="I423" s="26" t="n">
        <v>673350</v>
      </c>
      <c r="J423" s="26" t="n">
        <v>120000</v>
      </c>
      <c r="K423" s="26"/>
      <c r="L423" s="26" t="n">
        <v>161928</v>
      </c>
      <c r="M423" s="26" t="n">
        <v>120000</v>
      </c>
      <c r="N423" s="26"/>
      <c r="O423" s="26" t="n">
        <f aca="false">L423*100/I423</f>
        <v>24.048117620851</v>
      </c>
    </row>
    <row r="424" customFormat="false" ht="19.5" hidden="false" customHeight="true" outlineLevel="0" collapsed="false">
      <c r="A424" s="27" t="s">
        <v>80</v>
      </c>
      <c r="B424" s="23" t="s">
        <v>252</v>
      </c>
      <c r="C424" s="31" t="s">
        <v>18</v>
      </c>
      <c r="D424" s="31" t="n">
        <v>13</v>
      </c>
      <c r="E424" s="31" t="s">
        <v>307</v>
      </c>
      <c r="F424" s="31" t="s">
        <v>81</v>
      </c>
      <c r="G424" s="26" t="n">
        <f aca="false">G426+G425</f>
        <v>175000</v>
      </c>
      <c r="H424" s="26" t="n">
        <f aca="false">H426+H425</f>
        <v>0</v>
      </c>
      <c r="I424" s="26" t="n">
        <f aca="false">I426+I425</f>
        <v>375000</v>
      </c>
      <c r="J424" s="26" t="n">
        <f aca="false">J426+J425</f>
        <v>75000</v>
      </c>
      <c r="K424" s="26" t="n">
        <f aca="false">K426+K425</f>
        <v>0</v>
      </c>
      <c r="L424" s="26" t="n">
        <f aca="false">L426+L425</f>
        <v>40000</v>
      </c>
      <c r="M424" s="26" t="n">
        <f aca="false">M426+M425</f>
        <v>85000</v>
      </c>
      <c r="N424" s="26" t="n">
        <f aca="false">N426+N425</f>
        <v>0</v>
      </c>
      <c r="O424" s="26" t="n">
        <f aca="false">L424*100/I424</f>
        <v>10.6666666666667</v>
      </c>
    </row>
    <row r="425" customFormat="false" ht="30.75" hidden="false" customHeight="true" outlineLevel="0" collapsed="false">
      <c r="A425" s="27" t="s">
        <v>174</v>
      </c>
      <c r="B425" s="23" t="s">
        <v>252</v>
      </c>
      <c r="C425" s="31" t="s">
        <v>18</v>
      </c>
      <c r="D425" s="31" t="n">
        <v>13</v>
      </c>
      <c r="E425" s="31" t="s">
        <v>307</v>
      </c>
      <c r="F425" s="31" t="s">
        <v>175</v>
      </c>
      <c r="G425" s="26" t="n">
        <v>10000</v>
      </c>
      <c r="H425" s="26"/>
      <c r="I425" s="26" t="n">
        <v>210000</v>
      </c>
      <c r="J425" s="26"/>
      <c r="K425" s="26"/>
      <c r="L425" s="26" t="n">
        <v>40000</v>
      </c>
      <c r="M425" s="26" t="n">
        <v>10000</v>
      </c>
      <c r="N425" s="26"/>
      <c r="O425" s="26" t="n">
        <f aca="false">L425*100/I425</f>
        <v>19.047619047619</v>
      </c>
    </row>
    <row r="426" customFormat="false" ht="20.25" hidden="false" customHeight="true" outlineLevel="0" collapsed="false">
      <c r="A426" s="27" t="s">
        <v>82</v>
      </c>
      <c r="B426" s="23" t="s">
        <v>252</v>
      </c>
      <c r="C426" s="31" t="s">
        <v>18</v>
      </c>
      <c r="D426" s="31" t="n">
        <v>13</v>
      </c>
      <c r="E426" s="31" t="s">
        <v>307</v>
      </c>
      <c r="F426" s="31" t="s">
        <v>83</v>
      </c>
      <c r="G426" s="26" t="n">
        <v>165000</v>
      </c>
      <c r="H426" s="26"/>
      <c r="I426" s="26" t="n">
        <v>165000</v>
      </c>
      <c r="J426" s="26" t="n">
        <v>75000</v>
      </c>
      <c r="K426" s="26"/>
      <c r="L426" s="26" t="n">
        <v>0</v>
      </c>
      <c r="M426" s="26" t="n">
        <v>75000</v>
      </c>
      <c r="N426" s="26"/>
      <c r="O426" s="26" t="n">
        <f aca="false">L426*100/I426</f>
        <v>0</v>
      </c>
    </row>
    <row r="427" customFormat="false" ht="20.25" hidden="false" customHeight="true" outlineLevel="0" collapsed="false">
      <c r="A427" s="27" t="s">
        <v>39</v>
      </c>
      <c r="B427" s="23" t="s">
        <v>252</v>
      </c>
      <c r="C427" s="23" t="s">
        <v>18</v>
      </c>
      <c r="D427" s="23" t="s">
        <v>55</v>
      </c>
      <c r="E427" s="31" t="s">
        <v>307</v>
      </c>
      <c r="F427" s="23" t="s">
        <v>40</v>
      </c>
      <c r="G427" s="26"/>
      <c r="H427" s="26"/>
      <c r="I427" s="26" t="n">
        <f aca="false">I428</f>
        <v>150</v>
      </c>
      <c r="J427" s="26"/>
      <c r="K427" s="26"/>
      <c r="L427" s="26" t="n">
        <f aca="false">L428</f>
        <v>150</v>
      </c>
      <c r="M427" s="26"/>
      <c r="N427" s="26"/>
      <c r="O427" s="26" t="n">
        <f aca="false">L427*100/I427</f>
        <v>100</v>
      </c>
    </row>
    <row r="428" customFormat="false" ht="20.25" hidden="false" customHeight="true" outlineLevel="0" collapsed="false">
      <c r="A428" s="27" t="s">
        <v>309</v>
      </c>
      <c r="B428" s="23" t="s">
        <v>252</v>
      </c>
      <c r="C428" s="23" t="s">
        <v>18</v>
      </c>
      <c r="D428" s="23" t="s">
        <v>55</v>
      </c>
      <c r="E428" s="31" t="s">
        <v>307</v>
      </c>
      <c r="F428" s="23" t="s">
        <v>310</v>
      </c>
      <c r="G428" s="26"/>
      <c r="H428" s="26"/>
      <c r="I428" s="26" t="n">
        <v>150</v>
      </c>
      <c r="J428" s="26"/>
      <c r="K428" s="26"/>
      <c r="L428" s="26" t="n">
        <v>150</v>
      </c>
      <c r="M428" s="26"/>
      <c r="N428" s="26"/>
      <c r="O428" s="26" t="n">
        <f aca="false">L428*100/I428</f>
        <v>100</v>
      </c>
    </row>
    <row r="429" customFormat="false" ht="31.9" hidden="false" customHeight="true" outlineLevel="0" collapsed="false">
      <c r="A429" s="27" t="s">
        <v>311</v>
      </c>
      <c r="B429" s="23" t="s">
        <v>252</v>
      </c>
      <c r="C429" s="23" t="s">
        <v>20</v>
      </c>
      <c r="D429" s="23"/>
      <c r="E429" s="31"/>
      <c r="F429" s="23"/>
      <c r="G429" s="26" t="n">
        <f aca="false">G443+G430</f>
        <v>95000</v>
      </c>
      <c r="H429" s="26" t="n">
        <f aca="false">H443+H430</f>
        <v>0</v>
      </c>
      <c r="I429" s="26" t="n">
        <f aca="false">I443+I430</f>
        <v>95000</v>
      </c>
      <c r="J429" s="26" t="n">
        <f aca="false">J443+J430</f>
        <v>0</v>
      </c>
      <c r="K429" s="26" t="n">
        <f aca="false">K443+K430</f>
        <v>0</v>
      </c>
      <c r="L429" s="26" t="n">
        <f aca="false">L443+L430</f>
        <v>25000</v>
      </c>
      <c r="M429" s="26" t="n">
        <f aca="false">M443+M430</f>
        <v>0</v>
      </c>
      <c r="N429" s="26" t="n">
        <f aca="false">N443+N430</f>
        <v>0</v>
      </c>
      <c r="O429" s="26" t="n">
        <f aca="false">L429*100/I429</f>
        <v>26.3157894736842</v>
      </c>
    </row>
    <row r="430" customFormat="false" ht="35.25" hidden="false" customHeight="true" outlineLevel="0" collapsed="false">
      <c r="A430" s="25" t="s">
        <v>312</v>
      </c>
      <c r="B430" s="23" t="s">
        <v>252</v>
      </c>
      <c r="C430" s="23" t="s">
        <v>20</v>
      </c>
      <c r="D430" s="23" t="s">
        <v>76</v>
      </c>
      <c r="E430" s="31"/>
      <c r="F430" s="23"/>
      <c r="G430" s="26" t="n">
        <f aca="false">G431</f>
        <v>70000</v>
      </c>
      <c r="H430" s="26" t="n">
        <f aca="false">H431</f>
        <v>0</v>
      </c>
      <c r="I430" s="26" t="n">
        <f aca="false">I431</f>
        <v>70000</v>
      </c>
      <c r="J430" s="26" t="n">
        <f aca="false">J431</f>
        <v>0</v>
      </c>
      <c r="K430" s="26" t="n">
        <f aca="false">K431</f>
        <v>0</v>
      </c>
      <c r="L430" s="26" t="n">
        <f aca="false">L431</f>
        <v>25000</v>
      </c>
      <c r="M430" s="26" t="n">
        <f aca="false">M431</f>
        <v>0</v>
      </c>
      <c r="N430" s="26" t="n">
        <f aca="false">N431</f>
        <v>0</v>
      </c>
      <c r="O430" s="26" t="n">
        <f aca="false">L430*100/I430</f>
        <v>35.7142857142857</v>
      </c>
    </row>
    <row r="431" customFormat="false" ht="53.25" hidden="false" customHeight="true" outlineLevel="0" collapsed="false">
      <c r="A431" s="27" t="s">
        <v>313</v>
      </c>
      <c r="B431" s="23" t="s">
        <v>252</v>
      </c>
      <c r="C431" s="23" t="s">
        <v>20</v>
      </c>
      <c r="D431" s="23" t="s">
        <v>76</v>
      </c>
      <c r="E431" s="31" t="s">
        <v>314</v>
      </c>
      <c r="F431" s="23"/>
      <c r="G431" s="26" t="n">
        <f aca="false">G432+G437+G440</f>
        <v>70000</v>
      </c>
      <c r="H431" s="26" t="n">
        <f aca="false">H432+H437+H440</f>
        <v>0</v>
      </c>
      <c r="I431" s="26" t="n">
        <f aca="false">I432+I437+I440</f>
        <v>70000</v>
      </c>
      <c r="J431" s="26" t="n">
        <f aca="false">J432+J437+J440</f>
        <v>0</v>
      </c>
      <c r="K431" s="26" t="n">
        <f aca="false">K432+K437+K440</f>
        <v>0</v>
      </c>
      <c r="L431" s="26" t="n">
        <f aca="false">L432+L437+L440</f>
        <v>25000</v>
      </c>
      <c r="M431" s="26" t="n">
        <f aca="false">M432+M437+M440</f>
        <v>0</v>
      </c>
      <c r="N431" s="26" t="n">
        <f aca="false">N432+N437+N440</f>
        <v>0</v>
      </c>
      <c r="O431" s="26" t="n">
        <f aca="false">L431*100/I431</f>
        <v>35.7142857142857</v>
      </c>
    </row>
    <row r="432" customFormat="false" ht="33.75" hidden="false" customHeight="true" outlineLevel="0" collapsed="false">
      <c r="A432" s="27" t="s">
        <v>315</v>
      </c>
      <c r="B432" s="23" t="s">
        <v>252</v>
      </c>
      <c r="C432" s="23" t="s">
        <v>20</v>
      </c>
      <c r="D432" s="23" t="s">
        <v>76</v>
      </c>
      <c r="E432" s="31" t="s">
        <v>316</v>
      </c>
      <c r="F432" s="23"/>
      <c r="G432" s="26" t="n">
        <f aca="false">G434</f>
        <v>70000</v>
      </c>
      <c r="H432" s="26" t="n">
        <f aca="false">H434</f>
        <v>0</v>
      </c>
      <c r="I432" s="26" t="n">
        <f aca="false">I434+I436</f>
        <v>70000</v>
      </c>
      <c r="J432" s="26" t="n">
        <f aca="false">J434+J436</f>
        <v>0</v>
      </c>
      <c r="K432" s="26" t="n">
        <f aca="false">K434+K436</f>
        <v>0</v>
      </c>
      <c r="L432" s="26" t="n">
        <f aca="false">L434+L436</f>
        <v>25000</v>
      </c>
      <c r="M432" s="26" t="n">
        <f aca="false">M434</f>
        <v>0</v>
      </c>
      <c r="N432" s="26" t="n">
        <f aca="false">N434</f>
        <v>0</v>
      </c>
      <c r="O432" s="26" t="n">
        <f aca="false">L432*100/I432</f>
        <v>35.7142857142857</v>
      </c>
    </row>
    <row r="433" customFormat="false" ht="31.5" hidden="false" customHeight="true" outlineLevel="0" collapsed="false">
      <c r="A433" s="27" t="s">
        <v>35</v>
      </c>
      <c r="B433" s="23" t="s">
        <v>252</v>
      </c>
      <c r="C433" s="23" t="s">
        <v>20</v>
      </c>
      <c r="D433" s="23" t="s">
        <v>76</v>
      </c>
      <c r="E433" s="31" t="s">
        <v>316</v>
      </c>
      <c r="F433" s="23" t="s">
        <v>36</v>
      </c>
      <c r="G433" s="26" t="n">
        <f aca="false">G434</f>
        <v>70000</v>
      </c>
      <c r="H433" s="26" t="n">
        <f aca="false">H434</f>
        <v>0</v>
      </c>
      <c r="I433" s="26" t="n">
        <f aca="false">I434</f>
        <v>45000</v>
      </c>
      <c r="J433" s="26" t="n">
        <f aca="false">J434</f>
        <v>0</v>
      </c>
      <c r="K433" s="26" t="n">
        <f aca="false">K434</f>
        <v>0</v>
      </c>
      <c r="L433" s="26" t="n">
        <f aca="false">L434</f>
        <v>0</v>
      </c>
      <c r="M433" s="26" t="n">
        <f aca="false">M434</f>
        <v>0</v>
      </c>
      <c r="N433" s="26" t="n">
        <f aca="false">N434</f>
        <v>0</v>
      </c>
      <c r="O433" s="26" t="n">
        <f aca="false">L433*100/I433</f>
        <v>0</v>
      </c>
    </row>
    <row r="434" customFormat="false" ht="33.75" hidden="false" customHeight="true" outlineLevel="0" collapsed="false">
      <c r="A434" s="27" t="s">
        <v>37</v>
      </c>
      <c r="B434" s="23" t="s">
        <v>252</v>
      </c>
      <c r="C434" s="23" t="s">
        <v>20</v>
      </c>
      <c r="D434" s="23" t="s">
        <v>76</v>
      </c>
      <c r="E434" s="31" t="s">
        <v>316</v>
      </c>
      <c r="F434" s="23" t="s">
        <v>38</v>
      </c>
      <c r="G434" s="26" t="n">
        <v>70000</v>
      </c>
      <c r="H434" s="26"/>
      <c r="I434" s="26" t="n">
        <v>45000</v>
      </c>
      <c r="J434" s="26" t="n">
        <v>0</v>
      </c>
      <c r="K434" s="26" t="n">
        <v>0</v>
      </c>
      <c r="L434" s="26" t="n">
        <v>0</v>
      </c>
      <c r="M434" s="26" t="n">
        <v>0</v>
      </c>
      <c r="N434" s="26" t="n">
        <v>0</v>
      </c>
      <c r="O434" s="26" t="n">
        <f aca="false">L434*100/I434</f>
        <v>0</v>
      </c>
    </row>
    <row r="435" customFormat="false" ht="18.75" hidden="false" customHeight="true" outlineLevel="0" collapsed="false">
      <c r="A435" s="27" t="s">
        <v>39</v>
      </c>
      <c r="B435" s="23" t="s">
        <v>252</v>
      </c>
      <c r="C435" s="23" t="s">
        <v>20</v>
      </c>
      <c r="D435" s="23" t="s">
        <v>76</v>
      </c>
      <c r="E435" s="31" t="s">
        <v>316</v>
      </c>
      <c r="F435" s="23" t="s">
        <v>40</v>
      </c>
      <c r="G435" s="26"/>
      <c r="H435" s="26"/>
      <c r="I435" s="26" t="n">
        <f aca="false">I436</f>
        <v>25000</v>
      </c>
      <c r="J435" s="26" t="n">
        <f aca="false">J436</f>
        <v>0</v>
      </c>
      <c r="K435" s="26" t="n">
        <f aca="false">K436</f>
        <v>0</v>
      </c>
      <c r="L435" s="26" t="n">
        <f aca="false">L436</f>
        <v>25000</v>
      </c>
      <c r="M435" s="26" t="n">
        <f aca="false">M436</f>
        <v>0</v>
      </c>
      <c r="N435" s="26" t="n">
        <f aca="false">N436</f>
        <v>0</v>
      </c>
      <c r="O435" s="26" t="n">
        <f aca="false">L435*100/I435</f>
        <v>100</v>
      </c>
    </row>
    <row r="436" customFormat="false" ht="20.25" hidden="false" customHeight="true" outlineLevel="0" collapsed="false">
      <c r="A436" s="27" t="s">
        <v>41</v>
      </c>
      <c r="B436" s="23" t="s">
        <v>252</v>
      </c>
      <c r="C436" s="23" t="s">
        <v>20</v>
      </c>
      <c r="D436" s="23" t="s">
        <v>76</v>
      </c>
      <c r="E436" s="31" t="s">
        <v>316</v>
      </c>
      <c r="F436" s="23" t="s">
        <v>42</v>
      </c>
      <c r="G436" s="26"/>
      <c r="H436" s="26"/>
      <c r="I436" s="26" t="n">
        <v>25000</v>
      </c>
      <c r="J436" s="26"/>
      <c r="K436" s="26"/>
      <c r="L436" s="26" t="n">
        <v>25000</v>
      </c>
      <c r="M436" s="26"/>
      <c r="N436" s="3"/>
      <c r="O436" s="26" t="n">
        <f aca="false">L436*100/I436</f>
        <v>100</v>
      </c>
    </row>
    <row r="437" customFormat="false" ht="19.5" hidden="true" customHeight="true" outlineLevel="0" collapsed="false">
      <c r="A437" s="27" t="s">
        <v>317</v>
      </c>
      <c r="B437" s="23" t="s">
        <v>252</v>
      </c>
      <c r="C437" s="23" t="s">
        <v>20</v>
      </c>
      <c r="D437" s="23" t="s">
        <v>76</v>
      </c>
      <c r="E437" s="31" t="s">
        <v>318</v>
      </c>
      <c r="F437" s="23"/>
      <c r="G437" s="26" t="n">
        <f aca="false">G439</f>
        <v>0</v>
      </c>
      <c r="H437" s="26"/>
      <c r="I437" s="26"/>
      <c r="J437" s="26" t="n">
        <f aca="false">J439</f>
        <v>0</v>
      </c>
      <c r="K437" s="26"/>
      <c r="L437" s="26"/>
      <c r="M437" s="26" t="n">
        <f aca="false">M439</f>
        <v>0</v>
      </c>
      <c r="O437" s="26" t="e">
        <f aca="false">L437*100/I437</f>
        <v>#DIV/0!</v>
      </c>
    </row>
    <row r="438" customFormat="false" ht="15" hidden="true" customHeight="true" outlineLevel="0" collapsed="false">
      <c r="A438" s="27" t="s">
        <v>35</v>
      </c>
      <c r="B438" s="23" t="s">
        <v>252</v>
      </c>
      <c r="C438" s="23" t="s">
        <v>20</v>
      </c>
      <c r="D438" s="23" t="s">
        <v>76</v>
      </c>
      <c r="E438" s="31" t="s">
        <v>318</v>
      </c>
      <c r="F438" s="23" t="s">
        <v>36</v>
      </c>
      <c r="G438" s="26" t="n">
        <f aca="false">G439</f>
        <v>0</v>
      </c>
      <c r="H438" s="26"/>
      <c r="I438" s="26"/>
      <c r="J438" s="26" t="n">
        <f aca="false">J439</f>
        <v>0</v>
      </c>
      <c r="K438" s="26"/>
      <c r="L438" s="26"/>
      <c r="M438" s="26" t="n">
        <f aca="false">M439</f>
        <v>0</v>
      </c>
      <c r="O438" s="26" t="e">
        <f aca="false">L438*100/I438</f>
        <v>#DIV/0!</v>
      </c>
    </row>
    <row r="439" customFormat="false" ht="17.25" hidden="true" customHeight="true" outlineLevel="0" collapsed="false">
      <c r="A439" s="27" t="s">
        <v>37</v>
      </c>
      <c r="B439" s="23" t="s">
        <v>252</v>
      </c>
      <c r="C439" s="23" t="s">
        <v>20</v>
      </c>
      <c r="D439" s="23" t="s">
        <v>76</v>
      </c>
      <c r="E439" s="31" t="s">
        <v>318</v>
      </c>
      <c r="F439" s="23" t="s">
        <v>38</v>
      </c>
      <c r="G439" s="26"/>
      <c r="H439" s="26"/>
      <c r="I439" s="26"/>
      <c r="J439" s="26"/>
      <c r="K439" s="26"/>
      <c r="L439" s="26"/>
      <c r="M439" s="26"/>
      <c r="O439" s="26" t="e">
        <f aca="false">L439*100/I439</f>
        <v>#DIV/0!</v>
      </c>
    </row>
    <row r="440" customFormat="false" ht="20.25" hidden="true" customHeight="true" outlineLevel="0" collapsed="false">
      <c r="A440" s="28" t="s">
        <v>319</v>
      </c>
      <c r="B440" s="23" t="s">
        <v>252</v>
      </c>
      <c r="C440" s="23" t="s">
        <v>20</v>
      </c>
      <c r="D440" s="23" t="s">
        <v>76</v>
      </c>
      <c r="E440" s="23" t="s">
        <v>320</v>
      </c>
      <c r="F440" s="23"/>
      <c r="G440" s="26" t="n">
        <f aca="false">G441</f>
        <v>0</v>
      </c>
      <c r="H440" s="26"/>
      <c r="I440" s="26"/>
      <c r="J440" s="26" t="n">
        <f aca="false">J441</f>
        <v>0</v>
      </c>
      <c r="K440" s="26"/>
      <c r="L440" s="26"/>
      <c r="M440" s="26" t="n">
        <f aca="false">M441</f>
        <v>0</v>
      </c>
      <c r="O440" s="26" t="e">
        <f aca="false">L440*100/I440</f>
        <v>#DIV/0!</v>
      </c>
    </row>
    <row r="441" customFormat="false" ht="15.75" hidden="true" customHeight="true" outlineLevel="0" collapsed="false">
      <c r="A441" s="27" t="s">
        <v>35</v>
      </c>
      <c r="B441" s="23" t="s">
        <v>252</v>
      </c>
      <c r="C441" s="23" t="s">
        <v>20</v>
      </c>
      <c r="D441" s="23" t="s">
        <v>76</v>
      </c>
      <c r="E441" s="23" t="s">
        <v>320</v>
      </c>
      <c r="F441" s="23" t="s">
        <v>36</v>
      </c>
      <c r="G441" s="26" t="n">
        <f aca="false">G442</f>
        <v>0</v>
      </c>
      <c r="H441" s="26"/>
      <c r="I441" s="26"/>
      <c r="J441" s="26" t="n">
        <f aca="false">J442</f>
        <v>0</v>
      </c>
      <c r="K441" s="26"/>
      <c r="L441" s="26"/>
      <c r="M441" s="26" t="n">
        <f aca="false">M442</f>
        <v>0</v>
      </c>
      <c r="O441" s="26" t="e">
        <f aca="false">L441*100/I441</f>
        <v>#DIV/0!</v>
      </c>
    </row>
    <row r="442" customFormat="false" ht="19.5" hidden="true" customHeight="true" outlineLevel="0" collapsed="false">
      <c r="A442" s="27" t="s">
        <v>37</v>
      </c>
      <c r="B442" s="23" t="s">
        <v>252</v>
      </c>
      <c r="C442" s="23" t="s">
        <v>20</v>
      </c>
      <c r="D442" s="23" t="s">
        <v>76</v>
      </c>
      <c r="E442" s="23" t="s">
        <v>320</v>
      </c>
      <c r="F442" s="23" t="s">
        <v>38</v>
      </c>
      <c r="G442" s="26" t="n">
        <v>0</v>
      </c>
      <c r="H442" s="26"/>
      <c r="I442" s="26"/>
      <c r="J442" s="26" t="n">
        <v>0</v>
      </c>
      <c r="K442" s="26"/>
      <c r="L442" s="26"/>
      <c r="M442" s="26" t="n">
        <v>0</v>
      </c>
      <c r="O442" s="26" t="e">
        <f aca="false">L442*100/I442</f>
        <v>#DIV/0!</v>
      </c>
    </row>
    <row r="443" customFormat="false" ht="32.25" hidden="false" customHeight="true" outlineLevel="0" collapsed="false">
      <c r="A443" s="27" t="s">
        <v>321</v>
      </c>
      <c r="B443" s="23" t="s">
        <v>252</v>
      </c>
      <c r="C443" s="23" t="s">
        <v>20</v>
      </c>
      <c r="D443" s="23" t="s">
        <v>322</v>
      </c>
      <c r="E443" s="31"/>
      <c r="F443" s="23"/>
      <c r="G443" s="26" t="n">
        <f aca="false">G444</f>
        <v>25000</v>
      </c>
      <c r="H443" s="26" t="n">
        <f aca="false">H444</f>
        <v>0</v>
      </c>
      <c r="I443" s="26" t="n">
        <f aca="false">I444</f>
        <v>25000</v>
      </c>
      <c r="J443" s="26" t="n">
        <f aca="false">J444</f>
        <v>0</v>
      </c>
      <c r="K443" s="26" t="n">
        <f aca="false">K444</f>
        <v>0</v>
      </c>
      <c r="L443" s="26" t="n">
        <f aca="false">L444</f>
        <v>0</v>
      </c>
      <c r="M443" s="26" t="n">
        <f aca="false">M444</f>
        <v>0</v>
      </c>
      <c r="N443" s="26" t="n">
        <f aca="false">N444</f>
        <v>0</v>
      </c>
      <c r="O443" s="26" t="n">
        <f aca="false">L443*100/I443</f>
        <v>0</v>
      </c>
    </row>
    <row r="444" customFormat="false" ht="33" hidden="false" customHeight="true" outlineLevel="0" collapsed="false">
      <c r="A444" s="27" t="s">
        <v>323</v>
      </c>
      <c r="B444" s="23" t="s">
        <v>252</v>
      </c>
      <c r="C444" s="23" t="s">
        <v>20</v>
      </c>
      <c r="D444" s="23" t="s">
        <v>322</v>
      </c>
      <c r="E444" s="31" t="s">
        <v>324</v>
      </c>
      <c r="F444" s="23"/>
      <c r="G444" s="26" t="n">
        <f aca="false">G445</f>
        <v>25000</v>
      </c>
      <c r="H444" s="26" t="n">
        <f aca="false">H445</f>
        <v>0</v>
      </c>
      <c r="I444" s="26" t="n">
        <f aca="false">I445</f>
        <v>25000</v>
      </c>
      <c r="J444" s="26" t="n">
        <f aca="false">J445</f>
        <v>0</v>
      </c>
      <c r="K444" s="26" t="n">
        <f aca="false">K445</f>
        <v>0</v>
      </c>
      <c r="L444" s="26" t="n">
        <f aca="false">L445</f>
        <v>0</v>
      </c>
      <c r="M444" s="26" t="n">
        <f aca="false">M445</f>
        <v>0</v>
      </c>
      <c r="N444" s="26" t="n">
        <f aca="false">N445</f>
        <v>0</v>
      </c>
      <c r="O444" s="26" t="n">
        <f aca="false">L444*100/I444</f>
        <v>0</v>
      </c>
    </row>
    <row r="445" customFormat="false" ht="15.75" hidden="false" customHeight="true" outlineLevel="0" collapsed="false">
      <c r="A445" s="27" t="s">
        <v>325</v>
      </c>
      <c r="B445" s="23" t="s">
        <v>252</v>
      </c>
      <c r="C445" s="23" t="s">
        <v>20</v>
      </c>
      <c r="D445" s="23" t="s">
        <v>322</v>
      </c>
      <c r="E445" s="31" t="s">
        <v>326</v>
      </c>
      <c r="F445" s="23"/>
      <c r="G445" s="26" t="n">
        <f aca="false">G447</f>
        <v>25000</v>
      </c>
      <c r="H445" s="26" t="n">
        <f aca="false">H447</f>
        <v>0</v>
      </c>
      <c r="I445" s="26" t="n">
        <f aca="false">I447</f>
        <v>25000</v>
      </c>
      <c r="J445" s="26" t="n">
        <f aca="false">J447</f>
        <v>0</v>
      </c>
      <c r="K445" s="26" t="n">
        <f aca="false">K447</f>
        <v>0</v>
      </c>
      <c r="L445" s="26" t="n">
        <f aca="false">L447</f>
        <v>0</v>
      </c>
      <c r="M445" s="26" t="n">
        <f aca="false">M447</f>
        <v>0</v>
      </c>
      <c r="N445" s="26" t="n">
        <f aca="false">N447</f>
        <v>0</v>
      </c>
      <c r="O445" s="26" t="n">
        <f aca="false">L445*100/I445</f>
        <v>0</v>
      </c>
    </row>
    <row r="446" customFormat="false" ht="33.75" hidden="false" customHeight="true" outlineLevel="0" collapsed="false">
      <c r="A446" s="27" t="s">
        <v>35</v>
      </c>
      <c r="B446" s="23" t="s">
        <v>252</v>
      </c>
      <c r="C446" s="23" t="s">
        <v>20</v>
      </c>
      <c r="D446" s="23" t="s">
        <v>322</v>
      </c>
      <c r="E446" s="31" t="s">
        <v>326</v>
      </c>
      <c r="F446" s="23" t="s">
        <v>36</v>
      </c>
      <c r="G446" s="26" t="n">
        <f aca="false">G447</f>
        <v>25000</v>
      </c>
      <c r="H446" s="26" t="n">
        <f aca="false">H447</f>
        <v>0</v>
      </c>
      <c r="I446" s="26" t="n">
        <f aca="false">I447</f>
        <v>25000</v>
      </c>
      <c r="J446" s="26" t="n">
        <f aca="false">J447</f>
        <v>0</v>
      </c>
      <c r="K446" s="26" t="n">
        <f aca="false">K447</f>
        <v>0</v>
      </c>
      <c r="L446" s="26" t="n">
        <f aca="false">L447</f>
        <v>0</v>
      </c>
      <c r="M446" s="26" t="n">
        <f aca="false">M447</f>
        <v>0</v>
      </c>
      <c r="N446" s="26" t="n">
        <f aca="false">N447</f>
        <v>0</v>
      </c>
      <c r="O446" s="26" t="n">
        <f aca="false">L446*100/I446</f>
        <v>0</v>
      </c>
    </row>
    <row r="447" customFormat="false" ht="35.25" hidden="false" customHeight="true" outlineLevel="0" collapsed="false">
      <c r="A447" s="27" t="s">
        <v>37</v>
      </c>
      <c r="B447" s="23" t="s">
        <v>252</v>
      </c>
      <c r="C447" s="23" t="s">
        <v>20</v>
      </c>
      <c r="D447" s="23" t="s">
        <v>322</v>
      </c>
      <c r="E447" s="31" t="s">
        <v>326</v>
      </c>
      <c r="F447" s="23" t="s">
        <v>38</v>
      </c>
      <c r="G447" s="26" t="n">
        <v>25000</v>
      </c>
      <c r="H447" s="26"/>
      <c r="I447" s="26" t="n">
        <v>25000</v>
      </c>
      <c r="J447" s="26" t="n">
        <v>0</v>
      </c>
      <c r="K447" s="26" t="n">
        <v>0</v>
      </c>
      <c r="L447" s="26" t="n">
        <v>0</v>
      </c>
      <c r="M447" s="26" t="n">
        <v>0</v>
      </c>
      <c r="N447" s="26" t="n">
        <v>0</v>
      </c>
      <c r="O447" s="26" t="n">
        <f aca="false">L447*100/I447</f>
        <v>0</v>
      </c>
    </row>
    <row r="448" customFormat="false" ht="17.25" hidden="false" customHeight="true" outlineLevel="0" collapsed="false">
      <c r="A448" s="25" t="s">
        <v>327</v>
      </c>
      <c r="B448" s="23" t="s">
        <v>252</v>
      </c>
      <c r="C448" s="23" t="s">
        <v>181</v>
      </c>
      <c r="D448" s="23"/>
      <c r="E448" s="23"/>
      <c r="F448" s="23"/>
      <c r="G448" s="26" t="n">
        <f aca="false">G462+G449+G457</f>
        <v>580000</v>
      </c>
      <c r="H448" s="26" t="n">
        <f aca="false">H462+H449+H457</f>
        <v>800000</v>
      </c>
      <c r="I448" s="26" t="n">
        <f aca="false">I462+I449+I457</f>
        <v>1380000</v>
      </c>
      <c r="J448" s="26" t="n">
        <f aca="false">J462+J449+J457</f>
        <v>0</v>
      </c>
      <c r="K448" s="26" t="n">
        <f aca="false">K462+K449+K457</f>
        <v>0</v>
      </c>
      <c r="L448" s="26" t="n">
        <f aca="false">L462+L449+L457</f>
        <v>0</v>
      </c>
      <c r="M448" s="26" t="n">
        <f aca="false">M462+M449+M457</f>
        <v>0</v>
      </c>
      <c r="N448" s="26" t="n">
        <f aca="false">N462+N449+N457</f>
        <v>0</v>
      </c>
      <c r="O448" s="26" t="n">
        <f aca="false">L448*100/I448</f>
        <v>0</v>
      </c>
    </row>
    <row r="449" customFormat="false" ht="19.5" hidden="false" customHeight="true" outlineLevel="0" collapsed="false">
      <c r="A449" s="25" t="s">
        <v>328</v>
      </c>
      <c r="B449" s="23" t="s">
        <v>252</v>
      </c>
      <c r="C449" s="23" t="s">
        <v>181</v>
      </c>
      <c r="D449" s="23" t="s">
        <v>217</v>
      </c>
      <c r="E449" s="23"/>
      <c r="F449" s="23"/>
      <c r="G449" s="26" t="n">
        <f aca="false">G450</f>
        <v>380000</v>
      </c>
      <c r="H449" s="26" t="n">
        <f aca="false">H450</f>
        <v>0</v>
      </c>
      <c r="I449" s="26" t="n">
        <f aca="false">I450</f>
        <v>380000</v>
      </c>
      <c r="J449" s="26" t="n">
        <f aca="false">J450</f>
        <v>0</v>
      </c>
      <c r="K449" s="26" t="n">
        <f aca="false">K450</f>
        <v>0</v>
      </c>
      <c r="L449" s="26" t="n">
        <f aca="false">L450</f>
        <v>0</v>
      </c>
      <c r="M449" s="26" t="n">
        <f aca="false">M450</f>
        <v>0</v>
      </c>
      <c r="N449" s="26" t="n">
        <f aca="false">N450</f>
        <v>0</v>
      </c>
      <c r="O449" s="26" t="n">
        <f aca="false">L449*100/I449</f>
        <v>0</v>
      </c>
    </row>
    <row r="450" customFormat="false" ht="19.5" hidden="false" customHeight="true" outlineLevel="0" collapsed="false">
      <c r="A450" s="27" t="s">
        <v>64</v>
      </c>
      <c r="B450" s="23" t="s">
        <v>252</v>
      </c>
      <c r="C450" s="23" t="s">
        <v>181</v>
      </c>
      <c r="D450" s="23" t="s">
        <v>217</v>
      </c>
      <c r="E450" s="23" t="s">
        <v>65</v>
      </c>
      <c r="F450" s="23"/>
      <c r="G450" s="26" t="n">
        <f aca="false">G451+G454</f>
        <v>380000</v>
      </c>
      <c r="H450" s="26" t="n">
        <f aca="false">H451+H454</f>
        <v>0</v>
      </c>
      <c r="I450" s="26" t="n">
        <f aca="false">I451+I454</f>
        <v>380000</v>
      </c>
      <c r="J450" s="26" t="n">
        <f aca="false">J451+J454</f>
        <v>0</v>
      </c>
      <c r="K450" s="26" t="n">
        <f aca="false">K451+K454</f>
        <v>0</v>
      </c>
      <c r="L450" s="26" t="n">
        <f aca="false">L451+L454</f>
        <v>0</v>
      </c>
      <c r="M450" s="26" t="n">
        <f aca="false">M451+M454</f>
        <v>0</v>
      </c>
      <c r="N450" s="26" t="n">
        <f aca="false">N451+N454</f>
        <v>0</v>
      </c>
      <c r="O450" s="26" t="n">
        <f aca="false">L450*100/I450</f>
        <v>0</v>
      </c>
    </row>
    <row r="451" customFormat="false" ht="51.75" hidden="false" customHeight="true" outlineLevel="0" collapsed="false">
      <c r="A451" s="25" t="s">
        <v>329</v>
      </c>
      <c r="B451" s="23" t="s">
        <v>252</v>
      </c>
      <c r="C451" s="23" t="s">
        <v>181</v>
      </c>
      <c r="D451" s="23" t="s">
        <v>217</v>
      </c>
      <c r="E451" s="23" t="s">
        <v>330</v>
      </c>
      <c r="F451" s="23"/>
      <c r="G451" s="26" t="n">
        <f aca="false">G452</f>
        <v>300000</v>
      </c>
      <c r="H451" s="26" t="n">
        <f aca="false">H452</f>
        <v>0</v>
      </c>
      <c r="I451" s="26" t="n">
        <f aca="false">I452</f>
        <v>300000</v>
      </c>
      <c r="J451" s="26" t="n">
        <f aca="false">J452</f>
        <v>0</v>
      </c>
      <c r="K451" s="26" t="n">
        <f aca="false">K452</f>
        <v>0</v>
      </c>
      <c r="L451" s="26" t="n">
        <f aca="false">L452</f>
        <v>0</v>
      </c>
      <c r="M451" s="26" t="n">
        <f aca="false">M452</f>
        <v>0</v>
      </c>
      <c r="N451" s="26" t="n">
        <f aca="false">N452</f>
        <v>0</v>
      </c>
      <c r="O451" s="26" t="n">
        <f aca="false">L451*100/I451</f>
        <v>0</v>
      </c>
    </row>
    <row r="452" customFormat="false" ht="18" hidden="false" customHeight="true" outlineLevel="0" collapsed="false">
      <c r="A452" s="25" t="s">
        <v>39</v>
      </c>
      <c r="B452" s="23" t="s">
        <v>252</v>
      </c>
      <c r="C452" s="23" t="s">
        <v>181</v>
      </c>
      <c r="D452" s="23" t="s">
        <v>217</v>
      </c>
      <c r="E452" s="23" t="s">
        <v>330</v>
      </c>
      <c r="F452" s="23" t="s">
        <v>40</v>
      </c>
      <c r="G452" s="26" t="n">
        <f aca="false">G453</f>
        <v>300000</v>
      </c>
      <c r="H452" s="26" t="n">
        <f aca="false">H453</f>
        <v>0</v>
      </c>
      <c r="I452" s="26" t="n">
        <f aca="false">I453</f>
        <v>300000</v>
      </c>
      <c r="J452" s="26" t="n">
        <f aca="false">J453</f>
        <v>0</v>
      </c>
      <c r="K452" s="26" t="n">
        <f aca="false">K453</f>
        <v>0</v>
      </c>
      <c r="L452" s="26" t="n">
        <f aca="false">L453</f>
        <v>0</v>
      </c>
      <c r="M452" s="26" t="n">
        <f aca="false">M453</f>
        <v>0</v>
      </c>
      <c r="N452" s="26" t="n">
        <f aca="false">N453</f>
        <v>0</v>
      </c>
      <c r="O452" s="26" t="n">
        <f aca="false">L452*100/I452</f>
        <v>0</v>
      </c>
    </row>
    <row r="453" customFormat="false" ht="48" hidden="false" customHeight="true" outlineLevel="0" collapsed="false">
      <c r="A453" s="44" t="s">
        <v>331</v>
      </c>
      <c r="B453" s="23" t="s">
        <v>252</v>
      </c>
      <c r="C453" s="23" t="s">
        <v>181</v>
      </c>
      <c r="D453" s="23" t="s">
        <v>217</v>
      </c>
      <c r="E453" s="23" t="s">
        <v>330</v>
      </c>
      <c r="F453" s="23" t="s">
        <v>63</v>
      </c>
      <c r="G453" s="26" t="n">
        <v>300000</v>
      </c>
      <c r="H453" s="26"/>
      <c r="I453" s="26" t="n">
        <v>300000</v>
      </c>
      <c r="J453" s="26"/>
      <c r="K453" s="26"/>
      <c r="L453" s="26"/>
      <c r="M453" s="26"/>
      <c r="N453" s="26"/>
      <c r="O453" s="26" t="n">
        <f aca="false">L453*100/I453</f>
        <v>0</v>
      </c>
    </row>
    <row r="454" customFormat="false" ht="18" hidden="false" customHeight="true" outlineLevel="0" collapsed="false">
      <c r="A454" s="45" t="s">
        <v>332</v>
      </c>
      <c r="B454" s="23" t="s">
        <v>252</v>
      </c>
      <c r="C454" s="31" t="s">
        <v>181</v>
      </c>
      <c r="D454" s="31" t="s">
        <v>217</v>
      </c>
      <c r="E454" s="31" t="s">
        <v>333</v>
      </c>
      <c r="F454" s="31"/>
      <c r="G454" s="26" t="n">
        <f aca="false">G455</f>
        <v>80000</v>
      </c>
      <c r="H454" s="26" t="n">
        <f aca="false">H455</f>
        <v>0</v>
      </c>
      <c r="I454" s="26" t="n">
        <f aca="false">I455</f>
        <v>80000</v>
      </c>
      <c r="J454" s="26" t="n">
        <f aca="false">J455</f>
        <v>0</v>
      </c>
      <c r="K454" s="26" t="n">
        <f aca="false">K455</f>
        <v>0</v>
      </c>
      <c r="L454" s="26" t="n">
        <f aca="false">L455</f>
        <v>0</v>
      </c>
      <c r="M454" s="26" t="n">
        <f aca="false">M455</f>
        <v>0</v>
      </c>
      <c r="N454" s="26" t="n">
        <f aca="false">N455</f>
        <v>0</v>
      </c>
      <c r="O454" s="26" t="n">
        <f aca="false">L454*100/I454</f>
        <v>0</v>
      </c>
    </row>
    <row r="455" customFormat="false" ht="31.5" hidden="false" customHeight="true" outlineLevel="0" collapsed="false">
      <c r="A455" s="27" t="s">
        <v>35</v>
      </c>
      <c r="B455" s="23" t="s">
        <v>252</v>
      </c>
      <c r="C455" s="31" t="s">
        <v>181</v>
      </c>
      <c r="D455" s="31" t="s">
        <v>217</v>
      </c>
      <c r="E455" s="31" t="s">
        <v>333</v>
      </c>
      <c r="F455" s="31" t="s">
        <v>36</v>
      </c>
      <c r="G455" s="26" t="n">
        <f aca="false">G456</f>
        <v>80000</v>
      </c>
      <c r="H455" s="26" t="n">
        <f aca="false">H456</f>
        <v>0</v>
      </c>
      <c r="I455" s="26" t="n">
        <f aca="false">I456</f>
        <v>80000</v>
      </c>
      <c r="J455" s="26" t="n">
        <f aca="false">J456</f>
        <v>0</v>
      </c>
      <c r="K455" s="26" t="n">
        <f aca="false">K456</f>
        <v>0</v>
      </c>
      <c r="L455" s="26" t="n">
        <f aca="false">L456</f>
        <v>0</v>
      </c>
      <c r="M455" s="26" t="n">
        <f aca="false">M456</f>
        <v>0</v>
      </c>
      <c r="N455" s="26" t="n">
        <f aca="false">N456</f>
        <v>0</v>
      </c>
      <c r="O455" s="26" t="n">
        <f aca="false">L455*100/I455</f>
        <v>0</v>
      </c>
    </row>
    <row r="456" customFormat="false" ht="33" hidden="false" customHeight="true" outlineLevel="0" collapsed="false">
      <c r="A456" s="27" t="s">
        <v>37</v>
      </c>
      <c r="B456" s="23" t="s">
        <v>252</v>
      </c>
      <c r="C456" s="31" t="s">
        <v>181</v>
      </c>
      <c r="D456" s="31" t="s">
        <v>217</v>
      </c>
      <c r="E456" s="31" t="s">
        <v>333</v>
      </c>
      <c r="F456" s="31" t="s">
        <v>38</v>
      </c>
      <c r="G456" s="26" t="n">
        <v>80000</v>
      </c>
      <c r="H456" s="26"/>
      <c r="I456" s="26" t="n">
        <v>80000</v>
      </c>
      <c r="J456" s="26"/>
      <c r="K456" s="26"/>
      <c r="L456" s="26"/>
      <c r="M456" s="26"/>
      <c r="N456" s="26"/>
      <c r="O456" s="26" t="n">
        <f aca="false">L456*100/I456</f>
        <v>0</v>
      </c>
    </row>
    <row r="457" customFormat="false" ht="19.5" hidden="false" customHeight="true" outlineLevel="0" collapsed="false">
      <c r="A457" s="25" t="s">
        <v>334</v>
      </c>
      <c r="B457" s="23" t="s">
        <v>252</v>
      </c>
      <c r="C457" s="23" t="s">
        <v>181</v>
      </c>
      <c r="D457" s="23" t="s">
        <v>168</v>
      </c>
      <c r="E457" s="31"/>
      <c r="F457" s="23"/>
      <c r="G457" s="26" t="n">
        <f aca="false">G458</f>
        <v>0</v>
      </c>
      <c r="H457" s="26" t="n">
        <f aca="false">H458</f>
        <v>800000</v>
      </c>
      <c r="I457" s="26" t="n">
        <f aca="false">I458</f>
        <v>800000</v>
      </c>
      <c r="J457" s="26" t="n">
        <f aca="false">J458</f>
        <v>0</v>
      </c>
      <c r="K457" s="26" t="n">
        <f aca="false">K458</f>
        <v>0</v>
      </c>
      <c r="L457" s="26" t="n">
        <f aca="false">L458</f>
        <v>0</v>
      </c>
      <c r="M457" s="26" t="n">
        <f aca="false">M458</f>
        <v>0</v>
      </c>
      <c r="N457" s="26" t="n">
        <f aca="false">N458</f>
        <v>0</v>
      </c>
      <c r="O457" s="26" t="n">
        <f aca="false">L457*100/I457</f>
        <v>0</v>
      </c>
    </row>
    <row r="458" customFormat="false" ht="51" hidden="false" customHeight="true" outlineLevel="0" collapsed="false">
      <c r="A458" s="25" t="s">
        <v>335</v>
      </c>
      <c r="B458" s="23" t="s">
        <v>252</v>
      </c>
      <c r="C458" s="23" t="s">
        <v>181</v>
      </c>
      <c r="D458" s="23" t="s">
        <v>168</v>
      </c>
      <c r="E458" s="31" t="s">
        <v>336</v>
      </c>
      <c r="F458" s="23"/>
      <c r="G458" s="26" t="n">
        <f aca="false">G459</f>
        <v>0</v>
      </c>
      <c r="H458" s="26" t="n">
        <f aca="false">H459</f>
        <v>800000</v>
      </c>
      <c r="I458" s="26" t="n">
        <f aca="false">I459</f>
        <v>800000</v>
      </c>
      <c r="J458" s="26" t="n">
        <f aca="false">J459</f>
        <v>0</v>
      </c>
      <c r="K458" s="26" t="n">
        <f aca="false">K459</f>
        <v>0</v>
      </c>
      <c r="L458" s="26" t="n">
        <f aca="false">L459</f>
        <v>0</v>
      </c>
      <c r="M458" s="26" t="n">
        <f aca="false">M459</f>
        <v>0</v>
      </c>
      <c r="N458" s="26" t="n">
        <f aca="false">N459</f>
        <v>0</v>
      </c>
      <c r="O458" s="26" t="n">
        <f aca="false">L458*100/I458</f>
        <v>0</v>
      </c>
    </row>
    <row r="459" customFormat="false" ht="52.5" hidden="false" customHeight="true" outlineLevel="0" collapsed="false">
      <c r="A459" s="27" t="s">
        <v>337</v>
      </c>
      <c r="B459" s="23" t="s">
        <v>252</v>
      </c>
      <c r="C459" s="23" t="s">
        <v>181</v>
      </c>
      <c r="D459" s="23" t="s">
        <v>168</v>
      </c>
      <c r="E459" s="31" t="s">
        <v>338</v>
      </c>
      <c r="F459" s="23"/>
      <c r="G459" s="26" t="n">
        <f aca="false">G460</f>
        <v>0</v>
      </c>
      <c r="H459" s="26" t="n">
        <f aca="false">H460</f>
        <v>800000</v>
      </c>
      <c r="I459" s="26" t="n">
        <f aca="false">I460</f>
        <v>800000</v>
      </c>
      <c r="J459" s="26" t="n">
        <f aca="false">J460</f>
        <v>0</v>
      </c>
      <c r="K459" s="26" t="n">
        <f aca="false">K460</f>
        <v>0</v>
      </c>
      <c r="L459" s="26" t="n">
        <f aca="false">L460</f>
        <v>0</v>
      </c>
      <c r="M459" s="26" t="n">
        <f aca="false">M460</f>
        <v>0</v>
      </c>
      <c r="N459" s="26" t="n">
        <f aca="false">N460</f>
        <v>0</v>
      </c>
      <c r="O459" s="26" t="n">
        <f aca="false">L459*100/I459</f>
        <v>0</v>
      </c>
    </row>
    <row r="460" customFormat="false" ht="29.25" hidden="false" customHeight="true" outlineLevel="0" collapsed="false">
      <c r="A460" s="27" t="s">
        <v>35</v>
      </c>
      <c r="B460" s="23" t="s">
        <v>252</v>
      </c>
      <c r="C460" s="23" t="s">
        <v>181</v>
      </c>
      <c r="D460" s="23" t="s">
        <v>168</v>
      </c>
      <c r="E460" s="31" t="s">
        <v>338</v>
      </c>
      <c r="F460" s="23" t="s">
        <v>36</v>
      </c>
      <c r="G460" s="26" t="n">
        <f aca="false">G461</f>
        <v>0</v>
      </c>
      <c r="H460" s="26" t="n">
        <f aca="false">H461</f>
        <v>800000</v>
      </c>
      <c r="I460" s="26" t="n">
        <f aca="false">I461</f>
        <v>800000</v>
      </c>
      <c r="J460" s="26" t="n">
        <f aca="false">J461</f>
        <v>0</v>
      </c>
      <c r="K460" s="26" t="n">
        <f aca="false">K461</f>
        <v>0</v>
      </c>
      <c r="L460" s="26" t="n">
        <f aca="false">L461</f>
        <v>0</v>
      </c>
      <c r="M460" s="26" t="n">
        <f aca="false">M461</f>
        <v>0</v>
      </c>
      <c r="N460" s="26" t="n">
        <f aca="false">N461</f>
        <v>0</v>
      </c>
      <c r="O460" s="26" t="n">
        <f aca="false">L460*100/I460</f>
        <v>0</v>
      </c>
    </row>
    <row r="461" customFormat="false" ht="36" hidden="false" customHeight="true" outlineLevel="0" collapsed="false">
      <c r="A461" s="27" t="s">
        <v>37</v>
      </c>
      <c r="B461" s="23" t="s">
        <v>252</v>
      </c>
      <c r="C461" s="23" t="s">
        <v>181</v>
      </c>
      <c r="D461" s="23" t="s">
        <v>168</v>
      </c>
      <c r="E461" s="31" t="s">
        <v>338</v>
      </c>
      <c r="F461" s="23" t="s">
        <v>38</v>
      </c>
      <c r="G461" s="26" t="n">
        <v>0</v>
      </c>
      <c r="H461" s="26" t="n">
        <v>800000</v>
      </c>
      <c r="I461" s="26" t="n">
        <f aca="false">H461+G461</f>
        <v>800000</v>
      </c>
      <c r="J461" s="26" t="n">
        <v>0</v>
      </c>
      <c r="K461" s="26"/>
      <c r="L461" s="26"/>
      <c r="M461" s="26" t="n">
        <v>0</v>
      </c>
      <c r="N461" s="26" t="n">
        <v>0</v>
      </c>
      <c r="O461" s="26" t="n">
        <f aca="false">L461*100/I461</f>
        <v>0</v>
      </c>
    </row>
    <row r="462" customFormat="false" ht="19.5" hidden="false" customHeight="true" outlineLevel="0" collapsed="false">
      <c r="A462" s="25" t="s">
        <v>339</v>
      </c>
      <c r="B462" s="23" t="s">
        <v>252</v>
      </c>
      <c r="C462" s="23" t="s">
        <v>181</v>
      </c>
      <c r="D462" s="23" t="s">
        <v>340</v>
      </c>
      <c r="E462" s="31"/>
      <c r="F462" s="23"/>
      <c r="G462" s="26" t="n">
        <f aca="false">G463+G470</f>
        <v>200000</v>
      </c>
      <c r="H462" s="26" t="n">
        <f aca="false">H463+H470</f>
        <v>0</v>
      </c>
      <c r="I462" s="26" t="n">
        <f aca="false">I463+I470</f>
        <v>200000</v>
      </c>
      <c r="J462" s="26" t="n">
        <f aca="false">J463+J470</f>
        <v>0</v>
      </c>
      <c r="K462" s="26" t="n">
        <f aca="false">K463+K470</f>
        <v>0</v>
      </c>
      <c r="L462" s="26" t="n">
        <f aca="false">L463+L470</f>
        <v>0</v>
      </c>
      <c r="M462" s="26" t="n">
        <f aca="false">M463+M470</f>
        <v>0</v>
      </c>
      <c r="N462" s="26" t="n">
        <f aca="false">N463+N470</f>
        <v>0</v>
      </c>
      <c r="O462" s="26" t="n">
        <f aca="false">L462*100/I462</f>
        <v>0</v>
      </c>
    </row>
    <row r="463" customFormat="false" ht="33" hidden="false" customHeight="true" outlineLevel="0" collapsed="false">
      <c r="A463" s="28" t="s">
        <v>291</v>
      </c>
      <c r="B463" s="23" t="s">
        <v>252</v>
      </c>
      <c r="C463" s="23" t="s">
        <v>181</v>
      </c>
      <c r="D463" s="23" t="s">
        <v>340</v>
      </c>
      <c r="E463" s="23" t="s">
        <v>292</v>
      </c>
      <c r="F463" s="23"/>
      <c r="G463" s="26" t="n">
        <f aca="false">G464+G467</f>
        <v>100000</v>
      </c>
      <c r="H463" s="26" t="n">
        <f aca="false">H464+H467</f>
        <v>0</v>
      </c>
      <c r="I463" s="26" t="n">
        <f aca="false">I464+I467</f>
        <v>100000</v>
      </c>
      <c r="J463" s="26" t="n">
        <f aca="false">J464+J467</f>
        <v>0</v>
      </c>
      <c r="K463" s="26" t="n">
        <f aca="false">K464+K467</f>
        <v>0</v>
      </c>
      <c r="L463" s="26" t="n">
        <f aca="false">L464+L467</f>
        <v>0</v>
      </c>
      <c r="M463" s="26" t="n">
        <f aca="false">M464+M467</f>
        <v>0</v>
      </c>
      <c r="N463" s="26" t="n">
        <f aca="false">N464+N467</f>
        <v>0</v>
      </c>
      <c r="O463" s="26" t="n">
        <f aca="false">L463*100/I463</f>
        <v>0</v>
      </c>
    </row>
    <row r="464" customFormat="false" ht="20.25" hidden="false" customHeight="true" outlineLevel="0" collapsed="false">
      <c r="A464" s="28" t="s">
        <v>341</v>
      </c>
      <c r="B464" s="23" t="s">
        <v>252</v>
      </c>
      <c r="C464" s="23" t="s">
        <v>181</v>
      </c>
      <c r="D464" s="23" t="s">
        <v>340</v>
      </c>
      <c r="E464" s="31" t="s">
        <v>342</v>
      </c>
      <c r="F464" s="23"/>
      <c r="G464" s="26" t="n">
        <f aca="false">G465</f>
        <v>100000</v>
      </c>
      <c r="H464" s="26" t="n">
        <f aca="false">H465</f>
        <v>0</v>
      </c>
      <c r="I464" s="26" t="n">
        <f aca="false">I465</f>
        <v>100000</v>
      </c>
      <c r="J464" s="26" t="n">
        <f aca="false">J465</f>
        <v>0</v>
      </c>
      <c r="K464" s="26" t="n">
        <f aca="false">K465</f>
        <v>0</v>
      </c>
      <c r="L464" s="26" t="n">
        <f aca="false">L465</f>
        <v>0</v>
      </c>
      <c r="M464" s="26" t="n">
        <f aca="false">M465</f>
        <v>0</v>
      </c>
      <c r="N464" s="26" t="n">
        <f aca="false">N465</f>
        <v>0</v>
      </c>
      <c r="O464" s="26" t="n">
        <f aca="false">L464*100/I464</f>
        <v>0</v>
      </c>
    </row>
    <row r="465" customFormat="false" ht="31.5" hidden="false" customHeight="true" outlineLevel="0" collapsed="false">
      <c r="A465" s="27" t="s">
        <v>35</v>
      </c>
      <c r="B465" s="23" t="s">
        <v>252</v>
      </c>
      <c r="C465" s="23" t="s">
        <v>181</v>
      </c>
      <c r="D465" s="23" t="s">
        <v>340</v>
      </c>
      <c r="E465" s="31" t="s">
        <v>342</v>
      </c>
      <c r="F465" s="23" t="s">
        <v>36</v>
      </c>
      <c r="G465" s="26" t="n">
        <f aca="false">G466</f>
        <v>100000</v>
      </c>
      <c r="H465" s="26" t="n">
        <f aca="false">H466</f>
        <v>0</v>
      </c>
      <c r="I465" s="26" t="n">
        <f aca="false">I466</f>
        <v>100000</v>
      </c>
      <c r="J465" s="26" t="n">
        <f aca="false">J466</f>
        <v>0</v>
      </c>
      <c r="K465" s="26" t="n">
        <f aca="false">K466</f>
        <v>0</v>
      </c>
      <c r="L465" s="26" t="n">
        <f aca="false">L466</f>
        <v>0</v>
      </c>
      <c r="M465" s="26" t="n">
        <f aca="false">M466</f>
        <v>0</v>
      </c>
      <c r="N465" s="26" t="n">
        <f aca="false">N466</f>
        <v>0</v>
      </c>
      <c r="O465" s="26" t="n">
        <f aca="false">L465*100/I465</f>
        <v>0</v>
      </c>
    </row>
    <row r="466" customFormat="false" ht="33.75" hidden="false" customHeight="true" outlineLevel="0" collapsed="false">
      <c r="A466" s="27" t="s">
        <v>37</v>
      </c>
      <c r="B466" s="23" t="s">
        <v>252</v>
      </c>
      <c r="C466" s="23" t="s">
        <v>181</v>
      </c>
      <c r="D466" s="23" t="s">
        <v>340</v>
      </c>
      <c r="E466" s="31" t="s">
        <v>342</v>
      </c>
      <c r="F466" s="23" t="s">
        <v>38</v>
      </c>
      <c r="G466" s="26" t="n">
        <v>100000</v>
      </c>
      <c r="H466" s="26"/>
      <c r="I466" s="26" t="n">
        <v>100000</v>
      </c>
      <c r="J466" s="26" t="n">
        <v>0</v>
      </c>
      <c r="K466" s="26" t="n">
        <v>0</v>
      </c>
      <c r="L466" s="26" t="n">
        <v>0</v>
      </c>
      <c r="M466" s="26" t="n">
        <v>0</v>
      </c>
      <c r="N466" s="26" t="n">
        <v>0</v>
      </c>
      <c r="O466" s="26" t="n">
        <f aca="false">L466*100/I466</f>
        <v>0</v>
      </c>
    </row>
    <row r="467" customFormat="false" ht="36.75" hidden="true" customHeight="true" outlineLevel="0" collapsed="false">
      <c r="A467" s="28" t="s">
        <v>319</v>
      </c>
      <c r="B467" s="23" t="s">
        <v>273</v>
      </c>
      <c r="C467" s="23" t="s">
        <v>181</v>
      </c>
      <c r="D467" s="23" t="s">
        <v>340</v>
      </c>
      <c r="E467" s="23" t="s">
        <v>343</v>
      </c>
      <c r="F467" s="23"/>
      <c r="G467" s="26" t="n">
        <f aca="false">G468</f>
        <v>0</v>
      </c>
      <c r="H467" s="26"/>
      <c r="I467" s="26"/>
      <c r="J467" s="26" t="n">
        <f aca="false">J468</f>
        <v>0</v>
      </c>
      <c r="K467" s="26"/>
      <c r="L467" s="26"/>
      <c r="M467" s="26" t="n">
        <f aca="false">M468</f>
        <v>0</v>
      </c>
    </row>
    <row r="468" customFormat="false" ht="33" hidden="true" customHeight="true" outlineLevel="0" collapsed="false">
      <c r="A468" s="27" t="s">
        <v>344</v>
      </c>
      <c r="B468" s="23" t="s">
        <v>273</v>
      </c>
      <c r="C468" s="23" t="s">
        <v>181</v>
      </c>
      <c r="D468" s="23" t="s">
        <v>340</v>
      </c>
      <c r="E468" s="23" t="s">
        <v>343</v>
      </c>
      <c r="F468" s="23" t="s">
        <v>36</v>
      </c>
      <c r="G468" s="26" t="n">
        <f aca="false">G469</f>
        <v>0</v>
      </c>
      <c r="H468" s="26"/>
      <c r="I468" s="26"/>
      <c r="J468" s="26" t="n">
        <f aca="false">J469</f>
        <v>0</v>
      </c>
      <c r="K468" s="26"/>
      <c r="L468" s="26"/>
      <c r="M468" s="26" t="n">
        <f aca="false">M469</f>
        <v>0</v>
      </c>
    </row>
    <row r="469" customFormat="false" ht="15" hidden="true" customHeight="true" outlineLevel="0" collapsed="false">
      <c r="A469" s="27" t="s">
        <v>37</v>
      </c>
      <c r="B469" s="23" t="s">
        <v>273</v>
      </c>
      <c r="C469" s="23" t="s">
        <v>181</v>
      </c>
      <c r="D469" s="23" t="s">
        <v>340</v>
      </c>
      <c r="E469" s="23" t="s">
        <v>343</v>
      </c>
      <c r="F469" s="23" t="s">
        <v>38</v>
      </c>
      <c r="G469" s="26" t="n">
        <v>0</v>
      </c>
      <c r="H469" s="26"/>
      <c r="I469" s="26"/>
      <c r="J469" s="26" t="n">
        <v>0</v>
      </c>
      <c r="K469" s="26"/>
      <c r="L469" s="26"/>
      <c r="M469" s="26" t="n">
        <v>0</v>
      </c>
    </row>
    <row r="470" customFormat="false" ht="36" hidden="false" customHeight="true" outlineLevel="0" collapsed="false">
      <c r="A470" s="25" t="s">
        <v>345</v>
      </c>
      <c r="B470" s="23" t="s">
        <v>252</v>
      </c>
      <c r="C470" s="23" t="s">
        <v>181</v>
      </c>
      <c r="D470" s="23" t="s">
        <v>340</v>
      </c>
      <c r="E470" s="31" t="s">
        <v>346</v>
      </c>
      <c r="F470" s="23"/>
      <c r="G470" s="26" t="n">
        <f aca="false">G471</f>
        <v>100000</v>
      </c>
      <c r="H470" s="26" t="n">
        <f aca="false">H471</f>
        <v>0</v>
      </c>
      <c r="I470" s="26" t="n">
        <f aca="false">I471</f>
        <v>100000</v>
      </c>
      <c r="J470" s="26" t="n">
        <f aca="false">J471</f>
        <v>0</v>
      </c>
      <c r="K470" s="26" t="n">
        <f aca="false">K471</f>
        <v>0</v>
      </c>
      <c r="L470" s="26" t="n">
        <f aca="false">L471</f>
        <v>0</v>
      </c>
      <c r="M470" s="26" t="n">
        <f aca="false">M471</f>
        <v>0</v>
      </c>
      <c r="N470" s="26" t="n">
        <f aca="false">N471</f>
        <v>0</v>
      </c>
      <c r="O470" s="26" t="n">
        <f aca="false">L470*100/I470</f>
        <v>0</v>
      </c>
    </row>
    <row r="471" customFormat="false" ht="16.5" hidden="false" customHeight="true" outlineLevel="0" collapsed="false">
      <c r="A471" s="46" t="s">
        <v>347</v>
      </c>
      <c r="B471" s="23" t="s">
        <v>252</v>
      </c>
      <c r="C471" s="23" t="s">
        <v>181</v>
      </c>
      <c r="D471" s="23" t="s">
        <v>340</v>
      </c>
      <c r="E471" s="31" t="s">
        <v>348</v>
      </c>
      <c r="F471" s="23"/>
      <c r="G471" s="26" t="n">
        <f aca="false">G472</f>
        <v>100000</v>
      </c>
      <c r="H471" s="26" t="n">
        <f aca="false">H472</f>
        <v>0</v>
      </c>
      <c r="I471" s="26" t="n">
        <f aca="false">I472</f>
        <v>100000</v>
      </c>
      <c r="J471" s="26" t="n">
        <f aca="false">J472</f>
        <v>0</v>
      </c>
      <c r="K471" s="26" t="n">
        <f aca="false">K472</f>
        <v>0</v>
      </c>
      <c r="L471" s="26" t="n">
        <f aca="false">L472</f>
        <v>0</v>
      </c>
      <c r="M471" s="26" t="n">
        <f aca="false">M472</f>
        <v>0</v>
      </c>
      <c r="N471" s="26" t="n">
        <f aca="false">N472</f>
        <v>0</v>
      </c>
      <c r="O471" s="26" t="n">
        <f aca="false">L471*100/I471</f>
        <v>0</v>
      </c>
    </row>
    <row r="472" customFormat="false" ht="15.75" hidden="false" customHeight="false" outlineLevel="0" collapsed="false">
      <c r="A472" s="25" t="s">
        <v>39</v>
      </c>
      <c r="B472" s="23" t="s">
        <v>252</v>
      </c>
      <c r="C472" s="23" t="s">
        <v>181</v>
      </c>
      <c r="D472" s="23" t="s">
        <v>340</v>
      </c>
      <c r="E472" s="31" t="s">
        <v>348</v>
      </c>
      <c r="F472" s="23" t="s">
        <v>40</v>
      </c>
      <c r="G472" s="26" t="n">
        <f aca="false">G473</f>
        <v>100000</v>
      </c>
      <c r="H472" s="26" t="n">
        <f aca="false">H473</f>
        <v>0</v>
      </c>
      <c r="I472" s="26" t="n">
        <f aca="false">I473</f>
        <v>100000</v>
      </c>
      <c r="J472" s="26" t="n">
        <f aca="false">J473</f>
        <v>0</v>
      </c>
      <c r="K472" s="26" t="n">
        <f aca="false">K473</f>
        <v>0</v>
      </c>
      <c r="L472" s="26" t="n">
        <f aca="false">L473</f>
        <v>0</v>
      </c>
      <c r="M472" s="26" t="n">
        <f aca="false">M473</f>
        <v>0</v>
      </c>
      <c r="N472" s="26" t="n">
        <f aca="false">N473</f>
        <v>0</v>
      </c>
      <c r="O472" s="26" t="n">
        <f aca="false">L472*100/I472</f>
        <v>0</v>
      </c>
    </row>
    <row r="473" customFormat="false" ht="49.5" hidden="false" customHeight="true" outlineLevel="0" collapsed="false">
      <c r="A473" s="44" t="s">
        <v>331</v>
      </c>
      <c r="B473" s="23" t="s">
        <v>252</v>
      </c>
      <c r="C473" s="23" t="s">
        <v>181</v>
      </c>
      <c r="D473" s="23" t="s">
        <v>340</v>
      </c>
      <c r="E473" s="31" t="s">
        <v>348</v>
      </c>
      <c r="F473" s="23" t="s">
        <v>63</v>
      </c>
      <c r="G473" s="26" t="n">
        <v>100000</v>
      </c>
      <c r="H473" s="26"/>
      <c r="I473" s="26" t="n">
        <v>100000</v>
      </c>
      <c r="J473" s="26" t="n">
        <v>0</v>
      </c>
      <c r="K473" s="26" t="n">
        <v>0</v>
      </c>
      <c r="L473" s="26" t="n">
        <v>0</v>
      </c>
      <c r="M473" s="26" t="n">
        <v>0</v>
      </c>
      <c r="N473" s="26" t="n">
        <v>0</v>
      </c>
      <c r="O473" s="26" t="n">
        <f aca="false">L473*100/I473</f>
        <v>0</v>
      </c>
    </row>
    <row r="474" customFormat="false" ht="20.25" hidden="false" customHeight="true" outlineLevel="0" collapsed="false">
      <c r="A474" s="27" t="s">
        <v>349</v>
      </c>
      <c r="B474" s="23" t="s">
        <v>252</v>
      </c>
      <c r="C474" s="23" t="s">
        <v>269</v>
      </c>
      <c r="D474" s="31"/>
      <c r="E474" s="31"/>
      <c r="F474" s="31"/>
      <c r="G474" s="26" t="n">
        <f aca="false">G475</f>
        <v>3115791</v>
      </c>
      <c r="H474" s="26" t="n">
        <f aca="false">H475</f>
        <v>0</v>
      </c>
      <c r="I474" s="26" t="n">
        <f aca="false">I475</f>
        <v>3115791</v>
      </c>
      <c r="J474" s="26" t="n">
        <f aca="false">J475</f>
        <v>0</v>
      </c>
      <c r="K474" s="26" t="n">
        <f aca="false">K475</f>
        <v>0</v>
      </c>
      <c r="L474" s="26" t="n">
        <f aca="false">L475</f>
        <v>598283</v>
      </c>
      <c r="M474" s="26" t="n">
        <f aca="false">M475</f>
        <v>0</v>
      </c>
      <c r="N474" s="26" t="n">
        <f aca="false">N475</f>
        <v>0</v>
      </c>
      <c r="O474" s="26" t="n">
        <f aca="false">L474*100/I474</f>
        <v>19.2016409316286</v>
      </c>
    </row>
    <row r="475" customFormat="false" ht="18.75" hidden="false" customHeight="true" outlineLevel="0" collapsed="false">
      <c r="A475" s="25" t="s">
        <v>350</v>
      </c>
      <c r="B475" s="23" t="s">
        <v>252</v>
      </c>
      <c r="C475" s="23" t="s">
        <v>269</v>
      </c>
      <c r="D475" s="23" t="s">
        <v>118</v>
      </c>
      <c r="E475" s="23"/>
      <c r="F475" s="23"/>
      <c r="G475" s="47" t="n">
        <f aca="false">G476+G484+G480</f>
        <v>3115791</v>
      </c>
      <c r="H475" s="47" t="n">
        <f aca="false">H476+H484+H480</f>
        <v>0</v>
      </c>
      <c r="I475" s="47" t="n">
        <f aca="false">I476+I484+I480</f>
        <v>3115791</v>
      </c>
      <c r="J475" s="47" t="n">
        <f aca="false">J476+J484+J480</f>
        <v>0</v>
      </c>
      <c r="K475" s="47" t="n">
        <f aca="false">K476+K484+K480</f>
        <v>0</v>
      </c>
      <c r="L475" s="47" t="n">
        <f aca="false">L476+L484+L480</f>
        <v>598283</v>
      </c>
      <c r="M475" s="47" t="n">
        <f aca="false">M476+M484+M480</f>
        <v>0</v>
      </c>
      <c r="N475" s="47" t="n">
        <f aca="false">N476+N484+N480</f>
        <v>0</v>
      </c>
      <c r="O475" s="26" t="n">
        <f aca="false">L475*100/I475</f>
        <v>19.2016409316286</v>
      </c>
    </row>
    <row r="476" customFormat="false" ht="42.75" hidden="true" customHeight="true" outlineLevel="0" collapsed="false">
      <c r="A476" s="25" t="s">
        <v>351</v>
      </c>
      <c r="B476" s="23" t="s">
        <v>273</v>
      </c>
      <c r="C476" s="23" t="s">
        <v>269</v>
      </c>
      <c r="D476" s="23" t="s">
        <v>118</v>
      </c>
      <c r="E476" s="23" t="s">
        <v>352</v>
      </c>
      <c r="F476" s="23"/>
      <c r="G476" s="48" t="n">
        <f aca="false">G477</f>
        <v>0</v>
      </c>
      <c r="H476" s="48"/>
      <c r="I476" s="48"/>
      <c r="J476" s="48" t="n">
        <f aca="false">J477</f>
        <v>0</v>
      </c>
      <c r="K476" s="48"/>
      <c r="L476" s="48"/>
      <c r="M476" s="48" t="n">
        <f aca="false">M477</f>
        <v>0</v>
      </c>
    </row>
    <row r="477" customFormat="false" ht="27" hidden="true" customHeight="true" outlineLevel="0" collapsed="false">
      <c r="A477" s="27" t="s">
        <v>353</v>
      </c>
      <c r="B477" s="23" t="s">
        <v>273</v>
      </c>
      <c r="C477" s="23" t="s">
        <v>269</v>
      </c>
      <c r="D477" s="23" t="s">
        <v>118</v>
      </c>
      <c r="E477" s="23" t="s">
        <v>354</v>
      </c>
      <c r="F477" s="23"/>
      <c r="G477" s="48" t="n">
        <f aca="false">G478</f>
        <v>0</v>
      </c>
      <c r="H477" s="48"/>
      <c r="I477" s="48"/>
      <c r="J477" s="48" t="n">
        <f aca="false">J478</f>
        <v>0</v>
      </c>
      <c r="K477" s="48"/>
      <c r="L477" s="48"/>
      <c r="M477" s="48" t="n">
        <f aca="false">M478</f>
        <v>0</v>
      </c>
    </row>
    <row r="478" customFormat="false" ht="27" hidden="true" customHeight="true" outlineLevel="0" collapsed="false">
      <c r="A478" s="27" t="s">
        <v>35</v>
      </c>
      <c r="B478" s="23" t="s">
        <v>273</v>
      </c>
      <c r="C478" s="23" t="s">
        <v>269</v>
      </c>
      <c r="D478" s="23" t="s">
        <v>118</v>
      </c>
      <c r="E478" s="23" t="s">
        <v>354</v>
      </c>
      <c r="F478" s="23" t="s">
        <v>36</v>
      </c>
      <c r="G478" s="48" t="n">
        <f aca="false">G479</f>
        <v>0</v>
      </c>
      <c r="H478" s="48"/>
      <c r="I478" s="48"/>
      <c r="J478" s="48" t="n">
        <f aca="false">J479</f>
        <v>0</v>
      </c>
      <c r="K478" s="48"/>
      <c r="L478" s="48"/>
      <c r="M478" s="48" t="n">
        <f aca="false">M479</f>
        <v>0</v>
      </c>
    </row>
    <row r="479" customFormat="false" ht="27" hidden="true" customHeight="true" outlineLevel="0" collapsed="false">
      <c r="A479" s="27" t="s">
        <v>37</v>
      </c>
      <c r="B479" s="23" t="s">
        <v>273</v>
      </c>
      <c r="C479" s="23" t="s">
        <v>269</v>
      </c>
      <c r="D479" s="23" t="s">
        <v>118</v>
      </c>
      <c r="E479" s="23" t="s">
        <v>354</v>
      </c>
      <c r="F479" s="23" t="s">
        <v>38</v>
      </c>
      <c r="G479" s="48" t="n">
        <v>0</v>
      </c>
      <c r="H479" s="48"/>
      <c r="I479" s="48"/>
      <c r="J479" s="48" t="n">
        <v>0</v>
      </c>
      <c r="K479" s="48"/>
      <c r="L479" s="48"/>
      <c r="M479" s="48" t="n">
        <v>0</v>
      </c>
    </row>
    <row r="480" s="6" customFormat="true" ht="24" hidden="true" customHeight="true" outlineLevel="0" collapsed="false">
      <c r="A480" s="25" t="s">
        <v>355</v>
      </c>
      <c r="B480" s="23" t="s">
        <v>273</v>
      </c>
      <c r="C480" s="23" t="s">
        <v>269</v>
      </c>
      <c r="D480" s="23" t="s">
        <v>118</v>
      </c>
      <c r="E480" s="23" t="s">
        <v>356</v>
      </c>
      <c r="F480" s="23"/>
      <c r="G480" s="48" t="n">
        <f aca="false">G481</f>
        <v>0</v>
      </c>
      <c r="H480" s="49"/>
      <c r="I480" s="49"/>
    </row>
    <row r="481" s="6" customFormat="true" ht="24" hidden="true" customHeight="true" outlineLevel="0" collapsed="false">
      <c r="A481" s="27" t="s">
        <v>357</v>
      </c>
      <c r="B481" s="23" t="s">
        <v>273</v>
      </c>
      <c r="C481" s="23" t="s">
        <v>269</v>
      </c>
      <c r="D481" s="23" t="s">
        <v>118</v>
      </c>
      <c r="E481" s="50"/>
      <c r="F481" s="23"/>
      <c r="G481" s="47" t="n">
        <f aca="false">G482</f>
        <v>0</v>
      </c>
      <c r="H481" s="51"/>
      <c r="I481" s="51"/>
    </row>
    <row r="482" s="6" customFormat="true" ht="29.25" hidden="true" customHeight="true" outlineLevel="0" collapsed="false">
      <c r="A482" s="27" t="s">
        <v>35</v>
      </c>
      <c r="B482" s="23" t="s">
        <v>273</v>
      </c>
      <c r="C482" s="23" t="s">
        <v>269</v>
      </c>
      <c r="D482" s="23" t="s">
        <v>118</v>
      </c>
      <c r="E482" s="50"/>
      <c r="F482" s="23" t="s">
        <v>36</v>
      </c>
      <c r="G482" s="47" t="n">
        <f aca="false">G483</f>
        <v>0</v>
      </c>
      <c r="H482" s="51"/>
      <c r="I482" s="51"/>
    </row>
    <row r="483" s="6" customFormat="true" ht="27" hidden="true" customHeight="true" outlineLevel="0" collapsed="false">
      <c r="A483" s="27" t="s">
        <v>37</v>
      </c>
      <c r="B483" s="23" t="s">
        <v>273</v>
      </c>
      <c r="C483" s="23" t="s">
        <v>269</v>
      </c>
      <c r="D483" s="23" t="s">
        <v>118</v>
      </c>
      <c r="E483" s="50"/>
      <c r="F483" s="23" t="s">
        <v>38</v>
      </c>
      <c r="G483" s="47" t="n">
        <v>0</v>
      </c>
      <c r="H483" s="51"/>
      <c r="I483" s="51"/>
    </row>
    <row r="484" customFormat="false" ht="18" hidden="false" customHeight="true" outlineLevel="0" collapsed="false">
      <c r="A484" s="27" t="s">
        <v>64</v>
      </c>
      <c r="B484" s="23" t="s">
        <v>252</v>
      </c>
      <c r="C484" s="23" t="s">
        <v>269</v>
      </c>
      <c r="D484" s="23" t="s">
        <v>118</v>
      </c>
      <c r="E484" s="23" t="s">
        <v>65</v>
      </c>
      <c r="F484" s="23"/>
      <c r="G484" s="52" t="n">
        <f aca="false">G485</f>
        <v>3115791</v>
      </c>
      <c r="H484" s="52" t="n">
        <f aca="false">H485</f>
        <v>0</v>
      </c>
      <c r="I484" s="52" t="n">
        <f aca="false">I485</f>
        <v>3115791</v>
      </c>
      <c r="J484" s="52" t="n">
        <f aca="false">J485</f>
        <v>0</v>
      </c>
      <c r="K484" s="52" t="n">
        <f aca="false">K485</f>
        <v>0</v>
      </c>
      <c r="L484" s="52" t="n">
        <f aca="false">L485</f>
        <v>598283</v>
      </c>
      <c r="M484" s="52" t="n">
        <f aca="false">M485</f>
        <v>0</v>
      </c>
      <c r="N484" s="52" t="n">
        <f aca="false">N485</f>
        <v>0</v>
      </c>
      <c r="O484" s="26" t="n">
        <f aca="false">L484*100/I484</f>
        <v>19.2016409316286</v>
      </c>
    </row>
    <row r="485" customFormat="false" ht="34.5" hidden="false" customHeight="true" outlineLevel="0" collapsed="false">
      <c r="A485" s="25" t="s">
        <v>358</v>
      </c>
      <c r="B485" s="23" t="s">
        <v>252</v>
      </c>
      <c r="C485" s="23" t="s">
        <v>269</v>
      </c>
      <c r="D485" s="23" t="s">
        <v>118</v>
      </c>
      <c r="E485" s="23" t="s">
        <v>359</v>
      </c>
      <c r="F485" s="23"/>
      <c r="G485" s="52" t="n">
        <f aca="false">G486</f>
        <v>3115791</v>
      </c>
      <c r="H485" s="52" t="n">
        <f aca="false">H486</f>
        <v>0</v>
      </c>
      <c r="I485" s="52" t="n">
        <f aca="false">I486</f>
        <v>3115791</v>
      </c>
      <c r="J485" s="52" t="n">
        <f aca="false">J486</f>
        <v>0</v>
      </c>
      <c r="K485" s="52" t="n">
        <f aca="false">K486</f>
        <v>0</v>
      </c>
      <c r="L485" s="52" t="n">
        <f aca="false">L486</f>
        <v>598283</v>
      </c>
      <c r="M485" s="52" t="n">
        <f aca="false">M486</f>
        <v>0</v>
      </c>
      <c r="N485" s="52" t="n">
        <f aca="false">N486</f>
        <v>0</v>
      </c>
      <c r="O485" s="26" t="n">
        <f aca="false">L485*100/I485</f>
        <v>19.2016409316286</v>
      </c>
    </row>
    <row r="486" customFormat="false" ht="19.5" hidden="false" customHeight="true" outlineLevel="0" collapsed="false">
      <c r="A486" s="25" t="s">
        <v>39</v>
      </c>
      <c r="B486" s="23" t="s">
        <v>252</v>
      </c>
      <c r="C486" s="23" t="s">
        <v>269</v>
      </c>
      <c r="D486" s="23" t="s">
        <v>118</v>
      </c>
      <c r="E486" s="23" t="s">
        <v>359</v>
      </c>
      <c r="F486" s="23" t="s">
        <v>40</v>
      </c>
      <c r="G486" s="52" t="n">
        <f aca="false">G487</f>
        <v>3115791</v>
      </c>
      <c r="H486" s="52" t="n">
        <f aca="false">H487</f>
        <v>0</v>
      </c>
      <c r="I486" s="52" t="n">
        <f aca="false">I487</f>
        <v>3115791</v>
      </c>
      <c r="J486" s="52" t="n">
        <f aca="false">J487</f>
        <v>0</v>
      </c>
      <c r="K486" s="52" t="n">
        <f aca="false">K487</f>
        <v>0</v>
      </c>
      <c r="L486" s="52" t="n">
        <f aca="false">L487</f>
        <v>598283</v>
      </c>
      <c r="M486" s="52" t="n">
        <f aca="false">M487</f>
        <v>0</v>
      </c>
      <c r="N486" s="52" t="n">
        <f aca="false">N487</f>
        <v>0</v>
      </c>
      <c r="O486" s="26" t="n">
        <f aca="false">L486*100/I486</f>
        <v>19.2016409316286</v>
      </c>
    </row>
    <row r="487" customFormat="false" ht="48.75" hidden="false" customHeight="true" outlineLevel="0" collapsed="false">
      <c r="A487" s="44" t="s">
        <v>331</v>
      </c>
      <c r="B487" s="23" t="s">
        <v>252</v>
      </c>
      <c r="C487" s="23" t="s">
        <v>269</v>
      </c>
      <c r="D487" s="23" t="s">
        <v>118</v>
      </c>
      <c r="E487" s="23" t="s">
        <v>359</v>
      </c>
      <c r="F487" s="23" t="s">
        <v>63</v>
      </c>
      <c r="G487" s="52" t="n">
        <v>3115791</v>
      </c>
      <c r="H487" s="52"/>
      <c r="I487" s="52" t="n">
        <v>3115791</v>
      </c>
      <c r="J487" s="52" t="n">
        <v>0</v>
      </c>
      <c r="K487" s="52" t="n">
        <v>0</v>
      </c>
      <c r="L487" s="52" t="n">
        <v>598283</v>
      </c>
      <c r="M487" s="52" t="n">
        <v>0</v>
      </c>
      <c r="N487" s="52" t="n">
        <v>0</v>
      </c>
      <c r="O487" s="26" t="n">
        <f aca="false">L487*100/I487</f>
        <v>19.2016409316286</v>
      </c>
    </row>
    <row r="488" customFormat="false" ht="18" hidden="false" customHeight="true" outlineLevel="0" collapsed="false">
      <c r="A488" s="25" t="s">
        <v>93</v>
      </c>
      <c r="B488" s="23" t="s">
        <v>252</v>
      </c>
      <c r="C488" s="23" t="s">
        <v>51</v>
      </c>
      <c r="D488" s="23"/>
      <c r="E488" s="23"/>
      <c r="F488" s="23"/>
      <c r="G488" s="52" t="n">
        <f aca="false">G489</f>
        <v>220000</v>
      </c>
      <c r="H488" s="52" t="n">
        <f aca="false">H489</f>
        <v>14000</v>
      </c>
      <c r="I488" s="52" t="n">
        <f aca="false">I489</f>
        <v>234000</v>
      </c>
      <c r="J488" s="52" t="n">
        <f aca="false">J489</f>
        <v>0</v>
      </c>
      <c r="K488" s="52" t="n">
        <f aca="false">K489</f>
        <v>0</v>
      </c>
      <c r="L488" s="52" t="n">
        <f aca="false">L489</f>
        <v>16422</v>
      </c>
      <c r="M488" s="52" t="n">
        <f aca="false">M489</f>
        <v>0</v>
      </c>
      <c r="N488" s="52" t="n">
        <f aca="false">N489</f>
        <v>0</v>
      </c>
      <c r="O488" s="26" t="n">
        <f aca="false">L488*100/I488</f>
        <v>7.01794871794872</v>
      </c>
    </row>
    <row r="489" customFormat="false" ht="15.75" hidden="false" customHeight="false" outlineLevel="0" collapsed="false">
      <c r="A489" s="25" t="s">
        <v>158</v>
      </c>
      <c r="B489" s="23" t="s">
        <v>252</v>
      </c>
      <c r="C489" s="23" t="s">
        <v>51</v>
      </c>
      <c r="D489" s="23" t="s">
        <v>51</v>
      </c>
      <c r="E489" s="23"/>
      <c r="F489" s="23"/>
      <c r="G489" s="52" t="n">
        <f aca="false">G490+G494</f>
        <v>220000</v>
      </c>
      <c r="H489" s="52" t="n">
        <f aca="false">H490+H494</f>
        <v>14000</v>
      </c>
      <c r="I489" s="52" t="n">
        <f aca="false">I490+I494</f>
        <v>234000</v>
      </c>
      <c r="J489" s="52" t="n">
        <f aca="false">J490+J494</f>
        <v>0</v>
      </c>
      <c r="K489" s="52" t="n">
        <f aca="false">K490+K494</f>
        <v>0</v>
      </c>
      <c r="L489" s="52" t="n">
        <f aca="false">L490+L494</f>
        <v>16422</v>
      </c>
      <c r="M489" s="52" t="n">
        <f aca="false">M490+M494</f>
        <v>0</v>
      </c>
      <c r="N489" s="52" t="n">
        <f aca="false">N490+N494</f>
        <v>0</v>
      </c>
      <c r="O489" s="26" t="n">
        <f aca="false">L489*100/I489</f>
        <v>7.01794871794872</v>
      </c>
    </row>
    <row r="490" customFormat="false" ht="37.5" hidden="false" customHeight="true" outlineLevel="0" collapsed="false">
      <c r="A490" s="25" t="s">
        <v>360</v>
      </c>
      <c r="B490" s="23" t="s">
        <v>252</v>
      </c>
      <c r="C490" s="23" t="s">
        <v>51</v>
      </c>
      <c r="D490" s="23" t="s">
        <v>51</v>
      </c>
      <c r="E490" s="23" t="s">
        <v>361</v>
      </c>
      <c r="F490" s="23"/>
      <c r="G490" s="52" t="n">
        <f aca="false">G491</f>
        <v>20000</v>
      </c>
      <c r="H490" s="52" t="n">
        <f aca="false">H491</f>
        <v>0</v>
      </c>
      <c r="I490" s="52" t="n">
        <f aca="false">I491</f>
        <v>20000</v>
      </c>
      <c r="J490" s="52" t="n">
        <f aca="false">J491</f>
        <v>0</v>
      </c>
      <c r="K490" s="52" t="n">
        <f aca="false">K491</f>
        <v>0</v>
      </c>
      <c r="L490" s="52" t="n">
        <f aca="false">L491</f>
        <v>0</v>
      </c>
      <c r="M490" s="52" t="n">
        <f aca="false">M491</f>
        <v>0</v>
      </c>
      <c r="N490" s="52" t="n">
        <f aca="false">N491</f>
        <v>0</v>
      </c>
      <c r="O490" s="26" t="n">
        <f aca="false">L490*100/I490</f>
        <v>0</v>
      </c>
    </row>
    <row r="491" customFormat="false" ht="33.75" hidden="false" customHeight="true" outlineLevel="0" collapsed="false">
      <c r="A491" s="25" t="s">
        <v>165</v>
      </c>
      <c r="B491" s="23" t="s">
        <v>252</v>
      </c>
      <c r="C491" s="23" t="s">
        <v>51</v>
      </c>
      <c r="D491" s="23" t="s">
        <v>51</v>
      </c>
      <c r="E491" s="23" t="s">
        <v>362</v>
      </c>
      <c r="F491" s="23"/>
      <c r="G491" s="52" t="n">
        <f aca="false">G492</f>
        <v>20000</v>
      </c>
      <c r="H491" s="52" t="n">
        <f aca="false">H492</f>
        <v>0</v>
      </c>
      <c r="I491" s="52" t="n">
        <f aca="false">I492</f>
        <v>20000</v>
      </c>
      <c r="J491" s="52" t="n">
        <f aca="false">J492</f>
        <v>0</v>
      </c>
      <c r="K491" s="52" t="n">
        <f aca="false">K492</f>
        <v>0</v>
      </c>
      <c r="L491" s="52" t="n">
        <f aca="false">L492</f>
        <v>0</v>
      </c>
      <c r="M491" s="52" t="n">
        <f aca="false">M492</f>
        <v>0</v>
      </c>
      <c r="N491" s="52" t="n">
        <f aca="false">N492</f>
        <v>0</v>
      </c>
      <c r="O491" s="26" t="n">
        <f aca="false">L491*100/I491</f>
        <v>0</v>
      </c>
    </row>
    <row r="492" customFormat="false" ht="34.5" hidden="false" customHeight="true" outlineLevel="0" collapsed="false">
      <c r="A492" s="27" t="s">
        <v>35</v>
      </c>
      <c r="B492" s="23" t="s">
        <v>252</v>
      </c>
      <c r="C492" s="23" t="s">
        <v>51</v>
      </c>
      <c r="D492" s="23" t="s">
        <v>51</v>
      </c>
      <c r="E492" s="23" t="s">
        <v>362</v>
      </c>
      <c r="F492" s="23" t="s">
        <v>36</v>
      </c>
      <c r="G492" s="52" t="n">
        <f aca="false">G493</f>
        <v>20000</v>
      </c>
      <c r="H492" s="52" t="n">
        <f aca="false">H493</f>
        <v>0</v>
      </c>
      <c r="I492" s="52" t="n">
        <f aca="false">I493</f>
        <v>20000</v>
      </c>
      <c r="J492" s="52" t="n">
        <f aca="false">J493</f>
        <v>0</v>
      </c>
      <c r="K492" s="52" t="n">
        <f aca="false">K493</f>
        <v>0</v>
      </c>
      <c r="L492" s="52" t="n">
        <f aca="false">L493</f>
        <v>0</v>
      </c>
      <c r="M492" s="52" t="n">
        <f aca="false">M493</f>
        <v>0</v>
      </c>
      <c r="N492" s="52" t="n">
        <f aca="false">N493</f>
        <v>0</v>
      </c>
      <c r="O492" s="26" t="n">
        <f aca="false">L492*100/I492</f>
        <v>0</v>
      </c>
    </row>
    <row r="493" customFormat="false" ht="31.5" hidden="false" customHeight="false" outlineLevel="0" collapsed="false">
      <c r="A493" s="27" t="s">
        <v>37</v>
      </c>
      <c r="B493" s="23" t="s">
        <v>252</v>
      </c>
      <c r="C493" s="23" t="s">
        <v>51</v>
      </c>
      <c r="D493" s="23" t="s">
        <v>51</v>
      </c>
      <c r="E493" s="23" t="s">
        <v>362</v>
      </c>
      <c r="F493" s="23" t="s">
        <v>38</v>
      </c>
      <c r="G493" s="52" t="n">
        <v>20000</v>
      </c>
      <c r="H493" s="52"/>
      <c r="I493" s="52" t="n">
        <v>20000</v>
      </c>
      <c r="J493" s="52" t="n">
        <v>0</v>
      </c>
      <c r="K493" s="52" t="n">
        <v>0</v>
      </c>
      <c r="L493" s="52" t="n">
        <v>0</v>
      </c>
      <c r="M493" s="52" t="n">
        <v>0</v>
      </c>
      <c r="N493" s="52" t="n">
        <v>0</v>
      </c>
      <c r="O493" s="26" t="n">
        <f aca="false">L493*100/I493</f>
        <v>0</v>
      </c>
    </row>
    <row r="494" customFormat="false" ht="33.75" hidden="false" customHeight="true" outlineLevel="0" collapsed="false">
      <c r="A494" s="25" t="s">
        <v>163</v>
      </c>
      <c r="B494" s="23" t="s">
        <v>252</v>
      </c>
      <c r="C494" s="23" t="s">
        <v>51</v>
      </c>
      <c r="D494" s="23" t="s">
        <v>51</v>
      </c>
      <c r="E494" s="23" t="s">
        <v>164</v>
      </c>
      <c r="F494" s="23"/>
      <c r="G494" s="52" t="n">
        <f aca="false">G495</f>
        <v>200000</v>
      </c>
      <c r="H494" s="52" t="n">
        <f aca="false">H495</f>
        <v>14000</v>
      </c>
      <c r="I494" s="52" t="n">
        <f aca="false">I495</f>
        <v>214000</v>
      </c>
      <c r="J494" s="52" t="n">
        <f aca="false">J495</f>
        <v>0</v>
      </c>
      <c r="K494" s="52" t="n">
        <f aca="false">K495</f>
        <v>0</v>
      </c>
      <c r="L494" s="52" t="n">
        <f aca="false">L495</f>
        <v>16422</v>
      </c>
      <c r="M494" s="52" t="n">
        <f aca="false">M495</f>
        <v>0</v>
      </c>
      <c r="N494" s="52" t="n">
        <f aca="false">N495</f>
        <v>0</v>
      </c>
      <c r="O494" s="26" t="n">
        <f aca="false">L494*100/I494</f>
        <v>7.67383177570093</v>
      </c>
    </row>
    <row r="495" customFormat="false" ht="32.25" hidden="false" customHeight="true" outlineLevel="0" collapsed="false">
      <c r="A495" s="25" t="s">
        <v>165</v>
      </c>
      <c r="B495" s="23" t="s">
        <v>252</v>
      </c>
      <c r="C495" s="23" t="s">
        <v>51</v>
      </c>
      <c r="D495" s="23" t="s">
        <v>51</v>
      </c>
      <c r="E495" s="23" t="s">
        <v>166</v>
      </c>
      <c r="F495" s="23"/>
      <c r="G495" s="52" t="n">
        <f aca="false">G498+G496</f>
        <v>200000</v>
      </c>
      <c r="H495" s="52" t="n">
        <f aca="false">H498+H496</f>
        <v>14000</v>
      </c>
      <c r="I495" s="52" t="n">
        <f aca="false">I498+I496</f>
        <v>214000</v>
      </c>
      <c r="J495" s="52" t="n">
        <f aca="false">J498+J496</f>
        <v>0</v>
      </c>
      <c r="K495" s="52" t="n">
        <f aca="false">K498+K496</f>
        <v>0</v>
      </c>
      <c r="L495" s="52" t="n">
        <f aca="false">L498+L496</f>
        <v>16422</v>
      </c>
      <c r="M495" s="52" t="n">
        <f aca="false">M498+M496</f>
        <v>0</v>
      </c>
      <c r="N495" s="52" t="n">
        <f aca="false">N498+N496</f>
        <v>0</v>
      </c>
      <c r="O495" s="26" t="n">
        <f aca="false">L495*100/I495</f>
        <v>7.67383177570093</v>
      </c>
    </row>
    <row r="496" customFormat="false" ht="51.75" hidden="false" customHeight="true" outlineLevel="0" collapsed="false">
      <c r="A496" s="27" t="s">
        <v>27</v>
      </c>
      <c r="B496" s="23" t="s">
        <v>252</v>
      </c>
      <c r="C496" s="23" t="s">
        <v>51</v>
      </c>
      <c r="D496" s="23" t="s">
        <v>51</v>
      </c>
      <c r="E496" s="23" t="s">
        <v>166</v>
      </c>
      <c r="F496" s="23" t="s">
        <v>28</v>
      </c>
      <c r="G496" s="52" t="n">
        <f aca="false">G497</f>
        <v>0</v>
      </c>
      <c r="H496" s="52" t="n">
        <f aca="false">H497</f>
        <v>14000</v>
      </c>
      <c r="I496" s="52" t="n">
        <f aca="false">I497</f>
        <v>14000</v>
      </c>
      <c r="J496" s="52" t="n">
        <f aca="false">J497</f>
        <v>0</v>
      </c>
      <c r="K496" s="52" t="n">
        <f aca="false">K497</f>
        <v>0</v>
      </c>
      <c r="L496" s="52" t="n">
        <f aca="false">L497</f>
        <v>0</v>
      </c>
      <c r="M496" s="52" t="n">
        <f aca="false">M497</f>
        <v>0</v>
      </c>
      <c r="N496" s="52" t="n">
        <f aca="false">N497</f>
        <v>0</v>
      </c>
      <c r="O496" s="26" t="n">
        <f aca="false">L496*100/I496</f>
        <v>0</v>
      </c>
    </row>
    <row r="497" customFormat="false" ht="19.5" hidden="false" customHeight="true" outlineLevel="0" collapsed="false">
      <c r="A497" s="27" t="s">
        <v>29</v>
      </c>
      <c r="B497" s="23" t="s">
        <v>252</v>
      </c>
      <c r="C497" s="23" t="s">
        <v>51</v>
      </c>
      <c r="D497" s="23" t="s">
        <v>51</v>
      </c>
      <c r="E497" s="23" t="s">
        <v>166</v>
      </c>
      <c r="F497" s="23" t="s">
        <v>30</v>
      </c>
      <c r="G497" s="52" t="n">
        <v>0</v>
      </c>
      <c r="H497" s="52" t="n">
        <v>14000</v>
      </c>
      <c r="I497" s="52" t="n">
        <f aca="false">H497+G497</f>
        <v>14000</v>
      </c>
      <c r="J497" s="52"/>
      <c r="K497" s="52"/>
      <c r="L497" s="52"/>
      <c r="M497" s="52"/>
      <c r="N497" s="52"/>
      <c r="O497" s="26" t="n">
        <f aca="false">L497*100/I497</f>
        <v>0</v>
      </c>
    </row>
    <row r="498" customFormat="false" ht="32.25" hidden="false" customHeight="true" outlineLevel="0" collapsed="false">
      <c r="A498" s="27" t="s">
        <v>35</v>
      </c>
      <c r="B498" s="23" t="s">
        <v>252</v>
      </c>
      <c r="C498" s="23" t="s">
        <v>51</v>
      </c>
      <c r="D498" s="23" t="s">
        <v>51</v>
      </c>
      <c r="E498" s="23" t="s">
        <v>166</v>
      </c>
      <c r="F498" s="23" t="s">
        <v>36</v>
      </c>
      <c r="G498" s="52" t="n">
        <f aca="false">G499</f>
        <v>200000</v>
      </c>
      <c r="H498" s="52" t="n">
        <f aca="false">H499</f>
        <v>0</v>
      </c>
      <c r="I498" s="52" t="n">
        <f aca="false">I499</f>
        <v>200000</v>
      </c>
      <c r="J498" s="52" t="n">
        <f aca="false">J499</f>
        <v>0</v>
      </c>
      <c r="K498" s="52" t="n">
        <f aca="false">K499</f>
        <v>0</v>
      </c>
      <c r="L498" s="52" t="n">
        <f aca="false">L499</f>
        <v>16422</v>
      </c>
      <c r="M498" s="52" t="n">
        <f aca="false">M499</f>
        <v>0</v>
      </c>
      <c r="N498" s="52" t="n">
        <f aca="false">N499</f>
        <v>0</v>
      </c>
      <c r="O498" s="26" t="n">
        <f aca="false">L498*100/I498</f>
        <v>8.211</v>
      </c>
    </row>
    <row r="499" customFormat="false" ht="31.5" hidden="false" customHeight="false" outlineLevel="0" collapsed="false">
      <c r="A499" s="27" t="s">
        <v>37</v>
      </c>
      <c r="B499" s="23" t="s">
        <v>252</v>
      </c>
      <c r="C499" s="23" t="s">
        <v>51</v>
      </c>
      <c r="D499" s="23" t="s">
        <v>51</v>
      </c>
      <c r="E499" s="23" t="s">
        <v>166</v>
      </c>
      <c r="F499" s="23" t="s">
        <v>38</v>
      </c>
      <c r="G499" s="52" t="n">
        <v>200000</v>
      </c>
      <c r="H499" s="52" t="n">
        <v>0</v>
      </c>
      <c r="I499" s="52" t="n">
        <f aca="false">H499+G499</f>
        <v>200000</v>
      </c>
      <c r="J499" s="52"/>
      <c r="K499" s="52"/>
      <c r="L499" s="52" t="n">
        <v>16422</v>
      </c>
      <c r="M499" s="52"/>
      <c r="N499" s="52"/>
      <c r="O499" s="26" t="n">
        <f aca="false">L499*100/I499</f>
        <v>8.211</v>
      </c>
    </row>
    <row r="500" customFormat="false" ht="20.25" hidden="false" customHeight="true" outlineLevel="0" collapsed="false">
      <c r="A500" s="25" t="s">
        <v>75</v>
      </c>
      <c r="B500" s="23" t="s">
        <v>252</v>
      </c>
      <c r="C500" s="23" t="n">
        <v>10</v>
      </c>
      <c r="D500" s="23"/>
      <c r="E500" s="23"/>
      <c r="F500" s="23"/>
      <c r="G500" s="52" t="e">
        <f aca="false">G501+G506+G511</f>
        <v>#REF!</v>
      </c>
      <c r="H500" s="52" t="e">
        <f aca="false">H501+H506+H511</f>
        <v>#REF!</v>
      </c>
      <c r="I500" s="52" t="n">
        <f aca="false">I501+I506+I511</f>
        <v>7332892.23</v>
      </c>
      <c r="J500" s="52" t="e">
        <f aca="false">J501+J506+J511</f>
        <v>#REF!</v>
      </c>
      <c r="K500" s="52" t="e">
        <f aca="false">K501+K506+K511</f>
        <v>#REF!</v>
      </c>
      <c r="L500" s="52" t="n">
        <f aca="false">L501+L506+L511</f>
        <v>2033947.75</v>
      </c>
      <c r="M500" s="52" t="e">
        <f aca="false">M501+M506+M511</f>
        <v>#REF!</v>
      </c>
      <c r="N500" s="52" t="e">
        <f aca="false">N501+N506+N511</f>
        <v>#REF!</v>
      </c>
      <c r="O500" s="26" t="n">
        <f aca="false">L500*100/I500</f>
        <v>27.7373195487424</v>
      </c>
    </row>
    <row r="501" customFormat="false" ht="18" hidden="false" customHeight="true" outlineLevel="0" collapsed="false">
      <c r="A501" s="25" t="s">
        <v>363</v>
      </c>
      <c r="B501" s="23" t="s">
        <v>252</v>
      </c>
      <c r="C501" s="23" t="n">
        <v>10</v>
      </c>
      <c r="D501" s="23" t="s">
        <v>18</v>
      </c>
      <c r="E501" s="23"/>
      <c r="F501" s="23"/>
      <c r="G501" s="52" t="n">
        <f aca="false">G502</f>
        <v>5615770</v>
      </c>
      <c r="H501" s="52" t="n">
        <f aca="false">H502</f>
        <v>0</v>
      </c>
      <c r="I501" s="52" t="n">
        <f aca="false">I502</f>
        <v>5615770</v>
      </c>
      <c r="J501" s="52" t="n">
        <f aca="false">J502</f>
        <v>1500000</v>
      </c>
      <c r="K501" s="52" t="n">
        <f aca="false">K502</f>
        <v>0</v>
      </c>
      <c r="L501" s="52" t="n">
        <f aca="false">L502</f>
        <v>1403947.75</v>
      </c>
      <c r="M501" s="52" t="n">
        <f aca="false">M502</f>
        <v>1500000</v>
      </c>
      <c r="N501" s="52" t="n">
        <f aca="false">N502</f>
        <v>0</v>
      </c>
      <c r="O501" s="26" t="n">
        <f aca="false">L501*100/I501</f>
        <v>25.0000934867347</v>
      </c>
    </row>
    <row r="502" customFormat="false" ht="36.75" hidden="false" customHeight="true" outlineLevel="0" collapsed="false">
      <c r="A502" s="25" t="s">
        <v>47</v>
      </c>
      <c r="B502" s="23" t="s">
        <v>252</v>
      </c>
      <c r="C502" s="23" t="s">
        <v>76</v>
      </c>
      <c r="D502" s="23" t="s">
        <v>18</v>
      </c>
      <c r="E502" s="23" t="s">
        <v>48</v>
      </c>
      <c r="F502" s="23"/>
      <c r="G502" s="52" t="n">
        <f aca="false">G503</f>
        <v>5615770</v>
      </c>
      <c r="H502" s="52" t="n">
        <f aca="false">H503</f>
        <v>0</v>
      </c>
      <c r="I502" s="52" t="n">
        <f aca="false">I503</f>
        <v>5615770</v>
      </c>
      <c r="J502" s="52" t="n">
        <f aca="false">J503</f>
        <v>1500000</v>
      </c>
      <c r="K502" s="52" t="n">
        <f aca="false">K503</f>
        <v>0</v>
      </c>
      <c r="L502" s="52" t="n">
        <f aca="false">L503</f>
        <v>1403947.75</v>
      </c>
      <c r="M502" s="52" t="n">
        <f aca="false">M503</f>
        <v>1500000</v>
      </c>
      <c r="N502" s="52" t="n">
        <f aca="false">N503</f>
        <v>0</v>
      </c>
      <c r="O502" s="26" t="n">
        <f aca="false">L502*100/I502</f>
        <v>25.0000934867347</v>
      </c>
    </row>
    <row r="503" customFormat="false" ht="17.25" hidden="false" customHeight="true" outlineLevel="0" collapsed="false">
      <c r="A503" s="28" t="s">
        <v>364</v>
      </c>
      <c r="B503" s="23" t="s">
        <v>252</v>
      </c>
      <c r="C503" s="23" t="s">
        <v>76</v>
      </c>
      <c r="D503" s="23" t="s">
        <v>18</v>
      </c>
      <c r="E503" s="23" t="s">
        <v>365</v>
      </c>
      <c r="F503" s="23"/>
      <c r="G503" s="52" t="n">
        <f aca="false">G504</f>
        <v>5615770</v>
      </c>
      <c r="H503" s="52" t="n">
        <f aca="false">H504</f>
        <v>0</v>
      </c>
      <c r="I503" s="52" t="n">
        <f aca="false">I504</f>
        <v>5615770</v>
      </c>
      <c r="J503" s="52" t="n">
        <f aca="false">J504</f>
        <v>1500000</v>
      </c>
      <c r="K503" s="52" t="n">
        <f aca="false">K504</f>
        <v>0</v>
      </c>
      <c r="L503" s="52" t="n">
        <f aca="false">L504</f>
        <v>1403947.75</v>
      </c>
      <c r="M503" s="52" t="n">
        <f aca="false">M504</f>
        <v>1500000</v>
      </c>
      <c r="N503" s="52" t="n">
        <f aca="false">N504</f>
        <v>0</v>
      </c>
      <c r="O503" s="26" t="n">
        <f aca="false">L503*100/I503</f>
        <v>25.0000934867347</v>
      </c>
    </row>
    <row r="504" customFormat="false" ht="15.75" hidden="false" customHeight="true" outlineLevel="0" collapsed="false">
      <c r="A504" s="28" t="s">
        <v>80</v>
      </c>
      <c r="B504" s="23" t="s">
        <v>252</v>
      </c>
      <c r="C504" s="23" t="s">
        <v>76</v>
      </c>
      <c r="D504" s="23" t="s">
        <v>18</v>
      </c>
      <c r="E504" s="23" t="s">
        <v>365</v>
      </c>
      <c r="F504" s="23" t="s">
        <v>81</v>
      </c>
      <c r="G504" s="52" t="n">
        <f aca="false">G505</f>
        <v>5615770</v>
      </c>
      <c r="H504" s="52" t="n">
        <f aca="false">H505</f>
        <v>0</v>
      </c>
      <c r="I504" s="52" t="n">
        <f aca="false">I505</f>
        <v>5615770</v>
      </c>
      <c r="J504" s="52" t="n">
        <f aca="false">J505</f>
        <v>1500000</v>
      </c>
      <c r="K504" s="52" t="n">
        <f aca="false">K505</f>
        <v>0</v>
      </c>
      <c r="L504" s="52" t="n">
        <f aca="false">L505</f>
        <v>1403947.75</v>
      </c>
      <c r="M504" s="52" t="n">
        <f aca="false">M505</f>
        <v>1500000</v>
      </c>
      <c r="N504" s="52" t="n">
        <f aca="false">N505</f>
        <v>0</v>
      </c>
      <c r="O504" s="26" t="n">
        <f aca="false">L504*100/I504</f>
        <v>25.0000934867347</v>
      </c>
    </row>
    <row r="505" customFormat="false" ht="17.25" hidden="false" customHeight="true" outlineLevel="0" collapsed="false">
      <c r="A505" s="28" t="s">
        <v>366</v>
      </c>
      <c r="B505" s="23" t="s">
        <v>252</v>
      </c>
      <c r="C505" s="23" t="s">
        <v>76</v>
      </c>
      <c r="D505" s="23" t="s">
        <v>18</v>
      </c>
      <c r="E505" s="23" t="s">
        <v>365</v>
      </c>
      <c r="F505" s="23" t="s">
        <v>367</v>
      </c>
      <c r="G505" s="52" t="n">
        <v>5615770</v>
      </c>
      <c r="H505" s="52"/>
      <c r="I505" s="52" t="n">
        <v>5615770</v>
      </c>
      <c r="J505" s="52" t="n">
        <v>1500000</v>
      </c>
      <c r="K505" s="52"/>
      <c r="L505" s="52" t="n">
        <v>1403947.75</v>
      </c>
      <c r="M505" s="52" t="n">
        <v>1500000</v>
      </c>
      <c r="N505" s="52"/>
      <c r="O505" s="26" t="n">
        <f aca="false">L505*100/I505</f>
        <v>25.0000934867347</v>
      </c>
    </row>
    <row r="506" customFormat="false" ht="17.25" hidden="false" customHeight="true" outlineLevel="0" collapsed="false">
      <c r="A506" s="28" t="s">
        <v>368</v>
      </c>
      <c r="B506" s="23" t="s">
        <v>252</v>
      </c>
      <c r="C506" s="23" t="s">
        <v>369</v>
      </c>
      <c r="D506" s="23" t="s">
        <v>20</v>
      </c>
      <c r="E506" s="23"/>
      <c r="F506" s="23"/>
      <c r="G506" s="52" t="n">
        <f aca="false">G507</f>
        <v>0</v>
      </c>
      <c r="H506" s="52" t="n">
        <f aca="false">H507</f>
        <v>1037122.23</v>
      </c>
      <c r="I506" s="52" t="n">
        <f aca="false">I507</f>
        <v>1087122.23</v>
      </c>
      <c r="J506" s="52" t="n">
        <f aca="false">J507</f>
        <v>0</v>
      </c>
      <c r="K506" s="52"/>
      <c r="L506" s="52" t="n">
        <f aca="false">L507</f>
        <v>0</v>
      </c>
      <c r="M506" s="52" t="n">
        <f aca="false">M507</f>
        <v>0</v>
      </c>
      <c r="O506" s="26" t="n">
        <f aca="false">L506*100/I506</f>
        <v>0</v>
      </c>
    </row>
    <row r="507" customFormat="false" ht="31.5" hidden="false" customHeight="true" outlineLevel="0" collapsed="false">
      <c r="A507" s="38" t="s">
        <v>370</v>
      </c>
      <c r="B507" s="23" t="s">
        <v>252</v>
      </c>
      <c r="C507" s="23" t="s">
        <v>369</v>
      </c>
      <c r="D507" s="23" t="s">
        <v>20</v>
      </c>
      <c r="E507" s="23" t="s">
        <v>371</v>
      </c>
      <c r="F507" s="23"/>
      <c r="G507" s="52" t="n">
        <f aca="false">G508</f>
        <v>0</v>
      </c>
      <c r="H507" s="52" t="n">
        <f aca="false">H508</f>
        <v>1037122.23</v>
      </c>
      <c r="I507" s="52" t="n">
        <f aca="false">I508</f>
        <v>1087122.23</v>
      </c>
      <c r="J507" s="52" t="n">
        <f aca="false">J508</f>
        <v>0</v>
      </c>
      <c r="K507" s="52"/>
      <c r="L507" s="52" t="n">
        <f aca="false">L508</f>
        <v>0</v>
      </c>
      <c r="M507" s="52" t="n">
        <f aca="false">M508</f>
        <v>0</v>
      </c>
      <c r="O507" s="26" t="n">
        <f aca="false">L507*100/I507</f>
        <v>0</v>
      </c>
    </row>
    <row r="508" customFormat="false" ht="18" hidden="false" customHeight="true" outlineLevel="0" collapsed="false">
      <c r="A508" s="27" t="s">
        <v>372</v>
      </c>
      <c r="B508" s="23" t="s">
        <v>252</v>
      </c>
      <c r="C508" s="31" t="s">
        <v>369</v>
      </c>
      <c r="D508" s="31" t="s">
        <v>20</v>
      </c>
      <c r="E508" s="31" t="s">
        <v>373</v>
      </c>
      <c r="F508" s="31"/>
      <c r="G508" s="52" t="n">
        <f aca="false">G509</f>
        <v>0</v>
      </c>
      <c r="H508" s="52" t="n">
        <f aca="false">H509</f>
        <v>1037122.23</v>
      </c>
      <c r="I508" s="52" t="n">
        <f aca="false">I509</f>
        <v>1087122.23</v>
      </c>
      <c r="J508" s="52" t="n">
        <f aca="false">J509</f>
        <v>0</v>
      </c>
      <c r="K508" s="52"/>
      <c r="L508" s="52" t="n">
        <f aca="false">L509</f>
        <v>0</v>
      </c>
      <c r="M508" s="52" t="n">
        <f aca="false">M509</f>
        <v>0</v>
      </c>
      <c r="O508" s="26" t="n">
        <f aca="false">L508*100/I508</f>
        <v>0</v>
      </c>
    </row>
    <row r="509" customFormat="false" ht="20.25" hidden="false" customHeight="true" outlineLevel="0" collapsed="false">
      <c r="A509" s="27" t="s">
        <v>80</v>
      </c>
      <c r="B509" s="23" t="s">
        <v>252</v>
      </c>
      <c r="C509" s="31" t="s">
        <v>369</v>
      </c>
      <c r="D509" s="31" t="s">
        <v>20</v>
      </c>
      <c r="E509" s="31" t="s">
        <v>373</v>
      </c>
      <c r="F509" s="31" t="s">
        <v>81</v>
      </c>
      <c r="G509" s="52" t="n">
        <f aca="false">G510</f>
        <v>0</v>
      </c>
      <c r="H509" s="52" t="n">
        <f aca="false">H510</f>
        <v>1037122.23</v>
      </c>
      <c r="I509" s="52" t="n">
        <f aca="false">I510</f>
        <v>1087122.23</v>
      </c>
      <c r="J509" s="52" t="n">
        <f aca="false">J510</f>
        <v>0</v>
      </c>
      <c r="K509" s="52"/>
      <c r="L509" s="52" t="n">
        <f aca="false">L510</f>
        <v>0</v>
      </c>
      <c r="M509" s="52" t="n">
        <f aca="false">M510</f>
        <v>0</v>
      </c>
      <c r="O509" s="26" t="n">
        <f aca="false">L509*100/I509</f>
        <v>0</v>
      </c>
    </row>
    <row r="510" customFormat="false" ht="34.5" hidden="false" customHeight="true" outlineLevel="0" collapsed="false">
      <c r="A510" s="27" t="s">
        <v>174</v>
      </c>
      <c r="B510" s="23" t="s">
        <v>252</v>
      </c>
      <c r="C510" s="31" t="s">
        <v>369</v>
      </c>
      <c r="D510" s="31" t="s">
        <v>20</v>
      </c>
      <c r="E510" s="31" t="s">
        <v>373</v>
      </c>
      <c r="F510" s="31" t="s">
        <v>175</v>
      </c>
      <c r="G510" s="52"/>
      <c r="H510" s="52" t="n">
        <v>1037122.23</v>
      </c>
      <c r="I510" s="52" t="n">
        <v>1087122.23</v>
      </c>
      <c r="J510" s="52" t="n">
        <v>0</v>
      </c>
      <c r="K510" s="52"/>
      <c r="L510" s="52"/>
      <c r="M510" s="52" t="n">
        <v>0</v>
      </c>
      <c r="O510" s="26" t="n">
        <f aca="false">L510*100/I510</f>
        <v>0</v>
      </c>
    </row>
    <row r="511" customFormat="false" ht="17.25" hidden="false" customHeight="true" outlineLevel="0" collapsed="false">
      <c r="A511" s="28" t="s">
        <v>180</v>
      </c>
      <c r="B511" s="23" t="s">
        <v>252</v>
      </c>
      <c r="C511" s="23" t="s">
        <v>369</v>
      </c>
      <c r="D511" s="23" t="s">
        <v>181</v>
      </c>
      <c r="E511" s="23"/>
      <c r="F511" s="31"/>
      <c r="G511" s="52" t="e">
        <f aca="false">G512</f>
        <v>#REF!</v>
      </c>
      <c r="H511" s="52" t="e">
        <f aca="false">H512</f>
        <v>#REF!</v>
      </c>
      <c r="I511" s="52" t="n">
        <f aca="false">I512</f>
        <v>630000</v>
      </c>
      <c r="J511" s="52" t="e">
        <f aca="false">J512</f>
        <v>#REF!</v>
      </c>
      <c r="K511" s="52" t="e">
        <f aca="false">K512</f>
        <v>#REF!</v>
      </c>
      <c r="L511" s="52" t="n">
        <f aca="false">L512</f>
        <v>630000</v>
      </c>
      <c r="M511" s="52" t="e">
        <f aca="false">M512</f>
        <v>#REF!</v>
      </c>
      <c r="N511" s="52" t="e">
        <f aca="false">N512</f>
        <v>#REF!</v>
      </c>
      <c r="O511" s="26" t="n">
        <f aca="false">L511*100/I511</f>
        <v>100</v>
      </c>
    </row>
    <row r="512" customFormat="false" ht="48.75" hidden="false" customHeight="true" outlineLevel="0" collapsed="false">
      <c r="A512" s="38" t="s">
        <v>370</v>
      </c>
      <c r="B512" s="23" t="s">
        <v>252</v>
      </c>
      <c r="C512" s="23" t="s">
        <v>369</v>
      </c>
      <c r="D512" s="23" t="s">
        <v>181</v>
      </c>
      <c r="E512" s="23" t="s">
        <v>371</v>
      </c>
      <c r="F512" s="23"/>
      <c r="G512" s="52" t="e">
        <f aca="false">G513</f>
        <v>#REF!</v>
      </c>
      <c r="H512" s="52" t="e">
        <f aca="false">H513</f>
        <v>#REF!</v>
      </c>
      <c r="I512" s="52" t="n">
        <f aca="false">I513</f>
        <v>630000</v>
      </c>
      <c r="J512" s="52" t="e">
        <f aca="false">J513</f>
        <v>#REF!</v>
      </c>
      <c r="K512" s="52" t="e">
        <f aca="false">K513</f>
        <v>#REF!</v>
      </c>
      <c r="L512" s="52" t="n">
        <f aca="false">L513</f>
        <v>630000</v>
      </c>
      <c r="M512" s="52" t="e">
        <f aca="false">M513</f>
        <v>#REF!</v>
      </c>
      <c r="N512" s="52" t="e">
        <f aca="false">N513</f>
        <v>#REF!</v>
      </c>
      <c r="O512" s="26" t="n">
        <f aca="false">L512*100/I512</f>
        <v>100</v>
      </c>
    </row>
    <row r="513" customFormat="false" ht="20.25" hidden="false" customHeight="true" outlineLevel="0" collapsed="false">
      <c r="A513" s="28" t="s">
        <v>374</v>
      </c>
      <c r="B513" s="23" t="s">
        <v>252</v>
      </c>
      <c r="C513" s="23" t="s">
        <v>369</v>
      </c>
      <c r="D513" s="23" t="s">
        <v>181</v>
      </c>
      <c r="E513" s="39" t="s">
        <v>375</v>
      </c>
      <c r="F513" s="23"/>
      <c r="G513" s="52" t="e">
        <f aca="false">#REF!+G514</f>
        <v>#REF!</v>
      </c>
      <c r="H513" s="52" t="e">
        <f aca="false">#REF!+H514</f>
        <v>#REF!</v>
      </c>
      <c r="I513" s="52" t="n">
        <f aca="false">I515</f>
        <v>630000</v>
      </c>
      <c r="J513" s="52" t="e">
        <f aca="false">J515</f>
        <v>#REF!</v>
      </c>
      <c r="K513" s="52" t="e">
        <f aca="false">K515</f>
        <v>#REF!</v>
      </c>
      <c r="L513" s="52" t="n">
        <f aca="false">L515</f>
        <v>630000</v>
      </c>
      <c r="M513" s="52" t="e">
        <f aca="false">#REF!+M514</f>
        <v>#REF!</v>
      </c>
      <c r="N513" s="52" t="e">
        <f aca="false">#REF!+N514</f>
        <v>#REF!</v>
      </c>
      <c r="O513" s="26" t="n">
        <f aca="false">L513*100/I513</f>
        <v>100</v>
      </c>
    </row>
    <row r="514" customFormat="false" ht="18.75" hidden="false" customHeight="true" outlineLevel="0" collapsed="false">
      <c r="A514" s="28" t="s">
        <v>80</v>
      </c>
      <c r="B514" s="23" t="s">
        <v>252</v>
      </c>
      <c r="C514" s="23" t="s">
        <v>76</v>
      </c>
      <c r="D514" s="23" t="s">
        <v>181</v>
      </c>
      <c r="E514" s="39" t="s">
        <v>375</v>
      </c>
      <c r="F514" s="23" t="s">
        <v>81</v>
      </c>
      <c r="G514" s="52" t="e">
        <f aca="false">G515</f>
        <v>#REF!</v>
      </c>
      <c r="H514" s="52" t="e">
        <f aca="false">H515</f>
        <v>#REF!</v>
      </c>
      <c r="I514" s="52" t="n">
        <f aca="false">I515</f>
        <v>630000</v>
      </c>
      <c r="J514" s="52" t="e">
        <f aca="false">J515</f>
        <v>#REF!</v>
      </c>
      <c r="K514" s="52" t="e">
        <f aca="false">K515</f>
        <v>#REF!</v>
      </c>
      <c r="L514" s="52" t="n">
        <f aca="false">L515</f>
        <v>630000</v>
      </c>
      <c r="M514" s="52" t="e">
        <f aca="false">M515</f>
        <v>#REF!</v>
      </c>
      <c r="N514" s="52" t="e">
        <f aca="false">N515</f>
        <v>#REF!</v>
      </c>
      <c r="O514" s="26" t="n">
        <f aca="false">L514*100/I514</f>
        <v>100</v>
      </c>
    </row>
    <row r="515" customFormat="false" ht="30.75" hidden="false" customHeight="true" outlineLevel="0" collapsed="false">
      <c r="A515" s="28" t="s">
        <v>174</v>
      </c>
      <c r="B515" s="23" t="s">
        <v>252</v>
      </c>
      <c r="C515" s="23" t="s">
        <v>76</v>
      </c>
      <c r="D515" s="23" t="s">
        <v>181</v>
      </c>
      <c r="E515" s="39" t="s">
        <v>375</v>
      </c>
      <c r="F515" s="23" t="s">
        <v>175</v>
      </c>
      <c r="G515" s="52" t="e">
        <f aca="false">#REF!</f>
        <v>#REF!</v>
      </c>
      <c r="H515" s="52" t="e">
        <f aca="false">#REF!</f>
        <v>#REF!</v>
      </c>
      <c r="I515" s="52" t="n">
        <v>630000</v>
      </c>
      <c r="J515" s="52" t="e">
        <f aca="false">#REF!</f>
        <v>#REF!</v>
      </c>
      <c r="K515" s="52" t="e">
        <f aca="false">#REF!</f>
        <v>#REF!</v>
      </c>
      <c r="L515" s="52" t="n">
        <v>630000</v>
      </c>
      <c r="M515" s="52" t="e">
        <f aca="false">#REF!</f>
        <v>#REF!</v>
      </c>
      <c r="N515" s="52" t="e">
        <f aca="false">#REF!</f>
        <v>#REF!</v>
      </c>
      <c r="O515" s="26" t="n">
        <f aca="false">L515*100/I515</f>
        <v>100</v>
      </c>
    </row>
    <row r="516" customFormat="false" ht="18" hidden="false" customHeight="true" outlineLevel="0" collapsed="false">
      <c r="A516" s="25" t="s">
        <v>376</v>
      </c>
      <c r="B516" s="23" t="s">
        <v>252</v>
      </c>
      <c r="C516" s="23" t="n">
        <v>11</v>
      </c>
      <c r="D516" s="23"/>
      <c r="E516" s="23"/>
      <c r="F516" s="23"/>
      <c r="G516" s="52" t="n">
        <f aca="false">G517</f>
        <v>325000</v>
      </c>
      <c r="H516" s="52" t="n">
        <f aca="false">H517</f>
        <v>0</v>
      </c>
      <c r="I516" s="52" t="n">
        <f aca="false">I517</f>
        <v>325000</v>
      </c>
      <c r="J516" s="52" t="n">
        <f aca="false">J517</f>
        <v>0</v>
      </c>
      <c r="K516" s="52" t="n">
        <f aca="false">K517</f>
        <v>0</v>
      </c>
      <c r="L516" s="52" t="n">
        <f aca="false">L517</f>
        <v>85000</v>
      </c>
      <c r="M516" s="52" t="n">
        <f aca="false">M517</f>
        <v>0</v>
      </c>
      <c r="N516" s="52" t="n">
        <f aca="false">N517</f>
        <v>0</v>
      </c>
      <c r="O516" s="26" t="n">
        <f aca="false">L516*100/I516</f>
        <v>26.1538461538462</v>
      </c>
    </row>
    <row r="517" customFormat="false" ht="17.25" hidden="false" customHeight="true" outlineLevel="0" collapsed="false">
      <c r="A517" s="25" t="s">
        <v>377</v>
      </c>
      <c r="B517" s="23" t="s">
        <v>252</v>
      </c>
      <c r="C517" s="23" t="n">
        <v>11</v>
      </c>
      <c r="D517" s="23" t="s">
        <v>18</v>
      </c>
      <c r="E517" s="23"/>
      <c r="F517" s="23"/>
      <c r="G517" s="52" t="n">
        <f aca="false">G518</f>
        <v>325000</v>
      </c>
      <c r="H517" s="52" t="n">
        <f aca="false">H518</f>
        <v>0</v>
      </c>
      <c r="I517" s="52" t="n">
        <f aca="false">I518</f>
        <v>325000</v>
      </c>
      <c r="J517" s="52" t="n">
        <f aca="false">J518</f>
        <v>0</v>
      </c>
      <c r="K517" s="52" t="n">
        <f aca="false">K518</f>
        <v>0</v>
      </c>
      <c r="L517" s="52" t="n">
        <f aca="false">L518</f>
        <v>85000</v>
      </c>
      <c r="M517" s="52" t="n">
        <f aca="false">M518</f>
        <v>0</v>
      </c>
      <c r="N517" s="52" t="n">
        <f aca="false">N518</f>
        <v>0</v>
      </c>
      <c r="O517" s="26" t="n">
        <f aca="false">L517*100/I517</f>
        <v>26.1538461538462</v>
      </c>
    </row>
    <row r="518" customFormat="false" ht="33.75" hidden="false" customHeight="true" outlineLevel="0" collapsed="false">
      <c r="A518" s="25" t="s">
        <v>378</v>
      </c>
      <c r="B518" s="23" t="s">
        <v>252</v>
      </c>
      <c r="C518" s="23" t="n">
        <v>11</v>
      </c>
      <c r="D518" s="23" t="s">
        <v>18</v>
      </c>
      <c r="E518" s="23" t="s">
        <v>379</v>
      </c>
      <c r="F518" s="23"/>
      <c r="G518" s="52" t="n">
        <f aca="false">G519</f>
        <v>325000</v>
      </c>
      <c r="H518" s="52" t="n">
        <f aca="false">H519</f>
        <v>0</v>
      </c>
      <c r="I518" s="52" t="n">
        <f aca="false">I519</f>
        <v>325000</v>
      </c>
      <c r="J518" s="52" t="n">
        <f aca="false">J519</f>
        <v>0</v>
      </c>
      <c r="K518" s="52" t="n">
        <f aca="false">K519</f>
        <v>0</v>
      </c>
      <c r="L518" s="52" t="n">
        <f aca="false">L519</f>
        <v>85000</v>
      </c>
      <c r="M518" s="52" t="n">
        <f aca="false">M519</f>
        <v>0</v>
      </c>
      <c r="N518" s="52" t="n">
        <f aca="false">N519</f>
        <v>0</v>
      </c>
      <c r="O518" s="26" t="n">
        <f aca="false">L518*100/I518</f>
        <v>26.1538461538462</v>
      </c>
    </row>
    <row r="519" customFormat="false" ht="18" hidden="false" customHeight="true" outlineLevel="0" collapsed="false">
      <c r="A519" s="25" t="s">
        <v>380</v>
      </c>
      <c r="B519" s="23" t="s">
        <v>252</v>
      </c>
      <c r="C519" s="23" t="n">
        <v>11</v>
      </c>
      <c r="D519" s="23" t="s">
        <v>18</v>
      </c>
      <c r="E519" s="23" t="s">
        <v>381</v>
      </c>
      <c r="F519" s="23"/>
      <c r="G519" s="52" t="n">
        <f aca="false">G520</f>
        <v>325000</v>
      </c>
      <c r="H519" s="52" t="n">
        <f aca="false">H520</f>
        <v>0</v>
      </c>
      <c r="I519" s="52" t="n">
        <f aca="false">I520</f>
        <v>325000</v>
      </c>
      <c r="J519" s="52" t="n">
        <f aca="false">J520</f>
        <v>0</v>
      </c>
      <c r="K519" s="52" t="n">
        <f aca="false">K520</f>
        <v>0</v>
      </c>
      <c r="L519" s="52" t="n">
        <f aca="false">L520</f>
        <v>85000</v>
      </c>
      <c r="M519" s="52" t="n">
        <f aca="false">M520</f>
        <v>0</v>
      </c>
      <c r="N519" s="52" t="n">
        <f aca="false">N520</f>
        <v>0</v>
      </c>
      <c r="O519" s="26" t="n">
        <f aca="false">L519*100/I519</f>
        <v>26.1538461538462</v>
      </c>
    </row>
    <row r="520" customFormat="false" ht="32.25" hidden="false" customHeight="true" outlineLevel="0" collapsed="false">
      <c r="A520" s="27" t="s">
        <v>35</v>
      </c>
      <c r="B520" s="23" t="s">
        <v>252</v>
      </c>
      <c r="C520" s="23" t="n">
        <v>11</v>
      </c>
      <c r="D520" s="23" t="s">
        <v>18</v>
      </c>
      <c r="E520" s="23" t="s">
        <v>381</v>
      </c>
      <c r="F520" s="23" t="s">
        <v>36</v>
      </c>
      <c r="G520" s="52" t="n">
        <f aca="false">G521</f>
        <v>325000</v>
      </c>
      <c r="H520" s="52" t="n">
        <f aca="false">H521</f>
        <v>0</v>
      </c>
      <c r="I520" s="52" t="n">
        <f aca="false">I521</f>
        <v>325000</v>
      </c>
      <c r="J520" s="52" t="n">
        <f aca="false">J521</f>
        <v>0</v>
      </c>
      <c r="K520" s="52" t="n">
        <f aca="false">K521</f>
        <v>0</v>
      </c>
      <c r="L520" s="52" t="n">
        <f aca="false">L521</f>
        <v>85000</v>
      </c>
      <c r="M520" s="52" t="n">
        <f aca="false">M521</f>
        <v>0</v>
      </c>
      <c r="N520" s="52" t="n">
        <f aca="false">N521</f>
        <v>0</v>
      </c>
      <c r="O520" s="26" t="n">
        <f aca="false">L520*100/I520</f>
        <v>26.1538461538462</v>
      </c>
    </row>
    <row r="521" customFormat="false" ht="32.25" hidden="false" customHeight="true" outlineLevel="0" collapsed="false">
      <c r="A521" s="27" t="s">
        <v>37</v>
      </c>
      <c r="B521" s="23" t="s">
        <v>252</v>
      </c>
      <c r="C521" s="23" t="n">
        <v>11</v>
      </c>
      <c r="D521" s="23" t="s">
        <v>18</v>
      </c>
      <c r="E521" s="23" t="s">
        <v>381</v>
      </c>
      <c r="F521" s="23" t="s">
        <v>38</v>
      </c>
      <c r="G521" s="52" t="n">
        <v>325000</v>
      </c>
      <c r="H521" s="52"/>
      <c r="I521" s="52" t="n">
        <v>325000</v>
      </c>
      <c r="J521" s="52" t="n">
        <v>0</v>
      </c>
      <c r="K521" s="52" t="n">
        <v>0</v>
      </c>
      <c r="L521" s="52" t="n">
        <v>85000</v>
      </c>
      <c r="M521" s="52" t="n">
        <v>0</v>
      </c>
      <c r="N521" s="52" t="n">
        <v>0</v>
      </c>
      <c r="O521" s="26" t="n">
        <f aca="false">L521*100/I521</f>
        <v>26.1538461538462</v>
      </c>
    </row>
    <row r="522" s="6" customFormat="true" ht="35.25" hidden="false" customHeight="true" outlineLevel="0" collapsed="false">
      <c r="A522" s="53" t="s">
        <v>382</v>
      </c>
      <c r="B522" s="22" t="s">
        <v>383</v>
      </c>
      <c r="C522" s="22"/>
      <c r="D522" s="22"/>
      <c r="E522" s="22"/>
      <c r="F522" s="22"/>
      <c r="G522" s="54" t="n">
        <f aca="false">G523+G555+G561+G567+G547+G597</f>
        <v>65509163.8</v>
      </c>
      <c r="H522" s="54" t="n">
        <f aca="false">H523+H555+H561+H567+H547+H597</f>
        <v>13239765.55</v>
      </c>
      <c r="I522" s="54" t="n">
        <f aca="false">I523+I555+I561+I567+I547+I597</f>
        <v>79768929.35</v>
      </c>
      <c r="J522" s="54" t="n">
        <f aca="false">J523+J555+J561+J567+J547+J597</f>
        <v>34192771.53</v>
      </c>
      <c r="K522" s="54" t="n">
        <f aca="false">K523+K555+K561+K567+K547+K597</f>
        <v>8554.66</v>
      </c>
      <c r="L522" s="54" t="n">
        <f aca="false">L523+L555+L561+L567+L547+L597</f>
        <v>11937631.09</v>
      </c>
      <c r="M522" s="54" t="n">
        <f aca="false">M523+M555+M561+M567+M547+M597</f>
        <v>36720925.26</v>
      </c>
      <c r="N522" s="54" t="n">
        <f aca="false">N523+N555+N561+N567+N547+N597</f>
        <v>8950.59</v>
      </c>
      <c r="O522" s="24" t="n">
        <f aca="false">L522*100/I522</f>
        <v>14.9652642793055</v>
      </c>
    </row>
    <row r="523" s="6" customFormat="true" ht="18.75" hidden="false" customHeight="true" outlineLevel="0" collapsed="false">
      <c r="A523" s="25" t="s">
        <v>17</v>
      </c>
      <c r="B523" s="23" t="s">
        <v>383</v>
      </c>
      <c r="C523" s="23" t="s">
        <v>18</v>
      </c>
      <c r="D523" s="23"/>
      <c r="E523" s="23"/>
      <c r="F523" s="23"/>
      <c r="G523" s="52" t="n">
        <f aca="false">G524+G534</f>
        <v>38503088</v>
      </c>
      <c r="H523" s="52" t="n">
        <f aca="false">H524+H534</f>
        <v>-19839</v>
      </c>
      <c r="I523" s="52" t="n">
        <f aca="false">I524+I534</f>
        <v>38483249</v>
      </c>
      <c r="J523" s="52" t="n">
        <f aca="false">J524+J534</f>
        <v>17200000</v>
      </c>
      <c r="K523" s="52" t="n">
        <f aca="false">K524+K534</f>
        <v>0</v>
      </c>
      <c r="L523" s="52" t="n">
        <f aca="false">L524+L534</f>
        <v>9056956.67</v>
      </c>
      <c r="M523" s="52" t="n">
        <f aca="false">M524+M534</f>
        <v>16600000</v>
      </c>
      <c r="N523" s="52" t="n">
        <f aca="false">N524+N534</f>
        <v>0</v>
      </c>
      <c r="O523" s="26" t="n">
        <f aca="false">L523*100/I523</f>
        <v>23.534802557861</v>
      </c>
    </row>
    <row r="524" s="6" customFormat="true" ht="50.25" hidden="false" customHeight="true" outlineLevel="0" collapsed="false">
      <c r="A524" s="28" t="s">
        <v>259</v>
      </c>
      <c r="B524" s="23" t="s">
        <v>383</v>
      </c>
      <c r="C524" s="23" t="s">
        <v>18</v>
      </c>
      <c r="D524" s="23" t="s">
        <v>181</v>
      </c>
      <c r="E524" s="23"/>
      <c r="F524" s="23"/>
      <c r="G524" s="26" t="n">
        <f aca="false">G525</f>
        <v>33334070</v>
      </c>
      <c r="H524" s="26" t="n">
        <f aca="false">H525</f>
        <v>-19839</v>
      </c>
      <c r="I524" s="26" t="n">
        <f aca="false">I525</f>
        <v>33314231</v>
      </c>
      <c r="J524" s="26" t="n">
        <f aca="false">J525</f>
        <v>14800000</v>
      </c>
      <c r="K524" s="26" t="n">
        <f aca="false">K525</f>
        <v>0</v>
      </c>
      <c r="L524" s="26" t="n">
        <f aca="false">L525</f>
        <v>7613966.85</v>
      </c>
      <c r="M524" s="26" t="n">
        <f aca="false">M525</f>
        <v>14000000</v>
      </c>
      <c r="N524" s="26" t="n">
        <f aca="false">N525</f>
        <v>0</v>
      </c>
      <c r="O524" s="26" t="n">
        <f aca="false">L524*100/I524</f>
        <v>22.8549980637404</v>
      </c>
      <c r="P524" s="55"/>
    </row>
    <row r="525" s="6" customFormat="true" ht="33.75" hidden="false" customHeight="true" outlineLevel="0" collapsed="false">
      <c r="A525" s="34" t="s">
        <v>169</v>
      </c>
      <c r="B525" s="23" t="s">
        <v>383</v>
      </c>
      <c r="C525" s="23" t="s">
        <v>18</v>
      </c>
      <c r="D525" s="23" t="s">
        <v>181</v>
      </c>
      <c r="E525" s="23" t="s">
        <v>170</v>
      </c>
      <c r="F525" s="23"/>
      <c r="G525" s="26" t="n">
        <f aca="false">G526</f>
        <v>33334070</v>
      </c>
      <c r="H525" s="26" t="n">
        <f aca="false">H526</f>
        <v>-19839</v>
      </c>
      <c r="I525" s="26" t="n">
        <f aca="false">I526</f>
        <v>33314231</v>
      </c>
      <c r="J525" s="26" t="n">
        <f aca="false">J526</f>
        <v>14800000</v>
      </c>
      <c r="K525" s="26" t="n">
        <f aca="false">K526</f>
        <v>0</v>
      </c>
      <c r="L525" s="26" t="n">
        <f aca="false">L526</f>
        <v>7613966.85</v>
      </c>
      <c r="M525" s="26" t="n">
        <f aca="false">M526</f>
        <v>14000000</v>
      </c>
      <c r="N525" s="26" t="n">
        <f aca="false">N526</f>
        <v>0</v>
      </c>
      <c r="O525" s="26" t="n">
        <f aca="false">L525*100/I525</f>
        <v>22.8549980637404</v>
      </c>
      <c r="P525" s="55"/>
    </row>
    <row r="526" s="6" customFormat="true" ht="30.75" hidden="false" customHeight="true" outlineLevel="0" collapsed="false">
      <c r="A526" s="34" t="s">
        <v>243</v>
      </c>
      <c r="B526" s="23" t="s">
        <v>383</v>
      </c>
      <c r="C526" s="23" t="s">
        <v>18</v>
      </c>
      <c r="D526" s="23" t="s">
        <v>181</v>
      </c>
      <c r="E526" s="23" t="s">
        <v>172</v>
      </c>
      <c r="F526" s="23"/>
      <c r="G526" s="26" t="n">
        <f aca="false">G527</f>
        <v>33334070</v>
      </c>
      <c r="H526" s="26" t="n">
        <f aca="false">H527</f>
        <v>-19839</v>
      </c>
      <c r="I526" s="26" t="n">
        <f aca="false">I527</f>
        <v>33314231</v>
      </c>
      <c r="J526" s="26" t="n">
        <f aca="false">J527</f>
        <v>14800000</v>
      </c>
      <c r="K526" s="26" t="n">
        <f aca="false">K527</f>
        <v>0</v>
      </c>
      <c r="L526" s="26" t="n">
        <f aca="false">L527</f>
        <v>7613966.85</v>
      </c>
      <c r="M526" s="26" t="n">
        <f aca="false">M527</f>
        <v>14000000</v>
      </c>
      <c r="N526" s="26" t="n">
        <f aca="false">N527</f>
        <v>0</v>
      </c>
      <c r="O526" s="26" t="n">
        <f aca="false">L526*100/I526</f>
        <v>22.8549980637404</v>
      </c>
    </row>
    <row r="527" s="6" customFormat="true" ht="31.5" hidden="false" customHeight="true" outlineLevel="0" collapsed="false">
      <c r="A527" s="34" t="s">
        <v>25</v>
      </c>
      <c r="B527" s="23" t="s">
        <v>383</v>
      </c>
      <c r="C527" s="23" t="s">
        <v>18</v>
      </c>
      <c r="D527" s="23" t="s">
        <v>181</v>
      </c>
      <c r="E527" s="23" t="s">
        <v>173</v>
      </c>
      <c r="F527" s="23"/>
      <c r="G527" s="26" t="n">
        <f aca="false">G528+G530+G532</f>
        <v>33334070</v>
      </c>
      <c r="H527" s="26" t="n">
        <f aca="false">H528+H530+H532</f>
        <v>-19839</v>
      </c>
      <c r="I527" s="26" t="n">
        <f aca="false">I528+I530+I532</f>
        <v>33314231</v>
      </c>
      <c r="J527" s="26" t="n">
        <f aca="false">J528+J530+J532</f>
        <v>14800000</v>
      </c>
      <c r="K527" s="26" t="n">
        <f aca="false">K528+K530+K532</f>
        <v>0</v>
      </c>
      <c r="L527" s="26" t="n">
        <f aca="false">L528+L530+L532</f>
        <v>7613966.85</v>
      </c>
      <c r="M527" s="26" t="n">
        <f aca="false">M528+M530+M532</f>
        <v>14000000</v>
      </c>
      <c r="N527" s="26" t="n">
        <f aca="false">N528+N530+N532</f>
        <v>0</v>
      </c>
      <c r="O527" s="26" t="n">
        <f aca="false">L527*100/I527</f>
        <v>22.8549980637404</v>
      </c>
    </row>
    <row r="528" s="6" customFormat="true" ht="51" hidden="false" customHeight="true" outlineLevel="0" collapsed="false">
      <c r="A528" s="27" t="s">
        <v>27</v>
      </c>
      <c r="B528" s="23" t="s">
        <v>383</v>
      </c>
      <c r="C528" s="23" t="s">
        <v>18</v>
      </c>
      <c r="D528" s="23" t="s">
        <v>181</v>
      </c>
      <c r="E528" s="23" t="s">
        <v>173</v>
      </c>
      <c r="F528" s="23" t="s">
        <v>28</v>
      </c>
      <c r="G528" s="26" t="n">
        <f aca="false">G529</f>
        <v>30488099</v>
      </c>
      <c r="H528" s="26" t="n">
        <f aca="false">H529</f>
        <v>0</v>
      </c>
      <c r="I528" s="26" t="n">
        <f aca="false">I529</f>
        <v>30488099</v>
      </c>
      <c r="J528" s="26" t="n">
        <f aca="false">J529</f>
        <v>13600000</v>
      </c>
      <c r="K528" s="26" t="n">
        <f aca="false">K529</f>
        <v>0</v>
      </c>
      <c r="L528" s="26" t="n">
        <f aca="false">L529</f>
        <v>7395869.95</v>
      </c>
      <c r="M528" s="26" t="n">
        <f aca="false">M529</f>
        <v>12800000</v>
      </c>
      <c r="N528" s="26" t="n">
        <f aca="false">N529</f>
        <v>0</v>
      </c>
      <c r="O528" s="26" t="n">
        <f aca="false">L528*100/I528</f>
        <v>24.2582194121057</v>
      </c>
    </row>
    <row r="529" s="6" customFormat="true" ht="18" hidden="false" customHeight="true" outlineLevel="0" collapsed="false">
      <c r="A529" s="27" t="s">
        <v>29</v>
      </c>
      <c r="B529" s="23" t="s">
        <v>383</v>
      </c>
      <c r="C529" s="23" t="s">
        <v>18</v>
      </c>
      <c r="D529" s="23" t="s">
        <v>181</v>
      </c>
      <c r="E529" s="23" t="s">
        <v>173</v>
      </c>
      <c r="F529" s="23" t="s">
        <v>30</v>
      </c>
      <c r="G529" s="26" t="n">
        <v>30488099</v>
      </c>
      <c r="H529" s="26"/>
      <c r="I529" s="26" t="n">
        <v>30488099</v>
      </c>
      <c r="J529" s="26" t="n">
        <v>13600000</v>
      </c>
      <c r="K529" s="26"/>
      <c r="L529" s="26" t="n">
        <f aca="false">5701786.57+1694083.38</f>
        <v>7395869.95</v>
      </c>
      <c r="M529" s="26" t="n">
        <v>12800000</v>
      </c>
      <c r="N529" s="26"/>
      <c r="O529" s="26" t="n">
        <f aca="false">L529*100/I529</f>
        <v>24.2582194121057</v>
      </c>
    </row>
    <row r="530" s="6" customFormat="true" ht="31.5" hidden="false" customHeight="true" outlineLevel="0" collapsed="false">
      <c r="A530" s="27" t="s">
        <v>35</v>
      </c>
      <c r="B530" s="23" t="s">
        <v>383</v>
      </c>
      <c r="C530" s="23" t="s">
        <v>18</v>
      </c>
      <c r="D530" s="23" t="s">
        <v>181</v>
      </c>
      <c r="E530" s="23" t="s">
        <v>173</v>
      </c>
      <c r="F530" s="23" t="s">
        <v>36</v>
      </c>
      <c r="G530" s="26" t="n">
        <f aca="false">G531</f>
        <v>2781105</v>
      </c>
      <c r="H530" s="26" t="n">
        <f aca="false">H531</f>
        <v>-19839</v>
      </c>
      <c r="I530" s="26" t="n">
        <f aca="false">I531</f>
        <v>2761266</v>
      </c>
      <c r="J530" s="26" t="n">
        <f aca="false">J531</f>
        <v>1200000</v>
      </c>
      <c r="K530" s="26" t="n">
        <f aca="false">K531</f>
        <v>0</v>
      </c>
      <c r="L530" s="26" t="n">
        <f aca="false">L531</f>
        <v>218096.9</v>
      </c>
      <c r="M530" s="26" t="n">
        <f aca="false">M531</f>
        <v>1200000</v>
      </c>
      <c r="N530" s="26" t="n">
        <f aca="false">N531</f>
        <v>0</v>
      </c>
      <c r="O530" s="26" t="n">
        <f aca="false">L530*100/I530</f>
        <v>7.89843861475135</v>
      </c>
    </row>
    <row r="531" s="6" customFormat="true" ht="30.75" hidden="false" customHeight="true" outlineLevel="0" collapsed="false">
      <c r="A531" s="27" t="s">
        <v>37</v>
      </c>
      <c r="B531" s="23" t="s">
        <v>383</v>
      </c>
      <c r="C531" s="23" t="s">
        <v>18</v>
      </c>
      <c r="D531" s="23" t="s">
        <v>181</v>
      </c>
      <c r="E531" s="23" t="s">
        <v>173</v>
      </c>
      <c r="F531" s="23" t="s">
        <v>38</v>
      </c>
      <c r="G531" s="26" t="n">
        <f aca="false">29700+2751405</f>
        <v>2781105</v>
      </c>
      <c r="H531" s="26" t="n">
        <f aca="false">-132639+112800</f>
        <v>-19839</v>
      </c>
      <c r="I531" s="26" t="n">
        <f aca="false">H531+G531</f>
        <v>2761266</v>
      </c>
      <c r="J531" s="26" t="n">
        <v>1200000</v>
      </c>
      <c r="K531" s="26"/>
      <c r="L531" s="26" t="n">
        <f aca="false">197287.89+20809.01</f>
        <v>218096.9</v>
      </c>
      <c r="M531" s="26" t="n">
        <v>1200000</v>
      </c>
      <c r="N531" s="26"/>
      <c r="O531" s="26" t="n">
        <f aca="false">L531*100/I531</f>
        <v>7.89843861475135</v>
      </c>
    </row>
    <row r="532" s="6" customFormat="true" ht="18" hidden="false" customHeight="true" outlineLevel="0" collapsed="false">
      <c r="A532" s="27" t="s">
        <v>39</v>
      </c>
      <c r="B532" s="23" t="s">
        <v>383</v>
      </c>
      <c r="C532" s="23" t="s">
        <v>18</v>
      </c>
      <c r="D532" s="23" t="s">
        <v>181</v>
      </c>
      <c r="E532" s="23" t="s">
        <v>173</v>
      </c>
      <c r="F532" s="23" t="s">
        <v>40</v>
      </c>
      <c r="G532" s="26" t="n">
        <f aca="false">G533</f>
        <v>64866</v>
      </c>
      <c r="H532" s="26" t="n">
        <f aca="false">H533</f>
        <v>0</v>
      </c>
      <c r="I532" s="26" t="n">
        <f aca="false">I533</f>
        <v>64866</v>
      </c>
      <c r="J532" s="26" t="n">
        <f aca="false">J533</f>
        <v>0</v>
      </c>
      <c r="K532" s="26" t="n">
        <f aca="false">K533</f>
        <v>0</v>
      </c>
      <c r="L532" s="26" t="n">
        <f aca="false">L533</f>
        <v>0</v>
      </c>
      <c r="M532" s="26" t="n">
        <f aca="false">M533</f>
        <v>0</v>
      </c>
      <c r="N532" s="26" t="n">
        <f aca="false">N533</f>
        <v>0</v>
      </c>
      <c r="O532" s="26" t="n">
        <f aca="false">L532*100/I532</f>
        <v>0</v>
      </c>
    </row>
    <row r="533" s="6" customFormat="true" ht="18" hidden="false" customHeight="true" outlineLevel="0" collapsed="false">
      <c r="A533" s="27" t="s">
        <v>41</v>
      </c>
      <c r="B533" s="23" t="s">
        <v>383</v>
      </c>
      <c r="C533" s="23" t="s">
        <v>18</v>
      </c>
      <c r="D533" s="23" t="s">
        <v>181</v>
      </c>
      <c r="E533" s="23" t="s">
        <v>173</v>
      </c>
      <c r="F533" s="23" t="s">
        <v>42</v>
      </c>
      <c r="G533" s="26" t="n">
        <v>64866</v>
      </c>
      <c r="H533" s="26"/>
      <c r="I533" s="26" t="n">
        <v>64866</v>
      </c>
      <c r="J533" s="26"/>
      <c r="K533" s="26"/>
      <c r="L533" s="26"/>
      <c r="M533" s="26"/>
      <c r="N533" s="26"/>
      <c r="O533" s="26" t="n">
        <f aca="false">L533*100/I533</f>
        <v>0</v>
      </c>
    </row>
    <row r="534" s="6" customFormat="true" ht="20.25" hidden="false" customHeight="true" outlineLevel="0" collapsed="false">
      <c r="A534" s="28" t="s">
        <v>54</v>
      </c>
      <c r="B534" s="23" t="s">
        <v>383</v>
      </c>
      <c r="C534" s="23" t="s">
        <v>18</v>
      </c>
      <c r="D534" s="23" t="s">
        <v>55</v>
      </c>
      <c r="E534" s="23"/>
      <c r="F534" s="23"/>
      <c r="G534" s="26" t="n">
        <f aca="false">G535+G539</f>
        <v>5169018</v>
      </c>
      <c r="H534" s="26" t="n">
        <f aca="false">H535+H539</f>
        <v>0</v>
      </c>
      <c r="I534" s="26" t="n">
        <f aca="false">I535+I539</f>
        <v>5169018</v>
      </c>
      <c r="J534" s="26" t="n">
        <f aca="false">J535+J539</f>
        <v>2400000</v>
      </c>
      <c r="K534" s="26" t="n">
        <f aca="false">K535+K539</f>
        <v>0</v>
      </c>
      <c r="L534" s="26" t="n">
        <f aca="false">L535+L539</f>
        <v>1442989.82</v>
      </c>
      <c r="M534" s="26" t="n">
        <f aca="false">M535+M539</f>
        <v>2600000</v>
      </c>
      <c r="N534" s="26" t="n">
        <f aca="false">N535+N539</f>
        <v>0</v>
      </c>
      <c r="O534" s="26" t="n">
        <f aca="false">L534*100/I534</f>
        <v>27.9161306847838</v>
      </c>
    </row>
    <row r="535" s="6" customFormat="true" ht="33" hidden="false" customHeight="true" outlineLevel="0" collapsed="false">
      <c r="A535" s="28" t="s">
        <v>291</v>
      </c>
      <c r="B535" s="23" t="s">
        <v>383</v>
      </c>
      <c r="C535" s="23" t="s">
        <v>18</v>
      </c>
      <c r="D535" s="23" t="s">
        <v>55</v>
      </c>
      <c r="E535" s="23" t="s">
        <v>292</v>
      </c>
      <c r="F535" s="23"/>
      <c r="G535" s="26" t="n">
        <f aca="false">G536</f>
        <v>125467</v>
      </c>
      <c r="H535" s="26" t="n">
        <f aca="false">H536</f>
        <v>0</v>
      </c>
      <c r="I535" s="26" t="n">
        <f aca="false">I536</f>
        <v>125467</v>
      </c>
      <c r="J535" s="26" t="n">
        <f aca="false">J536</f>
        <v>0</v>
      </c>
      <c r="K535" s="26" t="n">
        <f aca="false">K536</f>
        <v>0</v>
      </c>
      <c r="L535" s="26" t="n">
        <f aca="false">L536</f>
        <v>25538.59</v>
      </c>
      <c r="M535" s="26" t="n">
        <f aca="false">M536</f>
        <v>0</v>
      </c>
      <c r="N535" s="26" t="n">
        <f aca="false">N536</f>
        <v>0</v>
      </c>
      <c r="O535" s="26" t="n">
        <f aca="false">L535*100/I535</f>
        <v>20.3548263686866</v>
      </c>
    </row>
    <row r="536" s="6" customFormat="true" ht="19.5" hidden="false" customHeight="true" outlineLevel="0" collapsed="false">
      <c r="A536" s="28" t="s">
        <v>295</v>
      </c>
      <c r="B536" s="23" t="s">
        <v>383</v>
      </c>
      <c r="C536" s="23" t="s">
        <v>18</v>
      </c>
      <c r="D536" s="23" t="s">
        <v>55</v>
      </c>
      <c r="E536" s="23" t="s">
        <v>296</v>
      </c>
      <c r="F536" s="23"/>
      <c r="G536" s="26" t="n">
        <f aca="false">G537</f>
        <v>125467</v>
      </c>
      <c r="H536" s="26" t="n">
        <f aca="false">H537</f>
        <v>0</v>
      </c>
      <c r="I536" s="26" t="n">
        <f aca="false">I537</f>
        <v>125467</v>
      </c>
      <c r="J536" s="26" t="n">
        <f aca="false">J537</f>
        <v>0</v>
      </c>
      <c r="K536" s="26" t="n">
        <f aca="false">K537</f>
        <v>0</v>
      </c>
      <c r="L536" s="26" t="n">
        <f aca="false">L537</f>
        <v>25538.59</v>
      </c>
      <c r="M536" s="26" t="n">
        <f aca="false">M537</f>
        <v>0</v>
      </c>
      <c r="N536" s="26" t="n">
        <f aca="false">N537</f>
        <v>0</v>
      </c>
      <c r="O536" s="26" t="n">
        <f aca="false">L536*100/I536</f>
        <v>20.3548263686866</v>
      </c>
    </row>
    <row r="537" s="6" customFormat="true" ht="30.75" hidden="false" customHeight="true" outlineLevel="0" collapsed="false">
      <c r="A537" s="27" t="s">
        <v>35</v>
      </c>
      <c r="B537" s="23" t="s">
        <v>383</v>
      </c>
      <c r="C537" s="23" t="s">
        <v>18</v>
      </c>
      <c r="D537" s="23" t="s">
        <v>55</v>
      </c>
      <c r="E537" s="23" t="s">
        <v>296</v>
      </c>
      <c r="F537" s="23" t="s">
        <v>36</v>
      </c>
      <c r="G537" s="26" t="n">
        <f aca="false">G538</f>
        <v>125467</v>
      </c>
      <c r="H537" s="26" t="n">
        <f aca="false">H538</f>
        <v>0</v>
      </c>
      <c r="I537" s="26" t="n">
        <f aca="false">I538</f>
        <v>125467</v>
      </c>
      <c r="J537" s="26" t="n">
        <f aca="false">J538</f>
        <v>0</v>
      </c>
      <c r="K537" s="26" t="n">
        <f aca="false">K538</f>
        <v>0</v>
      </c>
      <c r="L537" s="26" t="n">
        <f aca="false">L538</f>
        <v>25538.59</v>
      </c>
      <c r="M537" s="26" t="n">
        <f aca="false">M538</f>
        <v>0</v>
      </c>
      <c r="N537" s="26" t="n">
        <f aca="false">N538</f>
        <v>0</v>
      </c>
      <c r="O537" s="26" t="n">
        <f aca="false">L537*100/I537</f>
        <v>20.3548263686866</v>
      </c>
    </row>
    <row r="538" s="6" customFormat="true" ht="33.75" hidden="false" customHeight="true" outlineLevel="0" collapsed="false">
      <c r="A538" s="27" t="s">
        <v>37</v>
      </c>
      <c r="B538" s="23" t="s">
        <v>383</v>
      </c>
      <c r="C538" s="23" t="s">
        <v>18</v>
      </c>
      <c r="D538" s="23" t="s">
        <v>55</v>
      </c>
      <c r="E538" s="23" t="s">
        <v>296</v>
      </c>
      <c r="F538" s="23" t="s">
        <v>38</v>
      </c>
      <c r="G538" s="26" t="n">
        <v>125467</v>
      </c>
      <c r="H538" s="26"/>
      <c r="I538" s="26" t="n">
        <v>125467</v>
      </c>
      <c r="J538" s="26" t="n">
        <v>0</v>
      </c>
      <c r="K538" s="26" t="n">
        <v>0</v>
      </c>
      <c r="L538" s="26" t="n">
        <v>25538.59</v>
      </c>
      <c r="M538" s="26" t="n">
        <v>0</v>
      </c>
      <c r="N538" s="26" t="n">
        <v>0</v>
      </c>
      <c r="O538" s="26" t="n">
        <f aca="false">L538*100/I538</f>
        <v>20.3548263686866</v>
      </c>
    </row>
    <row r="539" s="6" customFormat="true" ht="18.75" hidden="false" customHeight="true" outlineLevel="0" collapsed="false">
      <c r="A539" s="27" t="s">
        <v>64</v>
      </c>
      <c r="B539" s="23" t="s">
        <v>383</v>
      </c>
      <c r="C539" s="23" t="s">
        <v>18</v>
      </c>
      <c r="D539" s="23" t="s">
        <v>55</v>
      </c>
      <c r="E539" s="23" t="s">
        <v>65</v>
      </c>
      <c r="F539" s="23"/>
      <c r="G539" s="26" t="n">
        <f aca="false">G540</f>
        <v>5043551</v>
      </c>
      <c r="H539" s="26" t="n">
        <f aca="false">H540</f>
        <v>0</v>
      </c>
      <c r="I539" s="26" t="n">
        <f aca="false">I540</f>
        <v>5043551</v>
      </c>
      <c r="J539" s="26" t="n">
        <f aca="false">J540</f>
        <v>2400000</v>
      </c>
      <c r="K539" s="26" t="n">
        <f aca="false">K540</f>
        <v>0</v>
      </c>
      <c r="L539" s="26" t="n">
        <f aca="false">L540</f>
        <v>1417451.23</v>
      </c>
      <c r="M539" s="26" t="n">
        <f aca="false">M540</f>
        <v>2600000</v>
      </c>
      <c r="N539" s="26" t="n">
        <f aca="false">N540</f>
        <v>0</v>
      </c>
      <c r="O539" s="26" t="n">
        <f aca="false">L539*100/I539</f>
        <v>28.1042311260459</v>
      </c>
    </row>
    <row r="540" s="6" customFormat="true" ht="18.75" hidden="false" customHeight="true" outlineLevel="0" collapsed="false">
      <c r="A540" s="28" t="s">
        <v>306</v>
      </c>
      <c r="B540" s="23" t="s">
        <v>383</v>
      </c>
      <c r="C540" s="23" t="s">
        <v>18</v>
      </c>
      <c r="D540" s="23" t="s">
        <v>55</v>
      </c>
      <c r="E540" s="23" t="s">
        <v>307</v>
      </c>
      <c r="F540" s="23"/>
      <c r="G540" s="26" t="n">
        <f aca="false">G541+G543</f>
        <v>5043551</v>
      </c>
      <c r="H540" s="26" t="n">
        <f aca="false">H541+H543</f>
        <v>0</v>
      </c>
      <c r="I540" s="26" t="n">
        <f aca="false">I541+I543+I545</f>
        <v>5043551</v>
      </c>
      <c r="J540" s="26" t="n">
        <f aca="false">J541+J543+J545</f>
        <v>2400000</v>
      </c>
      <c r="K540" s="26" t="n">
        <f aca="false">K541+K543+K545</f>
        <v>0</v>
      </c>
      <c r="L540" s="26" t="n">
        <f aca="false">L541+L543+L545</f>
        <v>1417451.23</v>
      </c>
      <c r="M540" s="26" t="n">
        <f aca="false">M541+M543+M545</f>
        <v>2600000</v>
      </c>
      <c r="N540" s="26" t="n">
        <f aca="false">N541+N543+N545</f>
        <v>0</v>
      </c>
      <c r="O540" s="26" t="n">
        <f aca="false">L540*100/I540</f>
        <v>28.1042311260459</v>
      </c>
    </row>
    <row r="541" s="6" customFormat="true" ht="49.5" hidden="false" customHeight="true" outlineLevel="0" collapsed="false">
      <c r="A541" s="27" t="s">
        <v>27</v>
      </c>
      <c r="B541" s="23" t="s">
        <v>383</v>
      </c>
      <c r="C541" s="23" t="s">
        <v>18</v>
      </c>
      <c r="D541" s="23" t="s">
        <v>55</v>
      </c>
      <c r="E541" s="31" t="s">
        <v>307</v>
      </c>
      <c r="F541" s="23" t="s">
        <v>28</v>
      </c>
      <c r="G541" s="26" t="n">
        <f aca="false">G542</f>
        <v>3881966</v>
      </c>
      <c r="H541" s="26" t="n">
        <f aca="false">H542</f>
        <v>0</v>
      </c>
      <c r="I541" s="26" t="n">
        <f aca="false">I542</f>
        <v>3881966</v>
      </c>
      <c r="J541" s="26" t="n">
        <f aca="false">J542</f>
        <v>2100000</v>
      </c>
      <c r="K541" s="26" t="n">
        <f aca="false">K542</f>
        <v>0</v>
      </c>
      <c r="L541" s="26" t="n">
        <f aca="false">L542</f>
        <v>1331788.35</v>
      </c>
      <c r="M541" s="26" t="n">
        <f aca="false">M542</f>
        <v>2300000</v>
      </c>
      <c r="N541" s="26" t="n">
        <f aca="false">N542</f>
        <v>0</v>
      </c>
      <c r="O541" s="26" t="n">
        <f aca="false">L541*100/I541</f>
        <v>34.3070585883545</v>
      </c>
    </row>
    <row r="542" s="6" customFormat="true" ht="18.75" hidden="false" customHeight="true" outlineLevel="0" collapsed="false">
      <c r="A542" s="27" t="s">
        <v>178</v>
      </c>
      <c r="B542" s="23" t="s">
        <v>383</v>
      </c>
      <c r="C542" s="23" t="s">
        <v>18</v>
      </c>
      <c r="D542" s="23" t="s">
        <v>55</v>
      </c>
      <c r="E542" s="31" t="s">
        <v>307</v>
      </c>
      <c r="F542" s="23" t="s">
        <v>179</v>
      </c>
      <c r="G542" s="26" t="n">
        <v>3881966</v>
      </c>
      <c r="H542" s="26"/>
      <c r="I542" s="26" t="n">
        <v>3881966</v>
      </c>
      <c r="J542" s="26" t="n">
        <v>2100000</v>
      </c>
      <c r="K542" s="26"/>
      <c r="L542" s="26" t="n">
        <f aca="false">1022879.61+308908.74</f>
        <v>1331788.35</v>
      </c>
      <c r="M542" s="26" t="n">
        <v>2300000</v>
      </c>
      <c r="N542" s="26"/>
      <c r="O542" s="26" t="n">
        <f aca="false">L542*100/I542</f>
        <v>34.3070585883545</v>
      </c>
    </row>
    <row r="543" s="6" customFormat="true" ht="30" hidden="false" customHeight="true" outlineLevel="0" collapsed="false">
      <c r="A543" s="27" t="s">
        <v>35</v>
      </c>
      <c r="B543" s="23" t="s">
        <v>383</v>
      </c>
      <c r="C543" s="23" t="s">
        <v>18</v>
      </c>
      <c r="D543" s="23" t="s">
        <v>55</v>
      </c>
      <c r="E543" s="23" t="s">
        <v>307</v>
      </c>
      <c r="F543" s="23" t="s">
        <v>36</v>
      </c>
      <c r="G543" s="26" t="n">
        <f aca="false">G544</f>
        <v>1161585</v>
      </c>
      <c r="H543" s="26" t="n">
        <f aca="false">H544</f>
        <v>0</v>
      </c>
      <c r="I543" s="26" t="n">
        <f aca="false">I544</f>
        <v>1161435</v>
      </c>
      <c r="J543" s="26" t="n">
        <f aca="false">J544</f>
        <v>300000</v>
      </c>
      <c r="K543" s="26" t="n">
        <f aca="false">K544</f>
        <v>0</v>
      </c>
      <c r="L543" s="26" t="n">
        <f aca="false">L544</f>
        <v>85512.88</v>
      </c>
      <c r="M543" s="26" t="n">
        <f aca="false">M544</f>
        <v>300000</v>
      </c>
      <c r="N543" s="26" t="n">
        <f aca="false">N544</f>
        <v>0</v>
      </c>
      <c r="O543" s="26" t="n">
        <f aca="false">L543*100/I543</f>
        <v>7.36269184241908</v>
      </c>
    </row>
    <row r="544" s="6" customFormat="true" ht="33" hidden="false" customHeight="true" outlineLevel="0" collapsed="false">
      <c r="A544" s="27" t="s">
        <v>37</v>
      </c>
      <c r="B544" s="23" t="s">
        <v>383</v>
      </c>
      <c r="C544" s="23" t="s">
        <v>18</v>
      </c>
      <c r="D544" s="23" t="s">
        <v>55</v>
      </c>
      <c r="E544" s="31" t="s">
        <v>307</v>
      </c>
      <c r="F544" s="23" t="s">
        <v>38</v>
      </c>
      <c r="G544" s="26" t="n">
        <v>1161585</v>
      </c>
      <c r="H544" s="26"/>
      <c r="I544" s="26" t="n">
        <v>1161435</v>
      </c>
      <c r="J544" s="26" t="n">
        <v>300000</v>
      </c>
      <c r="K544" s="26"/>
      <c r="L544" s="26" t="n">
        <f aca="false">72066.64+13446.24</f>
        <v>85512.88</v>
      </c>
      <c r="M544" s="26" t="n">
        <v>300000</v>
      </c>
      <c r="N544" s="26" t="n">
        <v>0</v>
      </c>
      <c r="O544" s="26" t="n">
        <f aca="false">L544*100/I544</f>
        <v>7.36269184241908</v>
      </c>
    </row>
    <row r="545" s="6" customFormat="true" ht="20.25" hidden="false" customHeight="true" outlineLevel="0" collapsed="false">
      <c r="A545" s="27" t="s">
        <v>39</v>
      </c>
      <c r="B545" s="23" t="s">
        <v>383</v>
      </c>
      <c r="C545" s="23" t="s">
        <v>18</v>
      </c>
      <c r="D545" s="23" t="s">
        <v>55</v>
      </c>
      <c r="E545" s="23" t="s">
        <v>307</v>
      </c>
      <c r="F545" s="23" t="s">
        <v>40</v>
      </c>
      <c r="G545" s="26"/>
      <c r="H545" s="26"/>
      <c r="I545" s="26" t="n">
        <f aca="false">I546</f>
        <v>150</v>
      </c>
      <c r="J545" s="26" t="n">
        <f aca="false">J546</f>
        <v>0</v>
      </c>
      <c r="K545" s="26" t="n">
        <f aca="false">K546</f>
        <v>0</v>
      </c>
      <c r="L545" s="26" t="n">
        <f aca="false">L546</f>
        <v>150</v>
      </c>
      <c r="M545" s="26"/>
      <c r="N545" s="26"/>
      <c r="O545" s="26" t="n">
        <f aca="false">L545*100/I545</f>
        <v>100</v>
      </c>
    </row>
    <row r="546" s="6" customFormat="true" ht="19.5" hidden="false" customHeight="true" outlineLevel="0" collapsed="false">
      <c r="A546" s="27" t="s">
        <v>309</v>
      </c>
      <c r="B546" s="23" t="s">
        <v>383</v>
      </c>
      <c r="C546" s="23" t="s">
        <v>18</v>
      </c>
      <c r="D546" s="23" t="s">
        <v>55</v>
      </c>
      <c r="E546" s="31" t="s">
        <v>307</v>
      </c>
      <c r="F546" s="23" t="s">
        <v>310</v>
      </c>
      <c r="G546" s="26"/>
      <c r="H546" s="26"/>
      <c r="I546" s="26" t="n">
        <v>150</v>
      </c>
      <c r="J546" s="26"/>
      <c r="K546" s="26"/>
      <c r="L546" s="26" t="n">
        <v>150</v>
      </c>
      <c r="M546" s="26"/>
      <c r="N546" s="26"/>
      <c r="O546" s="26" t="n">
        <f aca="false">L546*100/I546</f>
        <v>100</v>
      </c>
    </row>
    <row r="547" s="6" customFormat="true" ht="19.5" hidden="false" customHeight="true" outlineLevel="0" collapsed="false">
      <c r="A547" s="28" t="s">
        <v>384</v>
      </c>
      <c r="B547" s="23" t="s">
        <v>383</v>
      </c>
      <c r="C547" s="23" t="s">
        <v>118</v>
      </c>
      <c r="D547" s="23"/>
      <c r="E547" s="23"/>
      <c r="F547" s="23"/>
      <c r="G547" s="26" t="n">
        <f aca="false">G548</f>
        <v>852607.8</v>
      </c>
      <c r="H547" s="26" t="n">
        <f aca="false">H548</f>
        <v>11602</v>
      </c>
      <c r="I547" s="26" t="n">
        <f aca="false">I548</f>
        <v>864209.8</v>
      </c>
      <c r="J547" s="26" t="n">
        <f aca="false">J548</f>
        <v>938041.53</v>
      </c>
      <c r="K547" s="26" t="n">
        <f aca="false">K548</f>
        <v>8554.66</v>
      </c>
      <c r="L547" s="26" t="n">
        <f aca="false">L548</f>
        <v>153855.65</v>
      </c>
      <c r="M547" s="26" t="n">
        <f aca="false">M548</f>
        <v>973390.26</v>
      </c>
      <c r="N547" s="26" t="n">
        <f aca="false">N548</f>
        <v>8950.59</v>
      </c>
      <c r="O547" s="26" t="n">
        <f aca="false">L547*100/I547</f>
        <v>17.8030438904997</v>
      </c>
    </row>
    <row r="548" s="6" customFormat="true" ht="18" hidden="false" customHeight="true" outlineLevel="0" collapsed="false">
      <c r="A548" s="28" t="s">
        <v>385</v>
      </c>
      <c r="B548" s="23" t="s">
        <v>383</v>
      </c>
      <c r="C548" s="23" t="s">
        <v>118</v>
      </c>
      <c r="D548" s="23" t="s">
        <v>20</v>
      </c>
      <c r="E548" s="23"/>
      <c r="F548" s="23"/>
      <c r="G548" s="26" t="n">
        <f aca="false">G549</f>
        <v>852607.8</v>
      </c>
      <c r="H548" s="26" t="n">
        <f aca="false">H549</f>
        <v>11602</v>
      </c>
      <c r="I548" s="26" t="n">
        <f aca="false">I549</f>
        <v>864209.8</v>
      </c>
      <c r="J548" s="26" t="n">
        <f aca="false">J549</f>
        <v>938041.53</v>
      </c>
      <c r="K548" s="26" t="n">
        <f aca="false">K549</f>
        <v>8554.66</v>
      </c>
      <c r="L548" s="26" t="n">
        <f aca="false">L549</f>
        <v>153855.65</v>
      </c>
      <c r="M548" s="26" t="n">
        <f aca="false">M549</f>
        <v>973390.26</v>
      </c>
      <c r="N548" s="26" t="n">
        <f aca="false">N549</f>
        <v>8950.59</v>
      </c>
      <c r="O548" s="26" t="n">
        <f aca="false">L548*100/I548</f>
        <v>17.8030438904997</v>
      </c>
    </row>
    <row r="549" s="6" customFormat="true" ht="35.25" hidden="false" customHeight="true" outlineLevel="0" collapsed="false">
      <c r="A549" s="25" t="s">
        <v>47</v>
      </c>
      <c r="B549" s="23" t="s">
        <v>383</v>
      </c>
      <c r="C549" s="23" t="s">
        <v>118</v>
      </c>
      <c r="D549" s="23" t="s">
        <v>20</v>
      </c>
      <c r="E549" s="23" t="s">
        <v>48</v>
      </c>
      <c r="F549" s="23"/>
      <c r="G549" s="26" t="n">
        <f aca="false">G550</f>
        <v>852607.8</v>
      </c>
      <c r="H549" s="26" t="n">
        <f aca="false">H550</f>
        <v>11602</v>
      </c>
      <c r="I549" s="26" t="n">
        <f aca="false">I550</f>
        <v>864209.8</v>
      </c>
      <c r="J549" s="26" t="n">
        <f aca="false">J550</f>
        <v>938041.53</v>
      </c>
      <c r="K549" s="26" t="n">
        <f aca="false">K550</f>
        <v>8554.66</v>
      </c>
      <c r="L549" s="26" t="n">
        <f aca="false">L550</f>
        <v>153855.65</v>
      </c>
      <c r="M549" s="26" t="n">
        <f aca="false">M550</f>
        <v>973390.26</v>
      </c>
      <c r="N549" s="26" t="n">
        <f aca="false">N550</f>
        <v>8950.59</v>
      </c>
      <c r="O549" s="26" t="n">
        <f aca="false">L549*100/I549</f>
        <v>17.8030438904997</v>
      </c>
    </row>
    <row r="550" s="6" customFormat="true" ht="30.75" hidden="false" customHeight="true" outlineLevel="0" collapsed="false">
      <c r="A550" s="28" t="s">
        <v>386</v>
      </c>
      <c r="B550" s="23" t="s">
        <v>383</v>
      </c>
      <c r="C550" s="23" t="s">
        <v>118</v>
      </c>
      <c r="D550" s="23" t="s">
        <v>20</v>
      </c>
      <c r="E550" s="23" t="s">
        <v>387</v>
      </c>
      <c r="F550" s="23"/>
      <c r="G550" s="26" t="n">
        <f aca="false">G553+G551</f>
        <v>852607.8</v>
      </c>
      <c r="H550" s="26" t="n">
        <f aca="false">H553+H551</f>
        <v>11602</v>
      </c>
      <c r="I550" s="26" t="n">
        <f aca="false">I553+I551</f>
        <v>864209.8</v>
      </c>
      <c r="J550" s="26" t="n">
        <f aca="false">J553+J551</f>
        <v>938041.53</v>
      </c>
      <c r="K550" s="26" t="n">
        <f aca="false">K553+K551</f>
        <v>8554.66</v>
      </c>
      <c r="L550" s="26" t="n">
        <f aca="false">L553+L551</f>
        <v>153855.65</v>
      </c>
      <c r="M550" s="26" t="n">
        <f aca="false">M553+M551</f>
        <v>973390.26</v>
      </c>
      <c r="N550" s="26" t="n">
        <f aca="false">N553+N551</f>
        <v>8950.59</v>
      </c>
      <c r="O550" s="26" t="n">
        <f aca="false">L550*100/I550</f>
        <v>17.8030438904997</v>
      </c>
    </row>
    <row r="551" s="6" customFormat="true" ht="51" hidden="false" customHeight="true" outlineLevel="0" collapsed="false">
      <c r="A551" s="27" t="s">
        <v>27</v>
      </c>
      <c r="B551" s="23" t="s">
        <v>383</v>
      </c>
      <c r="C551" s="23" t="s">
        <v>118</v>
      </c>
      <c r="D551" s="23" t="s">
        <v>20</v>
      </c>
      <c r="E551" s="23" t="s">
        <v>387</v>
      </c>
      <c r="F551" s="23" t="s">
        <v>28</v>
      </c>
      <c r="G551" s="26" t="n">
        <f aca="false">G552</f>
        <v>791325.63</v>
      </c>
      <c r="H551" s="26" t="n">
        <f aca="false">H552</f>
        <v>11602</v>
      </c>
      <c r="I551" s="26" t="n">
        <f aca="false">I552</f>
        <v>802927.63</v>
      </c>
      <c r="J551" s="26" t="n">
        <f aca="false">J552</f>
        <v>893692.8</v>
      </c>
      <c r="K551" s="26" t="n">
        <f aca="false">K552</f>
        <v>8554.66</v>
      </c>
      <c r="L551" s="26" t="n">
        <f aca="false">L552</f>
        <v>153855.65</v>
      </c>
      <c r="M551" s="26" t="n">
        <f aca="false">M552</f>
        <v>913692.8</v>
      </c>
      <c r="N551" s="26" t="n">
        <f aca="false">N552</f>
        <v>8950.59</v>
      </c>
      <c r="O551" s="26" t="n">
        <f aca="false">L551*100/I551</f>
        <v>19.161832804284</v>
      </c>
    </row>
    <row r="552" s="6" customFormat="true" ht="18.75" hidden="false" customHeight="true" outlineLevel="0" collapsed="false">
      <c r="A552" s="27" t="s">
        <v>29</v>
      </c>
      <c r="B552" s="23" t="s">
        <v>383</v>
      </c>
      <c r="C552" s="23" t="s">
        <v>118</v>
      </c>
      <c r="D552" s="23" t="s">
        <v>20</v>
      </c>
      <c r="E552" s="23" t="s">
        <v>387</v>
      </c>
      <c r="F552" s="23" t="s">
        <v>30</v>
      </c>
      <c r="G552" s="26" t="n">
        <v>791325.63</v>
      </c>
      <c r="H552" s="26" t="n">
        <f aca="false">11602</f>
        <v>11602</v>
      </c>
      <c r="I552" s="26" t="n">
        <f aca="false">H552+G552</f>
        <v>802927.63</v>
      </c>
      <c r="J552" s="26" t="n">
        <v>893692.8</v>
      </c>
      <c r="K552" s="26" t="n">
        <v>8554.66</v>
      </c>
      <c r="L552" s="26" t="n">
        <f aca="false">111935.57+41920.08</f>
        <v>153855.65</v>
      </c>
      <c r="M552" s="26" t="n">
        <v>913692.8</v>
      </c>
      <c r="N552" s="26" t="n">
        <v>8950.59</v>
      </c>
      <c r="O552" s="26" t="n">
        <f aca="false">L552*100/I552</f>
        <v>19.161832804284</v>
      </c>
    </row>
    <row r="553" s="6" customFormat="true" ht="32.25" hidden="false" customHeight="true" outlineLevel="0" collapsed="false">
      <c r="A553" s="27" t="s">
        <v>35</v>
      </c>
      <c r="B553" s="23" t="s">
        <v>383</v>
      </c>
      <c r="C553" s="23" t="s">
        <v>118</v>
      </c>
      <c r="D553" s="23" t="s">
        <v>20</v>
      </c>
      <c r="E553" s="23" t="s">
        <v>387</v>
      </c>
      <c r="F553" s="23" t="s">
        <v>36</v>
      </c>
      <c r="G553" s="26" t="n">
        <f aca="false">G554</f>
        <v>61282.17</v>
      </c>
      <c r="H553" s="26" t="n">
        <f aca="false">H554</f>
        <v>0</v>
      </c>
      <c r="I553" s="26" t="n">
        <f aca="false">I554</f>
        <v>61282.17</v>
      </c>
      <c r="J553" s="26" t="n">
        <f aca="false">J554</f>
        <v>44348.73</v>
      </c>
      <c r="K553" s="26" t="n">
        <f aca="false">K554</f>
        <v>0</v>
      </c>
      <c r="L553" s="26" t="n">
        <f aca="false">L554</f>
        <v>0</v>
      </c>
      <c r="M553" s="26" t="n">
        <f aca="false">M554</f>
        <v>59697.46</v>
      </c>
      <c r="N553" s="26" t="n">
        <f aca="false">N554</f>
        <v>0</v>
      </c>
      <c r="O553" s="26" t="n">
        <f aca="false">L553*100/I553</f>
        <v>0</v>
      </c>
    </row>
    <row r="554" s="6" customFormat="true" ht="33.75" hidden="false" customHeight="true" outlineLevel="0" collapsed="false">
      <c r="A554" s="27" t="s">
        <v>37</v>
      </c>
      <c r="B554" s="23" t="s">
        <v>383</v>
      </c>
      <c r="C554" s="23" t="s">
        <v>118</v>
      </c>
      <c r="D554" s="23" t="s">
        <v>20</v>
      </c>
      <c r="E554" s="23" t="s">
        <v>387</v>
      </c>
      <c r="F554" s="23" t="s">
        <v>38</v>
      </c>
      <c r="G554" s="26" t="n">
        <v>61282.17</v>
      </c>
      <c r="H554" s="26"/>
      <c r="I554" s="26" t="n">
        <v>61282.17</v>
      </c>
      <c r="J554" s="26" t="n">
        <v>44348.73</v>
      </c>
      <c r="K554" s="26"/>
      <c r="L554" s="26" t="n">
        <v>0</v>
      </c>
      <c r="M554" s="26" t="n">
        <v>59697.46</v>
      </c>
      <c r="N554" s="26" t="n">
        <v>0</v>
      </c>
      <c r="O554" s="26" t="n">
        <f aca="false">L554*100/I554</f>
        <v>0</v>
      </c>
    </row>
    <row r="555" s="6" customFormat="true" ht="34.5" hidden="false" customHeight="true" outlineLevel="0" collapsed="false">
      <c r="A555" s="56" t="s">
        <v>311</v>
      </c>
      <c r="B555" s="23" t="s">
        <v>383</v>
      </c>
      <c r="C555" s="57" t="s">
        <v>20</v>
      </c>
      <c r="D555" s="57"/>
      <c r="E555" s="31"/>
      <c r="F555" s="23"/>
      <c r="G555" s="26" t="n">
        <f aca="false">G556</f>
        <v>2031640</v>
      </c>
      <c r="H555" s="26" t="n">
        <f aca="false">H556</f>
        <v>0</v>
      </c>
      <c r="I555" s="26" t="n">
        <f aca="false">I556</f>
        <v>2031640</v>
      </c>
      <c r="J555" s="26" t="n">
        <f aca="false">J556</f>
        <v>0</v>
      </c>
      <c r="K555" s="26" t="n">
        <f aca="false">K556</f>
        <v>0</v>
      </c>
      <c r="L555" s="26" t="n">
        <f aca="false">L556</f>
        <v>481137.43</v>
      </c>
      <c r="M555" s="26" t="n">
        <f aca="false">M556</f>
        <v>0</v>
      </c>
      <c r="N555" s="26" t="n">
        <f aca="false">N556</f>
        <v>0</v>
      </c>
      <c r="O555" s="26" t="n">
        <f aca="false">L555*100/I555</f>
        <v>23.6822187986061</v>
      </c>
    </row>
    <row r="556" s="6" customFormat="true" ht="33" hidden="false" customHeight="true" outlineLevel="0" collapsed="false">
      <c r="A556" s="25" t="s">
        <v>312</v>
      </c>
      <c r="B556" s="23" t="s">
        <v>383</v>
      </c>
      <c r="C556" s="23" t="s">
        <v>20</v>
      </c>
      <c r="D556" s="23" t="s">
        <v>76</v>
      </c>
      <c r="E556" s="31"/>
      <c r="F556" s="23"/>
      <c r="G556" s="26" t="n">
        <f aca="false">G557</f>
        <v>2031640</v>
      </c>
      <c r="H556" s="26" t="n">
        <f aca="false">H557</f>
        <v>0</v>
      </c>
      <c r="I556" s="26" t="n">
        <f aca="false">I557</f>
        <v>2031640</v>
      </c>
      <c r="J556" s="26" t="n">
        <f aca="false">J557</f>
        <v>0</v>
      </c>
      <c r="K556" s="26" t="n">
        <f aca="false">K557</f>
        <v>0</v>
      </c>
      <c r="L556" s="26" t="n">
        <f aca="false">L557</f>
        <v>481137.43</v>
      </c>
      <c r="M556" s="26" t="n">
        <f aca="false">M557</f>
        <v>0</v>
      </c>
      <c r="N556" s="26" t="n">
        <f aca="false">N557</f>
        <v>0</v>
      </c>
      <c r="O556" s="26" t="n">
        <f aca="false">L556*100/I556</f>
        <v>23.6822187986061</v>
      </c>
    </row>
    <row r="557" s="6" customFormat="true" ht="56.25" hidden="false" customHeight="true" outlineLevel="0" collapsed="false">
      <c r="A557" s="27" t="s">
        <v>313</v>
      </c>
      <c r="B557" s="23" t="s">
        <v>383</v>
      </c>
      <c r="C557" s="57" t="s">
        <v>20</v>
      </c>
      <c r="D557" s="57" t="s">
        <v>76</v>
      </c>
      <c r="E557" s="31" t="s">
        <v>314</v>
      </c>
      <c r="F557" s="23"/>
      <c r="G557" s="26" t="n">
        <f aca="false">G558</f>
        <v>2031640</v>
      </c>
      <c r="H557" s="26" t="n">
        <f aca="false">H558</f>
        <v>0</v>
      </c>
      <c r="I557" s="26" t="n">
        <f aca="false">I558</f>
        <v>2031640</v>
      </c>
      <c r="J557" s="26" t="n">
        <f aca="false">J558</f>
        <v>0</v>
      </c>
      <c r="K557" s="26" t="n">
        <f aca="false">K558</f>
        <v>0</v>
      </c>
      <c r="L557" s="26" t="n">
        <f aca="false">L558</f>
        <v>481137.43</v>
      </c>
      <c r="M557" s="26" t="n">
        <f aca="false">M558</f>
        <v>0</v>
      </c>
      <c r="N557" s="26" t="n">
        <f aca="false">N558</f>
        <v>0</v>
      </c>
      <c r="O557" s="26" t="n">
        <f aca="false">L557*100/I557</f>
        <v>23.6822187986061</v>
      </c>
    </row>
    <row r="558" s="6" customFormat="true" ht="31.5" hidden="false" customHeight="true" outlineLevel="0" collapsed="false">
      <c r="A558" s="27" t="s">
        <v>315</v>
      </c>
      <c r="B558" s="23" t="s">
        <v>383</v>
      </c>
      <c r="C558" s="57" t="s">
        <v>20</v>
      </c>
      <c r="D558" s="57" t="s">
        <v>76</v>
      </c>
      <c r="E558" s="31" t="s">
        <v>316</v>
      </c>
      <c r="F558" s="23"/>
      <c r="G558" s="26" t="n">
        <f aca="false">G560</f>
        <v>2031640</v>
      </c>
      <c r="H558" s="26" t="n">
        <f aca="false">H560</f>
        <v>0</v>
      </c>
      <c r="I558" s="26" t="n">
        <f aca="false">I560</f>
        <v>2031640</v>
      </c>
      <c r="J558" s="26" t="n">
        <f aca="false">J560</f>
        <v>0</v>
      </c>
      <c r="K558" s="26" t="n">
        <f aca="false">K560</f>
        <v>0</v>
      </c>
      <c r="L558" s="26" t="n">
        <f aca="false">L560</f>
        <v>481137.43</v>
      </c>
      <c r="M558" s="26" t="n">
        <f aca="false">M560</f>
        <v>0</v>
      </c>
      <c r="N558" s="26" t="n">
        <f aca="false">N560</f>
        <v>0</v>
      </c>
      <c r="O558" s="26" t="n">
        <f aca="false">L558*100/I558</f>
        <v>23.6822187986061</v>
      </c>
    </row>
    <row r="559" s="6" customFormat="true" ht="30.75" hidden="false" customHeight="true" outlineLevel="0" collapsed="false">
      <c r="A559" s="27" t="s">
        <v>35</v>
      </c>
      <c r="B559" s="23" t="s">
        <v>383</v>
      </c>
      <c r="C559" s="57" t="s">
        <v>20</v>
      </c>
      <c r="D559" s="57" t="s">
        <v>76</v>
      </c>
      <c r="E559" s="31" t="s">
        <v>316</v>
      </c>
      <c r="F559" s="23" t="s">
        <v>36</v>
      </c>
      <c r="G559" s="26" t="n">
        <f aca="false">G560</f>
        <v>2031640</v>
      </c>
      <c r="H559" s="26" t="n">
        <f aca="false">H560</f>
        <v>0</v>
      </c>
      <c r="I559" s="26" t="n">
        <f aca="false">I560</f>
        <v>2031640</v>
      </c>
      <c r="J559" s="26" t="n">
        <f aca="false">J560</f>
        <v>0</v>
      </c>
      <c r="K559" s="26" t="n">
        <f aca="false">K560</f>
        <v>0</v>
      </c>
      <c r="L559" s="26" t="n">
        <f aca="false">L560</f>
        <v>481137.43</v>
      </c>
      <c r="M559" s="26" t="n">
        <f aca="false">M560</f>
        <v>0</v>
      </c>
      <c r="N559" s="26" t="n">
        <f aca="false">N560</f>
        <v>0</v>
      </c>
      <c r="O559" s="26" t="n">
        <f aca="false">L559*100/I559</f>
        <v>23.6822187986061</v>
      </c>
    </row>
    <row r="560" s="6" customFormat="true" ht="33.75" hidden="false" customHeight="true" outlineLevel="0" collapsed="false">
      <c r="A560" s="56" t="s">
        <v>37</v>
      </c>
      <c r="B560" s="23" t="s">
        <v>383</v>
      </c>
      <c r="C560" s="57" t="s">
        <v>20</v>
      </c>
      <c r="D560" s="57" t="s">
        <v>76</v>
      </c>
      <c r="E560" s="31" t="s">
        <v>316</v>
      </c>
      <c r="F560" s="23" t="s">
        <v>38</v>
      </c>
      <c r="G560" s="26" t="n">
        <v>2031640</v>
      </c>
      <c r="H560" s="26"/>
      <c r="I560" s="26" t="n">
        <v>2031640</v>
      </c>
      <c r="J560" s="26" t="n">
        <v>0</v>
      </c>
      <c r="K560" s="26" t="n">
        <v>0</v>
      </c>
      <c r="L560" s="26" t="n">
        <v>481137.43</v>
      </c>
      <c r="M560" s="26" t="n">
        <v>0</v>
      </c>
      <c r="N560" s="26" t="n">
        <v>0</v>
      </c>
      <c r="O560" s="26" t="n">
        <f aca="false">L560*100/I560</f>
        <v>23.6822187986061</v>
      </c>
    </row>
    <row r="561" s="6" customFormat="true" ht="18.75" hidden="false" customHeight="true" outlineLevel="0" collapsed="false">
      <c r="A561" s="25" t="s">
        <v>327</v>
      </c>
      <c r="B561" s="23" t="s">
        <v>383</v>
      </c>
      <c r="C561" s="23" t="s">
        <v>181</v>
      </c>
      <c r="D561" s="23"/>
      <c r="E561" s="23"/>
      <c r="F561" s="23"/>
      <c r="G561" s="26" t="n">
        <f aca="false">G562</f>
        <v>14324445</v>
      </c>
      <c r="H561" s="26" t="n">
        <f aca="false">H562</f>
        <v>6788720.36</v>
      </c>
      <c r="I561" s="26" t="n">
        <f aca="false">I562</f>
        <v>21113165.36</v>
      </c>
      <c r="J561" s="26" t="n">
        <f aca="false">J562</f>
        <v>15591004</v>
      </c>
      <c r="K561" s="26" t="n">
        <f aca="false">K562</f>
        <v>0</v>
      </c>
      <c r="L561" s="26" t="n">
        <f aca="false">L562</f>
        <v>1130041.13</v>
      </c>
      <c r="M561" s="26" t="n">
        <f aca="false">M562</f>
        <v>18683809</v>
      </c>
      <c r="N561" s="26" t="n">
        <f aca="false">N562</f>
        <v>0</v>
      </c>
      <c r="O561" s="26" t="n">
        <f aca="false">L561*100/I561</f>
        <v>5.35230559099832</v>
      </c>
    </row>
    <row r="562" s="6" customFormat="true" ht="18" hidden="false" customHeight="true" outlineLevel="0" collapsed="false">
      <c r="A562" s="25" t="s">
        <v>334</v>
      </c>
      <c r="B562" s="23" t="s">
        <v>383</v>
      </c>
      <c r="C562" s="23" t="s">
        <v>181</v>
      </c>
      <c r="D562" s="23" t="s">
        <v>168</v>
      </c>
      <c r="E562" s="31"/>
      <c r="F562" s="23"/>
      <c r="G562" s="26" t="n">
        <f aca="false">G563</f>
        <v>14324445</v>
      </c>
      <c r="H562" s="26" t="n">
        <f aca="false">H563</f>
        <v>6788720.36</v>
      </c>
      <c r="I562" s="26" t="n">
        <f aca="false">I563</f>
        <v>21113165.36</v>
      </c>
      <c r="J562" s="26" t="n">
        <f aca="false">J563</f>
        <v>15591004</v>
      </c>
      <c r="K562" s="26" t="n">
        <f aca="false">K563</f>
        <v>0</v>
      </c>
      <c r="L562" s="26" t="n">
        <f aca="false">L563</f>
        <v>1130041.13</v>
      </c>
      <c r="M562" s="26" t="n">
        <f aca="false">M563</f>
        <v>18683809</v>
      </c>
      <c r="N562" s="26" t="n">
        <f aca="false">N563</f>
        <v>0</v>
      </c>
      <c r="O562" s="26" t="n">
        <f aca="false">L562*100/I562</f>
        <v>5.35230559099832</v>
      </c>
    </row>
    <row r="563" s="6" customFormat="true" ht="49.5" hidden="false" customHeight="true" outlineLevel="0" collapsed="false">
      <c r="A563" s="25" t="s">
        <v>388</v>
      </c>
      <c r="B563" s="23" t="s">
        <v>383</v>
      </c>
      <c r="C563" s="57" t="s">
        <v>181</v>
      </c>
      <c r="D563" s="57" t="s">
        <v>168</v>
      </c>
      <c r="E563" s="31" t="s">
        <v>336</v>
      </c>
      <c r="F563" s="23"/>
      <c r="G563" s="26" t="n">
        <f aca="false">G564</f>
        <v>14324445</v>
      </c>
      <c r="H563" s="26" t="n">
        <f aca="false">H564</f>
        <v>6788720.36</v>
      </c>
      <c r="I563" s="26" t="n">
        <f aca="false">I564</f>
        <v>21113165.36</v>
      </c>
      <c r="J563" s="26" t="n">
        <f aca="false">J564</f>
        <v>15591004</v>
      </c>
      <c r="K563" s="26" t="n">
        <f aca="false">K564</f>
        <v>0</v>
      </c>
      <c r="L563" s="26" t="n">
        <f aca="false">L564</f>
        <v>1130041.13</v>
      </c>
      <c r="M563" s="26" t="n">
        <f aca="false">M564</f>
        <v>18683809</v>
      </c>
      <c r="N563" s="26" t="n">
        <f aca="false">N564</f>
        <v>0</v>
      </c>
      <c r="O563" s="26" t="n">
        <f aca="false">L563*100/I563</f>
        <v>5.35230559099832</v>
      </c>
    </row>
    <row r="564" s="6" customFormat="true" ht="31.5" hidden="false" customHeight="true" outlineLevel="0" collapsed="false">
      <c r="A564" s="56" t="s">
        <v>389</v>
      </c>
      <c r="B564" s="23" t="s">
        <v>383</v>
      </c>
      <c r="C564" s="57" t="s">
        <v>181</v>
      </c>
      <c r="D564" s="57" t="s">
        <v>168</v>
      </c>
      <c r="E564" s="31" t="s">
        <v>390</v>
      </c>
      <c r="F564" s="23"/>
      <c r="G564" s="26" t="n">
        <f aca="false">G565</f>
        <v>14324445</v>
      </c>
      <c r="H564" s="26" t="n">
        <f aca="false">H565</f>
        <v>6788720.36</v>
      </c>
      <c r="I564" s="26" t="n">
        <f aca="false">I565</f>
        <v>21113165.36</v>
      </c>
      <c r="J564" s="26" t="n">
        <f aca="false">J565</f>
        <v>15591004</v>
      </c>
      <c r="K564" s="26" t="n">
        <f aca="false">K565</f>
        <v>0</v>
      </c>
      <c r="L564" s="26" t="n">
        <f aca="false">L565</f>
        <v>1130041.13</v>
      </c>
      <c r="M564" s="26" t="n">
        <f aca="false">M565</f>
        <v>18683809</v>
      </c>
      <c r="N564" s="26" t="n">
        <f aca="false">N565</f>
        <v>0</v>
      </c>
      <c r="O564" s="26" t="n">
        <f aca="false">L564*100/I564</f>
        <v>5.35230559099832</v>
      </c>
    </row>
    <row r="565" s="6" customFormat="true" ht="32.25" hidden="false" customHeight="true" outlineLevel="0" collapsed="false">
      <c r="A565" s="27" t="s">
        <v>35</v>
      </c>
      <c r="B565" s="23" t="s">
        <v>383</v>
      </c>
      <c r="C565" s="57" t="s">
        <v>181</v>
      </c>
      <c r="D565" s="57" t="s">
        <v>168</v>
      </c>
      <c r="E565" s="31" t="s">
        <v>390</v>
      </c>
      <c r="F565" s="23" t="s">
        <v>36</v>
      </c>
      <c r="G565" s="26" t="n">
        <f aca="false">G566</f>
        <v>14324445</v>
      </c>
      <c r="H565" s="26" t="n">
        <f aca="false">H566</f>
        <v>6788720.36</v>
      </c>
      <c r="I565" s="26" t="n">
        <f aca="false">I566</f>
        <v>21113165.36</v>
      </c>
      <c r="J565" s="26" t="n">
        <f aca="false">J566</f>
        <v>15591004</v>
      </c>
      <c r="K565" s="26" t="n">
        <f aca="false">K566</f>
        <v>0</v>
      </c>
      <c r="L565" s="26" t="n">
        <f aca="false">L566</f>
        <v>1130041.13</v>
      </c>
      <c r="M565" s="26" t="n">
        <f aca="false">M566</f>
        <v>18683809</v>
      </c>
      <c r="N565" s="26" t="n">
        <f aca="false">N566</f>
        <v>0</v>
      </c>
      <c r="O565" s="26" t="n">
        <f aca="false">L565*100/I565</f>
        <v>5.35230559099832</v>
      </c>
    </row>
    <row r="566" s="6" customFormat="true" ht="33" hidden="false" customHeight="true" outlineLevel="0" collapsed="false">
      <c r="A566" s="27" t="s">
        <v>37</v>
      </c>
      <c r="B566" s="23" t="s">
        <v>383</v>
      </c>
      <c r="C566" s="57" t="s">
        <v>181</v>
      </c>
      <c r="D566" s="57" t="s">
        <v>168</v>
      </c>
      <c r="E566" s="31" t="s">
        <v>390</v>
      </c>
      <c r="F566" s="23" t="s">
        <v>38</v>
      </c>
      <c r="G566" s="26" t="n">
        <v>14324445</v>
      </c>
      <c r="H566" s="26" t="n">
        <v>6788720.36</v>
      </c>
      <c r="I566" s="26" t="n">
        <f aca="false">H566+G566</f>
        <v>21113165.36</v>
      </c>
      <c r="J566" s="26" t="n">
        <v>15591004</v>
      </c>
      <c r="K566" s="26"/>
      <c r="L566" s="26" t="n">
        <v>1130041.13</v>
      </c>
      <c r="M566" s="26" t="n">
        <v>18683809</v>
      </c>
      <c r="N566" s="26" t="n">
        <v>0</v>
      </c>
      <c r="O566" s="26" t="n">
        <f aca="false">L566*100/I566</f>
        <v>5.35230559099832</v>
      </c>
    </row>
    <row r="567" s="6" customFormat="true" ht="21.75" hidden="false" customHeight="true" outlineLevel="0" collapsed="false">
      <c r="A567" s="27" t="s">
        <v>349</v>
      </c>
      <c r="B567" s="23" t="s">
        <v>383</v>
      </c>
      <c r="C567" s="23" t="s">
        <v>269</v>
      </c>
      <c r="D567" s="31"/>
      <c r="E567" s="31"/>
      <c r="F567" s="31"/>
      <c r="G567" s="26" t="n">
        <f aca="false">G568+G576</f>
        <v>7878657</v>
      </c>
      <c r="H567" s="26" t="n">
        <f aca="false">H568+H576</f>
        <v>2590711</v>
      </c>
      <c r="I567" s="26" t="n">
        <f aca="false">I568+I576</f>
        <v>11489368</v>
      </c>
      <c r="J567" s="26" t="n">
        <f aca="false">J568+J576</f>
        <v>0</v>
      </c>
      <c r="K567" s="26" t="n">
        <f aca="false">K568+K576</f>
        <v>0</v>
      </c>
      <c r="L567" s="26" t="n">
        <f aca="false">L568+L576</f>
        <v>979646.21</v>
      </c>
      <c r="M567" s="26" t="n">
        <f aca="false">M568+M576</f>
        <v>0</v>
      </c>
      <c r="N567" s="26" t="n">
        <f aca="false">N568+N576</f>
        <v>0</v>
      </c>
      <c r="O567" s="26" t="n">
        <f aca="false">L567*100/I567</f>
        <v>8.52654567248608</v>
      </c>
    </row>
    <row r="568" s="6" customFormat="true" ht="21" hidden="false" customHeight="true" outlineLevel="0" collapsed="false">
      <c r="A568" s="27" t="s">
        <v>391</v>
      </c>
      <c r="B568" s="23" t="s">
        <v>383</v>
      </c>
      <c r="C568" s="23" t="s">
        <v>269</v>
      </c>
      <c r="D568" s="31" t="s">
        <v>18</v>
      </c>
      <c r="E568" s="31"/>
      <c r="F568" s="31"/>
      <c r="G568" s="26" t="n">
        <f aca="false">G569</f>
        <v>3330378</v>
      </c>
      <c r="H568" s="26" t="n">
        <f aca="false">H569</f>
        <v>0</v>
      </c>
      <c r="I568" s="26" t="n">
        <f aca="false">I569</f>
        <v>3330378</v>
      </c>
      <c r="J568" s="26" t="n">
        <f aca="false">J569</f>
        <v>0</v>
      </c>
      <c r="K568" s="26" t="n">
        <f aca="false">K569</f>
        <v>0</v>
      </c>
      <c r="L568" s="26" t="n">
        <f aca="false">L569</f>
        <v>233562.29</v>
      </c>
      <c r="M568" s="26" t="n">
        <f aca="false">M569</f>
        <v>0</v>
      </c>
      <c r="N568" s="26" t="n">
        <f aca="false">N569</f>
        <v>0</v>
      </c>
      <c r="O568" s="26" t="n">
        <f aca="false">L568*100/I568</f>
        <v>7.01308650249311</v>
      </c>
    </row>
    <row r="569" s="6" customFormat="true" ht="48.75" hidden="false" customHeight="true" outlineLevel="0" collapsed="false">
      <c r="A569" s="25" t="s">
        <v>370</v>
      </c>
      <c r="B569" s="23" t="s">
        <v>383</v>
      </c>
      <c r="C569" s="23" t="s">
        <v>269</v>
      </c>
      <c r="D569" s="31" t="s">
        <v>18</v>
      </c>
      <c r="E569" s="23" t="s">
        <v>371</v>
      </c>
      <c r="F569" s="23"/>
      <c r="G569" s="26" t="n">
        <f aca="false">G570+G573</f>
        <v>3330378</v>
      </c>
      <c r="H569" s="26" t="n">
        <f aca="false">H570+H573</f>
        <v>0</v>
      </c>
      <c r="I569" s="26" t="n">
        <f aca="false">I570+I573</f>
        <v>3330378</v>
      </c>
      <c r="J569" s="26" t="n">
        <f aca="false">J570+J573</f>
        <v>0</v>
      </c>
      <c r="K569" s="26" t="n">
        <f aca="false">K570+K573</f>
        <v>0</v>
      </c>
      <c r="L569" s="26" t="n">
        <f aca="false">L570+L573</f>
        <v>233562.29</v>
      </c>
      <c r="M569" s="26" t="n">
        <f aca="false">M570+M573</f>
        <v>0</v>
      </c>
      <c r="N569" s="26" t="n">
        <f aca="false">N570+N573</f>
        <v>0</v>
      </c>
      <c r="O569" s="26" t="n">
        <f aca="false">L569*100/I569</f>
        <v>7.01308650249311</v>
      </c>
    </row>
    <row r="570" s="6" customFormat="true" ht="17.25" hidden="false" customHeight="true" outlineLevel="0" collapsed="false">
      <c r="A570" s="28" t="s">
        <v>392</v>
      </c>
      <c r="B570" s="23" t="s">
        <v>383</v>
      </c>
      <c r="C570" s="23" t="s">
        <v>269</v>
      </c>
      <c r="D570" s="31" t="s">
        <v>18</v>
      </c>
      <c r="E570" s="23" t="s">
        <v>393</v>
      </c>
      <c r="F570" s="23"/>
      <c r="G570" s="26" t="n">
        <f aca="false">G571</f>
        <v>1675878</v>
      </c>
      <c r="H570" s="26" t="n">
        <f aca="false">H571</f>
        <v>0</v>
      </c>
      <c r="I570" s="26" t="n">
        <f aca="false">I571</f>
        <v>1675878</v>
      </c>
      <c r="J570" s="26" t="n">
        <f aca="false">J571</f>
        <v>0</v>
      </c>
      <c r="K570" s="26" t="n">
        <f aca="false">K571</f>
        <v>0</v>
      </c>
      <c r="L570" s="26" t="n">
        <f aca="false">L571</f>
        <v>127556.06</v>
      </c>
      <c r="M570" s="26" t="n">
        <f aca="false">M571</f>
        <v>0</v>
      </c>
      <c r="N570" s="26" t="n">
        <f aca="false">N571</f>
        <v>0</v>
      </c>
      <c r="O570" s="26" t="n">
        <f aca="false">L570*100/I570</f>
        <v>7.61129748108156</v>
      </c>
    </row>
    <row r="571" s="6" customFormat="true" ht="30" hidden="false" customHeight="true" outlineLevel="0" collapsed="false">
      <c r="A571" s="27" t="s">
        <v>35</v>
      </c>
      <c r="B571" s="23" t="s">
        <v>383</v>
      </c>
      <c r="C571" s="23" t="s">
        <v>269</v>
      </c>
      <c r="D571" s="31" t="s">
        <v>18</v>
      </c>
      <c r="E571" s="23" t="s">
        <v>393</v>
      </c>
      <c r="F571" s="23" t="s">
        <v>36</v>
      </c>
      <c r="G571" s="26" t="n">
        <f aca="false">G572</f>
        <v>1675878</v>
      </c>
      <c r="H571" s="26" t="n">
        <f aca="false">H572</f>
        <v>0</v>
      </c>
      <c r="I571" s="26" t="n">
        <f aca="false">I572</f>
        <v>1675878</v>
      </c>
      <c r="J571" s="26" t="n">
        <f aca="false">J572</f>
        <v>0</v>
      </c>
      <c r="K571" s="26" t="n">
        <f aca="false">K572</f>
        <v>0</v>
      </c>
      <c r="L571" s="26" t="n">
        <f aca="false">L572</f>
        <v>127556.06</v>
      </c>
      <c r="M571" s="26" t="n">
        <f aca="false">M572</f>
        <v>0</v>
      </c>
      <c r="N571" s="26" t="n">
        <f aca="false">N572</f>
        <v>0</v>
      </c>
      <c r="O571" s="26" t="n">
        <f aca="false">L571*100/I571</f>
        <v>7.61129748108156</v>
      </c>
    </row>
    <row r="572" s="6" customFormat="true" ht="33" hidden="false" customHeight="true" outlineLevel="0" collapsed="false">
      <c r="A572" s="27" t="s">
        <v>37</v>
      </c>
      <c r="B572" s="23" t="s">
        <v>383</v>
      </c>
      <c r="C572" s="23" t="s">
        <v>269</v>
      </c>
      <c r="D572" s="31" t="s">
        <v>18</v>
      </c>
      <c r="E572" s="23" t="s">
        <v>393</v>
      </c>
      <c r="F572" s="23" t="s">
        <v>38</v>
      </c>
      <c r="G572" s="26" t="n">
        <v>1675878</v>
      </c>
      <c r="H572" s="26"/>
      <c r="I572" s="26" t="n">
        <v>1675878</v>
      </c>
      <c r="J572" s="26"/>
      <c r="K572" s="26"/>
      <c r="L572" s="26" t="n">
        <v>127556.06</v>
      </c>
      <c r="M572" s="26"/>
      <c r="N572" s="26"/>
      <c r="O572" s="26" t="n">
        <f aca="false">L572*100/I572</f>
        <v>7.61129748108156</v>
      </c>
    </row>
    <row r="573" s="6" customFormat="true" ht="19.5" hidden="false" customHeight="true" outlineLevel="0" collapsed="false">
      <c r="A573" s="28" t="s">
        <v>394</v>
      </c>
      <c r="B573" s="23" t="s">
        <v>383</v>
      </c>
      <c r="C573" s="23" t="s">
        <v>269</v>
      </c>
      <c r="D573" s="31" t="s">
        <v>18</v>
      </c>
      <c r="E573" s="23" t="s">
        <v>395</v>
      </c>
      <c r="F573" s="23"/>
      <c r="G573" s="26" t="n">
        <f aca="false">G574</f>
        <v>1654500</v>
      </c>
      <c r="H573" s="26" t="n">
        <f aca="false">H574</f>
        <v>0</v>
      </c>
      <c r="I573" s="26" t="n">
        <f aca="false">I574</f>
        <v>1654500</v>
      </c>
      <c r="J573" s="26" t="n">
        <f aca="false">J574</f>
        <v>0</v>
      </c>
      <c r="K573" s="26" t="n">
        <f aca="false">K574</f>
        <v>0</v>
      </c>
      <c r="L573" s="26" t="n">
        <f aca="false">L574</f>
        <v>106006.23</v>
      </c>
      <c r="M573" s="26" t="n">
        <f aca="false">M574</f>
        <v>0</v>
      </c>
      <c r="N573" s="26" t="n">
        <f aca="false">N574</f>
        <v>0</v>
      </c>
      <c r="O573" s="26" t="n">
        <f aca="false">L573*100/I573</f>
        <v>6.4071459655485</v>
      </c>
    </row>
    <row r="574" s="6" customFormat="true" ht="30" hidden="false" customHeight="true" outlineLevel="0" collapsed="false">
      <c r="A574" s="27" t="s">
        <v>35</v>
      </c>
      <c r="B574" s="23" t="s">
        <v>383</v>
      </c>
      <c r="C574" s="23" t="s">
        <v>269</v>
      </c>
      <c r="D574" s="31" t="s">
        <v>18</v>
      </c>
      <c r="E574" s="23" t="s">
        <v>395</v>
      </c>
      <c r="F574" s="23" t="s">
        <v>36</v>
      </c>
      <c r="G574" s="26" t="n">
        <f aca="false">G575</f>
        <v>1654500</v>
      </c>
      <c r="H574" s="26" t="n">
        <f aca="false">H575</f>
        <v>0</v>
      </c>
      <c r="I574" s="26" t="n">
        <f aca="false">I575</f>
        <v>1654500</v>
      </c>
      <c r="J574" s="26" t="n">
        <f aca="false">J575</f>
        <v>0</v>
      </c>
      <c r="K574" s="26" t="n">
        <f aca="false">K575</f>
        <v>0</v>
      </c>
      <c r="L574" s="26" t="n">
        <f aca="false">L575</f>
        <v>106006.23</v>
      </c>
      <c r="M574" s="26" t="n">
        <f aca="false">M575</f>
        <v>0</v>
      </c>
      <c r="N574" s="26" t="n">
        <f aca="false">N575</f>
        <v>0</v>
      </c>
      <c r="O574" s="26" t="n">
        <f aca="false">L574*100/I574</f>
        <v>6.4071459655485</v>
      </c>
    </row>
    <row r="575" s="6" customFormat="true" ht="34.9" hidden="false" customHeight="true" outlineLevel="0" collapsed="false">
      <c r="A575" s="27" t="s">
        <v>37</v>
      </c>
      <c r="B575" s="23" t="s">
        <v>383</v>
      </c>
      <c r="C575" s="23" t="s">
        <v>269</v>
      </c>
      <c r="D575" s="31" t="s">
        <v>18</v>
      </c>
      <c r="E575" s="23" t="s">
        <v>395</v>
      </c>
      <c r="F575" s="23" t="s">
        <v>38</v>
      </c>
      <c r="G575" s="26" t="n">
        <v>1654500</v>
      </c>
      <c r="H575" s="26"/>
      <c r="I575" s="26" t="n">
        <v>1654500</v>
      </c>
      <c r="J575" s="26" t="n">
        <v>0</v>
      </c>
      <c r="K575" s="26" t="n">
        <v>0</v>
      </c>
      <c r="L575" s="26" t="n">
        <v>106006.23</v>
      </c>
      <c r="M575" s="26" t="n">
        <v>0</v>
      </c>
      <c r="N575" s="26" t="n">
        <v>0</v>
      </c>
      <c r="O575" s="26" t="n">
        <f aca="false">L575*100/I575</f>
        <v>6.4071459655485</v>
      </c>
    </row>
    <row r="576" s="6" customFormat="true" ht="18.75" hidden="false" customHeight="true" outlineLevel="0" collapsed="false">
      <c r="A576" s="27" t="s">
        <v>396</v>
      </c>
      <c r="B576" s="23" t="s">
        <v>383</v>
      </c>
      <c r="C576" s="23" t="s">
        <v>269</v>
      </c>
      <c r="D576" s="23" t="s">
        <v>20</v>
      </c>
      <c r="E576" s="31"/>
      <c r="F576" s="31"/>
      <c r="G576" s="26" t="n">
        <f aca="false">G577</f>
        <v>4548279</v>
      </c>
      <c r="H576" s="26" t="n">
        <f aca="false">H577+H590</f>
        <v>2590711</v>
      </c>
      <c r="I576" s="26" t="n">
        <f aca="false">I577+I590</f>
        <v>8158990</v>
      </c>
      <c r="J576" s="26" t="n">
        <f aca="false">J577+J590</f>
        <v>0</v>
      </c>
      <c r="K576" s="26" t="n">
        <f aca="false">K577+K590</f>
        <v>0</v>
      </c>
      <c r="L576" s="26" t="n">
        <f aca="false">L577+L590</f>
        <v>746083.92</v>
      </c>
      <c r="M576" s="26" t="n">
        <f aca="false">M577+M590</f>
        <v>0</v>
      </c>
      <c r="N576" s="26" t="n">
        <f aca="false">N577+N590</f>
        <v>0</v>
      </c>
      <c r="O576" s="26" t="n">
        <f aca="false">L576*100/I576</f>
        <v>9.14431712748759</v>
      </c>
    </row>
    <row r="577" s="6" customFormat="true" ht="33.75" hidden="false" customHeight="true" outlineLevel="0" collapsed="false">
      <c r="A577" s="25" t="s">
        <v>397</v>
      </c>
      <c r="B577" s="23" t="s">
        <v>383</v>
      </c>
      <c r="C577" s="23" t="s">
        <v>269</v>
      </c>
      <c r="D577" s="23" t="s">
        <v>20</v>
      </c>
      <c r="E577" s="23" t="s">
        <v>398</v>
      </c>
      <c r="F577" s="23"/>
      <c r="G577" s="26" t="n">
        <f aca="false">G578+G581+G584+G587</f>
        <v>4548279</v>
      </c>
      <c r="H577" s="26" t="n">
        <f aca="false">H578+H581+H584+H587</f>
        <v>230561</v>
      </c>
      <c r="I577" s="26" t="n">
        <f aca="false">I578+I581+I584+I587</f>
        <v>4778840</v>
      </c>
      <c r="J577" s="26" t="n">
        <f aca="false">J578+J581+J584+J587</f>
        <v>0</v>
      </c>
      <c r="K577" s="26" t="n">
        <f aca="false">K578+K581+K584+K587</f>
        <v>0</v>
      </c>
      <c r="L577" s="26" t="n">
        <f aca="false">L578+L581+L584+L587</f>
        <v>746083.92</v>
      </c>
      <c r="M577" s="26" t="n">
        <f aca="false">M578+M581+M584+M587</f>
        <v>0</v>
      </c>
      <c r="N577" s="26" t="n">
        <f aca="false">N578+N581+N584+N587</f>
        <v>0</v>
      </c>
      <c r="O577" s="26" t="n">
        <f aca="false">L577*100/I577</f>
        <v>15.6122389533862</v>
      </c>
    </row>
    <row r="578" s="6" customFormat="true" ht="18" hidden="false" customHeight="true" outlineLevel="0" collapsed="false">
      <c r="A578" s="25" t="s">
        <v>399</v>
      </c>
      <c r="B578" s="23" t="s">
        <v>383</v>
      </c>
      <c r="C578" s="23" t="s">
        <v>269</v>
      </c>
      <c r="D578" s="23" t="s">
        <v>20</v>
      </c>
      <c r="E578" s="23" t="s">
        <v>400</v>
      </c>
      <c r="F578" s="23"/>
      <c r="G578" s="26" t="n">
        <f aca="false">G579</f>
        <v>2598460</v>
      </c>
      <c r="H578" s="26" t="n">
        <f aca="false">H579</f>
        <v>230561</v>
      </c>
      <c r="I578" s="26" t="n">
        <f aca="false">I579</f>
        <v>2829021</v>
      </c>
      <c r="J578" s="26" t="n">
        <f aca="false">J579</f>
        <v>0</v>
      </c>
      <c r="K578" s="26" t="n">
        <f aca="false">K579</f>
        <v>0</v>
      </c>
      <c r="L578" s="26" t="n">
        <f aca="false">L579</f>
        <v>612058.41</v>
      </c>
      <c r="M578" s="26" t="n">
        <f aca="false">M579</f>
        <v>0</v>
      </c>
      <c r="N578" s="26" t="n">
        <f aca="false">N579</f>
        <v>0</v>
      </c>
      <c r="O578" s="26" t="n">
        <f aca="false">L578*100/I578</f>
        <v>21.6349899841677</v>
      </c>
    </row>
    <row r="579" s="6" customFormat="true" ht="31.5" hidden="false" customHeight="true" outlineLevel="0" collapsed="false">
      <c r="A579" s="27" t="s">
        <v>35</v>
      </c>
      <c r="B579" s="23" t="s">
        <v>383</v>
      </c>
      <c r="C579" s="23" t="s">
        <v>269</v>
      </c>
      <c r="D579" s="23" t="s">
        <v>20</v>
      </c>
      <c r="E579" s="23" t="s">
        <v>400</v>
      </c>
      <c r="F579" s="23" t="s">
        <v>36</v>
      </c>
      <c r="G579" s="26" t="n">
        <f aca="false">G580</f>
        <v>2598460</v>
      </c>
      <c r="H579" s="26" t="n">
        <f aca="false">H580</f>
        <v>230561</v>
      </c>
      <c r="I579" s="26" t="n">
        <f aca="false">I580</f>
        <v>2829021</v>
      </c>
      <c r="J579" s="26" t="n">
        <f aca="false">J580</f>
        <v>0</v>
      </c>
      <c r="K579" s="26" t="n">
        <f aca="false">K580</f>
        <v>0</v>
      </c>
      <c r="L579" s="26" t="n">
        <f aca="false">L580</f>
        <v>612058.41</v>
      </c>
      <c r="M579" s="26" t="n">
        <f aca="false">M580</f>
        <v>0</v>
      </c>
      <c r="N579" s="26" t="n">
        <f aca="false">N580</f>
        <v>0</v>
      </c>
      <c r="O579" s="26" t="n">
        <f aca="false">L579*100/I579</f>
        <v>21.6349899841677</v>
      </c>
    </row>
    <row r="580" s="6" customFormat="true" ht="35.25" hidden="false" customHeight="true" outlineLevel="0" collapsed="false">
      <c r="A580" s="27" t="s">
        <v>37</v>
      </c>
      <c r="B580" s="23" t="s">
        <v>383</v>
      </c>
      <c r="C580" s="23" t="s">
        <v>269</v>
      </c>
      <c r="D580" s="23" t="s">
        <v>20</v>
      </c>
      <c r="E580" s="23" t="s">
        <v>400</v>
      </c>
      <c r="F580" s="23" t="s">
        <v>38</v>
      </c>
      <c r="G580" s="26" t="n">
        <f aca="false">465935.63+1468460+664064.37</f>
        <v>2598460</v>
      </c>
      <c r="H580" s="26" t="n">
        <f aca="false">132639+97922</f>
        <v>230561</v>
      </c>
      <c r="I580" s="26" t="n">
        <f aca="false">H580+G580</f>
        <v>2829021</v>
      </c>
      <c r="J580" s="35"/>
      <c r="K580" s="35"/>
      <c r="L580" s="35" t="n">
        <v>612058.41</v>
      </c>
      <c r="M580" s="35"/>
      <c r="N580" s="35"/>
      <c r="O580" s="26" t="n">
        <f aca="false">L580*100/I580</f>
        <v>21.6349899841677</v>
      </c>
    </row>
    <row r="581" s="6" customFormat="true" ht="17.25" hidden="false" customHeight="true" outlineLevel="0" collapsed="false">
      <c r="A581" s="25" t="s">
        <v>401</v>
      </c>
      <c r="B581" s="23" t="s">
        <v>383</v>
      </c>
      <c r="C581" s="23" t="s">
        <v>269</v>
      </c>
      <c r="D581" s="23" t="s">
        <v>20</v>
      </c>
      <c r="E581" s="23" t="s">
        <v>402</v>
      </c>
      <c r="F581" s="23"/>
      <c r="G581" s="26" t="n">
        <f aca="false">G582</f>
        <v>500000</v>
      </c>
      <c r="H581" s="26" t="n">
        <f aca="false">H582</f>
        <v>0</v>
      </c>
      <c r="I581" s="26" t="n">
        <f aca="false">I582</f>
        <v>500000</v>
      </c>
      <c r="J581" s="26" t="n">
        <f aca="false">J582</f>
        <v>0</v>
      </c>
      <c r="K581" s="26" t="n">
        <f aca="false">K582</f>
        <v>0</v>
      </c>
      <c r="L581" s="26" t="n">
        <f aca="false">L582</f>
        <v>26990.07</v>
      </c>
      <c r="M581" s="26" t="n">
        <f aca="false">M582</f>
        <v>0</v>
      </c>
      <c r="N581" s="26" t="n">
        <f aca="false">N582</f>
        <v>0</v>
      </c>
      <c r="O581" s="26" t="n">
        <f aca="false">L581*100/I581</f>
        <v>5.398014</v>
      </c>
    </row>
    <row r="582" s="6" customFormat="true" ht="33.75" hidden="false" customHeight="true" outlineLevel="0" collapsed="false">
      <c r="A582" s="27" t="s">
        <v>35</v>
      </c>
      <c r="B582" s="23" t="s">
        <v>383</v>
      </c>
      <c r="C582" s="23" t="s">
        <v>269</v>
      </c>
      <c r="D582" s="23" t="s">
        <v>20</v>
      </c>
      <c r="E582" s="23" t="s">
        <v>402</v>
      </c>
      <c r="F582" s="23" t="s">
        <v>36</v>
      </c>
      <c r="G582" s="26" t="n">
        <f aca="false">G583</f>
        <v>500000</v>
      </c>
      <c r="H582" s="26" t="n">
        <f aca="false">H583</f>
        <v>0</v>
      </c>
      <c r="I582" s="26" t="n">
        <f aca="false">I583</f>
        <v>500000</v>
      </c>
      <c r="J582" s="26" t="n">
        <f aca="false">J583</f>
        <v>0</v>
      </c>
      <c r="K582" s="26" t="n">
        <f aca="false">K583</f>
        <v>0</v>
      </c>
      <c r="L582" s="26" t="n">
        <f aca="false">L583</f>
        <v>26990.07</v>
      </c>
      <c r="M582" s="26" t="n">
        <f aca="false">M583</f>
        <v>0</v>
      </c>
      <c r="N582" s="26" t="n">
        <f aca="false">N583</f>
        <v>0</v>
      </c>
      <c r="O582" s="26" t="n">
        <f aca="false">L582*100/I582</f>
        <v>5.398014</v>
      </c>
    </row>
    <row r="583" s="6" customFormat="true" ht="34.5" hidden="false" customHeight="true" outlineLevel="0" collapsed="false">
      <c r="A583" s="27" t="s">
        <v>37</v>
      </c>
      <c r="B583" s="23" t="s">
        <v>383</v>
      </c>
      <c r="C583" s="23" t="s">
        <v>269</v>
      </c>
      <c r="D583" s="23" t="s">
        <v>20</v>
      </c>
      <c r="E583" s="23" t="s">
        <v>402</v>
      </c>
      <c r="F583" s="23" t="s">
        <v>38</v>
      </c>
      <c r="G583" s="26" t="n">
        <v>500000</v>
      </c>
      <c r="H583" s="26"/>
      <c r="I583" s="26" t="n">
        <v>500000</v>
      </c>
      <c r="J583" s="26" t="n">
        <v>0</v>
      </c>
      <c r="K583" s="26" t="n">
        <v>0</v>
      </c>
      <c r="L583" s="26" t="n">
        <v>26990.07</v>
      </c>
      <c r="M583" s="26" t="n">
        <v>0</v>
      </c>
      <c r="N583" s="26" t="n">
        <v>0</v>
      </c>
      <c r="O583" s="26" t="n">
        <f aca="false">L583*100/I583</f>
        <v>5.398014</v>
      </c>
    </row>
    <row r="584" s="6" customFormat="true" ht="33" hidden="true" customHeight="true" outlineLevel="0" collapsed="false">
      <c r="A584" s="25" t="s">
        <v>403</v>
      </c>
      <c r="B584" s="23" t="s">
        <v>383</v>
      </c>
      <c r="C584" s="23" t="s">
        <v>269</v>
      </c>
      <c r="D584" s="23" t="s">
        <v>20</v>
      </c>
      <c r="E584" s="23" t="s">
        <v>404</v>
      </c>
      <c r="F584" s="23"/>
      <c r="G584" s="26" t="n">
        <f aca="false">G585</f>
        <v>0</v>
      </c>
      <c r="H584" s="26"/>
      <c r="I584" s="26"/>
      <c r="J584" s="26" t="n">
        <f aca="false">J585</f>
        <v>0</v>
      </c>
      <c r="K584" s="26"/>
      <c r="L584" s="26"/>
      <c r="M584" s="26" t="n">
        <f aca="false">M585</f>
        <v>0</v>
      </c>
    </row>
    <row r="585" s="6" customFormat="true" ht="31.5" hidden="true" customHeight="true" outlineLevel="0" collapsed="false">
      <c r="A585" s="27" t="s">
        <v>35</v>
      </c>
      <c r="B585" s="23" t="s">
        <v>383</v>
      </c>
      <c r="C585" s="23" t="s">
        <v>269</v>
      </c>
      <c r="D585" s="23" t="s">
        <v>20</v>
      </c>
      <c r="E585" s="23" t="s">
        <v>404</v>
      </c>
      <c r="F585" s="23" t="s">
        <v>36</v>
      </c>
      <c r="G585" s="26" t="n">
        <f aca="false">G586</f>
        <v>0</v>
      </c>
      <c r="H585" s="26"/>
      <c r="I585" s="26"/>
      <c r="J585" s="26" t="n">
        <f aca="false">J586</f>
        <v>0</v>
      </c>
      <c r="K585" s="26"/>
      <c r="L585" s="26"/>
      <c r="M585" s="26" t="n">
        <f aca="false">M586</f>
        <v>0</v>
      </c>
    </row>
    <row r="586" s="6" customFormat="true" ht="31.5" hidden="true" customHeight="true" outlineLevel="0" collapsed="false">
      <c r="A586" s="27" t="s">
        <v>37</v>
      </c>
      <c r="B586" s="23" t="s">
        <v>383</v>
      </c>
      <c r="C586" s="23" t="s">
        <v>269</v>
      </c>
      <c r="D586" s="23" t="s">
        <v>20</v>
      </c>
      <c r="E586" s="23" t="s">
        <v>404</v>
      </c>
      <c r="F586" s="23" t="s">
        <v>38</v>
      </c>
      <c r="G586" s="26"/>
      <c r="H586" s="26"/>
      <c r="I586" s="26"/>
      <c r="J586" s="26" t="n">
        <v>0</v>
      </c>
      <c r="K586" s="26"/>
      <c r="L586" s="26"/>
      <c r="M586" s="26" t="n">
        <v>0</v>
      </c>
    </row>
    <row r="587" s="6" customFormat="true" ht="37.5" hidden="false" customHeight="true" outlineLevel="0" collapsed="false">
      <c r="A587" s="25" t="s">
        <v>405</v>
      </c>
      <c r="B587" s="23" t="s">
        <v>383</v>
      </c>
      <c r="C587" s="23" t="s">
        <v>269</v>
      </c>
      <c r="D587" s="23" t="s">
        <v>20</v>
      </c>
      <c r="E587" s="23" t="s">
        <v>404</v>
      </c>
      <c r="F587" s="23"/>
      <c r="G587" s="26" t="n">
        <f aca="false">G588</f>
        <v>1449819</v>
      </c>
      <c r="H587" s="26" t="n">
        <f aca="false">H588</f>
        <v>0</v>
      </c>
      <c r="I587" s="26" t="n">
        <f aca="false">I588</f>
        <v>1449819</v>
      </c>
      <c r="J587" s="26" t="n">
        <f aca="false">J588</f>
        <v>0</v>
      </c>
      <c r="K587" s="26" t="n">
        <f aca="false">K588</f>
        <v>0</v>
      </c>
      <c r="L587" s="26" t="n">
        <f aca="false">L588</f>
        <v>107035.44</v>
      </c>
      <c r="M587" s="26" t="n">
        <f aca="false">M588</f>
        <v>0</v>
      </c>
      <c r="N587" s="26" t="n">
        <f aca="false">N588</f>
        <v>0</v>
      </c>
      <c r="O587" s="26" t="n">
        <f aca="false">L587*100/I587</f>
        <v>7.38267604438899</v>
      </c>
    </row>
    <row r="588" s="6" customFormat="true" ht="31.5" hidden="false" customHeight="true" outlineLevel="0" collapsed="false">
      <c r="A588" s="27" t="s">
        <v>35</v>
      </c>
      <c r="B588" s="23" t="s">
        <v>383</v>
      </c>
      <c r="C588" s="23" t="s">
        <v>269</v>
      </c>
      <c r="D588" s="23" t="s">
        <v>20</v>
      </c>
      <c r="E588" s="23" t="s">
        <v>404</v>
      </c>
      <c r="F588" s="23" t="s">
        <v>36</v>
      </c>
      <c r="G588" s="26" t="n">
        <f aca="false">G589</f>
        <v>1449819</v>
      </c>
      <c r="H588" s="26" t="n">
        <f aca="false">H589</f>
        <v>0</v>
      </c>
      <c r="I588" s="26" t="n">
        <f aca="false">I589</f>
        <v>1449819</v>
      </c>
      <c r="J588" s="26" t="n">
        <f aca="false">J589</f>
        <v>0</v>
      </c>
      <c r="K588" s="26" t="n">
        <f aca="false">K589</f>
        <v>0</v>
      </c>
      <c r="L588" s="26" t="n">
        <f aca="false">L589</f>
        <v>107035.44</v>
      </c>
      <c r="M588" s="26" t="n">
        <f aca="false">M589</f>
        <v>0</v>
      </c>
      <c r="N588" s="26" t="n">
        <f aca="false">N589</f>
        <v>0</v>
      </c>
      <c r="O588" s="26" t="n">
        <f aca="false">L588*100/I588</f>
        <v>7.38267604438899</v>
      </c>
    </row>
    <row r="589" s="6" customFormat="true" ht="31.5" hidden="false" customHeight="true" outlineLevel="0" collapsed="false">
      <c r="A589" s="27" t="s">
        <v>37</v>
      </c>
      <c r="B589" s="23" t="s">
        <v>383</v>
      </c>
      <c r="C589" s="23" t="s">
        <v>269</v>
      </c>
      <c r="D589" s="23" t="s">
        <v>20</v>
      </c>
      <c r="E589" s="23" t="s">
        <v>404</v>
      </c>
      <c r="F589" s="23" t="s">
        <v>38</v>
      </c>
      <c r="G589" s="26" t="n">
        <v>1449819</v>
      </c>
      <c r="H589" s="26"/>
      <c r="I589" s="26" t="n">
        <v>1449819</v>
      </c>
      <c r="J589" s="26" t="n">
        <v>0</v>
      </c>
      <c r="K589" s="26" t="n">
        <v>0</v>
      </c>
      <c r="L589" s="26" t="n">
        <v>107035.44</v>
      </c>
      <c r="M589" s="26" t="n">
        <v>0</v>
      </c>
      <c r="N589" s="26" t="n">
        <v>0</v>
      </c>
      <c r="O589" s="26" t="n">
        <f aca="false">L589*100/I589</f>
        <v>7.38267604438899</v>
      </c>
    </row>
    <row r="590" s="6" customFormat="true" ht="31.5" hidden="false" customHeight="true" outlineLevel="0" collapsed="false">
      <c r="A590" s="28" t="s">
        <v>406</v>
      </c>
      <c r="B590" s="23" t="s">
        <v>383</v>
      </c>
      <c r="C590" s="23" t="s">
        <v>269</v>
      </c>
      <c r="D590" s="23" t="s">
        <v>20</v>
      </c>
      <c r="E590" s="23" t="s">
        <v>407</v>
      </c>
      <c r="F590" s="23"/>
      <c r="G590" s="26"/>
      <c r="H590" s="26" t="n">
        <f aca="false">H591</f>
        <v>2360150</v>
      </c>
      <c r="I590" s="26" t="n">
        <f aca="false">I591+I594</f>
        <v>3380150</v>
      </c>
      <c r="J590" s="26" t="n">
        <f aca="false">J591+J594</f>
        <v>0</v>
      </c>
      <c r="K590" s="26" t="n">
        <f aca="false">K591+K594</f>
        <v>0</v>
      </c>
      <c r="L590" s="26" t="n">
        <f aca="false">L591+L594</f>
        <v>0</v>
      </c>
      <c r="M590" s="26"/>
      <c r="N590" s="26"/>
      <c r="O590" s="26" t="n">
        <f aca="false">L590*100/I590</f>
        <v>0</v>
      </c>
    </row>
    <row r="591" s="6" customFormat="true" ht="31.5" hidden="false" customHeight="true" outlineLevel="0" collapsed="false">
      <c r="A591" s="28" t="s">
        <v>408</v>
      </c>
      <c r="B591" s="23" t="s">
        <v>383</v>
      </c>
      <c r="C591" s="23" t="s">
        <v>269</v>
      </c>
      <c r="D591" s="23" t="s">
        <v>20</v>
      </c>
      <c r="E591" s="23" t="s">
        <v>409</v>
      </c>
      <c r="F591" s="23"/>
      <c r="G591" s="26"/>
      <c r="H591" s="26" t="n">
        <f aca="false">H592</f>
        <v>2360150</v>
      </c>
      <c r="I591" s="26" t="n">
        <f aca="false">I592</f>
        <v>2360150</v>
      </c>
      <c r="J591" s="26"/>
      <c r="K591" s="26"/>
      <c r="L591" s="26" t="n">
        <f aca="false">L592</f>
        <v>0</v>
      </c>
      <c r="M591" s="26"/>
      <c r="N591" s="26"/>
      <c r="O591" s="26" t="n">
        <f aca="false">L591*100/I591</f>
        <v>0</v>
      </c>
    </row>
    <row r="592" s="6" customFormat="true" ht="31.5" hidden="false" customHeight="true" outlineLevel="0" collapsed="false">
      <c r="A592" s="27" t="s">
        <v>35</v>
      </c>
      <c r="B592" s="23" t="s">
        <v>383</v>
      </c>
      <c r="C592" s="23" t="s">
        <v>269</v>
      </c>
      <c r="D592" s="23" t="s">
        <v>20</v>
      </c>
      <c r="E592" s="23" t="s">
        <v>409</v>
      </c>
      <c r="F592" s="23" t="s">
        <v>36</v>
      </c>
      <c r="G592" s="26"/>
      <c r="H592" s="26" t="n">
        <f aca="false">H593</f>
        <v>2360150</v>
      </c>
      <c r="I592" s="26" t="n">
        <f aca="false">I593</f>
        <v>2360150</v>
      </c>
      <c r="J592" s="26"/>
      <c r="K592" s="26"/>
      <c r="L592" s="26" t="n">
        <f aca="false">L593</f>
        <v>0</v>
      </c>
      <c r="M592" s="26"/>
      <c r="N592" s="26"/>
      <c r="O592" s="26" t="n">
        <f aca="false">L592*100/I592</f>
        <v>0</v>
      </c>
    </row>
    <row r="593" s="6" customFormat="true" ht="31.5" hidden="false" customHeight="true" outlineLevel="0" collapsed="false">
      <c r="A593" s="27" t="s">
        <v>37</v>
      </c>
      <c r="B593" s="23" t="s">
        <v>383</v>
      </c>
      <c r="C593" s="23" t="s">
        <v>269</v>
      </c>
      <c r="D593" s="23" t="s">
        <v>20</v>
      </c>
      <c r="E593" s="23" t="s">
        <v>409</v>
      </c>
      <c r="F593" s="23" t="s">
        <v>38</v>
      </c>
      <c r="G593" s="26"/>
      <c r="H593" s="26" t="n">
        <f aca="false">1950000+410150</f>
        <v>2360150</v>
      </c>
      <c r="I593" s="26" t="n">
        <f aca="false">H593</f>
        <v>2360150</v>
      </c>
      <c r="J593" s="26"/>
      <c r="K593" s="26"/>
      <c r="L593" s="26"/>
      <c r="M593" s="26"/>
      <c r="N593" s="26"/>
      <c r="O593" s="26" t="n">
        <f aca="false">L593*100/I593</f>
        <v>0</v>
      </c>
    </row>
    <row r="594" s="6" customFormat="true" ht="30.75" hidden="false" customHeight="true" outlineLevel="0" collapsed="false">
      <c r="A594" s="28" t="s">
        <v>410</v>
      </c>
      <c r="B594" s="23" t="s">
        <v>383</v>
      </c>
      <c r="C594" s="23" t="s">
        <v>269</v>
      </c>
      <c r="D594" s="23" t="s">
        <v>20</v>
      </c>
      <c r="E594" s="23" t="s">
        <v>411</v>
      </c>
      <c r="F594" s="23"/>
      <c r="G594" s="26"/>
      <c r="H594" s="26"/>
      <c r="I594" s="26" t="n">
        <f aca="false">I595</f>
        <v>1020000</v>
      </c>
      <c r="J594" s="26"/>
      <c r="K594" s="26"/>
      <c r="L594" s="26" t="n">
        <f aca="false">L595</f>
        <v>0</v>
      </c>
      <c r="M594" s="26"/>
      <c r="N594" s="26"/>
      <c r="O594" s="26" t="n">
        <f aca="false">L594*100/I594</f>
        <v>0</v>
      </c>
    </row>
    <row r="595" s="6" customFormat="true" ht="31.5" hidden="false" customHeight="true" outlineLevel="0" collapsed="false">
      <c r="A595" s="27" t="s">
        <v>35</v>
      </c>
      <c r="B595" s="23" t="s">
        <v>383</v>
      </c>
      <c r="C595" s="23" t="s">
        <v>269</v>
      </c>
      <c r="D595" s="23" t="s">
        <v>20</v>
      </c>
      <c r="E595" s="23" t="s">
        <v>411</v>
      </c>
      <c r="F595" s="23" t="s">
        <v>36</v>
      </c>
      <c r="G595" s="26"/>
      <c r="H595" s="26"/>
      <c r="I595" s="26" t="n">
        <f aca="false">I596</f>
        <v>1020000</v>
      </c>
      <c r="J595" s="26"/>
      <c r="K595" s="26"/>
      <c r="L595" s="26" t="n">
        <f aca="false">L596</f>
        <v>0</v>
      </c>
      <c r="M595" s="26"/>
      <c r="N595" s="26"/>
      <c r="O595" s="26" t="n">
        <f aca="false">L595*100/I595</f>
        <v>0</v>
      </c>
    </row>
    <row r="596" s="6" customFormat="true" ht="31.5" hidden="false" customHeight="true" outlineLevel="0" collapsed="false">
      <c r="A596" s="27" t="s">
        <v>37</v>
      </c>
      <c r="B596" s="23" t="s">
        <v>383</v>
      </c>
      <c r="C596" s="23" t="s">
        <v>269</v>
      </c>
      <c r="D596" s="23" t="s">
        <v>20</v>
      </c>
      <c r="E596" s="23" t="s">
        <v>411</v>
      </c>
      <c r="F596" s="23" t="s">
        <v>38</v>
      </c>
      <c r="G596" s="26"/>
      <c r="H596" s="26"/>
      <c r="I596" s="26" t="n">
        <v>1020000</v>
      </c>
      <c r="J596" s="26"/>
      <c r="K596" s="26"/>
      <c r="L596" s="26"/>
      <c r="M596" s="26"/>
      <c r="N596" s="26"/>
      <c r="O596" s="26" t="n">
        <f aca="false">L596*100/I596</f>
        <v>0</v>
      </c>
    </row>
    <row r="597" s="6" customFormat="true" ht="21" hidden="false" customHeight="true" outlineLevel="0" collapsed="false">
      <c r="A597" s="44" t="s">
        <v>412</v>
      </c>
      <c r="B597" s="23" t="s">
        <v>383</v>
      </c>
      <c r="C597" s="23" t="s">
        <v>46</v>
      </c>
      <c r="D597" s="23"/>
      <c r="E597" s="23"/>
      <c r="F597" s="23"/>
      <c r="G597" s="26" t="n">
        <f aca="false">G598</f>
        <v>1918726</v>
      </c>
      <c r="H597" s="26" t="n">
        <f aca="false">H598</f>
        <v>3868571.19</v>
      </c>
      <c r="I597" s="26" t="n">
        <f aca="false">I598</f>
        <v>5787297.19</v>
      </c>
      <c r="J597" s="26" t="n">
        <f aca="false">J598</f>
        <v>463726</v>
      </c>
      <c r="K597" s="26" t="n">
        <f aca="false">K598</f>
        <v>0</v>
      </c>
      <c r="L597" s="26" t="n">
        <f aca="false">L598</f>
        <v>135994</v>
      </c>
      <c r="M597" s="26" t="n">
        <f aca="false">M598</f>
        <v>463726</v>
      </c>
      <c r="N597" s="26" t="n">
        <f aca="false">N598</f>
        <v>0</v>
      </c>
      <c r="O597" s="26" t="n">
        <f aca="false">L597*100/I597</f>
        <v>2.34987068289818</v>
      </c>
    </row>
    <row r="598" s="6" customFormat="true" ht="21" hidden="false" customHeight="true" outlineLevel="0" collapsed="false">
      <c r="A598" s="44" t="s">
        <v>413</v>
      </c>
      <c r="B598" s="23" t="s">
        <v>383</v>
      </c>
      <c r="C598" s="23" t="s">
        <v>46</v>
      </c>
      <c r="D598" s="23" t="s">
        <v>269</v>
      </c>
      <c r="E598" s="23"/>
      <c r="F598" s="23"/>
      <c r="G598" s="26" t="n">
        <f aca="false">G599</f>
        <v>1918726</v>
      </c>
      <c r="H598" s="26" t="n">
        <f aca="false">H599</f>
        <v>3868571.19</v>
      </c>
      <c r="I598" s="26" t="n">
        <f aca="false">I599</f>
        <v>5787297.19</v>
      </c>
      <c r="J598" s="26" t="n">
        <f aca="false">J599</f>
        <v>463726</v>
      </c>
      <c r="K598" s="26" t="n">
        <f aca="false">K599</f>
        <v>0</v>
      </c>
      <c r="L598" s="26" t="n">
        <f aca="false">L599</f>
        <v>135994</v>
      </c>
      <c r="M598" s="26" t="n">
        <f aca="false">M599</f>
        <v>463726</v>
      </c>
      <c r="N598" s="26" t="n">
        <f aca="false">N599</f>
        <v>0</v>
      </c>
      <c r="O598" s="26" t="n">
        <f aca="false">L598*100/I598</f>
        <v>2.34987068289818</v>
      </c>
    </row>
    <row r="599" s="6" customFormat="true" ht="31.5" hidden="false" customHeight="true" outlineLevel="0" collapsed="false">
      <c r="A599" s="25" t="s">
        <v>414</v>
      </c>
      <c r="B599" s="23" t="s">
        <v>383</v>
      </c>
      <c r="C599" s="23" t="s">
        <v>46</v>
      </c>
      <c r="D599" s="23" t="s">
        <v>269</v>
      </c>
      <c r="E599" s="23" t="s">
        <v>415</v>
      </c>
      <c r="F599" s="23"/>
      <c r="G599" s="26" t="n">
        <f aca="false">G600+G603+G606</f>
        <v>1918726</v>
      </c>
      <c r="H599" s="26" t="n">
        <f aca="false">H600+H603+H606</f>
        <v>3868571.19</v>
      </c>
      <c r="I599" s="26" t="n">
        <f aca="false">I600+I603+I606</f>
        <v>5787297.19</v>
      </c>
      <c r="J599" s="26" t="n">
        <f aca="false">J600+J603+J606</f>
        <v>463726</v>
      </c>
      <c r="K599" s="26" t="n">
        <f aca="false">K600+K603+K606</f>
        <v>0</v>
      </c>
      <c r="L599" s="26" t="n">
        <f aca="false">L600+L603+L606</f>
        <v>135994</v>
      </c>
      <c r="M599" s="26" t="n">
        <f aca="false">M600+M603+M606</f>
        <v>463726</v>
      </c>
      <c r="N599" s="26" t="n">
        <f aca="false">N600+N603+N606</f>
        <v>0</v>
      </c>
      <c r="O599" s="26" t="n">
        <f aca="false">L599*100/I599</f>
        <v>2.34987068289818</v>
      </c>
    </row>
    <row r="600" s="6" customFormat="true" ht="21.75" hidden="false" customHeight="true" outlineLevel="0" collapsed="false">
      <c r="A600" s="44" t="s">
        <v>416</v>
      </c>
      <c r="B600" s="23" t="s">
        <v>383</v>
      </c>
      <c r="C600" s="23" t="s">
        <v>46</v>
      </c>
      <c r="D600" s="23" t="s">
        <v>269</v>
      </c>
      <c r="E600" s="23" t="s">
        <v>417</v>
      </c>
      <c r="F600" s="23"/>
      <c r="G600" s="26" t="n">
        <f aca="false">G601</f>
        <v>250000</v>
      </c>
      <c r="H600" s="26" t="n">
        <f aca="false">H601</f>
        <v>0</v>
      </c>
      <c r="I600" s="26" t="n">
        <f aca="false">I601</f>
        <v>250000</v>
      </c>
      <c r="J600" s="35" t="n">
        <f aca="false">J601</f>
        <v>0</v>
      </c>
      <c r="K600" s="35" t="n">
        <f aca="false">K601</f>
        <v>0</v>
      </c>
      <c r="L600" s="35" t="n">
        <f aca="false">L601</f>
        <v>0</v>
      </c>
      <c r="M600" s="35" t="n">
        <f aca="false">M601</f>
        <v>0</v>
      </c>
      <c r="N600" s="35" t="n">
        <f aca="false">N601</f>
        <v>0</v>
      </c>
      <c r="O600" s="26" t="n">
        <f aca="false">L600*100/I600</f>
        <v>0</v>
      </c>
    </row>
    <row r="601" s="6" customFormat="true" ht="31.5" hidden="false" customHeight="true" outlineLevel="0" collapsed="false">
      <c r="A601" s="27" t="s">
        <v>35</v>
      </c>
      <c r="B601" s="23" t="s">
        <v>383</v>
      </c>
      <c r="C601" s="23" t="s">
        <v>46</v>
      </c>
      <c r="D601" s="23" t="s">
        <v>269</v>
      </c>
      <c r="E601" s="23" t="s">
        <v>417</v>
      </c>
      <c r="F601" s="23" t="s">
        <v>36</v>
      </c>
      <c r="G601" s="26" t="n">
        <f aca="false">G602</f>
        <v>250000</v>
      </c>
      <c r="H601" s="26" t="n">
        <f aca="false">H602</f>
        <v>0</v>
      </c>
      <c r="I601" s="26" t="n">
        <f aca="false">I602</f>
        <v>250000</v>
      </c>
      <c r="J601" s="35" t="n">
        <f aca="false">J602</f>
        <v>0</v>
      </c>
      <c r="K601" s="35" t="n">
        <f aca="false">K602</f>
        <v>0</v>
      </c>
      <c r="L601" s="35" t="n">
        <f aca="false">L602</f>
        <v>0</v>
      </c>
      <c r="M601" s="35" t="n">
        <f aca="false">M602</f>
        <v>0</v>
      </c>
      <c r="N601" s="35" t="n">
        <f aca="false">N602</f>
        <v>0</v>
      </c>
      <c r="O601" s="26" t="n">
        <f aca="false">L601*100/I601</f>
        <v>0</v>
      </c>
    </row>
    <row r="602" s="6" customFormat="true" ht="31.5" hidden="false" customHeight="true" outlineLevel="0" collapsed="false">
      <c r="A602" s="27" t="s">
        <v>37</v>
      </c>
      <c r="B602" s="23" t="s">
        <v>383</v>
      </c>
      <c r="C602" s="23" t="s">
        <v>46</v>
      </c>
      <c r="D602" s="23" t="s">
        <v>269</v>
      </c>
      <c r="E602" s="23" t="s">
        <v>417</v>
      </c>
      <c r="F602" s="23" t="s">
        <v>38</v>
      </c>
      <c r="G602" s="26" t="n">
        <v>250000</v>
      </c>
      <c r="H602" s="26"/>
      <c r="I602" s="26" t="n">
        <v>250000</v>
      </c>
      <c r="J602" s="35" t="n">
        <v>0</v>
      </c>
      <c r="K602" s="35" t="n">
        <v>0</v>
      </c>
      <c r="L602" s="35" t="n">
        <v>0</v>
      </c>
      <c r="M602" s="35" t="n">
        <v>0</v>
      </c>
      <c r="N602" s="35" t="n">
        <v>0</v>
      </c>
      <c r="O602" s="26" t="n">
        <f aca="false">L602*100/I602</f>
        <v>0</v>
      </c>
    </row>
    <row r="603" s="6" customFormat="true" ht="31.5" hidden="false" customHeight="true" outlineLevel="0" collapsed="false">
      <c r="A603" s="46" t="s">
        <v>418</v>
      </c>
      <c r="B603" s="23" t="s">
        <v>383</v>
      </c>
      <c r="C603" s="31" t="s">
        <v>46</v>
      </c>
      <c r="D603" s="31" t="s">
        <v>269</v>
      </c>
      <c r="E603" s="31" t="s">
        <v>419</v>
      </c>
      <c r="F603" s="23"/>
      <c r="G603" s="26" t="n">
        <f aca="false">G604</f>
        <v>1205000</v>
      </c>
      <c r="H603" s="26" t="n">
        <f aca="false">H604</f>
        <v>0</v>
      </c>
      <c r="I603" s="26" t="n">
        <f aca="false">I604</f>
        <v>1205000</v>
      </c>
      <c r="J603" s="35" t="n">
        <f aca="false">J604</f>
        <v>0</v>
      </c>
      <c r="K603" s="35" t="n">
        <f aca="false">K604</f>
        <v>0</v>
      </c>
      <c r="L603" s="35" t="n">
        <f aca="false">L604</f>
        <v>135994</v>
      </c>
      <c r="M603" s="35" t="n">
        <f aca="false">M604</f>
        <v>0</v>
      </c>
      <c r="N603" s="35" t="n">
        <f aca="false">N604</f>
        <v>0</v>
      </c>
      <c r="O603" s="26" t="n">
        <f aca="false">L603*100/I603</f>
        <v>11.2858091286307</v>
      </c>
    </row>
    <row r="604" s="6" customFormat="true" ht="32.25" hidden="false" customHeight="true" outlineLevel="0" collapsed="false">
      <c r="A604" s="27" t="s">
        <v>35</v>
      </c>
      <c r="B604" s="23" t="s">
        <v>383</v>
      </c>
      <c r="C604" s="23" t="s">
        <v>46</v>
      </c>
      <c r="D604" s="23" t="s">
        <v>269</v>
      </c>
      <c r="E604" s="31" t="s">
        <v>419</v>
      </c>
      <c r="F604" s="23" t="s">
        <v>36</v>
      </c>
      <c r="G604" s="26" t="n">
        <f aca="false">G605</f>
        <v>1205000</v>
      </c>
      <c r="H604" s="26" t="n">
        <f aca="false">H605</f>
        <v>0</v>
      </c>
      <c r="I604" s="26" t="n">
        <f aca="false">I605</f>
        <v>1205000</v>
      </c>
      <c r="J604" s="35" t="n">
        <f aca="false">J605</f>
        <v>0</v>
      </c>
      <c r="K604" s="35" t="n">
        <f aca="false">K605</f>
        <v>0</v>
      </c>
      <c r="L604" s="35" t="n">
        <f aca="false">L605</f>
        <v>135994</v>
      </c>
      <c r="M604" s="35" t="n">
        <f aca="false">M605</f>
        <v>0</v>
      </c>
      <c r="N604" s="35" t="n">
        <f aca="false">N605</f>
        <v>0</v>
      </c>
      <c r="O604" s="26" t="n">
        <f aca="false">L604*100/I604</f>
        <v>11.2858091286307</v>
      </c>
    </row>
    <row r="605" s="6" customFormat="true" ht="31.5" hidden="false" customHeight="true" outlineLevel="0" collapsed="false">
      <c r="A605" s="27" t="s">
        <v>37</v>
      </c>
      <c r="B605" s="23" t="s">
        <v>383</v>
      </c>
      <c r="C605" s="23" t="s">
        <v>46</v>
      </c>
      <c r="D605" s="23" t="s">
        <v>269</v>
      </c>
      <c r="E605" s="31" t="s">
        <v>419</v>
      </c>
      <c r="F605" s="23" t="s">
        <v>38</v>
      </c>
      <c r="G605" s="26" t="n">
        <v>1205000</v>
      </c>
      <c r="H605" s="26"/>
      <c r="I605" s="26" t="n">
        <v>1205000</v>
      </c>
      <c r="J605" s="35" t="n">
        <v>0</v>
      </c>
      <c r="K605" s="35" t="n">
        <v>0</v>
      </c>
      <c r="L605" s="35" t="n">
        <v>135994</v>
      </c>
      <c r="M605" s="35" t="n">
        <v>0</v>
      </c>
      <c r="N605" s="35" t="n">
        <v>0</v>
      </c>
      <c r="O605" s="26" t="n">
        <f aca="false">L605*100/I605</f>
        <v>11.2858091286307</v>
      </c>
    </row>
    <row r="606" s="6" customFormat="true" ht="21" hidden="false" customHeight="true" outlineLevel="0" collapsed="false">
      <c r="A606" s="46" t="s">
        <v>420</v>
      </c>
      <c r="B606" s="23" t="s">
        <v>383</v>
      </c>
      <c r="C606" s="31" t="s">
        <v>46</v>
      </c>
      <c r="D606" s="31" t="s">
        <v>269</v>
      </c>
      <c r="E606" s="31" t="s">
        <v>421</v>
      </c>
      <c r="F606" s="23"/>
      <c r="G606" s="26" t="n">
        <f aca="false">G607</f>
        <v>463726</v>
      </c>
      <c r="H606" s="26" t="n">
        <f aca="false">H607</f>
        <v>3868571.19</v>
      </c>
      <c r="I606" s="26" t="n">
        <f aca="false">I607</f>
        <v>4332297.19</v>
      </c>
      <c r="J606" s="35" t="n">
        <f aca="false">J607</f>
        <v>463726</v>
      </c>
      <c r="K606" s="35" t="n">
        <f aca="false">K607</f>
        <v>0</v>
      </c>
      <c r="L606" s="35" t="n">
        <f aca="false">L607</f>
        <v>0</v>
      </c>
      <c r="M606" s="35" t="n">
        <f aca="false">M607</f>
        <v>463726</v>
      </c>
      <c r="N606" s="35" t="n">
        <f aca="false">N607</f>
        <v>0</v>
      </c>
      <c r="O606" s="26" t="n">
        <f aca="false">L606*100/I606</f>
        <v>0</v>
      </c>
    </row>
    <row r="607" s="6" customFormat="true" ht="33" hidden="false" customHeight="true" outlineLevel="0" collapsed="false">
      <c r="A607" s="27" t="s">
        <v>35</v>
      </c>
      <c r="B607" s="23" t="s">
        <v>383</v>
      </c>
      <c r="C607" s="23" t="s">
        <v>46</v>
      </c>
      <c r="D607" s="23" t="s">
        <v>269</v>
      </c>
      <c r="E607" s="31" t="s">
        <v>421</v>
      </c>
      <c r="F607" s="23" t="s">
        <v>36</v>
      </c>
      <c r="G607" s="26" t="n">
        <f aca="false">G608</f>
        <v>463726</v>
      </c>
      <c r="H607" s="26" t="n">
        <f aca="false">H608</f>
        <v>3868571.19</v>
      </c>
      <c r="I607" s="26" t="n">
        <f aca="false">I608</f>
        <v>4332297.19</v>
      </c>
      <c r="J607" s="35" t="n">
        <f aca="false">J608</f>
        <v>463726</v>
      </c>
      <c r="K607" s="35" t="n">
        <f aca="false">K608</f>
        <v>0</v>
      </c>
      <c r="L607" s="35" t="n">
        <f aca="false">L608</f>
        <v>0</v>
      </c>
      <c r="M607" s="35" t="n">
        <f aca="false">M608</f>
        <v>463726</v>
      </c>
      <c r="N607" s="35" t="n">
        <f aca="false">N608</f>
        <v>0</v>
      </c>
      <c r="O607" s="26" t="n">
        <f aca="false">L607*100/I607</f>
        <v>0</v>
      </c>
    </row>
    <row r="608" s="6" customFormat="true" ht="31.5" hidden="false" customHeight="true" outlineLevel="0" collapsed="false">
      <c r="A608" s="27" t="s">
        <v>37</v>
      </c>
      <c r="B608" s="23" t="s">
        <v>383</v>
      </c>
      <c r="C608" s="23" t="s">
        <v>46</v>
      </c>
      <c r="D608" s="23" t="s">
        <v>269</v>
      </c>
      <c r="E608" s="31" t="s">
        <v>421</v>
      </c>
      <c r="F608" s="23" t="s">
        <v>38</v>
      </c>
      <c r="G608" s="26" t="n">
        <v>463726</v>
      </c>
      <c r="H608" s="26" t="n">
        <v>3868571.19</v>
      </c>
      <c r="I608" s="26" t="n">
        <f aca="false">H608+G608</f>
        <v>4332297.19</v>
      </c>
      <c r="J608" s="35" t="n">
        <v>463726</v>
      </c>
      <c r="K608" s="35"/>
      <c r="L608" s="35" t="n">
        <v>0</v>
      </c>
      <c r="M608" s="35" t="n">
        <v>463726</v>
      </c>
      <c r="N608" s="35" t="n">
        <v>0</v>
      </c>
      <c r="O608" s="26" t="n">
        <f aca="false">L608*100/I608</f>
        <v>0</v>
      </c>
    </row>
    <row r="609" s="59" customFormat="true" ht="21.75" hidden="true" customHeight="true" outlineLevel="0" collapsed="false">
      <c r="A609" s="53" t="s">
        <v>422</v>
      </c>
      <c r="B609" s="22"/>
      <c r="C609" s="22"/>
      <c r="D609" s="22"/>
      <c r="E609" s="22"/>
      <c r="F609" s="22"/>
      <c r="G609" s="54" t="n">
        <v>0</v>
      </c>
      <c r="H609" s="54" t="n">
        <v>0</v>
      </c>
      <c r="I609" s="54" t="n">
        <v>0</v>
      </c>
      <c r="J609" s="58" t="n">
        <v>5000000</v>
      </c>
      <c r="K609" s="58"/>
      <c r="L609" s="58" t="n">
        <v>0</v>
      </c>
      <c r="M609" s="58" t="n">
        <v>10500000</v>
      </c>
      <c r="N609" s="58" t="n">
        <v>0</v>
      </c>
      <c r="O609" s="26" t="e">
        <f aca="false">L609*100/I609</f>
        <v>#DIV/0!</v>
      </c>
      <c r="P609" s="33"/>
      <c r="Q609" s="33"/>
      <c r="R609" s="33"/>
      <c r="S609" s="6"/>
    </row>
    <row r="610" customFormat="false" ht="20.25" hidden="false" customHeight="true" outlineLevel="0" collapsed="false">
      <c r="A610" s="60" t="s">
        <v>423</v>
      </c>
      <c r="B610" s="22"/>
      <c r="C610" s="22"/>
      <c r="D610" s="22"/>
      <c r="E610" s="22"/>
      <c r="F610" s="22"/>
      <c r="G610" s="54" t="e">
        <f aca="false">G8+G24+G63+G244+G337+G522+G326+G609</f>
        <v>#REF!</v>
      </c>
      <c r="H610" s="54" t="e">
        <f aca="false">H8+H24+H63+H244+H337+H522+H326+H609</f>
        <v>#REF!</v>
      </c>
      <c r="I610" s="54" t="n">
        <f aca="false">I8+I24+I63+I244+I337+I522+I326+I609</f>
        <v>699698129.21</v>
      </c>
      <c r="J610" s="54" t="e">
        <f aca="false">J8+J24+J63+J244+J337+J522+J326+J609</f>
        <v>#REF!</v>
      </c>
      <c r="K610" s="54" t="e">
        <f aca="false">K8+K24+K63+K244+K337+K522+K326+K609</f>
        <v>#REF!</v>
      </c>
      <c r="L610" s="54" t="n">
        <f aca="false">L8+L24+L63+L244+L337+L522+L326+L609</f>
        <v>134307855.39</v>
      </c>
      <c r="M610" s="54" t="e">
        <f aca="false">M8+M24+M63+M244+M337+M522+M326+M609</f>
        <v>#REF!</v>
      </c>
      <c r="N610" s="54" t="e">
        <f aca="false">N8+N24+N63+N244+N337+N522+N326+N609</f>
        <v>#REF!</v>
      </c>
      <c r="O610" s="24" t="n">
        <f aca="false">L610*100/I610</f>
        <v>19.1951142618662</v>
      </c>
      <c r="P610" s="61"/>
      <c r="Q610" s="61"/>
      <c r="R610" s="61"/>
    </row>
    <row r="611" customFormat="false" ht="14.25" hidden="false" customHeight="true" outlineLevel="0" collapsed="false">
      <c r="A611" s="62"/>
      <c r="B611" s="11"/>
      <c r="C611" s="11"/>
      <c r="D611" s="11"/>
      <c r="E611" s="11"/>
      <c r="F611" s="11"/>
      <c r="P611" s="33"/>
      <c r="Q611" s="33"/>
      <c r="R611" s="33"/>
    </row>
    <row r="612" customFormat="false" ht="18.75" hidden="false" customHeight="true" outlineLevel="0" collapsed="false">
      <c r="A612" s="62" t="s">
        <v>424</v>
      </c>
      <c r="B612" s="11"/>
      <c r="C612" s="11"/>
      <c r="D612" s="11"/>
      <c r="E612" s="11"/>
      <c r="F612" s="11"/>
      <c r="G612" s="3" t="e">
        <f aca="false">G27+G37+G59+G66+G173+G181+G205+G247+G253+G269+G355+G373+G396+G431+G444+G463+G470+G476+G490+G494+G502+G507+G512+G518+G535+G557+G563+G569+G577+G390+G233+G139+G93+G53+G549+G599+G458</f>
        <v>#REF!</v>
      </c>
      <c r="H612" s="3" t="e">
        <f aca="false">H27+H37+H59+H66+H173+H181+H205+H247+H253+H269+H355+H373+H396+H431+H444+H463+H470+H476+H490+H494+H502+H507+H512+H518+H535+H557+H563+H569+H577+H390+H233+H139+H93+H53+H549+H599+H458</f>
        <v>#REF!</v>
      </c>
      <c r="I612" s="3" t="n">
        <f aca="false">I27+I37+I59+I66+I173+I181+I205+I247+I253+I269+I355+I373+I396+I431+I444+I463+I470+I476+I490+I494+I502+I507+I512+I518+I535+I557+I563+I569+I577+I390+I233+I139+I93+I53+I549+I599+I458+I590+I47</f>
        <v>564612879.24</v>
      </c>
      <c r="J612" s="3" t="e">
        <f aca="false">J27+J37+J59+J66+J173+J181+J205+J247+J253+J269+J355+J373+J396+J431+J444+J463+J470+J476+J490+J494+J502+J507+J512+J518+J535+J557+J563+J569+J577+J390+J233+J139+J93+J53+J549+J599+J458+J590+J47</f>
        <v>#REF!</v>
      </c>
      <c r="K612" s="3" t="e">
        <f aca="false">K27+K37+K59+K66+K173+K181+K205+K247+K253+K269+K355+K373+K396+K431+K444+K463+K470+K476+K490+K494+K502+K507+K512+K518+K535+K557+K563+K569+K577+K390+K233+K139+K93+K53+K549+K599+K458+K590+K47</f>
        <v>#REF!</v>
      </c>
      <c r="L612" s="3" t="n">
        <f aca="false">L27+L37+L59+L66+L173+L181+L205+L247+L253+L269+L355+L373+L396+L431+L444+L463+L470+L476+L490+L494+L502+L507+L512+L518+L535+L557+L563+L569+L577+L390+L233+L139+L93+L53+L549+L599+L458+L590+L47</f>
        <v>105466784.79</v>
      </c>
      <c r="M612" s="3" t="e">
        <f aca="false">M27+M37+M59+M66+M173+M181+M205+M247+M253+M269+M355+M373+M396+M431+M444+M463+M470+M476+M490+M494+M502+M507+M512+M518+M535+M557+M563+M569+M577+M390+M233+M139+M93+M53+M549+M599+M458</f>
        <v>#REF!</v>
      </c>
      <c r="N612" s="3" t="e">
        <f aca="false">N27+N37+N59+N66+N173+N181+N205+N247+N253+N269+N355+N373+N396+N431+N444+N463+N470+N476+N490+N494+N502+N507+N512+N518+N535+N557+N563+N569+N577+N390+N233+N139+N93+N53+N549+N599+N458</f>
        <v>#REF!</v>
      </c>
      <c r="O612" s="3" t="n">
        <f aca="false">O27+O37+O59+O66+O173+O181+O205+O247+O253+O269+O355+O373+O396+O431+O444+O463+O470+O476+O490+O494+O502+O507+O512+O518+O535+O557+O563+O569+O577+O390+O233+O139+O93+O53+O549+O599+O458</f>
        <v>565.232344976422</v>
      </c>
    </row>
    <row r="613" customFormat="false" ht="15.75" hidden="false" customHeight="false" outlineLevel="0" collapsed="false">
      <c r="A613" s="63"/>
      <c r="B613" s="11"/>
      <c r="C613" s="11"/>
      <c r="D613" s="11"/>
      <c r="E613" s="11"/>
      <c r="F613" s="11"/>
      <c r="G613" s="3" t="e">
        <f aca="false">G612*100/G610</f>
        <v>#REF!</v>
      </c>
      <c r="H613" s="3" t="e">
        <f aca="false">H612*100/H610</f>
        <v>#REF!</v>
      </c>
      <c r="I613" s="3" t="n">
        <f aca="false">I612*100/I610</f>
        <v>80.6937814565091</v>
      </c>
      <c r="J613" s="3" t="e">
        <f aca="false">J612*100/J610</f>
        <v>#REF!</v>
      </c>
      <c r="K613" s="3" t="e">
        <f aca="false">K612*100/K610</f>
        <v>#REF!</v>
      </c>
      <c r="L613" s="3" t="n">
        <f aca="false">L612*100/L610</f>
        <v>78.5261476208879</v>
      </c>
      <c r="M613" s="3" t="e">
        <f aca="false">M612*100/M610</f>
        <v>#REF!</v>
      </c>
      <c r="N613" s="3" t="e">
        <f aca="false">N612*100/N610</f>
        <v>#REF!</v>
      </c>
      <c r="O613" s="3" t="n">
        <f aca="false">O612*100/O610</f>
        <v>2944.66777985966</v>
      </c>
      <c r="R613" s="64"/>
    </row>
    <row r="614" customFormat="false" ht="15.75" hidden="false" customHeight="false" outlineLevel="0" collapsed="false">
      <c r="A614" s="62"/>
      <c r="B614" s="11"/>
      <c r="C614" s="11"/>
      <c r="D614" s="11"/>
      <c r="E614" s="11"/>
      <c r="F614" s="11"/>
      <c r="M614" s="33"/>
    </row>
    <row r="615" customFormat="false" ht="15.75" hidden="false" customHeight="false" outlineLevel="0" collapsed="false">
      <c r="A615" s="62"/>
      <c r="B615" s="11"/>
      <c r="C615" s="11"/>
      <c r="D615" s="11"/>
      <c r="E615" s="65"/>
      <c r="F615" s="11"/>
      <c r="J615" s="61"/>
      <c r="K615" s="61"/>
      <c r="L615" s="61"/>
      <c r="M615" s="61"/>
      <c r="R615" s="33"/>
    </row>
    <row r="616" customFormat="false" ht="15.75" hidden="false" customHeight="false" outlineLevel="0" collapsed="false">
      <c r="A616" s="62"/>
      <c r="B616" s="11"/>
      <c r="C616" s="11"/>
      <c r="D616" s="11"/>
      <c r="E616" s="65"/>
      <c r="F616" s="11"/>
      <c r="J616" s="3"/>
      <c r="K616" s="3"/>
      <c r="L616" s="3"/>
      <c r="M616" s="3"/>
      <c r="P616" s="61"/>
      <c r="Q616" s="61"/>
      <c r="R616" s="61"/>
    </row>
    <row r="617" customFormat="false" ht="63.75" hidden="false" customHeight="true" outlineLevel="0" collapsed="false">
      <c r="A617" s="62"/>
      <c r="B617" s="11"/>
      <c r="C617" s="11"/>
      <c r="D617" s="11"/>
      <c r="E617" s="11"/>
      <c r="F617" s="11"/>
      <c r="K617" s="61" t="n">
        <v>38311641.52</v>
      </c>
      <c r="L617" s="61"/>
      <c r="M617" s="61"/>
      <c r="N617" s="61" t="n">
        <v>955322.28</v>
      </c>
      <c r="O617" s="66"/>
      <c r="P617" s="37"/>
      <c r="Q617" s="37"/>
      <c r="R617" s="37"/>
    </row>
    <row r="618" customFormat="false" ht="15.75" hidden="false" customHeight="false" outlineLevel="0" collapsed="false">
      <c r="A618" s="62"/>
      <c r="B618" s="11"/>
      <c r="C618" s="11"/>
      <c r="D618" s="11"/>
      <c r="E618" s="11"/>
      <c r="F618" s="11"/>
      <c r="K618" s="33" t="e">
        <f aca="false">K610-K617</f>
        <v>#REF!</v>
      </c>
      <c r="N618" s="33" t="e">
        <f aca="false">N610-N617</f>
        <v>#REF!</v>
      </c>
      <c r="P618" s="61"/>
      <c r="Q618" s="61"/>
      <c r="R618" s="61"/>
      <c r="S618" s="61"/>
    </row>
    <row r="619" customFormat="false" ht="38.25" hidden="false" customHeight="true" outlineLevel="0" collapsed="false">
      <c r="A619" s="62"/>
      <c r="B619" s="11"/>
      <c r="C619" s="11"/>
      <c r="D619" s="11"/>
      <c r="E619" s="11"/>
      <c r="F619" s="11"/>
      <c r="J619" s="33"/>
      <c r="K619" s="33"/>
      <c r="L619" s="33"/>
      <c r="O619" s="67"/>
      <c r="P619" s="67"/>
      <c r="Q619" s="37"/>
      <c r="R619" s="37"/>
      <c r="T619" s="33"/>
    </row>
    <row r="620" customFormat="false" ht="15.75" hidden="false" customHeight="false" outlineLevel="0" collapsed="false">
      <c r="A620" s="62"/>
      <c r="B620" s="11"/>
      <c r="C620" s="11"/>
      <c r="D620" s="11"/>
      <c r="E620" s="68"/>
      <c r="F620" s="11"/>
      <c r="J620" s="33"/>
      <c r="K620" s="33"/>
      <c r="L620" s="33"/>
      <c r="R620" s="69"/>
    </row>
    <row r="621" customFormat="false" ht="15.75" hidden="false" customHeight="false" outlineLevel="0" collapsed="false">
      <c r="A621" s="62"/>
      <c r="B621" s="11"/>
      <c r="C621" s="11"/>
      <c r="D621" s="11"/>
      <c r="E621" s="11"/>
      <c r="F621" s="11"/>
      <c r="P621" s="33"/>
      <c r="Q621" s="33"/>
      <c r="R621" s="33"/>
    </row>
    <row r="622" customFormat="false" ht="15.75" hidden="false" customHeight="false" outlineLevel="0" collapsed="false">
      <c r="A622" s="62"/>
      <c r="B622" s="11"/>
      <c r="C622" s="11"/>
      <c r="D622" s="11"/>
      <c r="E622" s="11"/>
      <c r="F622" s="11"/>
    </row>
    <row r="623" customFormat="false" ht="15.75" hidden="false" customHeight="false" outlineLevel="0" collapsed="false">
      <c r="A623" s="63"/>
      <c r="B623" s="11"/>
      <c r="C623" s="11"/>
      <c r="D623" s="11"/>
      <c r="E623" s="11"/>
      <c r="F623" s="11"/>
      <c r="J623" s="6"/>
      <c r="K623" s="6"/>
      <c r="L623" s="6"/>
      <c r="M623" s="6"/>
    </row>
    <row r="624" customFormat="false" ht="15.75" hidden="false" customHeight="false" outlineLevel="0" collapsed="false">
      <c r="A624" s="62"/>
      <c r="B624" s="11"/>
      <c r="C624" s="11"/>
      <c r="D624" s="11"/>
      <c r="E624" s="11"/>
      <c r="F624" s="11"/>
    </row>
    <row r="625" customFormat="false" ht="15.75" hidden="false" customHeight="false" outlineLevel="0" collapsed="false">
      <c r="A625" s="62"/>
      <c r="B625" s="11"/>
      <c r="C625" s="11"/>
      <c r="D625" s="11"/>
      <c r="E625" s="11"/>
      <c r="F625" s="11"/>
    </row>
    <row r="626" customFormat="false" ht="15.75" hidden="false" customHeight="false" outlineLevel="0" collapsed="false">
      <c r="A626" s="62"/>
      <c r="B626" s="11"/>
      <c r="C626" s="11"/>
      <c r="D626" s="11"/>
      <c r="E626" s="11"/>
      <c r="F626" s="11"/>
    </row>
    <row r="627" customFormat="false" ht="15.75" hidden="false" customHeight="false" outlineLevel="0" collapsed="false">
      <c r="A627" s="62"/>
      <c r="B627" s="11"/>
      <c r="C627" s="11"/>
      <c r="D627" s="11"/>
      <c r="E627" s="11"/>
      <c r="F627" s="11"/>
    </row>
    <row r="628" customFormat="false" ht="15.75" hidden="false" customHeight="false" outlineLevel="0" collapsed="false">
      <c r="A628" s="62"/>
      <c r="B628" s="11"/>
      <c r="C628" s="11"/>
      <c r="D628" s="11"/>
      <c r="E628" s="11"/>
      <c r="F628" s="11"/>
    </row>
    <row r="629" customFormat="false" ht="15.75" hidden="false" customHeight="false" outlineLevel="0" collapsed="false">
      <c r="A629" s="70"/>
      <c r="B629" s="11"/>
      <c r="C629" s="11"/>
      <c r="D629" s="11"/>
      <c r="E629" s="71"/>
      <c r="F629" s="71"/>
    </row>
    <row r="630" customFormat="false" ht="15.75" hidden="false" customHeight="false" outlineLevel="0" collapsed="false">
      <c r="A630" s="70"/>
      <c r="B630" s="11"/>
      <c r="C630" s="11"/>
      <c r="D630" s="11"/>
      <c r="E630" s="71"/>
      <c r="F630" s="71"/>
    </row>
    <row r="631" customFormat="false" ht="15.75" hidden="false" customHeight="false" outlineLevel="0" collapsed="false">
      <c r="A631" s="70"/>
      <c r="B631" s="11"/>
      <c r="C631" s="11"/>
      <c r="D631" s="11"/>
      <c r="E631" s="71"/>
      <c r="F631" s="71"/>
    </row>
    <row r="632" customFormat="false" ht="15.75" hidden="false" customHeight="false" outlineLevel="0" collapsed="false">
      <c r="A632" s="70"/>
      <c r="B632" s="11"/>
      <c r="C632" s="11"/>
      <c r="D632" s="11"/>
      <c r="E632" s="71"/>
      <c r="F632" s="71"/>
    </row>
    <row r="633" customFormat="false" ht="15.75" hidden="false" customHeight="false" outlineLevel="0" collapsed="false">
      <c r="A633" s="70"/>
      <c r="B633" s="11"/>
      <c r="C633" s="11"/>
      <c r="D633" s="11"/>
      <c r="E633" s="71"/>
      <c r="F633" s="71"/>
    </row>
    <row r="634" customFormat="false" ht="15.75" hidden="false" customHeight="false" outlineLevel="0" collapsed="false">
      <c r="A634" s="70"/>
      <c r="B634" s="11"/>
      <c r="C634" s="11"/>
      <c r="D634" s="11"/>
      <c r="E634" s="71"/>
      <c r="F634" s="71"/>
    </row>
    <row r="635" customFormat="false" ht="15.75" hidden="false" customHeight="false" outlineLevel="0" collapsed="false">
      <c r="A635" s="70"/>
      <c r="B635" s="11"/>
      <c r="C635" s="11"/>
      <c r="D635" s="11"/>
      <c r="E635" s="71"/>
      <c r="F635" s="71"/>
    </row>
    <row r="636" customFormat="false" ht="15.75" hidden="false" customHeight="false" outlineLevel="0" collapsed="false">
      <c r="A636" s="70"/>
      <c r="B636" s="11"/>
      <c r="C636" s="11"/>
      <c r="D636" s="11"/>
      <c r="E636" s="71"/>
      <c r="F636" s="71"/>
    </row>
    <row r="637" customFormat="false" ht="15.75" hidden="false" customHeight="false" outlineLevel="0" collapsed="false">
      <c r="A637" s="70"/>
      <c r="B637" s="11"/>
      <c r="C637" s="11"/>
      <c r="D637" s="11"/>
      <c r="E637" s="71"/>
      <c r="F637" s="71"/>
    </row>
    <row r="638" customFormat="false" ht="15.75" hidden="false" customHeight="false" outlineLevel="0" collapsed="false">
      <c r="A638" s="70"/>
      <c r="B638" s="11"/>
      <c r="C638" s="11"/>
      <c r="D638" s="11"/>
      <c r="E638" s="71"/>
      <c r="F638" s="71"/>
    </row>
    <row r="639" customFormat="false" ht="15.75" hidden="false" customHeight="false" outlineLevel="0" collapsed="false">
      <c r="A639" s="70"/>
      <c r="B639" s="11"/>
      <c r="C639" s="11"/>
      <c r="D639" s="11"/>
      <c r="E639" s="71"/>
      <c r="F639" s="71"/>
    </row>
    <row r="640" customFormat="false" ht="15.75" hidden="false" customHeight="false" outlineLevel="0" collapsed="false">
      <c r="A640" s="70"/>
      <c r="B640" s="11"/>
      <c r="C640" s="11"/>
      <c r="D640" s="11"/>
      <c r="E640" s="71"/>
      <c r="F640" s="71"/>
    </row>
    <row r="641" customFormat="false" ht="15.75" hidden="false" customHeight="false" outlineLevel="0" collapsed="false">
      <c r="A641" s="70"/>
      <c r="B641" s="11"/>
      <c r="C641" s="11"/>
      <c r="D641" s="11"/>
      <c r="E641" s="71"/>
      <c r="F641" s="71"/>
    </row>
    <row r="642" customFormat="false" ht="15.75" hidden="false" customHeight="false" outlineLevel="0" collapsed="false">
      <c r="A642" s="10"/>
      <c r="B642" s="11"/>
      <c r="C642" s="11"/>
      <c r="D642" s="11"/>
      <c r="E642" s="11"/>
      <c r="F642" s="11"/>
    </row>
    <row r="643" customFormat="false" ht="15.75" hidden="false" customHeight="false" outlineLevel="0" collapsed="false">
      <c r="A643" s="10"/>
      <c r="B643" s="11"/>
      <c r="C643" s="11"/>
      <c r="D643" s="11"/>
      <c r="E643" s="11"/>
      <c r="F643" s="11"/>
    </row>
    <row r="644" customFormat="false" ht="15.75" hidden="false" customHeight="false" outlineLevel="0" collapsed="false">
      <c r="A644" s="10"/>
      <c r="B644" s="11"/>
      <c r="C644" s="11"/>
      <c r="D644" s="11"/>
      <c r="E644" s="11"/>
      <c r="F644" s="11"/>
    </row>
    <row r="645" customFormat="false" ht="15.75" hidden="false" customHeight="false" outlineLevel="0" collapsed="false">
      <c r="A645" s="10"/>
      <c r="B645" s="11"/>
      <c r="C645" s="11"/>
      <c r="D645" s="11"/>
      <c r="E645" s="11"/>
      <c r="F645" s="11"/>
    </row>
    <row r="646" customFormat="false" ht="15.75" hidden="false" customHeight="false" outlineLevel="0" collapsed="false">
      <c r="A646" s="10"/>
      <c r="B646" s="11"/>
      <c r="C646" s="11"/>
      <c r="D646" s="11"/>
      <c r="E646" s="11"/>
      <c r="F646" s="11"/>
    </row>
    <row r="647" customFormat="false" ht="15.75" hidden="false" customHeight="false" outlineLevel="0" collapsed="false">
      <c r="A647" s="10"/>
      <c r="B647" s="11"/>
      <c r="C647" s="11"/>
      <c r="D647" s="11"/>
      <c r="E647" s="11"/>
      <c r="F647" s="11"/>
    </row>
    <row r="648" customFormat="false" ht="15.75" hidden="false" customHeight="false" outlineLevel="0" collapsed="false">
      <c r="A648" s="10"/>
      <c r="B648" s="11"/>
      <c r="C648" s="11"/>
      <c r="D648" s="11"/>
      <c r="E648" s="11"/>
      <c r="F648" s="11"/>
    </row>
    <row r="649" customFormat="false" ht="15.75" hidden="false" customHeight="false" outlineLevel="0" collapsed="false">
      <c r="A649" s="10"/>
      <c r="B649" s="11"/>
      <c r="C649" s="11"/>
      <c r="D649" s="11"/>
      <c r="E649" s="11"/>
      <c r="F649" s="11"/>
    </row>
    <row r="650" customFormat="false" ht="15.75" hidden="false" customHeight="false" outlineLevel="0" collapsed="false">
      <c r="A650" s="10"/>
      <c r="B650" s="11"/>
      <c r="C650" s="11"/>
      <c r="D650" s="11"/>
      <c r="E650" s="11"/>
      <c r="F650" s="11"/>
    </row>
    <row r="651" customFormat="false" ht="15.75" hidden="false" customHeight="false" outlineLevel="0" collapsed="false">
      <c r="A651" s="10"/>
      <c r="B651" s="11"/>
      <c r="C651" s="11"/>
      <c r="D651" s="11"/>
      <c r="E651" s="11"/>
      <c r="F651" s="11"/>
    </row>
    <row r="652" customFormat="false" ht="15.75" hidden="false" customHeight="false" outlineLevel="0" collapsed="false">
      <c r="A652" s="10"/>
      <c r="B652" s="11"/>
      <c r="C652" s="11"/>
      <c r="D652" s="11"/>
      <c r="E652" s="11"/>
      <c r="F652" s="11"/>
    </row>
    <row r="653" customFormat="false" ht="15.75" hidden="false" customHeight="false" outlineLevel="0" collapsed="false">
      <c r="A653" s="10"/>
      <c r="B653" s="11"/>
      <c r="C653" s="11"/>
      <c r="D653" s="11"/>
      <c r="E653" s="11"/>
      <c r="F653" s="11"/>
    </row>
    <row r="654" customFormat="false" ht="15.75" hidden="false" customHeight="false" outlineLevel="0" collapsed="false">
      <c r="A654" s="10"/>
      <c r="B654" s="11"/>
      <c r="C654" s="11"/>
      <c r="D654" s="11"/>
      <c r="E654" s="11"/>
      <c r="F654" s="11"/>
    </row>
    <row r="655" customFormat="false" ht="15.75" hidden="false" customHeight="false" outlineLevel="0" collapsed="false">
      <c r="A655" s="10"/>
      <c r="B655" s="11"/>
      <c r="C655" s="11"/>
      <c r="D655" s="11"/>
      <c r="E655" s="11"/>
      <c r="F655" s="11"/>
    </row>
    <row r="656" customFormat="false" ht="15.75" hidden="false" customHeight="false" outlineLevel="0" collapsed="false">
      <c r="A656" s="10"/>
      <c r="B656" s="11"/>
      <c r="C656" s="11"/>
      <c r="D656" s="11"/>
      <c r="E656" s="11"/>
      <c r="F656" s="11"/>
    </row>
    <row r="657" customFormat="false" ht="15.75" hidden="false" customHeight="false" outlineLevel="0" collapsed="false">
      <c r="A657" s="72"/>
      <c r="B657" s="11"/>
      <c r="C657" s="11"/>
      <c r="D657" s="11"/>
      <c r="E657" s="11"/>
      <c r="F657" s="11"/>
    </row>
    <row r="658" customFormat="false" ht="15.75" hidden="false" customHeight="false" outlineLevel="0" collapsed="false">
      <c r="A658" s="10"/>
      <c r="B658" s="11"/>
      <c r="C658" s="11"/>
      <c r="D658" s="11"/>
      <c r="E658" s="11"/>
      <c r="F658" s="11"/>
    </row>
    <row r="659" customFormat="false" ht="15.75" hidden="false" customHeight="false" outlineLevel="0" collapsed="false">
      <c r="A659" s="10"/>
      <c r="B659" s="11"/>
      <c r="C659" s="11"/>
      <c r="D659" s="11"/>
      <c r="E659" s="11"/>
      <c r="F659" s="11"/>
    </row>
    <row r="660" customFormat="false" ht="15.75" hidden="false" customHeight="false" outlineLevel="0" collapsed="false">
      <c r="A660" s="10"/>
      <c r="B660" s="11"/>
      <c r="C660" s="11"/>
      <c r="D660" s="11"/>
      <c r="E660" s="11"/>
      <c r="F660" s="11"/>
    </row>
    <row r="661" customFormat="false" ht="15.75" hidden="false" customHeight="false" outlineLevel="0" collapsed="false">
      <c r="A661" s="10"/>
      <c r="B661" s="11"/>
      <c r="C661" s="11"/>
      <c r="D661" s="11"/>
      <c r="E661" s="11"/>
      <c r="F661" s="11"/>
    </row>
    <row r="662" customFormat="false" ht="15.75" hidden="false" customHeight="false" outlineLevel="0" collapsed="false">
      <c r="A662" s="10"/>
      <c r="B662" s="11"/>
      <c r="C662" s="11"/>
      <c r="D662" s="11"/>
      <c r="E662" s="11"/>
      <c r="F662" s="11"/>
    </row>
    <row r="663" customFormat="false" ht="15.75" hidden="false" customHeight="false" outlineLevel="0" collapsed="false">
      <c r="A663" s="10"/>
      <c r="B663" s="11"/>
      <c r="C663" s="11"/>
      <c r="D663" s="11"/>
      <c r="E663" s="11"/>
      <c r="F663" s="11"/>
    </row>
    <row r="664" customFormat="false" ht="15.75" hidden="false" customHeight="false" outlineLevel="0" collapsed="false">
      <c r="A664" s="10"/>
      <c r="B664" s="11"/>
      <c r="C664" s="11"/>
      <c r="D664" s="11"/>
      <c r="E664" s="11"/>
      <c r="F664" s="11"/>
    </row>
    <row r="665" customFormat="false" ht="15.75" hidden="false" customHeight="false" outlineLevel="0" collapsed="false">
      <c r="A665" s="70"/>
      <c r="B665" s="71"/>
      <c r="C665" s="71"/>
      <c r="D665" s="71"/>
      <c r="E665" s="71"/>
      <c r="F665" s="11"/>
    </row>
    <row r="666" customFormat="false" ht="15.75" hidden="false" customHeight="false" outlineLevel="0" collapsed="false">
      <c r="A666" s="70"/>
      <c r="B666" s="71"/>
      <c r="C666" s="71"/>
      <c r="D666" s="71"/>
      <c r="E666" s="71"/>
      <c r="F666" s="11"/>
    </row>
    <row r="667" customFormat="false" ht="15.75" hidden="false" customHeight="false" outlineLevel="0" collapsed="false">
      <c r="A667" s="70"/>
      <c r="B667" s="71"/>
      <c r="C667" s="71"/>
      <c r="D667" s="71"/>
      <c r="E667" s="71"/>
      <c r="F667" s="11"/>
    </row>
    <row r="668" customFormat="false" ht="15.75" hidden="false" customHeight="false" outlineLevel="0" collapsed="false">
      <c r="A668" s="70"/>
      <c r="B668" s="71"/>
      <c r="C668" s="71"/>
      <c r="D668" s="71"/>
      <c r="E668" s="71"/>
      <c r="F668" s="11"/>
    </row>
    <row r="669" customFormat="false" ht="15.75" hidden="false" customHeight="false" outlineLevel="0" collapsed="false">
      <c r="A669" s="70"/>
      <c r="B669" s="71"/>
      <c r="C669" s="71"/>
      <c r="D669" s="71"/>
      <c r="E669" s="71"/>
      <c r="F669" s="11"/>
    </row>
    <row r="670" customFormat="false" ht="15.75" hidden="false" customHeight="false" outlineLevel="0" collapsed="false">
      <c r="A670" s="70"/>
      <c r="B670" s="71"/>
      <c r="C670" s="71"/>
      <c r="D670" s="71"/>
      <c r="E670" s="71"/>
      <c r="F670" s="11"/>
    </row>
    <row r="671" customFormat="false" ht="15.75" hidden="false" customHeight="false" outlineLevel="0" collapsed="false">
      <c r="A671" s="70"/>
      <c r="B671" s="71"/>
      <c r="C671" s="71"/>
      <c r="D671" s="71"/>
      <c r="E671" s="71"/>
      <c r="F671" s="11"/>
    </row>
    <row r="672" customFormat="false" ht="15.75" hidden="false" customHeight="false" outlineLevel="0" collapsed="false">
      <c r="A672" s="70"/>
      <c r="B672" s="71"/>
      <c r="C672" s="71"/>
      <c r="D672" s="71"/>
      <c r="E672" s="71"/>
      <c r="F672" s="11"/>
    </row>
    <row r="673" customFormat="false" ht="15.75" hidden="false" customHeight="false" outlineLevel="0" collapsed="false">
      <c r="A673" s="70"/>
      <c r="B673" s="71"/>
      <c r="C673" s="71"/>
      <c r="D673" s="71"/>
      <c r="E673" s="71"/>
      <c r="F673" s="11"/>
    </row>
    <row r="674" customFormat="false" ht="15.75" hidden="false" customHeight="false" outlineLevel="0" collapsed="false">
      <c r="A674" s="70"/>
      <c r="B674" s="71"/>
      <c r="C674" s="71"/>
      <c r="D674" s="71"/>
      <c r="E674" s="71"/>
      <c r="F674" s="11"/>
    </row>
    <row r="675" customFormat="false" ht="15.75" hidden="false" customHeight="false" outlineLevel="0" collapsed="false">
      <c r="A675" s="70"/>
      <c r="B675" s="71"/>
      <c r="C675" s="71"/>
      <c r="D675" s="71"/>
      <c r="E675" s="71"/>
      <c r="F675" s="11"/>
    </row>
    <row r="676" customFormat="false" ht="15.75" hidden="false" customHeight="false" outlineLevel="0" collapsed="false">
      <c r="A676" s="70"/>
      <c r="B676" s="71"/>
      <c r="C676" s="71"/>
      <c r="D676" s="71"/>
      <c r="E676" s="71"/>
      <c r="F676" s="11"/>
    </row>
    <row r="677" customFormat="false" ht="15.75" hidden="false" customHeight="false" outlineLevel="0" collapsed="false">
      <c r="A677" s="70"/>
      <c r="B677" s="71"/>
      <c r="C677" s="71"/>
      <c r="D677" s="71"/>
      <c r="E677" s="71"/>
      <c r="F677" s="11"/>
    </row>
    <row r="678" customFormat="false" ht="15.75" hidden="false" customHeight="false" outlineLevel="0" collapsed="false">
      <c r="A678" s="70"/>
      <c r="B678" s="71"/>
      <c r="C678" s="71"/>
      <c r="D678" s="71"/>
      <c r="E678" s="71"/>
      <c r="F678" s="11"/>
    </row>
    <row r="679" customFormat="false" ht="15.75" hidden="false" customHeight="false" outlineLevel="0" collapsed="false">
      <c r="A679" s="70"/>
      <c r="B679" s="71"/>
      <c r="C679" s="71"/>
      <c r="D679" s="71"/>
      <c r="E679" s="71"/>
      <c r="F679" s="11"/>
    </row>
    <row r="680" customFormat="false" ht="15.75" hidden="false" customHeight="false" outlineLevel="0" collapsed="false">
      <c r="A680" s="70"/>
      <c r="B680" s="71"/>
      <c r="C680" s="71"/>
      <c r="D680" s="71"/>
      <c r="E680" s="71"/>
      <c r="F680" s="11"/>
    </row>
    <row r="681" customFormat="false" ht="15.75" hidden="false" customHeight="false" outlineLevel="0" collapsed="false">
      <c r="A681" s="70"/>
      <c r="B681" s="71"/>
      <c r="C681" s="71"/>
      <c r="D681" s="71"/>
      <c r="E681" s="71"/>
      <c r="F681" s="11"/>
    </row>
    <row r="682" customFormat="false" ht="15.75" hidden="false" customHeight="false" outlineLevel="0" collapsed="false">
      <c r="A682" s="70"/>
      <c r="B682" s="71"/>
      <c r="C682" s="71"/>
      <c r="D682" s="71"/>
      <c r="E682" s="71"/>
      <c r="F682" s="11"/>
    </row>
    <row r="683" customFormat="false" ht="15.75" hidden="false" customHeight="false" outlineLevel="0" collapsed="false">
      <c r="A683" s="70"/>
      <c r="B683" s="71"/>
      <c r="C683" s="71"/>
      <c r="D683" s="71"/>
      <c r="E683" s="71"/>
      <c r="F683" s="11"/>
    </row>
    <row r="684" customFormat="false" ht="15.75" hidden="false" customHeight="false" outlineLevel="0" collapsed="false">
      <c r="A684" s="70"/>
      <c r="B684" s="71"/>
      <c r="C684" s="71"/>
      <c r="D684" s="71"/>
      <c r="E684" s="71"/>
      <c r="F684" s="11"/>
    </row>
    <row r="685" customFormat="false" ht="15.75" hidden="false" customHeight="false" outlineLevel="0" collapsed="false">
      <c r="A685" s="70"/>
      <c r="B685" s="71"/>
      <c r="C685" s="71"/>
      <c r="D685" s="71"/>
      <c r="E685" s="71"/>
      <c r="F685" s="11"/>
    </row>
    <row r="686" customFormat="false" ht="15.75" hidden="false" customHeight="false" outlineLevel="0" collapsed="false">
      <c r="A686" s="70"/>
      <c r="B686" s="71"/>
      <c r="C686" s="71"/>
      <c r="D686" s="71"/>
      <c r="E686" s="71"/>
      <c r="F686" s="11"/>
    </row>
    <row r="687" customFormat="false" ht="15.75" hidden="false" customHeight="false" outlineLevel="0" collapsed="false">
      <c r="A687" s="70"/>
      <c r="B687" s="71"/>
      <c r="C687" s="71"/>
      <c r="D687" s="71"/>
      <c r="E687" s="71"/>
      <c r="F687" s="11"/>
    </row>
    <row r="688" customFormat="false" ht="15.75" hidden="false" customHeight="false" outlineLevel="0" collapsed="false">
      <c r="A688" s="70"/>
      <c r="B688" s="71"/>
      <c r="C688" s="71"/>
      <c r="D688" s="71"/>
      <c r="E688" s="71"/>
      <c r="F688" s="11"/>
    </row>
    <row r="689" customFormat="false" ht="15.75" hidden="false" customHeight="false" outlineLevel="0" collapsed="false">
      <c r="A689" s="70"/>
      <c r="B689" s="71"/>
      <c r="C689" s="71"/>
      <c r="D689" s="71"/>
      <c r="E689" s="71"/>
      <c r="F689" s="11"/>
    </row>
    <row r="690" customFormat="false" ht="15.75" hidden="false" customHeight="false" outlineLevel="0" collapsed="false">
      <c r="A690" s="70"/>
      <c r="B690" s="71"/>
      <c r="C690" s="71"/>
      <c r="D690" s="71"/>
      <c r="E690" s="71"/>
      <c r="F690" s="11"/>
    </row>
    <row r="691" customFormat="false" ht="15.75" hidden="false" customHeight="false" outlineLevel="0" collapsed="false">
      <c r="A691" s="70"/>
      <c r="B691" s="71"/>
      <c r="C691" s="71"/>
      <c r="D691" s="71"/>
      <c r="E691" s="71"/>
      <c r="F691" s="11"/>
    </row>
    <row r="692" customFormat="false" ht="15.75" hidden="false" customHeight="false" outlineLevel="0" collapsed="false">
      <c r="A692" s="70"/>
      <c r="B692" s="71"/>
      <c r="C692" s="71"/>
      <c r="D692" s="71"/>
      <c r="E692" s="71"/>
      <c r="F692" s="11"/>
    </row>
    <row r="693" customFormat="false" ht="15.75" hidden="false" customHeight="false" outlineLevel="0" collapsed="false">
      <c r="A693" s="70"/>
      <c r="B693" s="71"/>
      <c r="C693" s="71"/>
      <c r="D693" s="71"/>
      <c r="E693" s="71"/>
      <c r="F693" s="11"/>
    </row>
    <row r="694" customFormat="false" ht="15.75" hidden="false" customHeight="false" outlineLevel="0" collapsed="false">
      <c r="A694" s="70"/>
      <c r="B694" s="71"/>
      <c r="C694" s="71"/>
      <c r="D694" s="71"/>
      <c r="E694" s="71"/>
      <c r="F694" s="11"/>
    </row>
    <row r="695" customFormat="false" ht="15.75" hidden="false" customHeight="false" outlineLevel="0" collapsed="false">
      <c r="A695" s="70"/>
      <c r="B695" s="71"/>
      <c r="C695" s="71"/>
      <c r="D695" s="71"/>
      <c r="E695" s="71"/>
      <c r="F695" s="11"/>
    </row>
    <row r="696" customFormat="false" ht="15.75" hidden="false" customHeight="false" outlineLevel="0" collapsed="false">
      <c r="A696" s="70"/>
      <c r="B696" s="71"/>
      <c r="C696" s="71"/>
      <c r="D696" s="71"/>
      <c r="E696" s="71"/>
      <c r="F696" s="11"/>
    </row>
    <row r="697" customFormat="false" ht="15.75" hidden="false" customHeight="false" outlineLevel="0" collapsed="false">
      <c r="A697" s="70"/>
      <c r="B697" s="71"/>
      <c r="C697" s="71"/>
      <c r="D697" s="71"/>
      <c r="E697" s="71"/>
      <c r="F697" s="11"/>
    </row>
    <row r="698" customFormat="false" ht="15.75" hidden="false" customHeight="false" outlineLevel="0" collapsed="false">
      <c r="A698" s="70"/>
      <c r="B698" s="71"/>
      <c r="C698" s="71"/>
      <c r="D698" s="71"/>
      <c r="E698" s="71"/>
      <c r="F698" s="11"/>
    </row>
    <row r="699" customFormat="false" ht="15.75" hidden="false" customHeight="false" outlineLevel="0" collapsed="false">
      <c r="A699" s="70"/>
      <c r="B699" s="71"/>
      <c r="C699" s="71"/>
      <c r="D699" s="71"/>
      <c r="E699" s="71"/>
      <c r="F699" s="11"/>
    </row>
    <row r="700" customFormat="false" ht="15.75" hidden="false" customHeight="false" outlineLevel="0" collapsed="false">
      <c r="A700" s="70"/>
      <c r="B700" s="71"/>
      <c r="C700" s="71"/>
      <c r="D700" s="71"/>
      <c r="E700" s="71"/>
      <c r="F700" s="11"/>
    </row>
    <row r="701" customFormat="false" ht="15.75" hidden="false" customHeight="false" outlineLevel="0" collapsed="false">
      <c r="A701" s="70"/>
      <c r="B701" s="71"/>
      <c r="C701" s="71"/>
      <c r="D701" s="71"/>
      <c r="E701" s="71"/>
      <c r="F701" s="11"/>
    </row>
    <row r="702" customFormat="false" ht="15.75" hidden="false" customHeight="false" outlineLevel="0" collapsed="false">
      <c r="A702" s="70"/>
      <c r="B702" s="71"/>
      <c r="C702" s="71"/>
      <c r="D702" s="71"/>
      <c r="E702" s="71"/>
      <c r="F702" s="11"/>
    </row>
    <row r="703" customFormat="false" ht="15.75" hidden="false" customHeight="false" outlineLevel="0" collapsed="false">
      <c r="A703" s="70"/>
      <c r="B703" s="71"/>
      <c r="C703" s="71"/>
      <c r="D703" s="71"/>
      <c r="E703" s="71"/>
      <c r="F703" s="11"/>
    </row>
    <row r="704" customFormat="false" ht="15.75" hidden="false" customHeight="false" outlineLevel="0" collapsed="false">
      <c r="A704" s="70"/>
      <c r="B704" s="71"/>
      <c r="C704" s="71"/>
      <c r="D704" s="71"/>
      <c r="E704" s="71"/>
      <c r="F704" s="11"/>
    </row>
    <row r="705" customFormat="false" ht="15.75" hidden="false" customHeight="false" outlineLevel="0" collapsed="false">
      <c r="A705" s="70"/>
      <c r="B705" s="71"/>
      <c r="C705" s="71"/>
      <c r="D705" s="71"/>
      <c r="E705" s="71"/>
      <c r="F705" s="11"/>
    </row>
    <row r="706" customFormat="false" ht="15.75" hidden="false" customHeight="false" outlineLevel="0" collapsed="false">
      <c r="A706" s="70"/>
      <c r="B706" s="71"/>
      <c r="C706" s="71"/>
      <c r="D706" s="71"/>
      <c r="E706" s="71"/>
      <c r="F706" s="11"/>
    </row>
    <row r="707" customFormat="false" ht="15.75" hidden="false" customHeight="false" outlineLevel="0" collapsed="false">
      <c r="A707" s="70"/>
      <c r="B707" s="71"/>
      <c r="C707" s="71"/>
      <c r="D707" s="71"/>
      <c r="E707" s="71"/>
      <c r="F707" s="11"/>
    </row>
    <row r="708" customFormat="false" ht="15.75" hidden="false" customHeight="false" outlineLevel="0" collapsed="false">
      <c r="A708" s="70"/>
      <c r="B708" s="71"/>
      <c r="C708" s="71"/>
      <c r="D708" s="71"/>
      <c r="E708" s="71"/>
      <c r="F708" s="11"/>
    </row>
    <row r="709" customFormat="false" ht="15.75" hidden="false" customHeight="false" outlineLevel="0" collapsed="false">
      <c r="A709" s="70"/>
      <c r="B709" s="71"/>
      <c r="C709" s="71"/>
      <c r="D709" s="71"/>
      <c r="E709" s="71"/>
      <c r="F709" s="11"/>
    </row>
    <row r="710" customFormat="false" ht="15.75" hidden="false" customHeight="false" outlineLevel="0" collapsed="false">
      <c r="A710" s="70"/>
      <c r="B710" s="71"/>
      <c r="C710" s="71"/>
      <c r="D710" s="71"/>
      <c r="E710" s="71"/>
      <c r="F710" s="11"/>
    </row>
    <row r="711" customFormat="false" ht="15.75" hidden="false" customHeight="false" outlineLevel="0" collapsed="false">
      <c r="A711" s="70"/>
      <c r="B711" s="71"/>
      <c r="C711" s="71"/>
      <c r="D711" s="71"/>
      <c r="E711" s="71"/>
      <c r="F711" s="11"/>
    </row>
    <row r="712" customFormat="false" ht="15.75" hidden="false" customHeight="false" outlineLevel="0" collapsed="false">
      <c r="A712" s="70"/>
      <c r="B712" s="71"/>
      <c r="C712" s="71"/>
      <c r="D712" s="71"/>
      <c r="E712" s="71"/>
      <c r="F712" s="11"/>
    </row>
    <row r="713" customFormat="false" ht="15.75" hidden="false" customHeight="false" outlineLevel="0" collapsed="false">
      <c r="A713" s="70"/>
      <c r="B713" s="71"/>
      <c r="C713" s="71"/>
      <c r="D713" s="71"/>
      <c r="E713" s="71"/>
      <c r="F713" s="11"/>
    </row>
    <row r="714" customFormat="false" ht="15.75" hidden="false" customHeight="false" outlineLevel="0" collapsed="false">
      <c r="A714" s="70"/>
      <c r="B714" s="71"/>
      <c r="C714" s="71"/>
      <c r="D714" s="71"/>
      <c r="E714" s="71"/>
      <c r="F714" s="11"/>
    </row>
    <row r="715" customFormat="false" ht="15.75" hidden="false" customHeight="false" outlineLevel="0" collapsed="false">
      <c r="A715" s="70"/>
      <c r="B715" s="71"/>
      <c r="C715" s="71"/>
      <c r="D715" s="71"/>
      <c r="E715" s="71"/>
      <c r="F715" s="11"/>
    </row>
    <row r="716" customFormat="false" ht="15.75" hidden="false" customHeight="false" outlineLevel="0" collapsed="false">
      <c r="A716" s="70"/>
      <c r="B716" s="71"/>
      <c r="C716" s="71"/>
      <c r="D716" s="71"/>
      <c r="E716" s="71"/>
      <c r="F716" s="11"/>
    </row>
    <row r="717" customFormat="false" ht="15.75" hidden="false" customHeight="false" outlineLevel="0" collapsed="false">
      <c r="A717" s="70"/>
      <c r="B717" s="71"/>
      <c r="C717" s="71"/>
      <c r="D717" s="71"/>
      <c r="E717" s="71"/>
      <c r="F717" s="11"/>
    </row>
    <row r="718" customFormat="false" ht="15.75" hidden="false" customHeight="false" outlineLevel="0" collapsed="false">
      <c r="A718" s="70"/>
      <c r="B718" s="71"/>
      <c r="C718" s="71"/>
      <c r="D718" s="71"/>
      <c r="E718" s="71"/>
      <c r="F718" s="11"/>
    </row>
    <row r="719" customFormat="false" ht="15.75" hidden="false" customHeight="false" outlineLevel="0" collapsed="false">
      <c r="A719" s="70"/>
      <c r="B719" s="71"/>
      <c r="C719" s="71"/>
      <c r="D719" s="71"/>
      <c r="E719" s="71"/>
      <c r="F719" s="11"/>
    </row>
    <row r="720" customFormat="false" ht="15.75" hidden="false" customHeight="false" outlineLevel="0" collapsed="false">
      <c r="A720" s="70"/>
      <c r="B720" s="71"/>
      <c r="C720" s="71"/>
      <c r="D720" s="71"/>
      <c r="E720" s="71"/>
      <c r="F720" s="11"/>
    </row>
    <row r="721" customFormat="false" ht="15.75" hidden="false" customHeight="false" outlineLevel="0" collapsed="false">
      <c r="A721" s="70"/>
      <c r="B721" s="71"/>
      <c r="C721" s="71"/>
      <c r="D721" s="71"/>
      <c r="E721" s="71"/>
      <c r="F721" s="11"/>
    </row>
    <row r="722" customFormat="false" ht="15.75" hidden="false" customHeight="false" outlineLevel="0" collapsed="false">
      <c r="A722" s="70"/>
      <c r="B722" s="71"/>
      <c r="C722" s="71"/>
      <c r="D722" s="71"/>
      <c r="E722" s="71"/>
      <c r="F722" s="11"/>
    </row>
    <row r="723" customFormat="false" ht="15.75" hidden="false" customHeight="false" outlineLevel="0" collapsed="false">
      <c r="A723" s="70"/>
      <c r="B723" s="71"/>
      <c r="C723" s="71"/>
      <c r="D723" s="71"/>
      <c r="E723" s="71"/>
      <c r="F723" s="11"/>
    </row>
    <row r="724" customFormat="false" ht="15.75" hidden="false" customHeight="false" outlineLevel="0" collapsed="false">
      <c r="A724" s="70"/>
      <c r="B724" s="71"/>
      <c r="C724" s="71"/>
      <c r="D724" s="71"/>
      <c r="E724" s="71"/>
      <c r="F724" s="11"/>
    </row>
    <row r="725" customFormat="false" ht="15.75" hidden="false" customHeight="false" outlineLevel="0" collapsed="false">
      <c r="A725" s="70"/>
      <c r="B725" s="71"/>
      <c r="C725" s="71"/>
      <c r="D725" s="71"/>
      <c r="E725" s="71"/>
      <c r="F725" s="11"/>
    </row>
    <row r="726" customFormat="false" ht="15.75" hidden="false" customHeight="false" outlineLevel="0" collapsed="false">
      <c r="A726" s="70"/>
      <c r="B726" s="71"/>
      <c r="C726" s="71"/>
      <c r="D726" s="71"/>
      <c r="E726" s="71"/>
      <c r="F726" s="11"/>
    </row>
    <row r="727" customFormat="false" ht="15.75" hidden="false" customHeight="false" outlineLevel="0" collapsed="false">
      <c r="A727" s="70"/>
      <c r="B727" s="71"/>
      <c r="C727" s="71"/>
      <c r="D727" s="71"/>
      <c r="E727" s="71"/>
      <c r="F727" s="11"/>
    </row>
    <row r="728" customFormat="false" ht="15.75" hidden="false" customHeight="false" outlineLevel="0" collapsed="false">
      <c r="A728" s="70"/>
      <c r="B728" s="71"/>
      <c r="C728" s="71"/>
      <c r="D728" s="71"/>
      <c r="E728" s="71"/>
      <c r="F728" s="71"/>
    </row>
    <row r="729" customFormat="false" ht="15.75" hidden="false" customHeight="false" outlineLevel="0" collapsed="false">
      <c r="A729" s="70"/>
      <c r="B729" s="71"/>
      <c r="C729" s="71"/>
      <c r="D729" s="71"/>
      <c r="E729" s="71"/>
      <c r="F729" s="71"/>
    </row>
    <row r="730" customFormat="false" ht="15.75" hidden="false" customHeight="false" outlineLevel="0" collapsed="false">
      <c r="A730" s="70"/>
      <c r="B730" s="71"/>
      <c r="C730" s="71"/>
      <c r="D730" s="71"/>
      <c r="E730" s="71"/>
      <c r="F730" s="71"/>
    </row>
    <row r="731" customFormat="false" ht="15.75" hidden="false" customHeight="false" outlineLevel="0" collapsed="false">
      <c r="A731" s="70"/>
      <c r="B731" s="71"/>
      <c r="C731" s="71"/>
      <c r="D731" s="71"/>
      <c r="E731" s="71"/>
      <c r="F731" s="71"/>
    </row>
    <row r="732" customFormat="false" ht="15.75" hidden="false" customHeight="false" outlineLevel="0" collapsed="false">
      <c r="A732" s="70"/>
      <c r="B732" s="71"/>
      <c r="C732" s="71"/>
      <c r="D732" s="71"/>
      <c r="E732" s="71"/>
      <c r="F732" s="71"/>
    </row>
    <row r="733" customFormat="false" ht="15.75" hidden="false" customHeight="false" outlineLevel="0" collapsed="false">
      <c r="A733" s="70"/>
      <c r="B733" s="71"/>
      <c r="C733" s="71"/>
      <c r="D733" s="71"/>
      <c r="E733" s="71"/>
      <c r="F733" s="71"/>
    </row>
    <row r="734" customFormat="false" ht="15.75" hidden="false" customHeight="false" outlineLevel="0" collapsed="false">
      <c r="A734" s="70"/>
      <c r="B734" s="71"/>
      <c r="C734" s="71"/>
      <c r="D734" s="71"/>
      <c r="E734" s="71"/>
      <c r="F734" s="71"/>
    </row>
    <row r="735" customFormat="false" ht="15.75" hidden="false" customHeight="false" outlineLevel="0" collapsed="false">
      <c r="A735" s="70"/>
      <c r="B735" s="71"/>
      <c r="C735" s="71"/>
      <c r="D735" s="71"/>
      <c r="E735" s="71"/>
      <c r="F735" s="71"/>
    </row>
    <row r="736" customFormat="false" ht="15.75" hidden="false" customHeight="false" outlineLevel="0" collapsed="false">
      <c r="A736" s="70"/>
      <c r="B736" s="71"/>
      <c r="C736" s="71"/>
      <c r="D736" s="71"/>
      <c r="E736" s="71"/>
      <c r="F736" s="71"/>
    </row>
    <row r="737" customFormat="false" ht="15.75" hidden="false" customHeight="false" outlineLevel="0" collapsed="false">
      <c r="A737" s="70"/>
      <c r="B737" s="71"/>
      <c r="C737" s="71"/>
      <c r="D737" s="71"/>
      <c r="E737" s="71"/>
      <c r="F737" s="71"/>
    </row>
    <row r="738" customFormat="false" ht="15.75" hidden="false" customHeight="false" outlineLevel="0" collapsed="false">
      <c r="A738" s="70"/>
      <c r="B738" s="71"/>
      <c r="C738" s="71"/>
      <c r="D738" s="71"/>
      <c r="E738" s="71"/>
      <c r="F738" s="71"/>
    </row>
    <row r="739" customFormat="false" ht="15.75" hidden="false" customHeight="false" outlineLevel="0" collapsed="false">
      <c r="A739" s="70"/>
      <c r="B739" s="71"/>
      <c r="C739" s="71"/>
      <c r="D739" s="71"/>
      <c r="E739" s="71"/>
      <c r="F739" s="71"/>
    </row>
    <row r="740" customFormat="false" ht="15.75" hidden="false" customHeight="false" outlineLevel="0" collapsed="false">
      <c r="A740" s="70"/>
      <c r="B740" s="71"/>
      <c r="C740" s="71"/>
      <c r="D740" s="71"/>
      <c r="E740" s="71"/>
      <c r="F740" s="71"/>
    </row>
    <row r="741" customFormat="false" ht="15.75" hidden="false" customHeight="false" outlineLevel="0" collapsed="false">
      <c r="A741" s="70"/>
      <c r="B741" s="71"/>
      <c r="C741" s="71"/>
      <c r="D741" s="71"/>
      <c r="E741" s="71"/>
      <c r="F741" s="71"/>
    </row>
    <row r="742" customFormat="false" ht="15.75" hidden="false" customHeight="false" outlineLevel="0" collapsed="false">
      <c r="A742" s="70"/>
      <c r="B742" s="71"/>
      <c r="C742" s="71"/>
      <c r="D742" s="71"/>
      <c r="E742" s="71"/>
      <c r="F742" s="71"/>
    </row>
    <row r="743" customFormat="false" ht="15.75" hidden="false" customHeight="false" outlineLevel="0" collapsed="false">
      <c r="A743" s="70"/>
      <c r="B743" s="71"/>
      <c r="C743" s="71"/>
      <c r="D743" s="71"/>
      <c r="E743" s="71"/>
      <c r="F743" s="71"/>
    </row>
    <row r="744" customFormat="false" ht="15.75" hidden="false" customHeight="false" outlineLevel="0" collapsed="false">
      <c r="A744" s="70"/>
      <c r="B744" s="71"/>
      <c r="C744" s="71"/>
      <c r="D744" s="71"/>
      <c r="E744" s="71"/>
      <c r="F744" s="71"/>
    </row>
    <row r="745" customFormat="false" ht="15.75" hidden="false" customHeight="false" outlineLevel="0" collapsed="false">
      <c r="A745" s="70"/>
      <c r="B745" s="71"/>
      <c r="C745" s="71"/>
      <c r="D745" s="71"/>
      <c r="E745" s="71"/>
      <c r="F745" s="71"/>
    </row>
    <row r="746" customFormat="false" ht="15.75" hidden="false" customHeight="false" outlineLevel="0" collapsed="false">
      <c r="A746" s="70"/>
      <c r="B746" s="71"/>
      <c r="C746" s="71"/>
      <c r="D746" s="71"/>
      <c r="E746" s="71"/>
      <c r="F746" s="71"/>
    </row>
    <row r="747" customFormat="false" ht="15.75" hidden="false" customHeight="false" outlineLevel="0" collapsed="false">
      <c r="A747" s="70"/>
      <c r="B747" s="71"/>
      <c r="C747" s="71"/>
      <c r="D747" s="71"/>
      <c r="E747" s="71"/>
      <c r="F747" s="71"/>
    </row>
    <row r="748" customFormat="false" ht="15.75" hidden="false" customHeight="false" outlineLevel="0" collapsed="false">
      <c r="A748" s="70"/>
      <c r="B748" s="71"/>
      <c r="C748" s="71"/>
      <c r="D748" s="71"/>
      <c r="E748" s="71"/>
      <c r="F748" s="71"/>
    </row>
    <row r="749" customFormat="false" ht="15.75" hidden="false" customHeight="false" outlineLevel="0" collapsed="false">
      <c r="A749" s="70"/>
      <c r="B749" s="71"/>
      <c r="C749" s="71"/>
      <c r="D749" s="71"/>
      <c r="E749" s="71"/>
      <c r="F749" s="71"/>
    </row>
    <row r="750" customFormat="false" ht="15.75" hidden="false" customHeight="false" outlineLevel="0" collapsed="false">
      <c r="A750" s="70"/>
      <c r="B750" s="71"/>
      <c r="C750" s="71"/>
      <c r="D750" s="71"/>
      <c r="E750" s="71"/>
      <c r="F750" s="71"/>
    </row>
    <row r="751" customFormat="false" ht="15.75" hidden="false" customHeight="false" outlineLevel="0" collapsed="false">
      <c r="A751" s="70"/>
      <c r="B751" s="71"/>
      <c r="C751" s="71"/>
      <c r="D751" s="71"/>
      <c r="E751" s="71"/>
      <c r="F751" s="71"/>
    </row>
    <row r="752" customFormat="false" ht="15.75" hidden="false" customHeight="false" outlineLevel="0" collapsed="false">
      <c r="A752" s="70"/>
      <c r="B752" s="71"/>
      <c r="C752" s="71"/>
      <c r="D752" s="71"/>
      <c r="E752" s="71"/>
      <c r="F752" s="71"/>
    </row>
    <row r="753" customFormat="false" ht="15.75" hidden="false" customHeight="false" outlineLevel="0" collapsed="false">
      <c r="A753" s="70"/>
      <c r="B753" s="71"/>
      <c r="C753" s="71"/>
      <c r="D753" s="71"/>
      <c r="E753" s="71"/>
      <c r="F753" s="71"/>
    </row>
    <row r="754" customFormat="false" ht="15.75" hidden="false" customHeight="false" outlineLevel="0" collapsed="false">
      <c r="A754" s="70"/>
      <c r="B754" s="71"/>
      <c r="C754" s="71"/>
      <c r="D754" s="71"/>
      <c r="E754" s="71"/>
      <c r="F754" s="71"/>
    </row>
    <row r="755" customFormat="false" ht="15.75" hidden="false" customHeight="false" outlineLevel="0" collapsed="false">
      <c r="A755" s="70"/>
      <c r="B755" s="71"/>
      <c r="C755" s="71"/>
      <c r="D755" s="71"/>
      <c r="E755" s="71"/>
      <c r="F755" s="71"/>
    </row>
    <row r="756" customFormat="false" ht="15.75" hidden="false" customHeight="false" outlineLevel="0" collapsed="false">
      <c r="A756" s="70"/>
      <c r="B756" s="71"/>
      <c r="C756" s="71"/>
      <c r="D756" s="71"/>
      <c r="E756" s="71"/>
      <c r="F756" s="71"/>
    </row>
    <row r="757" customFormat="false" ht="15.75" hidden="false" customHeight="false" outlineLevel="0" collapsed="false">
      <c r="A757" s="70"/>
      <c r="B757" s="71"/>
      <c r="C757" s="71"/>
      <c r="D757" s="71"/>
      <c r="E757" s="71"/>
      <c r="F757" s="71"/>
    </row>
    <row r="758" customFormat="false" ht="15.75" hidden="false" customHeight="false" outlineLevel="0" collapsed="false">
      <c r="A758" s="70"/>
      <c r="B758" s="71"/>
      <c r="C758" s="71"/>
      <c r="D758" s="71"/>
      <c r="E758" s="71"/>
      <c r="F758" s="71"/>
    </row>
    <row r="759" customFormat="false" ht="15.75" hidden="false" customHeight="false" outlineLevel="0" collapsed="false">
      <c r="A759" s="70"/>
      <c r="B759" s="71"/>
      <c r="C759" s="71"/>
      <c r="D759" s="71"/>
      <c r="E759" s="71"/>
      <c r="F759" s="71"/>
    </row>
    <row r="760" customFormat="false" ht="15.75" hidden="false" customHeight="false" outlineLevel="0" collapsed="false">
      <c r="A760" s="70"/>
      <c r="B760" s="71"/>
      <c r="C760" s="71"/>
      <c r="D760" s="71"/>
      <c r="E760" s="71"/>
      <c r="F760" s="71"/>
    </row>
    <row r="761" customFormat="false" ht="15.75" hidden="false" customHeight="false" outlineLevel="0" collapsed="false">
      <c r="A761" s="70"/>
      <c r="B761" s="71"/>
      <c r="C761" s="71"/>
      <c r="D761" s="71"/>
      <c r="E761" s="71"/>
      <c r="F761" s="71"/>
    </row>
    <row r="762" customFormat="false" ht="15.75" hidden="false" customHeight="false" outlineLevel="0" collapsed="false">
      <c r="A762" s="70"/>
      <c r="B762" s="71"/>
      <c r="C762" s="71"/>
      <c r="D762" s="71"/>
      <c r="E762" s="71"/>
      <c r="F762" s="71"/>
    </row>
    <row r="763" customFormat="false" ht="15.75" hidden="false" customHeight="false" outlineLevel="0" collapsed="false">
      <c r="A763" s="70"/>
      <c r="B763" s="71"/>
      <c r="C763" s="71"/>
      <c r="D763" s="71"/>
      <c r="E763" s="71"/>
      <c r="F763" s="71"/>
    </row>
    <row r="764" customFormat="false" ht="15.75" hidden="false" customHeight="false" outlineLevel="0" collapsed="false">
      <c r="A764" s="70"/>
      <c r="B764" s="71"/>
      <c r="C764" s="71"/>
      <c r="D764" s="71"/>
      <c r="E764" s="71"/>
      <c r="F764" s="71"/>
    </row>
    <row r="765" customFormat="false" ht="15.75" hidden="false" customHeight="false" outlineLevel="0" collapsed="false">
      <c r="A765" s="70"/>
      <c r="B765" s="71"/>
      <c r="C765" s="71"/>
      <c r="D765" s="71"/>
      <c r="E765" s="71"/>
      <c r="F765" s="71"/>
    </row>
    <row r="766" customFormat="false" ht="15.75" hidden="false" customHeight="false" outlineLevel="0" collapsed="false">
      <c r="A766" s="70"/>
      <c r="B766" s="71"/>
      <c r="C766" s="71"/>
      <c r="D766" s="71"/>
      <c r="E766" s="71"/>
      <c r="F766" s="71"/>
    </row>
    <row r="767" customFormat="false" ht="15.75" hidden="false" customHeight="false" outlineLevel="0" collapsed="false">
      <c r="A767" s="70"/>
      <c r="B767" s="71"/>
      <c r="C767" s="71"/>
      <c r="D767" s="71"/>
      <c r="E767" s="71"/>
      <c r="F767" s="71"/>
    </row>
    <row r="768" customFormat="false" ht="15.75" hidden="false" customHeight="false" outlineLevel="0" collapsed="false">
      <c r="A768" s="70"/>
      <c r="B768" s="71"/>
      <c r="C768" s="71"/>
      <c r="D768" s="71"/>
      <c r="E768" s="71"/>
      <c r="F768" s="71"/>
    </row>
    <row r="769" customFormat="false" ht="15.75" hidden="false" customHeight="false" outlineLevel="0" collapsed="false">
      <c r="A769" s="70"/>
      <c r="B769" s="71"/>
      <c r="C769" s="71"/>
      <c r="D769" s="71"/>
      <c r="E769" s="71"/>
      <c r="F769" s="71"/>
    </row>
    <row r="770" customFormat="false" ht="15.75" hidden="false" customHeight="false" outlineLevel="0" collapsed="false">
      <c r="A770" s="70"/>
      <c r="B770" s="71"/>
      <c r="C770" s="71"/>
      <c r="D770" s="71"/>
      <c r="E770" s="71"/>
      <c r="F770" s="71"/>
    </row>
    <row r="771" customFormat="false" ht="15.75" hidden="false" customHeight="false" outlineLevel="0" collapsed="false">
      <c r="A771" s="70"/>
      <c r="B771" s="71"/>
      <c r="C771" s="71"/>
      <c r="D771" s="71"/>
      <c r="E771" s="71"/>
      <c r="F771" s="71"/>
    </row>
    <row r="772" customFormat="false" ht="15.75" hidden="false" customHeight="false" outlineLevel="0" collapsed="false">
      <c r="A772" s="70"/>
      <c r="B772" s="71"/>
      <c r="C772" s="71"/>
      <c r="D772" s="71"/>
      <c r="E772" s="71"/>
      <c r="F772" s="71"/>
    </row>
    <row r="773" customFormat="false" ht="15.75" hidden="false" customHeight="false" outlineLevel="0" collapsed="false">
      <c r="A773" s="70"/>
      <c r="B773" s="71"/>
      <c r="C773" s="71"/>
      <c r="D773" s="71"/>
      <c r="E773" s="71"/>
      <c r="F773" s="71"/>
    </row>
    <row r="774" customFormat="false" ht="15.75" hidden="false" customHeight="false" outlineLevel="0" collapsed="false">
      <c r="A774" s="70"/>
      <c r="B774" s="71"/>
      <c r="C774" s="71"/>
      <c r="D774" s="71"/>
      <c r="E774" s="71"/>
      <c r="F774" s="71"/>
    </row>
    <row r="775" customFormat="false" ht="15.75" hidden="false" customHeight="false" outlineLevel="0" collapsed="false">
      <c r="A775" s="70"/>
      <c r="B775" s="71"/>
      <c r="C775" s="71"/>
      <c r="D775" s="71"/>
      <c r="E775" s="71"/>
      <c r="F775" s="71"/>
    </row>
    <row r="776" customFormat="false" ht="15.75" hidden="false" customHeight="false" outlineLevel="0" collapsed="false">
      <c r="A776" s="70"/>
      <c r="B776" s="71"/>
      <c r="C776" s="71"/>
      <c r="D776" s="71"/>
      <c r="E776" s="71"/>
      <c r="F776" s="71"/>
    </row>
    <row r="777" customFormat="false" ht="15.75" hidden="false" customHeight="false" outlineLevel="0" collapsed="false">
      <c r="A777" s="70"/>
      <c r="B777" s="71"/>
      <c r="C777" s="71"/>
      <c r="D777" s="71"/>
      <c r="E777" s="71"/>
      <c r="F777" s="71"/>
    </row>
    <row r="778" customFormat="false" ht="15.75" hidden="false" customHeight="false" outlineLevel="0" collapsed="false">
      <c r="A778" s="70"/>
      <c r="B778" s="71"/>
      <c r="C778" s="71"/>
      <c r="D778" s="71"/>
      <c r="E778" s="71"/>
      <c r="F778" s="71"/>
    </row>
    <row r="779" customFormat="false" ht="15.75" hidden="false" customHeight="false" outlineLevel="0" collapsed="false">
      <c r="A779" s="70"/>
      <c r="B779" s="71"/>
      <c r="C779" s="71"/>
      <c r="D779" s="71"/>
      <c r="E779" s="71"/>
      <c r="F779" s="71"/>
    </row>
    <row r="780" customFormat="false" ht="15.75" hidden="false" customHeight="false" outlineLevel="0" collapsed="false">
      <c r="A780" s="70"/>
      <c r="B780" s="71"/>
      <c r="C780" s="71"/>
      <c r="D780" s="71"/>
      <c r="E780" s="71"/>
      <c r="F780" s="71"/>
    </row>
    <row r="781" customFormat="false" ht="15.75" hidden="false" customHeight="false" outlineLevel="0" collapsed="false">
      <c r="A781" s="70"/>
      <c r="B781" s="71"/>
      <c r="C781" s="71"/>
      <c r="D781" s="71"/>
      <c r="E781" s="71"/>
      <c r="F781" s="71"/>
    </row>
    <row r="782" customFormat="false" ht="15.75" hidden="false" customHeight="false" outlineLevel="0" collapsed="false">
      <c r="A782" s="70"/>
      <c r="B782" s="71"/>
      <c r="C782" s="71"/>
      <c r="D782" s="71"/>
      <c r="E782" s="71"/>
      <c r="F782" s="71"/>
    </row>
    <row r="783" customFormat="false" ht="15.75" hidden="false" customHeight="false" outlineLevel="0" collapsed="false">
      <c r="A783" s="70"/>
      <c r="B783" s="71"/>
      <c r="C783" s="71"/>
      <c r="D783" s="71"/>
      <c r="E783" s="71"/>
      <c r="F783" s="71"/>
    </row>
    <row r="784" customFormat="false" ht="15.75" hidden="false" customHeight="false" outlineLevel="0" collapsed="false">
      <c r="A784" s="70"/>
      <c r="B784" s="71"/>
      <c r="C784" s="71"/>
      <c r="D784" s="71"/>
      <c r="E784" s="71"/>
      <c r="F784" s="71"/>
    </row>
    <row r="785" customFormat="false" ht="15.75" hidden="false" customHeight="false" outlineLevel="0" collapsed="false">
      <c r="A785" s="70"/>
      <c r="B785" s="71"/>
      <c r="C785" s="71"/>
      <c r="D785" s="71"/>
      <c r="E785" s="71"/>
      <c r="F785" s="71"/>
    </row>
    <row r="786" customFormat="false" ht="15.75" hidden="false" customHeight="false" outlineLevel="0" collapsed="false">
      <c r="A786" s="70"/>
      <c r="B786" s="71"/>
      <c r="C786" s="71"/>
      <c r="D786" s="71"/>
      <c r="E786" s="71"/>
      <c r="F786" s="71"/>
    </row>
    <row r="787" customFormat="false" ht="15.75" hidden="false" customHeight="false" outlineLevel="0" collapsed="false">
      <c r="A787" s="70"/>
      <c r="B787" s="71"/>
      <c r="C787" s="71"/>
      <c r="D787" s="71"/>
      <c r="E787" s="71"/>
      <c r="F787" s="71"/>
    </row>
    <row r="788" customFormat="false" ht="15.75" hidden="false" customHeight="false" outlineLevel="0" collapsed="false">
      <c r="A788" s="70"/>
      <c r="B788" s="71"/>
      <c r="C788" s="71"/>
      <c r="D788" s="71"/>
      <c r="E788" s="71"/>
      <c r="F788" s="71"/>
    </row>
    <row r="789" customFormat="false" ht="15.75" hidden="false" customHeight="false" outlineLevel="0" collapsed="false">
      <c r="A789" s="70"/>
      <c r="B789" s="71"/>
      <c r="C789" s="71"/>
      <c r="D789" s="71"/>
      <c r="E789" s="71"/>
      <c r="F789" s="71"/>
    </row>
    <row r="790" customFormat="false" ht="15.75" hidden="false" customHeight="false" outlineLevel="0" collapsed="false">
      <c r="A790" s="70"/>
      <c r="B790" s="71"/>
      <c r="C790" s="71"/>
      <c r="D790" s="71"/>
      <c r="E790" s="71"/>
      <c r="F790" s="71"/>
    </row>
    <row r="791" customFormat="false" ht="15.75" hidden="false" customHeight="false" outlineLevel="0" collapsed="false">
      <c r="A791" s="70"/>
      <c r="B791" s="71"/>
      <c r="C791" s="71"/>
      <c r="D791" s="71"/>
      <c r="E791" s="71"/>
      <c r="F791" s="71"/>
    </row>
    <row r="792" customFormat="false" ht="15.75" hidden="false" customHeight="false" outlineLevel="0" collapsed="false">
      <c r="A792" s="70"/>
      <c r="B792" s="71"/>
      <c r="C792" s="71"/>
      <c r="D792" s="71"/>
      <c r="E792" s="71"/>
      <c r="F792" s="71"/>
    </row>
    <row r="793" customFormat="false" ht="15.75" hidden="false" customHeight="false" outlineLevel="0" collapsed="false">
      <c r="A793" s="70"/>
      <c r="B793" s="71"/>
      <c r="C793" s="71"/>
      <c r="D793" s="71"/>
      <c r="E793" s="71"/>
      <c r="F793" s="71"/>
    </row>
    <row r="794" customFormat="false" ht="15.75" hidden="false" customHeight="false" outlineLevel="0" collapsed="false">
      <c r="A794" s="70"/>
      <c r="B794" s="71"/>
      <c r="C794" s="71"/>
      <c r="D794" s="71"/>
      <c r="E794" s="71"/>
      <c r="F794" s="71"/>
    </row>
    <row r="795" customFormat="false" ht="15.75" hidden="false" customHeight="false" outlineLevel="0" collapsed="false">
      <c r="A795" s="70"/>
      <c r="B795" s="71"/>
      <c r="C795" s="71"/>
      <c r="D795" s="71"/>
      <c r="E795" s="71"/>
      <c r="F795" s="71"/>
    </row>
    <row r="796" customFormat="false" ht="15.75" hidden="false" customHeight="false" outlineLevel="0" collapsed="false">
      <c r="A796" s="70"/>
      <c r="B796" s="71"/>
      <c r="C796" s="71"/>
      <c r="D796" s="71"/>
      <c r="E796" s="71"/>
      <c r="F796" s="71"/>
    </row>
    <row r="797" customFormat="false" ht="15.75" hidden="false" customHeight="false" outlineLevel="0" collapsed="false">
      <c r="A797" s="70"/>
      <c r="B797" s="71"/>
      <c r="C797" s="71"/>
      <c r="D797" s="71"/>
      <c r="E797" s="71"/>
      <c r="F797" s="71"/>
    </row>
    <row r="798" customFormat="false" ht="15.75" hidden="false" customHeight="false" outlineLevel="0" collapsed="false">
      <c r="A798" s="70"/>
      <c r="B798" s="71"/>
      <c r="C798" s="71"/>
      <c r="D798" s="71"/>
      <c r="E798" s="71"/>
      <c r="F798" s="71"/>
    </row>
    <row r="799" customFormat="false" ht="15.75" hidden="false" customHeight="false" outlineLevel="0" collapsed="false">
      <c r="A799" s="70"/>
      <c r="B799" s="71"/>
      <c r="C799" s="71"/>
      <c r="D799" s="71"/>
      <c r="E799" s="71"/>
      <c r="F799" s="71"/>
    </row>
    <row r="800" customFormat="false" ht="15.75" hidden="false" customHeight="false" outlineLevel="0" collapsed="false">
      <c r="A800" s="70"/>
      <c r="B800" s="71"/>
      <c r="C800" s="71"/>
      <c r="D800" s="71"/>
      <c r="E800" s="71"/>
      <c r="F800" s="71"/>
    </row>
    <row r="801" customFormat="false" ht="15.75" hidden="false" customHeight="false" outlineLevel="0" collapsed="false">
      <c r="A801" s="70"/>
      <c r="B801" s="71"/>
      <c r="C801" s="71"/>
      <c r="D801" s="71"/>
      <c r="E801" s="71"/>
      <c r="F801" s="71"/>
    </row>
    <row r="802" customFormat="false" ht="15.75" hidden="false" customHeight="false" outlineLevel="0" collapsed="false">
      <c r="A802" s="70"/>
      <c r="B802" s="71"/>
      <c r="C802" s="71"/>
      <c r="D802" s="71"/>
      <c r="E802" s="71"/>
      <c r="F802" s="71"/>
    </row>
    <row r="803" customFormat="false" ht="15.75" hidden="false" customHeight="false" outlineLevel="0" collapsed="false">
      <c r="A803" s="70"/>
      <c r="B803" s="71"/>
      <c r="C803" s="71"/>
      <c r="D803" s="71"/>
      <c r="E803" s="71"/>
      <c r="F803" s="71"/>
    </row>
    <row r="804" customFormat="false" ht="15.75" hidden="false" customHeight="false" outlineLevel="0" collapsed="false">
      <c r="A804" s="70"/>
      <c r="B804" s="71"/>
      <c r="C804" s="71"/>
      <c r="D804" s="71"/>
      <c r="E804" s="71"/>
      <c r="F804" s="71"/>
    </row>
    <row r="805" customFormat="false" ht="15.75" hidden="false" customHeight="false" outlineLevel="0" collapsed="false">
      <c r="A805" s="70"/>
      <c r="B805" s="71"/>
      <c r="C805" s="71"/>
      <c r="D805" s="71"/>
      <c r="E805" s="71"/>
      <c r="F805" s="71"/>
    </row>
    <row r="806" customFormat="false" ht="15.75" hidden="false" customHeight="false" outlineLevel="0" collapsed="false">
      <c r="A806" s="70"/>
      <c r="B806" s="71"/>
      <c r="C806" s="71"/>
      <c r="D806" s="71"/>
      <c r="E806" s="71"/>
      <c r="F806" s="71"/>
    </row>
    <row r="807" customFormat="false" ht="15.75" hidden="false" customHeight="false" outlineLevel="0" collapsed="false">
      <c r="A807" s="70"/>
      <c r="B807" s="71"/>
      <c r="C807" s="71"/>
      <c r="D807" s="71"/>
      <c r="E807" s="71"/>
      <c r="F807" s="71"/>
    </row>
    <row r="808" customFormat="false" ht="15.75" hidden="false" customHeight="false" outlineLevel="0" collapsed="false">
      <c r="A808" s="70"/>
      <c r="B808" s="71"/>
      <c r="C808" s="71"/>
      <c r="D808" s="71"/>
      <c r="E808" s="71"/>
      <c r="F808" s="71"/>
    </row>
    <row r="809" customFormat="false" ht="15.75" hidden="false" customHeight="false" outlineLevel="0" collapsed="false">
      <c r="A809" s="70"/>
      <c r="B809" s="71"/>
      <c r="C809" s="71"/>
      <c r="D809" s="71"/>
      <c r="E809" s="71"/>
      <c r="F809" s="71"/>
    </row>
    <row r="810" customFormat="false" ht="15.75" hidden="false" customHeight="false" outlineLevel="0" collapsed="false">
      <c r="A810" s="70"/>
      <c r="B810" s="71"/>
      <c r="C810" s="71"/>
      <c r="D810" s="71"/>
      <c r="E810" s="71"/>
      <c r="F810" s="71"/>
    </row>
    <row r="811" customFormat="false" ht="15.75" hidden="false" customHeight="false" outlineLevel="0" collapsed="false">
      <c r="A811" s="70"/>
      <c r="B811" s="71"/>
      <c r="C811" s="71"/>
      <c r="D811" s="71"/>
      <c r="E811" s="71"/>
      <c r="F811" s="71"/>
    </row>
  </sheetData>
  <autoFilter ref="A7:G612"/>
  <mergeCells count="2">
    <mergeCell ref="A5:O5"/>
    <mergeCell ref="O619:P61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pageBreakPreview" topLeftCell="A5" colorId="64" zoomScale="84" zoomScaleNormal="100" zoomScalePageLayoutView="84" workbookViewId="0">
      <selection pane="topLeft" activeCell="E104" activeCellId="0" sqref="E104:H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99.85"/>
    <col collapsed="false" customWidth="true" hidden="false" outlineLevel="0" max="2" min="2" style="74" width="17.85"/>
    <col collapsed="false" customWidth="true" hidden="true" outlineLevel="0" max="4" min="3" style="75" width="19.56"/>
    <col collapsed="false" customWidth="true" hidden="false" outlineLevel="0" max="5" min="5" style="75" width="20.56"/>
    <col collapsed="false" customWidth="true" hidden="true" outlineLevel="0" max="6" min="6" style="76" width="0.13"/>
    <col collapsed="false" customWidth="true" hidden="true" outlineLevel="0" max="7" min="7" style="76" width="18.41"/>
    <col collapsed="false" customWidth="true" hidden="false" outlineLevel="0" max="8" min="8" style="76" width="20.41"/>
    <col collapsed="false" customWidth="true" hidden="true" outlineLevel="0" max="9" min="9" style="76" width="18.99"/>
    <col collapsed="false" customWidth="true" hidden="true" outlineLevel="0" max="10" min="10" style="76" width="18.56"/>
    <col collapsed="false" customWidth="true" hidden="false" outlineLevel="0" max="11" min="11" style="76" width="16.42"/>
    <col collapsed="false" customWidth="true" hidden="false" outlineLevel="0" max="12" min="12" style="76" width="20.13"/>
    <col collapsed="false" customWidth="true" hidden="false" outlineLevel="0" max="13" min="13" style="76" width="18.41"/>
    <col collapsed="false" customWidth="false" hidden="false" outlineLevel="0" max="257" min="14" style="76" width="9.14"/>
  </cols>
  <sheetData>
    <row r="1" customFormat="false" ht="0.75" hidden="true" customHeight="true" outlineLevel="0" collapsed="false">
      <c r="B1" s="77" t="s">
        <v>425</v>
      </c>
      <c r="C1" s="77"/>
      <c r="D1" s="78"/>
      <c r="E1" s="78"/>
    </row>
    <row r="2" customFormat="false" ht="12" hidden="true" customHeight="true" outlineLevel="0" collapsed="false">
      <c r="B2" s="78"/>
      <c r="C2" s="78"/>
      <c r="D2" s="78"/>
      <c r="E2" s="78"/>
    </row>
    <row r="3" customFormat="false" ht="52.5" hidden="tru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44.25" hidden="true" customHeight="true" outlineLevel="0" collapsed="false">
      <c r="A4" s="80"/>
      <c r="B4" s="79"/>
      <c r="C4" s="79" t="s">
        <v>426</v>
      </c>
      <c r="D4" s="79"/>
      <c r="E4" s="79"/>
      <c r="F4" s="79"/>
      <c r="G4" s="79"/>
      <c r="H4" s="79"/>
      <c r="I4" s="79"/>
      <c r="J4" s="79"/>
      <c r="K4" s="79"/>
    </row>
    <row r="5" customFormat="false" ht="18.75" hidden="false" customHeight="true" outlineLevel="0" collapsed="false">
      <c r="A5" s="81" t="s">
        <v>427</v>
      </c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.75" hidden="false" customHeight="false" outlineLevel="0" collapsed="false">
      <c r="A6" s="82"/>
      <c r="B6" s="83"/>
      <c r="C6" s="84"/>
      <c r="D6" s="84"/>
      <c r="E6" s="84"/>
    </row>
    <row r="7" customFormat="false" ht="35.25" hidden="false" customHeight="true" outlineLevel="0" collapsed="false">
      <c r="A7" s="85" t="s">
        <v>428</v>
      </c>
      <c r="B7" s="86" t="s">
        <v>6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9</v>
      </c>
      <c r="H7" s="19" t="s">
        <v>12</v>
      </c>
      <c r="I7" s="20" t="s">
        <v>13</v>
      </c>
      <c r="J7" s="19" t="s">
        <v>9</v>
      </c>
      <c r="K7" s="20" t="s">
        <v>14</v>
      </c>
    </row>
    <row r="8" customFormat="false" ht="13.5" hidden="false" customHeight="true" outlineLevel="0" collapsed="false">
      <c r="A8" s="85" t="n">
        <v>1</v>
      </c>
      <c r="B8" s="85" t="n">
        <v>2</v>
      </c>
      <c r="C8" s="87" t="n">
        <v>3</v>
      </c>
      <c r="D8" s="87" t="s">
        <v>429</v>
      </c>
      <c r="E8" s="87" t="s">
        <v>430</v>
      </c>
      <c r="F8" s="87" t="s">
        <v>431</v>
      </c>
      <c r="G8" s="87" t="s">
        <v>432</v>
      </c>
      <c r="H8" s="87" t="s">
        <v>429</v>
      </c>
      <c r="I8" s="87" t="s">
        <v>433</v>
      </c>
      <c r="J8" s="87" t="s">
        <v>76</v>
      </c>
      <c r="K8" s="87" t="s">
        <v>434</v>
      </c>
    </row>
    <row r="9" customFormat="false" ht="15.75" hidden="false" customHeight="false" outlineLevel="0" collapsed="false">
      <c r="A9" s="88" t="s">
        <v>435</v>
      </c>
      <c r="B9" s="22"/>
      <c r="C9" s="89" t="e">
        <f aca="false">C10+C56+C77+C90+C92+C94+C96+C98+C100+C102+C104+C109+C120+C123+C127+C129+C115</f>
        <v>#REF!</v>
      </c>
      <c r="D9" s="89" t="e">
        <f aca="false">D10+D56+D77+D90+D92+D94+D96+D98+D100+D102+D104+D109+D120+D123+D127+D129+D115</f>
        <v>#REF!</v>
      </c>
      <c r="E9" s="89" t="n">
        <f aca="false">E10+E56+E77+E90+E92+E94+E96+E98+E100+E102+E104+E109+E120+E123+E127+E129+E115+E132</f>
        <v>564612879.24</v>
      </c>
      <c r="F9" s="89" t="e">
        <f aca="false">F10+F56+F77+F90+F92+F94+F96+F98+F100+F102+F104+F109+F120+F123+F127+F129+F115+F132</f>
        <v>#REF!</v>
      </c>
      <c r="G9" s="89" t="e">
        <f aca="false">G10+G56+G77+G90+G92+G94+G96+G98+G100+G102+G104+G109+G120+G123+G127+G129+G115+G132</f>
        <v>#REF!</v>
      </c>
      <c r="H9" s="89" t="n">
        <f aca="false">H10+H56+H77+H90+H92+H94+H96+H98+H100+H102+H104+H109+H120+H123+H127+H129+H115+H132</f>
        <v>105466784.79</v>
      </c>
      <c r="I9" s="89" t="e">
        <f aca="false">I10+I56+I77+I90+I92+I94+I96+I98+I100+I102+I104+I109+I120+I123+I127+I129+I115</f>
        <v>#REF!</v>
      </c>
      <c r="J9" s="89" t="e">
        <f aca="false">J10+J56+J77+J90+J92+J94+J96+J98+J100+J102+J104+J109+J120+J123+J127+J129+J115</f>
        <v>#REF!</v>
      </c>
      <c r="K9" s="89" t="n">
        <f aca="false">H9*100/E9</f>
        <v>18.6794861874147</v>
      </c>
      <c r="L9" s="90"/>
    </row>
    <row r="10" customFormat="false" ht="18.75" hidden="false" customHeight="true" outlineLevel="0" collapsed="false">
      <c r="A10" s="60" t="s">
        <v>95</v>
      </c>
      <c r="B10" s="91" t="s">
        <v>96</v>
      </c>
      <c r="C10" s="89" t="e">
        <f aca="false">C11+C22+C42+C52</f>
        <v>#REF!</v>
      </c>
      <c r="D10" s="89" t="e">
        <f aca="false">D11+D22+D42+D52</f>
        <v>#REF!</v>
      </c>
      <c r="E10" s="89" t="n">
        <f aca="false">E11+E22+E42+E52</f>
        <v>403179555.24</v>
      </c>
      <c r="F10" s="89" t="e">
        <f aca="false">F11+F22+F42+F52</f>
        <v>#REF!</v>
      </c>
      <c r="G10" s="89" t="e">
        <f aca="false">G11+G22+G42+G52</f>
        <v>#REF!</v>
      </c>
      <c r="H10" s="89" t="n">
        <f aca="false">H11+H22+H42+H52</f>
        <v>78145207.37</v>
      </c>
      <c r="I10" s="89" t="e">
        <f aca="false">I11+I22+I42+I52</f>
        <v>#REF!</v>
      </c>
      <c r="J10" s="89" t="e">
        <f aca="false">J11+J22+J42+J52</f>
        <v>#REF!</v>
      </c>
      <c r="K10" s="89" t="n">
        <f aca="false">H10*100/E10</f>
        <v>19.3822346283116</v>
      </c>
      <c r="L10" s="92" t="n">
        <f aca="false">'пр. 5 вед'!I612</f>
        <v>564612879.24</v>
      </c>
      <c r="M10" s="76" t="n">
        <f aca="false">'пр. 5 вед'!L612</f>
        <v>105466784.79</v>
      </c>
    </row>
    <row r="11" customFormat="false" ht="21.75" hidden="false" customHeight="true" outlineLevel="0" collapsed="false">
      <c r="A11" s="93" t="s">
        <v>436</v>
      </c>
      <c r="B11" s="22" t="s">
        <v>98</v>
      </c>
      <c r="C11" s="89" t="n">
        <f aca="false">SUM(C12:C21)</f>
        <v>73220190.46</v>
      </c>
      <c r="D11" s="89" t="n">
        <f aca="false">SUM(D12:D21)</f>
        <v>143447.59</v>
      </c>
      <c r="E11" s="89" t="n">
        <f aca="false">SUM(E12:E21)</f>
        <v>73455013.05</v>
      </c>
      <c r="F11" s="89" t="n">
        <f aca="false">SUM(F12:F21)</f>
        <v>53109153.95</v>
      </c>
      <c r="G11" s="89" t="n">
        <f aca="false">SUM(G12:G21)</f>
        <v>0</v>
      </c>
      <c r="H11" s="89" t="n">
        <f aca="false">SUM(H12:H21)</f>
        <v>13801641.49</v>
      </c>
      <c r="I11" s="89" t="n">
        <f aca="false">SUM(I12:I21)</f>
        <v>55794913.41</v>
      </c>
      <c r="J11" s="89" t="n">
        <f aca="false">SUM(J12:J21)</f>
        <v>0</v>
      </c>
      <c r="K11" s="89" t="n">
        <f aca="false">H11*100/E11</f>
        <v>18.7892438064171</v>
      </c>
      <c r="L11" s="94" t="n">
        <f aca="false">L10-E9</f>
        <v>0</v>
      </c>
      <c r="M11" s="94" t="n">
        <f aca="false">M10-H9</f>
        <v>0</v>
      </c>
    </row>
    <row r="12" customFormat="false" ht="15.75" hidden="false" customHeight="false" outlineLevel="0" collapsed="false">
      <c r="A12" s="95" t="s">
        <v>99</v>
      </c>
      <c r="B12" s="23" t="s">
        <v>100</v>
      </c>
      <c r="C12" s="96" t="n">
        <f aca="false">'пр. 5 вед'!G68</f>
        <v>30888001</v>
      </c>
      <c r="D12" s="96" t="n">
        <f aca="false">'пр. 5 вед'!H68</f>
        <v>185070</v>
      </c>
      <c r="E12" s="96" t="n">
        <f aca="false">'пр. 5 вед'!I68</f>
        <v>31073071</v>
      </c>
      <c r="F12" s="96" t="n">
        <f aca="false">'пр. 5 вед'!J68</f>
        <v>11607837.02</v>
      </c>
      <c r="G12" s="96" t="n">
        <f aca="false">'пр. 5 вед'!K68</f>
        <v>0</v>
      </c>
      <c r="H12" s="96" t="n">
        <f aca="false">'пр. 5 вед'!L68</f>
        <v>6449271.49</v>
      </c>
      <c r="I12" s="96" t="n">
        <f aca="false">'пр. 5 вед'!M68</f>
        <v>12017597.74</v>
      </c>
      <c r="J12" s="96" t="n">
        <f aca="false">'пр. 5 вед'!N68</f>
        <v>0</v>
      </c>
      <c r="K12" s="96" t="n">
        <f aca="false">H12*100/E12</f>
        <v>20.7551789457823</v>
      </c>
    </row>
    <row r="13" customFormat="false" ht="31.5" hidden="false" customHeight="false" outlineLevel="0" collapsed="false">
      <c r="A13" s="97" t="s">
        <v>437</v>
      </c>
      <c r="B13" s="98" t="s">
        <v>438</v>
      </c>
      <c r="C13" s="96" t="n">
        <f aca="false">'пр. 5 вед'!G71</f>
        <v>600000</v>
      </c>
      <c r="D13" s="96" t="n">
        <f aca="false">'пр. 5 вед'!H71</f>
        <v>0</v>
      </c>
      <c r="E13" s="96" t="n">
        <f aca="false">'пр. 5 вед'!I71</f>
        <v>600000</v>
      </c>
      <c r="F13" s="96" t="n">
        <f aca="false">'пр. 5 вед'!J71</f>
        <v>100000</v>
      </c>
      <c r="G13" s="96" t="n">
        <f aca="false">'пр. 5 вед'!K71</f>
        <v>0</v>
      </c>
      <c r="H13" s="96" t="n">
        <f aca="false">'пр. 5 вед'!L71</f>
        <v>0</v>
      </c>
      <c r="I13" s="96" t="n">
        <f aca="false">'пр. 5 вед'!M71</f>
        <v>100000</v>
      </c>
      <c r="J13" s="96" t="n">
        <f aca="false">'пр. 5 вед'!N71</f>
        <v>0</v>
      </c>
      <c r="K13" s="96" t="n">
        <f aca="false">H13*100/E13</f>
        <v>0</v>
      </c>
    </row>
    <row r="14" customFormat="false" ht="15.75" hidden="false" customHeight="false" outlineLevel="0" collapsed="false">
      <c r="A14" s="34" t="s">
        <v>105</v>
      </c>
      <c r="B14" s="98" t="s">
        <v>106</v>
      </c>
      <c r="C14" s="96" t="n">
        <f aca="false">'пр. 5 вед'!G74</f>
        <v>111880</v>
      </c>
      <c r="D14" s="96" t="n">
        <f aca="false">'пр. 5 вед'!H74</f>
        <v>0</v>
      </c>
      <c r="E14" s="96" t="n">
        <f aca="false">'пр. 5 вед'!I74</f>
        <v>111880</v>
      </c>
      <c r="F14" s="96" t="n">
        <f aca="false">'пр. 5 вед'!J74</f>
        <v>0</v>
      </c>
      <c r="G14" s="96" t="n">
        <f aca="false">'пр. 5 вед'!K74</f>
        <v>0</v>
      </c>
      <c r="H14" s="96" t="n">
        <f aca="false">'пр. 5 вед'!L74</f>
        <v>12500</v>
      </c>
      <c r="I14" s="96" t="n">
        <f aca="false">'пр. 5 вед'!M74</f>
        <v>0</v>
      </c>
      <c r="J14" s="96" t="n">
        <f aca="false">'пр. 5 вед'!N74</f>
        <v>0</v>
      </c>
      <c r="K14" s="96" t="n">
        <f aca="false">H14*100/E14</f>
        <v>11.1726850196639</v>
      </c>
    </row>
    <row r="15" customFormat="false" ht="54.75" hidden="false" customHeight="true" outlineLevel="0" collapsed="false">
      <c r="A15" s="34" t="s">
        <v>183</v>
      </c>
      <c r="B15" s="98" t="s">
        <v>184</v>
      </c>
      <c r="C15" s="96" t="n">
        <f aca="false">'пр. 5 вед'!G207</f>
        <v>70200</v>
      </c>
      <c r="D15" s="96" t="n">
        <f aca="false">'пр. 5 вед'!H207</f>
        <v>0</v>
      </c>
      <c r="E15" s="96" t="n">
        <f aca="false">'пр. 5 вед'!I207</f>
        <v>70200</v>
      </c>
      <c r="F15" s="96" t="n">
        <f aca="false">'пр. 5 вед'!J207</f>
        <v>0</v>
      </c>
      <c r="G15" s="96" t="n">
        <f aca="false">'пр. 5 вед'!K207</f>
        <v>0</v>
      </c>
      <c r="H15" s="96" t="n">
        <f aca="false">'пр. 5 вед'!L207</f>
        <v>40740</v>
      </c>
      <c r="I15" s="96" t="n">
        <f aca="false">'пр. 5 вед'!M207</f>
        <v>0</v>
      </c>
      <c r="J15" s="96" t="n">
        <f aca="false">'пр. 5 вед'!N207</f>
        <v>0</v>
      </c>
      <c r="K15" s="96" t="n">
        <f aca="false">H15*100/E15</f>
        <v>58.034188034188</v>
      </c>
    </row>
    <row r="16" customFormat="false" ht="30" hidden="false" customHeight="true" outlineLevel="0" collapsed="false">
      <c r="A16" s="56" t="s">
        <v>111</v>
      </c>
      <c r="B16" s="31" t="s">
        <v>112</v>
      </c>
      <c r="C16" s="96" t="n">
        <f aca="false">'пр. 5 вед'!G83</f>
        <v>50000</v>
      </c>
      <c r="D16" s="96" t="n">
        <f aca="false">'пр. 5 вед'!H83</f>
        <v>0</v>
      </c>
      <c r="E16" s="96" t="n">
        <f aca="false">'пр. 5 вед'!I83</f>
        <v>50000</v>
      </c>
      <c r="F16" s="96" t="n">
        <f aca="false">'пр. 5 вед'!J83</f>
        <v>0</v>
      </c>
      <c r="G16" s="96" t="n">
        <f aca="false">'пр. 5 вед'!K83</f>
        <v>0</v>
      </c>
      <c r="H16" s="96" t="n">
        <f aca="false">'пр. 5 вед'!L83</f>
        <v>0</v>
      </c>
      <c r="I16" s="96" t="n">
        <f aca="false">'пр. 5 вед'!M83</f>
        <v>0</v>
      </c>
      <c r="J16" s="96" t="n">
        <f aca="false">'пр. 5 вед'!N83</f>
        <v>0</v>
      </c>
      <c r="K16" s="96" t="n">
        <f aca="false">H16*100/E16</f>
        <v>0</v>
      </c>
    </row>
    <row r="17" customFormat="false" ht="147" hidden="false" customHeight="true" outlineLevel="0" collapsed="false">
      <c r="A17" s="28" t="s">
        <v>189</v>
      </c>
      <c r="B17" s="23" t="s">
        <v>190</v>
      </c>
      <c r="C17" s="96" t="n">
        <f aca="false">'пр. 5 вед'!G80</f>
        <v>0</v>
      </c>
      <c r="D17" s="96" t="n">
        <f aca="false">'пр. 5 вед'!H80</f>
        <v>0</v>
      </c>
      <c r="E17" s="96" t="n">
        <f aca="false">'пр. 5 вед'!I216</f>
        <v>91375</v>
      </c>
      <c r="F17" s="96" t="n">
        <f aca="false">'пр. 5 вед'!J216</f>
        <v>0</v>
      </c>
      <c r="G17" s="96" t="n">
        <f aca="false">'пр. 5 вед'!K216</f>
        <v>0</v>
      </c>
      <c r="H17" s="96" t="n">
        <f aca="false">'пр. 5 вед'!L216</f>
        <v>44525</v>
      </c>
      <c r="I17" s="96" t="n">
        <f aca="false">'пр. 5 вед'!M80</f>
        <v>0</v>
      </c>
      <c r="J17" s="96" t="n">
        <f aca="false">'пр. 5 вед'!N80</f>
        <v>0</v>
      </c>
      <c r="K17" s="96" t="n">
        <f aca="false">H17*100/E17</f>
        <v>48.7277701778386</v>
      </c>
    </row>
    <row r="18" customFormat="false" ht="37.5" hidden="false" customHeight="true" outlineLevel="0" collapsed="false">
      <c r="A18" s="28" t="s">
        <v>185</v>
      </c>
      <c r="B18" s="23" t="s">
        <v>186</v>
      </c>
      <c r="C18" s="96" t="n">
        <f aca="false">'пр. 5 вед'!G210</f>
        <v>187200</v>
      </c>
      <c r="D18" s="96" t="n">
        <f aca="false">'пр. 5 вед'!H210</f>
        <v>0</v>
      </c>
      <c r="E18" s="96" t="n">
        <f aca="false">'пр. 5 вед'!I210</f>
        <v>187200</v>
      </c>
      <c r="F18" s="96" t="n">
        <f aca="false">'пр. 5 вед'!J210</f>
        <v>0</v>
      </c>
      <c r="G18" s="96" t="n">
        <f aca="false">'пр. 5 вед'!K210</f>
        <v>0</v>
      </c>
      <c r="H18" s="96" t="n">
        <f aca="false">'пр. 5 вед'!L210</f>
        <v>54605</v>
      </c>
      <c r="I18" s="96" t="n">
        <f aca="false">'пр. 5 вед'!M210</f>
        <v>0</v>
      </c>
      <c r="J18" s="96" t="n">
        <f aca="false">'пр. 5 вед'!N210</f>
        <v>0</v>
      </c>
      <c r="K18" s="96" t="n">
        <f aca="false">H18*100/E18</f>
        <v>29.1693376068376</v>
      </c>
    </row>
    <row r="19" customFormat="false" ht="64.5" hidden="false" customHeight="true" outlineLevel="0" collapsed="false">
      <c r="A19" s="97" t="s">
        <v>113</v>
      </c>
      <c r="B19" s="23" t="s">
        <v>114</v>
      </c>
      <c r="C19" s="96" t="n">
        <f aca="false">'пр. 5 вед'!G86</f>
        <v>2390400</v>
      </c>
      <c r="D19" s="96" t="n">
        <f aca="false">'пр. 5 вед'!H86</f>
        <v>0</v>
      </c>
      <c r="E19" s="96" t="n">
        <f aca="false">'пр. 5 вед'!I86</f>
        <v>2390400</v>
      </c>
      <c r="F19" s="96" t="n">
        <f aca="false">'пр. 5 вед'!J86</f>
        <v>3239600</v>
      </c>
      <c r="G19" s="96" t="n">
        <f aca="false">'пр. 5 вед'!K86</f>
        <v>0</v>
      </c>
      <c r="H19" s="96" t="n">
        <f aca="false">'пр. 5 вед'!L86</f>
        <v>1170000</v>
      </c>
      <c r="I19" s="96" t="n">
        <f aca="false">'пр. 5 вед'!M86</f>
        <v>3369200</v>
      </c>
      <c r="J19" s="96" t="n">
        <f aca="false">'пр. 5 вед'!N86</f>
        <v>0</v>
      </c>
      <c r="K19" s="96" t="n">
        <f aca="false">H19*100/E19</f>
        <v>48.9457831325301</v>
      </c>
    </row>
    <row r="20" customFormat="false" ht="15.75" hidden="false" customHeight="false" outlineLevel="0" collapsed="false">
      <c r="A20" s="95" t="s">
        <v>115</v>
      </c>
      <c r="B20" s="23" t="s">
        <v>116</v>
      </c>
      <c r="C20" s="96" t="n">
        <f aca="false">'пр. 5 вед'!G89</f>
        <v>37431600</v>
      </c>
      <c r="D20" s="96" t="n">
        <f aca="false">'пр. 5 вед'!H89</f>
        <v>0</v>
      </c>
      <c r="E20" s="96" t="n">
        <f aca="false">'пр. 5 вед'!I89</f>
        <v>37431600</v>
      </c>
      <c r="F20" s="96" t="n">
        <f aca="false">'пр. 5 вед'!J89</f>
        <v>36308600</v>
      </c>
      <c r="G20" s="96" t="n">
        <f aca="false">'пр. 5 вед'!K89</f>
        <v>0</v>
      </c>
      <c r="H20" s="96" t="n">
        <f aca="false">'пр. 5 вед'!L89</f>
        <v>5530000</v>
      </c>
      <c r="I20" s="96" t="n">
        <f aca="false">'пр. 5 вед'!M89</f>
        <v>38559700</v>
      </c>
      <c r="J20" s="96" t="n">
        <f aca="false">'пр. 5 вед'!N89</f>
        <v>0</v>
      </c>
      <c r="K20" s="96" t="n">
        <f aca="false">H20*100/E20</f>
        <v>14.773613738125</v>
      </c>
    </row>
    <row r="21" customFormat="false" ht="37.5" hidden="false" customHeight="true" outlineLevel="0" collapsed="false">
      <c r="A21" s="28" t="s">
        <v>187</v>
      </c>
      <c r="B21" s="23" t="s">
        <v>188</v>
      </c>
      <c r="C21" s="96" t="n">
        <f aca="false">'пр. 5 вед'!G213</f>
        <v>1490909.46</v>
      </c>
      <c r="D21" s="96" t="n">
        <f aca="false">'пр. 5 вед'!H213</f>
        <v>-41622.41</v>
      </c>
      <c r="E21" s="96" t="n">
        <f aca="false">'пр. 5 вед'!I213</f>
        <v>1449287.05</v>
      </c>
      <c r="F21" s="96" t="n">
        <f aca="false">'пр. 5 вед'!J213</f>
        <v>1853116.93</v>
      </c>
      <c r="G21" s="96" t="n">
        <f aca="false">'пр. 5 вед'!K213</f>
        <v>0</v>
      </c>
      <c r="H21" s="96" t="n">
        <f aca="false">'пр. 5 вед'!L213</f>
        <v>500000</v>
      </c>
      <c r="I21" s="96" t="n">
        <f aca="false">'пр. 5 вед'!M213</f>
        <v>1748415.67</v>
      </c>
      <c r="J21" s="96" t="n">
        <f aca="false">'пр. 5 вед'!N213</f>
        <v>0</v>
      </c>
      <c r="K21" s="96" t="n">
        <f aca="false">H21*100/E21</f>
        <v>34.4997217769937</v>
      </c>
    </row>
    <row r="22" customFormat="false" ht="22.5" hidden="false" customHeight="true" outlineLevel="0" collapsed="false">
      <c r="A22" s="88" t="s">
        <v>439</v>
      </c>
      <c r="B22" s="91" t="s">
        <v>120</v>
      </c>
      <c r="C22" s="89" t="n">
        <f aca="false">SUM(C23:C41)</f>
        <v>302775887.44</v>
      </c>
      <c r="D22" s="89" t="n">
        <f aca="false">SUM(D23:D41)</f>
        <v>2743144.74</v>
      </c>
      <c r="E22" s="89" t="n">
        <f aca="false">SUM(E23:E41)</f>
        <v>306783190.77</v>
      </c>
      <c r="F22" s="89" t="n">
        <f aca="false">SUM(F23:F41)</f>
        <v>229945599.85</v>
      </c>
      <c r="G22" s="89" t="n">
        <f aca="false">SUM(G23:G41)</f>
        <v>3213779.8</v>
      </c>
      <c r="H22" s="89" t="n">
        <f aca="false">SUM(H23:H41)</f>
        <v>58814237.14</v>
      </c>
      <c r="I22" s="89" t="n">
        <f aca="false">SUM(I23:I41)</f>
        <v>240650300.7</v>
      </c>
      <c r="J22" s="89" t="n">
        <f aca="false">SUM(J23:J41)</f>
        <v>2819511.53</v>
      </c>
      <c r="K22" s="89" t="n">
        <f aca="false">H22*100/E22</f>
        <v>19.1712710831324</v>
      </c>
    </row>
    <row r="23" customFormat="false" ht="88.5" hidden="false" customHeight="true" outlineLevel="0" collapsed="false">
      <c r="A23" s="25" t="s">
        <v>123</v>
      </c>
      <c r="B23" s="23" t="s">
        <v>124</v>
      </c>
      <c r="C23" s="96" t="n">
        <f aca="false">'пр. 5 вед'!G96</f>
        <v>0</v>
      </c>
      <c r="D23" s="96" t="n">
        <f aca="false">'пр. 5 вед'!H96</f>
        <v>687456</v>
      </c>
      <c r="E23" s="96" t="n">
        <f aca="false">'пр. 5 вед'!I96</f>
        <v>687456</v>
      </c>
      <c r="F23" s="96" t="n">
        <f aca="false">'пр. 5 вед'!J96</f>
        <v>0</v>
      </c>
      <c r="G23" s="96" t="n">
        <f aca="false">'пр. 5 вед'!K96</f>
        <v>687456</v>
      </c>
      <c r="H23" s="96" t="n">
        <f aca="false">'пр. 5 вед'!L96</f>
        <v>171900</v>
      </c>
      <c r="I23" s="96" t="n">
        <f aca="false">'пр. 5 вед'!M96</f>
        <v>0</v>
      </c>
      <c r="J23" s="96" t="n">
        <f aca="false">'пр. 5 вед'!N96</f>
        <v>687456</v>
      </c>
      <c r="K23" s="96" t="n">
        <f aca="false">H23*100/E23</f>
        <v>25.0052366987851</v>
      </c>
    </row>
    <row r="24" customFormat="false" ht="37.5" hidden="false" customHeight="true" outlineLevel="0" collapsed="false">
      <c r="A24" s="25" t="s">
        <v>125</v>
      </c>
      <c r="B24" s="23" t="s">
        <v>126</v>
      </c>
      <c r="C24" s="96" t="n">
        <f aca="false">'пр. 5 вед'!G99</f>
        <v>0</v>
      </c>
      <c r="D24" s="96" t="n">
        <f aca="false">'пр. 5 вед'!H99</f>
        <v>1603684.31</v>
      </c>
      <c r="E24" s="96" t="n">
        <f aca="false">'пр. 5 вед'!I99</f>
        <v>1603684.31</v>
      </c>
      <c r="F24" s="96" t="n">
        <f aca="false">'пр. 5 вед'!J99</f>
        <v>0</v>
      </c>
      <c r="G24" s="96" t="n">
        <f aca="false">'пр. 5 вед'!K99</f>
        <v>1615802.83</v>
      </c>
      <c r="H24" s="96" t="n">
        <f aca="false">'пр. 5 вед'!L99</f>
        <v>405000</v>
      </c>
      <c r="I24" s="96" t="n">
        <f aca="false">'пр. 5 вед'!M99</f>
        <v>0</v>
      </c>
      <c r="J24" s="96" t="n">
        <f aca="false">'пр. 5 вед'!N99</f>
        <v>1615802.83</v>
      </c>
      <c r="K24" s="96" t="n">
        <f aca="false">H24*100/E24</f>
        <v>25.2543469730648</v>
      </c>
    </row>
    <row r="25" customFormat="false" ht="78" hidden="false" customHeight="true" outlineLevel="0" collapsed="false">
      <c r="A25" s="28" t="s">
        <v>127</v>
      </c>
      <c r="B25" s="23" t="s">
        <v>128</v>
      </c>
      <c r="C25" s="96" t="n">
        <f aca="false">'пр. 5 вед'!G102</f>
        <v>18286329.6</v>
      </c>
      <c r="D25" s="96" t="n">
        <f aca="false">'пр. 5 вед'!H102</f>
        <v>962438.4</v>
      </c>
      <c r="E25" s="96" t="n">
        <f aca="false">'пр. 5 вед'!I102</f>
        <v>19248768</v>
      </c>
      <c r="F25" s="96" t="n">
        <f aca="false">'пр. 5 вед'!J102</f>
        <v>17959788</v>
      </c>
      <c r="G25" s="96" t="n">
        <f aca="false">'пр. 5 вед'!K102</f>
        <v>945252</v>
      </c>
      <c r="H25" s="96" t="n">
        <f aca="false">'пр. 5 вед'!L102</f>
        <v>4726500</v>
      </c>
      <c r="I25" s="96" t="n">
        <f aca="false">'пр. 5 вед'!M102</f>
        <v>17959788</v>
      </c>
      <c r="J25" s="96" t="n">
        <f aca="false">'пр. 5 вед'!N102</f>
        <v>601524</v>
      </c>
      <c r="K25" s="96" t="n">
        <f aca="false">H25*100/E25</f>
        <v>24.5548182616155</v>
      </c>
    </row>
    <row r="26" customFormat="false" ht="15.75" hidden="false" customHeight="false" outlineLevel="0" collapsed="false">
      <c r="A26" s="95" t="s">
        <v>99</v>
      </c>
      <c r="B26" s="23" t="s">
        <v>129</v>
      </c>
      <c r="C26" s="96" t="n">
        <f aca="false">'пр. 5 вед'!G105</f>
        <v>97546280</v>
      </c>
      <c r="D26" s="96" t="n">
        <f aca="false">'пр. 5 вед'!H105</f>
        <v>-747843</v>
      </c>
      <c r="E26" s="96" t="n">
        <f aca="false">'пр. 5 вед'!I105</f>
        <v>96798437</v>
      </c>
      <c r="F26" s="96" t="n">
        <f aca="false">'пр. 5 вед'!J105</f>
        <v>31565522</v>
      </c>
      <c r="G26" s="96" t="n">
        <f aca="false">'пр. 5 вед'!K105</f>
        <v>0</v>
      </c>
      <c r="H26" s="96" t="n">
        <f aca="false">'пр. 5 вед'!L105</f>
        <v>16030115.02</v>
      </c>
      <c r="I26" s="96" t="n">
        <f aca="false">'пр. 5 вед'!M105</f>
        <v>31955313</v>
      </c>
      <c r="J26" s="96" t="n">
        <f aca="false">'пр. 5 вед'!N105</f>
        <v>0</v>
      </c>
      <c r="K26" s="96" t="n">
        <f aca="false">H26*100/E26</f>
        <v>16.5603035718438</v>
      </c>
    </row>
    <row r="27" customFormat="false" ht="31.5" hidden="false" customHeight="false" outlineLevel="0" collapsed="false">
      <c r="A27" s="97" t="s">
        <v>437</v>
      </c>
      <c r="B27" s="98" t="s">
        <v>440</v>
      </c>
      <c r="C27" s="96" t="n">
        <f aca="false">'пр. 5 вед'!G108</f>
        <v>1500000</v>
      </c>
      <c r="D27" s="96" t="n">
        <f aca="false">'пр. 5 вед'!H108</f>
        <v>0</v>
      </c>
      <c r="E27" s="96" t="n">
        <f aca="false">'пр. 5 вед'!I108</f>
        <v>1500000</v>
      </c>
      <c r="F27" s="96" t="n">
        <f aca="false">'пр. 5 вед'!J108</f>
        <v>600000</v>
      </c>
      <c r="G27" s="96" t="n">
        <f aca="false">'пр. 5 вед'!K108</f>
        <v>0</v>
      </c>
      <c r="H27" s="96" t="n">
        <f aca="false">'пр. 5 вед'!L108</f>
        <v>0</v>
      </c>
      <c r="I27" s="96" t="n">
        <f aca="false">'пр. 5 вед'!M108</f>
        <v>600000</v>
      </c>
      <c r="J27" s="96" t="n">
        <f aca="false">'пр. 5 вед'!N108</f>
        <v>0</v>
      </c>
      <c r="K27" s="96" t="n">
        <f aca="false">H27*100/E27</f>
        <v>0</v>
      </c>
    </row>
    <row r="28" customFormat="false" ht="54.75" hidden="false" customHeight="true" outlineLevel="0" collapsed="false">
      <c r="A28" s="34" t="s">
        <v>131</v>
      </c>
      <c r="B28" s="98" t="s">
        <v>132</v>
      </c>
      <c r="C28" s="96" t="n">
        <f aca="false">'пр. 5 вед'!G111</f>
        <v>60000</v>
      </c>
      <c r="D28" s="96" t="n">
        <f aca="false">'пр. 5 вед'!H111</f>
        <v>0</v>
      </c>
      <c r="E28" s="96" t="n">
        <f aca="false">'пр. 5 вед'!I111</f>
        <v>60000</v>
      </c>
      <c r="F28" s="96" t="n">
        <f aca="false">'пр. 5 вед'!J111</f>
        <v>0</v>
      </c>
      <c r="G28" s="96" t="n">
        <f aca="false">'пр. 5 вед'!K111</f>
        <v>0</v>
      </c>
      <c r="H28" s="96" t="n">
        <f aca="false">'пр. 5 вед'!L111</f>
        <v>6000</v>
      </c>
      <c r="I28" s="96" t="n">
        <f aca="false">'пр. 5 вед'!M111</f>
        <v>0</v>
      </c>
      <c r="J28" s="96" t="n">
        <f aca="false">'пр. 5 вед'!N111</f>
        <v>0</v>
      </c>
      <c r="K28" s="96" t="n">
        <f aca="false">H28*100/E28</f>
        <v>10</v>
      </c>
    </row>
    <row r="29" customFormat="false" ht="15.75" hidden="false" customHeight="false" outlineLevel="0" collapsed="false">
      <c r="A29" s="34" t="s">
        <v>105</v>
      </c>
      <c r="B29" s="98" t="s">
        <v>133</v>
      </c>
      <c r="C29" s="96" t="n">
        <f aca="false">'пр. 5 вед'!G114</f>
        <v>206800</v>
      </c>
      <c r="D29" s="96" t="n">
        <f aca="false">'пр. 5 вед'!H114</f>
        <v>0</v>
      </c>
      <c r="E29" s="96" t="n">
        <f aca="false">'пр. 5 вед'!I114</f>
        <v>206800</v>
      </c>
      <c r="F29" s="96" t="n">
        <f aca="false">'пр. 5 вед'!J114</f>
        <v>0</v>
      </c>
      <c r="G29" s="96" t="n">
        <f aca="false">'пр. 5 вед'!K114</f>
        <v>0</v>
      </c>
      <c r="H29" s="96" t="n">
        <f aca="false">'пр. 5 вед'!L114</f>
        <v>24500</v>
      </c>
      <c r="I29" s="96" t="n">
        <f aca="false">'пр. 5 вед'!M114</f>
        <v>0</v>
      </c>
      <c r="J29" s="96" t="n">
        <f aca="false">'пр. 5 вед'!N114</f>
        <v>0</v>
      </c>
      <c r="K29" s="96" t="n">
        <f aca="false">H29*100/E29</f>
        <v>11.8471953578337</v>
      </c>
    </row>
    <row r="30" customFormat="false" ht="56.25" hidden="false" customHeight="true" outlineLevel="0" collapsed="false">
      <c r="A30" s="99" t="s">
        <v>441</v>
      </c>
      <c r="B30" s="98" t="str">
        <f aca="false">'пр. 5 вед'!E226</f>
        <v> 01 2 00 S8330</v>
      </c>
      <c r="C30" s="96" t="n">
        <f aca="false">'пр. 5 вед'!G226</f>
        <v>177165</v>
      </c>
      <c r="D30" s="96" t="n">
        <f aca="false">'пр. 5 вед'!H226</f>
        <v>0</v>
      </c>
      <c r="E30" s="96" t="n">
        <f aca="false">'пр. 5 вед'!I226</f>
        <v>177165</v>
      </c>
      <c r="F30" s="96" t="n">
        <f aca="false">'пр. 5 вед'!J226</f>
        <v>0</v>
      </c>
      <c r="G30" s="96" t="n">
        <f aca="false">'пр. 5 вед'!K226</f>
        <v>0</v>
      </c>
      <c r="H30" s="96" t="n">
        <f aca="false">'пр. 5 вед'!L226</f>
        <v>51719</v>
      </c>
      <c r="I30" s="96" t="n">
        <f aca="false">'пр. 5 вед'!M226</f>
        <v>0</v>
      </c>
      <c r="J30" s="96" t="n">
        <f aca="false">'пр. 5 вед'!N226</f>
        <v>0</v>
      </c>
      <c r="K30" s="96" t="n">
        <f aca="false">H30*100/E30</f>
        <v>29.1925606073434</v>
      </c>
    </row>
    <row r="31" customFormat="false" ht="15.75" hidden="false" customHeight="false" outlineLevel="0" collapsed="false">
      <c r="A31" s="100" t="s">
        <v>107</v>
      </c>
      <c r="B31" s="23" t="s">
        <v>134</v>
      </c>
      <c r="C31" s="96" t="n">
        <f aca="false">'пр. 5 вед'!G117</f>
        <v>1218200</v>
      </c>
      <c r="D31" s="96" t="n">
        <f aca="false">'пр. 5 вед'!H117</f>
        <v>0</v>
      </c>
      <c r="E31" s="96" t="n">
        <f aca="false">'пр. 5 вед'!I117</f>
        <v>1218200</v>
      </c>
      <c r="F31" s="96" t="n">
        <f aca="false">'пр. 5 вед'!J117</f>
        <v>0</v>
      </c>
      <c r="G31" s="96" t="n">
        <f aca="false">'пр. 5 вед'!K117</f>
        <v>0</v>
      </c>
      <c r="H31" s="96" t="n">
        <f aca="false">'пр. 5 вед'!L117</f>
        <v>310000</v>
      </c>
      <c r="I31" s="96" t="n">
        <f aca="false">'пр. 5 вед'!M117</f>
        <v>0</v>
      </c>
      <c r="J31" s="96" t="n">
        <f aca="false">'пр. 5 вед'!N117</f>
        <v>0</v>
      </c>
      <c r="K31" s="96" t="n">
        <f aca="false">H31*100/E31</f>
        <v>25.4473813823674</v>
      </c>
    </row>
    <row r="32" customFormat="false" ht="20.25" hidden="false" customHeight="true" outlineLevel="0" collapsed="false">
      <c r="A32" s="25" t="s">
        <v>442</v>
      </c>
      <c r="B32" s="101" t="str">
        <f aca="false">'пр. 5 вед'!E175</f>
        <v>01 2 00 60410</v>
      </c>
      <c r="C32" s="96" t="n">
        <f aca="false">'пр. 5 вед'!G175</f>
        <v>100000</v>
      </c>
      <c r="D32" s="96" t="n">
        <f aca="false">'пр. 5 вед'!H175</f>
        <v>0</v>
      </c>
      <c r="E32" s="96" t="n">
        <f aca="false">'пр. 5 вед'!I175</f>
        <v>100000</v>
      </c>
      <c r="F32" s="96" t="n">
        <f aca="false">'пр. 5 вед'!J175</f>
        <v>30000</v>
      </c>
      <c r="G32" s="96" t="n">
        <f aca="false">'пр. 5 вед'!K175</f>
        <v>0</v>
      </c>
      <c r="H32" s="96" t="n">
        <f aca="false">'пр. 5 вед'!L175</f>
        <v>0</v>
      </c>
      <c r="I32" s="96" t="n">
        <f aca="false">'пр. 5 вед'!M175</f>
        <v>30000</v>
      </c>
      <c r="J32" s="96" t="n">
        <f aca="false">'пр. 5 вед'!N175</f>
        <v>0</v>
      </c>
      <c r="K32" s="96" t="n">
        <f aca="false">H32*100/E32</f>
        <v>0</v>
      </c>
    </row>
    <row r="33" customFormat="false" ht="19.5" hidden="false" customHeight="true" outlineLevel="0" collapsed="false">
      <c r="A33" s="97" t="s">
        <v>136</v>
      </c>
      <c r="B33" s="23" t="s">
        <v>137</v>
      </c>
      <c r="C33" s="96" t="n">
        <f aca="false">'пр. 5 вед'!G123</f>
        <v>0</v>
      </c>
      <c r="D33" s="96" t="n">
        <f aca="false">'пр. 5 вед'!H123</f>
        <v>1000000</v>
      </c>
      <c r="E33" s="96" t="n">
        <f aca="false">'пр. 5 вед'!I123</f>
        <v>1000000</v>
      </c>
      <c r="F33" s="96" t="n">
        <f aca="false">'пр. 5 вед'!J123</f>
        <v>0</v>
      </c>
      <c r="G33" s="96" t="n">
        <f aca="false">'пр. 5 вед'!K123</f>
        <v>0</v>
      </c>
      <c r="H33" s="96" t="n">
        <f aca="false">'пр. 5 вед'!L123</f>
        <v>775552.7</v>
      </c>
      <c r="I33" s="96" t="n">
        <f aca="false">'пр. 5 вед'!M123</f>
        <v>0</v>
      </c>
      <c r="J33" s="96" t="n">
        <f aca="false">'пр. 5 вед'!N123</f>
        <v>0</v>
      </c>
      <c r="K33" s="96" t="n">
        <f aca="false">H33*100/E33</f>
        <v>77.55527</v>
      </c>
    </row>
    <row r="34" customFormat="false" ht="37.5" hidden="false" customHeight="true" outlineLevel="0" collapsed="false">
      <c r="A34" s="28" t="s">
        <v>185</v>
      </c>
      <c r="B34" s="23" t="s">
        <v>191</v>
      </c>
      <c r="C34" s="96" t="n">
        <f aca="false">'пр. 5 вед'!G220</f>
        <v>1000000</v>
      </c>
      <c r="D34" s="96" t="n">
        <f aca="false">'пр. 5 вед'!H220</f>
        <v>0</v>
      </c>
      <c r="E34" s="96" t="n">
        <f aca="false">'пр. 5 вед'!I220</f>
        <v>1000000</v>
      </c>
      <c r="F34" s="96" t="n">
        <f aca="false">'пр. 5 вед'!J220</f>
        <v>0</v>
      </c>
      <c r="G34" s="96" t="n">
        <f aca="false">'пр. 5 вед'!K220</f>
        <v>0</v>
      </c>
      <c r="H34" s="96" t="n">
        <f aca="false">'пр. 5 вед'!L220</f>
        <v>309677</v>
      </c>
      <c r="I34" s="96" t="n">
        <f aca="false">'пр. 5 вед'!M220</f>
        <v>0</v>
      </c>
      <c r="J34" s="96" t="n">
        <f aca="false">'пр. 5 вед'!N220</f>
        <v>0</v>
      </c>
      <c r="K34" s="96" t="n">
        <f aca="false">H34*100/E34</f>
        <v>30.9677</v>
      </c>
    </row>
    <row r="35" customFormat="false" ht="35.25" hidden="false" customHeight="true" outlineLevel="0" collapsed="false">
      <c r="A35" s="56" t="s">
        <v>111</v>
      </c>
      <c r="B35" s="31" t="s">
        <v>135</v>
      </c>
      <c r="C35" s="96" t="n">
        <f aca="false">'пр. 5 вед'!G120</f>
        <v>75000</v>
      </c>
      <c r="D35" s="96" t="n">
        <f aca="false">'пр. 5 вед'!H120</f>
        <v>0</v>
      </c>
      <c r="E35" s="96" t="n">
        <f aca="false">'пр. 5 вед'!I120</f>
        <v>75000</v>
      </c>
      <c r="F35" s="96" t="n">
        <f aca="false">'пр. 5 вед'!J120</f>
        <v>0</v>
      </c>
      <c r="G35" s="96" t="n">
        <f aca="false">'пр. 5 вед'!K120</f>
        <v>0</v>
      </c>
      <c r="H35" s="96" t="n">
        <f aca="false">'пр. 5 вед'!L120</f>
        <v>0</v>
      </c>
      <c r="I35" s="96" t="n">
        <f aca="false">'пр. 5 вед'!M120</f>
        <v>0</v>
      </c>
      <c r="J35" s="96" t="n">
        <f aca="false">'пр. 5 вед'!N120</f>
        <v>0</v>
      </c>
      <c r="K35" s="96" t="n">
        <f aca="false">H35*100/E35</f>
        <v>0</v>
      </c>
    </row>
    <row r="36" customFormat="false" ht="33.75" hidden="false" customHeight="true" outlineLevel="0" collapsed="false">
      <c r="A36" s="99" t="s">
        <v>197</v>
      </c>
      <c r="B36" s="23" t="s">
        <v>198</v>
      </c>
      <c r="C36" s="96" t="n">
        <f aca="false">'пр. 5 вед'!G235</f>
        <v>89655.23</v>
      </c>
      <c r="D36" s="96" t="n">
        <f aca="false">'пр. 5 вед'!H235</f>
        <v>0</v>
      </c>
      <c r="E36" s="96" t="n">
        <f aca="false">'пр. 5 вед'!I235</f>
        <v>218390.94</v>
      </c>
      <c r="F36" s="96" t="n">
        <f aca="false">'пр. 5 вед'!J235</f>
        <v>0</v>
      </c>
      <c r="G36" s="96" t="n">
        <f aca="false">'пр. 5 вед'!K235</f>
        <v>0</v>
      </c>
      <c r="H36" s="96" t="n">
        <f aca="false">'пр. 5 вед'!L235</f>
        <v>0</v>
      </c>
      <c r="I36" s="96" t="n">
        <f aca="false">'пр. 5 вед'!M235</f>
        <v>0</v>
      </c>
      <c r="J36" s="96" t="n">
        <f aca="false">'пр. 5 вед'!N235</f>
        <v>0</v>
      </c>
      <c r="K36" s="96" t="n">
        <f aca="false">H36*100/E36</f>
        <v>0</v>
      </c>
    </row>
    <row r="37" customFormat="false" ht="36.75" hidden="false" customHeight="true" outlineLevel="0" collapsed="false">
      <c r="A37" s="28" t="s">
        <v>192</v>
      </c>
      <c r="B37" s="23" t="s">
        <v>443</v>
      </c>
      <c r="C37" s="96" t="n">
        <f aca="false">'пр. 5 вед'!G223</f>
        <v>3385735.76</v>
      </c>
      <c r="D37" s="96" t="n">
        <f aca="false">'пр. 5 вед'!H223</f>
        <v>-41390.21</v>
      </c>
      <c r="E37" s="96" t="n">
        <f aca="false">'пр. 5 вед'!I223</f>
        <v>3344345.55</v>
      </c>
      <c r="F37" s="96" t="n">
        <f aca="false">'пр. 5 вед'!J223</f>
        <v>2738791.04</v>
      </c>
      <c r="G37" s="96" t="n">
        <f aca="false">'пр. 5 вед'!K223</f>
        <v>-34731.03</v>
      </c>
      <c r="H37" s="96" t="n">
        <f aca="false">'пр. 5 вед'!L223</f>
        <v>834864.58</v>
      </c>
      <c r="I37" s="96" t="n">
        <f aca="false">'пр. 5 вед'!M223</f>
        <v>2380173.42</v>
      </c>
      <c r="J37" s="96" t="n">
        <f aca="false">'пр. 5 вед'!N223</f>
        <v>-85271.3</v>
      </c>
      <c r="K37" s="96" t="n">
        <f aca="false">H37*100/E37</f>
        <v>24.9634664695459</v>
      </c>
    </row>
    <row r="38" customFormat="false" ht="147" hidden="false" customHeight="true" outlineLevel="0" collapsed="false">
      <c r="A38" s="28" t="s">
        <v>189</v>
      </c>
      <c r="B38" s="23" t="s">
        <v>196</v>
      </c>
      <c r="C38" s="96"/>
      <c r="D38" s="96"/>
      <c r="E38" s="96" t="n">
        <f aca="false">'пр. 5 вед'!I229</f>
        <v>252442.88</v>
      </c>
      <c r="F38" s="96" t="n">
        <f aca="false">'пр. 5 вед'!J229</f>
        <v>0</v>
      </c>
      <c r="G38" s="96" t="n">
        <f aca="false">'пр. 5 вед'!K229</f>
        <v>0</v>
      </c>
      <c r="H38" s="96" t="n">
        <f aca="false">'пр. 5 вед'!L229</f>
        <v>113812.88</v>
      </c>
      <c r="I38" s="96"/>
      <c r="J38" s="96"/>
      <c r="K38" s="96" t="n">
        <f aca="false">H38*100/E38</f>
        <v>45.0846068623524</v>
      </c>
    </row>
    <row r="39" customFormat="false" ht="63" hidden="false" customHeight="true" outlineLevel="0" collapsed="false">
      <c r="A39" s="97" t="s">
        <v>113</v>
      </c>
      <c r="B39" s="23" t="s">
        <v>138</v>
      </c>
      <c r="C39" s="96" t="n">
        <f aca="false">'пр. 5 вед'!G126</f>
        <v>9329254.29</v>
      </c>
      <c r="D39" s="96" t="n">
        <f aca="false">'пр. 5 вед'!H126</f>
        <v>-721200.76</v>
      </c>
      <c r="E39" s="96" t="n">
        <f aca="false">'пр. 5 вед'!I126</f>
        <v>8608053.53</v>
      </c>
      <c r="F39" s="96" t="n">
        <f aca="false">'пр. 5 вед'!J126</f>
        <v>12643584.55</v>
      </c>
      <c r="G39" s="96" t="n">
        <f aca="false">'пр. 5 вед'!K126</f>
        <v>0</v>
      </c>
      <c r="H39" s="96" t="n">
        <f aca="false">'пр. 5 вед'!L126</f>
        <v>4686413.91</v>
      </c>
      <c r="I39" s="96" t="n">
        <f aca="false">'пр. 5 вед'!M126</f>
        <v>13149251.93</v>
      </c>
      <c r="J39" s="96" t="n">
        <f aca="false">'пр. 5 вед'!N126</f>
        <v>0</v>
      </c>
      <c r="K39" s="96" t="n">
        <f aca="false">H39*100/E39</f>
        <v>54.4422022199019</v>
      </c>
    </row>
    <row r="40" customFormat="false" ht="48" hidden="false" customHeight="true" outlineLevel="0" collapsed="false">
      <c r="A40" s="40" t="s">
        <v>161</v>
      </c>
      <c r="B40" s="23" t="s">
        <v>162</v>
      </c>
      <c r="C40" s="96" t="n">
        <f aca="false">'пр. 5 вед'!G178</f>
        <v>698667.56</v>
      </c>
      <c r="D40" s="96" t="n">
        <f aca="false">'пр. 5 вед'!H178</f>
        <v>0</v>
      </c>
      <c r="E40" s="96" t="n">
        <f aca="false">'пр. 5 вед'!I178</f>
        <v>698667.56</v>
      </c>
      <c r="F40" s="96" t="n">
        <f aca="false">'пр. 5 вед'!J178</f>
        <v>726614.26</v>
      </c>
      <c r="G40" s="96" t="n">
        <f aca="false">'пр. 5 вед'!K178</f>
        <v>0</v>
      </c>
      <c r="H40" s="96" t="n">
        <f aca="false">'пр. 5 вед'!L178</f>
        <v>0</v>
      </c>
      <c r="I40" s="96" t="n">
        <f aca="false">'пр. 5 вед'!M178</f>
        <v>755674.35</v>
      </c>
      <c r="J40" s="96" t="n">
        <f aca="false">'пр. 5 вед'!N178</f>
        <v>0</v>
      </c>
      <c r="K40" s="96" t="n">
        <f aca="false">H40*100/E40</f>
        <v>0</v>
      </c>
    </row>
    <row r="41" customFormat="false" ht="15.75" hidden="false" customHeight="false" outlineLevel="0" collapsed="false">
      <c r="A41" s="95" t="s">
        <v>115</v>
      </c>
      <c r="B41" s="23" t="s">
        <v>139</v>
      </c>
      <c r="C41" s="96" t="n">
        <f aca="false">'пр. 5 вед'!G129</f>
        <v>169102800</v>
      </c>
      <c r="D41" s="96" t="n">
        <f aca="false">'пр. 5 вед'!H129</f>
        <v>0</v>
      </c>
      <c r="E41" s="96" t="n">
        <f aca="false">'пр. 5 вед'!I129</f>
        <v>169985780</v>
      </c>
      <c r="F41" s="96" t="n">
        <f aca="false">'пр. 5 вед'!J129</f>
        <v>163681300</v>
      </c>
      <c r="G41" s="96" t="n">
        <f aca="false">'пр. 5 вед'!K129</f>
        <v>0</v>
      </c>
      <c r="H41" s="96" t="n">
        <f aca="false">'пр. 5 вед'!L129</f>
        <v>30368182.05</v>
      </c>
      <c r="I41" s="96" t="n">
        <f aca="false">'пр. 5 вед'!M129</f>
        <v>173820100</v>
      </c>
      <c r="J41" s="96" t="n">
        <f aca="false">'пр. 5 вед'!N129</f>
        <v>0</v>
      </c>
      <c r="K41" s="96" t="n">
        <f aca="false">H41*100/E41</f>
        <v>17.8651308656524</v>
      </c>
    </row>
    <row r="42" customFormat="false" ht="36" hidden="false" customHeight="true" outlineLevel="0" collapsed="false">
      <c r="A42" s="102" t="s">
        <v>444</v>
      </c>
      <c r="B42" s="22" t="s">
        <v>141</v>
      </c>
      <c r="C42" s="89" t="n">
        <f aca="false">SUM(C43:C51)</f>
        <v>18934306</v>
      </c>
      <c r="D42" s="89" t="n">
        <f aca="false">SUM(D43:D51)</f>
        <v>-24505</v>
      </c>
      <c r="E42" s="89" t="n">
        <f aca="false">SUM(E43:E51)</f>
        <v>18909801</v>
      </c>
      <c r="F42" s="89" t="n">
        <f aca="false">SUM(F43:F51)</f>
        <v>15224700</v>
      </c>
      <c r="G42" s="89" t="n">
        <f aca="false">SUM(G43:G51)</f>
        <v>0</v>
      </c>
      <c r="H42" s="89" t="n">
        <f aca="false">SUM(H43:H51)</f>
        <v>4678330.2</v>
      </c>
      <c r="I42" s="89" t="n">
        <f aca="false">SUM(I43:I51)</f>
        <v>16016200</v>
      </c>
      <c r="J42" s="89" t="n">
        <f aca="false">SUM(J43:J51)</f>
        <v>0</v>
      </c>
      <c r="K42" s="89" t="n">
        <f aca="false">H42*100/E42</f>
        <v>24.7402402595353</v>
      </c>
    </row>
    <row r="43" customFormat="false" ht="15.75" hidden="false" customHeight="false" outlineLevel="0" collapsed="false">
      <c r="A43" s="34" t="s">
        <v>99</v>
      </c>
      <c r="B43" s="23" t="s">
        <v>146</v>
      </c>
      <c r="C43" s="96" t="n">
        <f aca="false">'пр. 5 вед'!G141</f>
        <v>4352746</v>
      </c>
      <c r="D43" s="96" t="n">
        <f aca="false">'пр. 5 вед'!H141</f>
        <v>-24505</v>
      </c>
      <c r="E43" s="96" t="n">
        <f aca="false">'пр. 5 вед'!I141</f>
        <v>4328241</v>
      </c>
      <c r="F43" s="96" t="n">
        <f aca="false">'пр. 5 вед'!J141</f>
        <v>1068632</v>
      </c>
      <c r="G43" s="96" t="n">
        <f aca="false">'пр. 5 вед'!K141</f>
        <v>0</v>
      </c>
      <c r="H43" s="96" t="n">
        <f aca="false">'пр. 5 вед'!L141</f>
        <v>541705.03</v>
      </c>
      <c r="I43" s="96" t="n">
        <f aca="false">'пр. 5 вед'!M141</f>
        <v>1036280</v>
      </c>
      <c r="J43" s="96" t="n">
        <f aca="false">'пр. 5 вед'!N141</f>
        <v>0</v>
      </c>
      <c r="K43" s="96" t="n">
        <f aca="false">H43*100/E43</f>
        <v>12.5155930550078</v>
      </c>
    </row>
    <row r="44" customFormat="false" ht="31.5" hidden="false" customHeight="false" outlineLevel="0" collapsed="false">
      <c r="A44" s="25" t="s">
        <v>103</v>
      </c>
      <c r="B44" s="23" t="s">
        <v>152</v>
      </c>
      <c r="C44" s="96" t="n">
        <f aca="false">'пр. 5 вед'!G151</f>
        <v>100000</v>
      </c>
      <c r="D44" s="96" t="n">
        <f aca="false">'пр. 5 вед'!H151</f>
        <v>0</v>
      </c>
      <c r="E44" s="96" t="n">
        <f aca="false">'пр. 5 вед'!I151</f>
        <v>100000</v>
      </c>
      <c r="F44" s="96" t="n">
        <f aca="false">'пр. 5 вед'!J151</f>
        <v>30000</v>
      </c>
      <c r="G44" s="96" t="n">
        <f aca="false">'пр. 5 вед'!K151</f>
        <v>0</v>
      </c>
      <c r="H44" s="96" t="n">
        <f aca="false">'пр. 5 вед'!L151</f>
        <v>0</v>
      </c>
      <c r="I44" s="96" t="n">
        <f aca="false">'пр. 5 вед'!M151</f>
        <v>30000</v>
      </c>
      <c r="J44" s="96" t="n">
        <f aca="false">'пр. 5 вед'!N151</f>
        <v>0</v>
      </c>
      <c r="K44" s="96" t="n">
        <f aca="false">H44*100/E44</f>
        <v>0</v>
      </c>
    </row>
    <row r="45" customFormat="false" ht="15.75" hidden="false" customHeight="false" outlineLevel="0" collapsed="false">
      <c r="A45" s="34" t="s">
        <v>105</v>
      </c>
      <c r="B45" s="23" t="s">
        <v>153</v>
      </c>
      <c r="C45" s="96" t="n">
        <f aca="false">'пр. 5 вед'!G154</f>
        <v>43600</v>
      </c>
      <c r="D45" s="96" t="n">
        <f aca="false">'пр. 5 вед'!H154</f>
        <v>0</v>
      </c>
      <c r="E45" s="96" t="n">
        <f aca="false">'пр. 5 вед'!I154</f>
        <v>43600</v>
      </c>
      <c r="F45" s="96" t="n">
        <f aca="false">'пр. 5 вед'!J154</f>
        <v>0</v>
      </c>
      <c r="G45" s="96" t="n">
        <f aca="false">'пр. 5 вед'!K154</f>
        <v>0</v>
      </c>
      <c r="H45" s="96" t="n">
        <f aca="false">'пр. 5 вед'!L154</f>
        <v>0</v>
      </c>
      <c r="I45" s="96" t="n">
        <f aca="false">'пр. 5 вед'!M154</f>
        <v>0</v>
      </c>
      <c r="J45" s="96" t="n">
        <f aca="false">'пр. 5 вед'!N154</f>
        <v>0</v>
      </c>
      <c r="K45" s="96" t="n">
        <f aca="false">H45*100/E45</f>
        <v>0</v>
      </c>
    </row>
    <row r="46" customFormat="false" ht="31.5" hidden="false" customHeight="false" outlineLevel="0" collapsed="false">
      <c r="A46" s="56" t="s">
        <v>111</v>
      </c>
      <c r="B46" s="31" t="s">
        <v>154</v>
      </c>
      <c r="C46" s="96" t="n">
        <f aca="false">'пр. 5 вед'!G157</f>
        <v>6000</v>
      </c>
      <c r="D46" s="96" t="n">
        <f aca="false">'пр. 5 вед'!H157</f>
        <v>0</v>
      </c>
      <c r="E46" s="96" t="n">
        <f aca="false">'пр. 5 вед'!I157</f>
        <v>6000</v>
      </c>
      <c r="F46" s="96" t="n">
        <f aca="false">'пр. 5 вед'!J157</f>
        <v>0</v>
      </c>
      <c r="G46" s="96" t="n">
        <f aca="false">'пр. 5 вед'!K157</f>
        <v>0</v>
      </c>
      <c r="H46" s="96" t="n">
        <f aca="false">'пр. 5 вед'!L157</f>
        <v>0</v>
      </c>
      <c r="I46" s="96" t="n">
        <f aca="false">'пр. 5 вед'!M157</f>
        <v>0</v>
      </c>
      <c r="J46" s="96" t="n">
        <f aca="false">'пр. 5 вед'!N157</f>
        <v>0</v>
      </c>
      <c r="K46" s="96" t="n">
        <f aca="false">H46*100/E46</f>
        <v>0</v>
      </c>
    </row>
    <row r="47" customFormat="false" ht="17.25" hidden="false" customHeight="true" outlineLevel="0" collapsed="false">
      <c r="A47" s="25" t="s">
        <v>107</v>
      </c>
      <c r="B47" s="23" t="s">
        <v>142</v>
      </c>
      <c r="C47" s="96" t="n">
        <f aca="false">'пр. 5 вед'!G160+'пр. 5 вед'!G133</f>
        <v>1315980</v>
      </c>
      <c r="D47" s="96" t="n">
        <f aca="false">'пр. 5 вед'!H160+'пр. 5 вед'!H133</f>
        <v>0</v>
      </c>
      <c r="E47" s="96" t="n">
        <f aca="false">'пр. 5 вед'!I160+'пр. 5 вед'!I133</f>
        <v>1315980</v>
      </c>
      <c r="F47" s="96" t="n">
        <f aca="false">'пр. 5 вед'!J160+'пр. 5 вед'!J133</f>
        <v>0</v>
      </c>
      <c r="G47" s="96" t="n">
        <f aca="false">'пр. 5 вед'!K160+'пр. 5 вед'!K133</f>
        <v>0</v>
      </c>
      <c r="H47" s="96" t="n">
        <f aca="false">'пр. 5 вед'!L160+'пр. 5 вед'!L133</f>
        <v>458031</v>
      </c>
      <c r="I47" s="96" t="n">
        <f aca="false">'пр. 5 вед'!M160+'пр. 5 вед'!M133</f>
        <v>0</v>
      </c>
      <c r="J47" s="96" t="n">
        <f aca="false">'пр. 5 вед'!N160+'пр. 5 вед'!N133</f>
        <v>0</v>
      </c>
      <c r="K47" s="96" t="n">
        <f aca="false">H47*100/E47</f>
        <v>34.8053161902157</v>
      </c>
    </row>
    <row r="48" customFormat="false" ht="32.25" hidden="false" customHeight="true" outlineLevel="0" collapsed="false">
      <c r="A48" s="28" t="s">
        <v>147</v>
      </c>
      <c r="B48" s="23" t="s">
        <v>148</v>
      </c>
      <c r="C48" s="96" t="n">
        <f aca="false">'пр. 5 вед'!G144</f>
        <v>992780</v>
      </c>
      <c r="D48" s="96" t="n">
        <f aca="false">'пр. 5 вед'!H144</f>
        <v>0</v>
      </c>
      <c r="E48" s="96" t="n">
        <f aca="false">'пр. 5 вед'!I144</f>
        <v>992780</v>
      </c>
      <c r="F48" s="96" t="n">
        <f aca="false">'пр. 5 вед'!J144</f>
        <v>1031368</v>
      </c>
      <c r="G48" s="96" t="n">
        <f aca="false">'пр. 5 вед'!K144</f>
        <v>0</v>
      </c>
      <c r="H48" s="96" t="n">
        <f aca="false">'пр. 5 вед'!L144</f>
        <v>176776.22</v>
      </c>
      <c r="I48" s="96" t="n">
        <f aca="false">'пр. 5 вед'!M144</f>
        <v>1063720</v>
      </c>
      <c r="J48" s="96" t="n">
        <f aca="false">'пр. 5 вед'!N144</f>
        <v>0</v>
      </c>
      <c r="K48" s="96" t="n">
        <f aca="false">H48*100/E48</f>
        <v>17.8061826386511</v>
      </c>
    </row>
    <row r="49" customFormat="false" ht="60.75" hidden="false" customHeight="true" outlineLevel="0" collapsed="false">
      <c r="A49" s="34" t="s">
        <v>113</v>
      </c>
      <c r="B49" s="23" t="s">
        <v>155</v>
      </c>
      <c r="C49" s="96" t="n">
        <f aca="false">'пр. 5 вед'!G163</f>
        <v>683500</v>
      </c>
      <c r="D49" s="96" t="n">
        <f aca="false">'пр. 5 вед'!H163</f>
        <v>0</v>
      </c>
      <c r="E49" s="96" t="n">
        <f aca="false">'пр. 5 вед'!I163</f>
        <v>683500</v>
      </c>
      <c r="F49" s="96" t="n">
        <f aca="false">'пр. 5 вед'!J163</f>
        <v>926300</v>
      </c>
      <c r="G49" s="96" t="n">
        <f aca="false">'пр. 5 вед'!K163</f>
        <v>0</v>
      </c>
      <c r="H49" s="96" t="n">
        <f aca="false">'пр. 5 вед'!L163</f>
        <v>400000</v>
      </c>
      <c r="I49" s="96" t="n">
        <f aca="false">'пр. 5 вед'!M163</f>
        <v>963400</v>
      </c>
      <c r="J49" s="96" t="n">
        <f aca="false">'пр. 5 вед'!N163</f>
        <v>0</v>
      </c>
      <c r="K49" s="96" t="n">
        <f aca="false">H49*100/E49</f>
        <v>58.5223116313094</v>
      </c>
    </row>
    <row r="50" customFormat="false" ht="15.75" hidden="false" customHeight="false" outlineLevel="0" collapsed="false">
      <c r="A50" s="28" t="s">
        <v>115</v>
      </c>
      <c r="B50" s="23" t="s">
        <v>156</v>
      </c>
      <c r="C50" s="96" t="n">
        <f aca="false">'пр. 5 вед'!G166</f>
        <v>7880000</v>
      </c>
      <c r="D50" s="96" t="n">
        <f aca="false">'пр. 5 вед'!H166</f>
        <v>0</v>
      </c>
      <c r="E50" s="96" t="n">
        <f aca="false">'пр. 5 вед'!I166</f>
        <v>7880000</v>
      </c>
      <c r="F50" s="96" t="n">
        <f aca="false">'пр. 5 вед'!J166</f>
        <v>8470268</v>
      </c>
      <c r="G50" s="96" t="n">
        <f aca="false">'пр. 5 вед'!K166</f>
        <v>0</v>
      </c>
      <c r="H50" s="96" t="n">
        <f aca="false">'пр. 5 вед'!L166</f>
        <v>2400000</v>
      </c>
      <c r="I50" s="96" t="n">
        <f aca="false">'пр. 5 вед'!M166</f>
        <v>9108660</v>
      </c>
      <c r="J50" s="96" t="n">
        <f aca="false">'пр. 5 вед'!N166</f>
        <v>0</v>
      </c>
      <c r="K50" s="96" t="n">
        <f aca="false">H50*100/E50</f>
        <v>30.4568527918782</v>
      </c>
    </row>
    <row r="51" customFormat="false" ht="31.5" hidden="false" customHeight="false" outlineLevel="0" collapsed="false">
      <c r="A51" s="28" t="s">
        <v>147</v>
      </c>
      <c r="B51" s="23" t="s">
        <v>157</v>
      </c>
      <c r="C51" s="96" t="n">
        <f aca="false">'пр. 5 вед'!G169</f>
        <v>3559700</v>
      </c>
      <c r="D51" s="96" t="n">
        <f aca="false">'пр. 5 вед'!H169</f>
        <v>0</v>
      </c>
      <c r="E51" s="96" t="n">
        <f aca="false">'пр. 5 вед'!I169</f>
        <v>3559700</v>
      </c>
      <c r="F51" s="96" t="n">
        <f aca="false">'пр. 5 вед'!J169</f>
        <v>3698132</v>
      </c>
      <c r="G51" s="96" t="n">
        <f aca="false">'пр. 5 вед'!K169</f>
        <v>0</v>
      </c>
      <c r="H51" s="96" t="n">
        <f aca="false">'пр. 5 вед'!L169</f>
        <v>701817.95</v>
      </c>
      <c r="I51" s="96" t="n">
        <f aca="false">'пр. 5 вед'!M169</f>
        <v>3814140</v>
      </c>
      <c r="J51" s="96" t="n">
        <f aca="false">'пр. 5 вед'!N169</f>
        <v>0</v>
      </c>
      <c r="K51" s="96" t="n">
        <f aca="false">H51*100/E51</f>
        <v>19.7156487906284</v>
      </c>
    </row>
    <row r="52" customFormat="false" ht="21.75" hidden="false" customHeight="true" outlineLevel="0" collapsed="false">
      <c r="A52" s="103" t="s">
        <v>445</v>
      </c>
      <c r="B52" s="22" t="s">
        <v>200</v>
      </c>
      <c r="C52" s="89" t="e">
        <f aca="false">SUM(C53:C55)</f>
        <v>#REF!</v>
      </c>
      <c r="D52" s="89" t="e">
        <f aca="false">SUM(D53:D55)</f>
        <v>#REF!</v>
      </c>
      <c r="E52" s="89" t="n">
        <f aca="false">SUM(E53:E55)</f>
        <v>4031550.42</v>
      </c>
      <c r="F52" s="89" t="e">
        <f aca="false">SUM(F53:F55)</f>
        <v>#REF!</v>
      </c>
      <c r="G52" s="89" t="e">
        <f aca="false">SUM(G53:G55)</f>
        <v>#REF!</v>
      </c>
      <c r="H52" s="89" t="n">
        <f aca="false">SUM(H53:H55)</f>
        <v>850998.54</v>
      </c>
      <c r="I52" s="89" t="e">
        <f aca="false">SUM(I53:I55)</f>
        <v>#REF!</v>
      </c>
      <c r="J52" s="89" t="e">
        <f aca="false">SUM(J53:J55)</f>
        <v>#REF!</v>
      </c>
      <c r="K52" s="89" t="n">
        <f aca="false">H52*100/E52</f>
        <v>21.108468240365</v>
      </c>
    </row>
    <row r="53" customFormat="false" ht="33" hidden="false" customHeight="true" outlineLevel="0" collapsed="false">
      <c r="A53" s="28" t="s">
        <v>201</v>
      </c>
      <c r="B53" s="23" t="s">
        <v>202</v>
      </c>
      <c r="C53" s="96" t="n">
        <f aca="false">'пр. 5 вед'!G239</f>
        <v>4031550.42</v>
      </c>
      <c r="D53" s="96" t="n">
        <f aca="false">'пр. 5 вед'!H239</f>
        <v>0</v>
      </c>
      <c r="E53" s="96" t="n">
        <f aca="false">'пр. 5 вед'!I239</f>
        <v>4031550.42</v>
      </c>
      <c r="F53" s="96" t="n">
        <f aca="false">'пр. 5 вед'!J239</f>
        <v>4180212.44</v>
      </c>
      <c r="G53" s="96" t="n">
        <f aca="false">'пр. 5 вед'!K239</f>
        <v>0</v>
      </c>
      <c r="H53" s="96" t="n">
        <f aca="false">'пр. 5 вед'!L239</f>
        <v>850998.54</v>
      </c>
      <c r="I53" s="96" t="n">
        <f aca="false">'пр. 5 вед'!M239</f>
        <v>4334835.66</v>
      </c>
      <c r="J53" s="96" t="n">
        <f aca="false">'пр. 5 вед'!N239</f>
        <v>0</v>
      </c>
      <c r="K53" s="96" t="n">
        <f aca="false">H53*100/E53</f>
        <v>21.108468240365</v>
      </c>
    </row>
    <row r="54" customFormat="false" ht="63.75" hidden="true" customHeight="true" outlineLevel="0" collapsed="false">
      <c r="A54" s="28" t="s">
        <v>446</v>
      </c>
      <c r="B54" s="39" t="s">
        <v>447</v>
      </c>
      <c r="C54" s="96" t="e">
        <f aca="false">#REF!</f>
        <v>#REF!</v>
      </c>
      <c r="D54" s="96" t="e">
        <f aca="false">#REF!</f>
        <v>#REF!</v>
      </c>
      <c r="E54" s="96" t="n">
        <v>0</v>
      </c>
      <c r="F54" s="96" t="e">
        <f aca="false">#REF!</f>
        <v>#REF!</v>
      </c>
      <c r="G54" s="96" t="e">
        <f aca="false">#REF!</f>
        <v>#REF!</v>
      </c>
      <c r="H54" s="96" t="n">
        <v>0</v>
      </c>
      <c r="I54" s="96" t="e">
        <f aca="false">#REF!</f>
        <v>#REF!</v>
      </c>
      <c r="J54" s="96" t="e">
        <f aca="false">#REF!</f>
        <v>#REF!</v>
      </c>
      <c r="K54" s="96" t="n">
        <v>0</v>
      </c>
    </row>
    <row r="55" customFormat="false" ht="36.75" hidden="true" customHeight="true" outlineLevel="0" collapsed="false">
      <c r="A55" s="28" t="s">
        <v>448</v>
      </c>
      <c r="B55" s="39" t="s">
        <v>449</v>
      </c>
      <c r="C55" s="96" t="e">
        <f aca="false">'пр. 5 вед'!G514</f>
        <v>#REF!</v>
      </c>
      <c r="D55" s="96" t="e">
        <f aca="false">'пр. 5 вед'!H514</f>
        <v>#REF!</v>
      </c>
      <c r="E55" s="96" t="n">
        <v>0</v>
      </c>
      <c r="F55" s="96" t="e">
        <f aca="false">'пр. 5 вед'!J514</f>
        <v>#REF!</v>
      </c>
      <c r="G55" s="96" t="e">
        <f aca="false">'пр. 5 вед'!K514</f>
        <v>#REF!</v>
      </c>
      <c r="H55" s="96" t="n">
        <v>0</v>
      </c>
      <c r="I55" s="96" t="e">
        <f aca="false">'пр. 5 вед'!M514</f>
        <v>#REF!</v>
      </c>
      <c r="J55" s="96" t="e">
        <f aca="false">'пр. 5 вед'!N514</f>
        <v>#REF!</v>
      </c>
      <c r="K55" s="96" t="n">
        <v>0</v>
      </c>
    </row>
    <row r="56" customFormat="false" ht="33.75" hidden="false" customHeight="true" outlineLevel="0" collapsed="false">
      <c r="A56" s="60" t="s">
        <v>208</v>
      </c>
      <c r="B56" s="22" t="s">
        <v>209</v>
      </c>
      <c r="C56" s="89" t="n">
        <f aca="false">C57+C63+C73</f>
        <v>80340774.63</v>
      </c>
      <c r="D56" s="89" t="n">
        <f aca="false">D57+D63+D73</f>
        <v>227164.71</v>
      </c>
      <c r="E56" s="89" t="n">
        <f aca="false">E57+E63+E73</f>
        <v>80627705.01</v>
      </c>
      <c r="F56" s="89" t="n">
        <f aca="false">F57+F63+F73</f>
        <v>26559718.03</v>
      </c>
      <c r="G56" s="89" t="n">
        <f aca="false">G57+G63+G73</f>
        <v>2134.53</v>
      </c>
      <c r="H56" s="89" t="n">
        <f aca="false">H57+H63+H73</f>
        <v>16427501.83</v>
      </c>
      <c r="I56" s="89" t="n">
        <f aca="false">I57+I63+I73</f>
        <v>26679500</v>
      </c>
      <c r="J56" s="89" t="n">
        <f aca="false">J57+J63+J73</f>
        <v>146801.57</v>
      </c>
      <c r="K56" s="89" t="n">
        <f aca="false">H56*100/E56</f>
        <v>20.3745124928988</v>
      </c>
    </row>
    <row r="57" customFormat="false" ht="41.25" hidden="false" customHeight="true" outlineLevel="0" collapsed="false">
      <c r="A57" s="93" t="s">
        <v>219</v>
      </c>
      <c r="B57" s="22" t="s">
        <v>220</v>
      </c>
      <c r="C57" s="89" t="n">
        <f aca="false">SUM(C58:C62)</f>
        <v>40928775</v>
      </c>
      <c r="D57" s="89" t="n">
        <f aca="false">SUM(D58:D62)</f>
        <v>541121</v>
      </c>
      <c r="E57" s="89" t="n">
        <f aca="false">SUM(E58:E62)</f>
        <v>41469896</v>
      </c>
      <c r="F57" s="89" t="n">
        <f aca="false">SUM(F58:F62)</f>
        <v>13890000</v>
      </c>
      <c r="G57" s="89" t="n">
        <f aca="false">SUM(G58:G62)</f>
        <v>0</v>
      </c>
      <c r="H57" s="89" t="n">
        <f aca="false">SUM(H58:H62)</f>
        <v>9059313.73</v>
      </c>
      <c r="I57" s="89" t="n">
        <f aca="false">SUM(I58:I62)</f>
        <v>14020000</v>
      </c>
      <c r="J57" s="89" t="n">
        <f aca="false">SUM(J58:J62)</f>
        <v>0</v>
      </c>
      <c r="K57" s="89" t="n">
        <f aca="false">H57*100/E57</f>
        <v>21.8455183249073</v>
      </c>
    </row>
    <row r="58" s="104" customFormat="true" ht="15.75" hidden="false" customHeight="false" outlineLevel="0" collapsed="false">
      <c r="A58" s="95" t="s">
        <v>99</v>
      </c>
      <c r="B58" s="23" t="s">
        <v>221</v>
      </c>
      <c r="C58" s="96" t="n">
        <f aca="false">'пр. 5 вед'!G271</f>
        <v>39539600</v>
      </c>
      <c r="D58" s="96" t="n">
        <f aca="false">'пр. 5 вед'!H271</f>
        <v>446121</v>
      </c>
      <c r="E58" s="96" t="n">
        <f aca="false">'пр. 5 вед'!I271</f>
        <v>39985721</v>
      </c>
      <c r="F58" s="96" t="n">
        <f aca="false">'пр. 5 вед'!J271</f>
        <v>13700000</v>
      </c>
      <c r="G58" s="96" t="n">
        <f aca="false">'пр. 5 вед'!K271</f>
        <v>0</v>
      </c>
      <c r="H58" s="96" t="n">
        <f aca="false">'пр. 5 вед'!L271</f>
        <v>8542296</v>
      </c>
      <c r="I58" s="96" t="n">
        <f aca="false">'пр. 5 вед'!M271</f>
        <v>13830000</v>
      </c>
      <c r="J58" s="96" t="n">
        <f aca="false">'пр. 5 вед'!N271</f>
        <v>0</v>
      </c>
      <c r="K58" s="96" t="n">
        <f aca="false">H58*100/E58</f>
        <v>21.3633661876448</v>
      </c>
    </row>
    <row r="59" s="104" customFormat="true" ht="31.5" hidden="false" customHeight="false" outlineLevel="0" collapsed="false">
      <c r="A59" s="97" t="s">
        <v>437</v>
      </c>
      <c r="B59" s="23" t="s">
        <v>222</v>
      </c>
      <c r="C59" s="96" t="n">
        <f aca="false">'пр. 5 вед'!G274</f>
        <v>150000</v>
      </c>
      <c r="D59" s="96" t="n">
        <f aca="false">'пр. 5 вед'!H274</f>
        <v>0</v>
      </c>
      <c r="E59" s="96" t="n">
        <f aca="false">'пр. 5 вед'!I274</f>
        <v>150000</v>
      </c>
      <c r="F59" s="96" t="n">
        <f aca="false">'пр. 5 вед'!J274</f>
        <v>40000</v>
      </c>
      <c r="G59" s="96" t="n">
        <f aca="false">'пр. 5 вед'!K274</f>
        <v>0</v>
      </c>
      <c r="H59" s="96" t="n">
        <f aca="false">'пр. 5 вед'!L274</f>
        <v>0</v>
      </c>
      <c r="I59" s="96" t="n">
        <f aca="false">'пр. 5 вед'!M274</f>
        <v>40000</v>
      </c>
      <c r="J59" s="96" t="n">
        <f aca="false">'пр. 5 вед'!N274</f>
        <v>0</v>
      </c>
      <c r="K59" s="96" t="n">
        <f aca="false">H59*100/E59</f>
        <v>0</v>
      </c>
    </row>
    <row r="60" customFormat="false" ht="16.5" hidden="false" customHeight="true" outlineLevel="0" collapsed="false">
      <c r="A60" s="97" t="s">
        <v>105</v>
      </c>
      <c r="B60" s="23" t="s">
        <v>225</v>
      </c>
      <c r="C60" s="96" t="n">
        <f aca="false">'пр. 5 вед'!G280</f>
        <v>86175</v>
      </c>
      <c r="D60" s="96" t="n">
        <f aca="false">'пр. 5 вед'!H280</f>
        <v>0</v>
      </c>
      <c r="E60" s="96" t="n">
        <f aca="false">'пр. 5 вед'!I280</f>
        <v>86175</v>
      </c>
      <c r="F60" s="96" t="n">
        <f aca="false">'пр. 5 вед'!J280</f>
        <v>0</v>
      </c>
      <c r="G60" s="96" t="n">
        <f aca="false">'пр. 5 вед'!K280</f>
        <v>0</v>
      </c>
      <c r="H60" s="96" t="n">
        <f aca="false">'пр. 5 вед'!L280</f>
        <v>68000</v>
      </c>
      <c r="I60" s="96" t="n">
        <f aca="false">'пр. 5 вед'!M280</f>
        <v>0</v>
      </c>
      <c r="J60" s="96" t="n">
        <f aca="false">'пр. 5 вед'!N280</f>
        <v>0</v>
      </c>
      <c r="K60" s="96" t="n">
        <f aca="false">H60*100/E60</f>
        <v>78.909196402669</v>
      </c>
    </row>
    <row r="61" customFormat="false" ht="77.25" hidden="false" customHeight="true" outlineLevel="0" collapsed="false">
      <c r="A61" s="25" t="s">
        <v>223</v>
      </c>
      <c r="B61" s="23" t="s">
        <v>224</v>
      </c>
      <c r="C61" s="96" t="n">
        <f aca="false">'пр. 5 вед'!G277</f>
        <v>653000</v>
      </c>
      <c r="D61" s="96" t="n">
        <f aca="false">'пр. 5 вед'!H277</f>
        <v>0</v>
      </c>
      <c r="E61" s="96" t="n">
        <f aca="false">'пр. 5 вед'!I277</f>
        <v>653000</v>
      </c>
      <c r="F61" s="96" t="n">
        <f aca="false">'пр. 5 вед'!J277</f>
        <v>150000</v>
      </c>
      <c r="G61" s="96" t="n">
        <f aca="false">'пр. 5 вед'!K277</f>
        <v>0</v>
      </c>
      <c r="H61" s="96" t="n">
        <f aca="false">'пр. 5 вед'!L277</f>
        <v>289242.08</v>
      </c>
      <c r="I61" s="96" t="n">
        <f aca="false">'пр. 5 вед'!M277</f>
        <v>150000</v>
      </c>
      <c r="J61" s="96" t="n">
        <f aca="false">'пр. 5 вед'!N277</f>
        <v>0</v>
      </c>
      <c r="K61" s="96" t="n">
        <f aca="false">H61*100/E61</f>
        <v>44.2943460949464</v>
      </c>
    </row>
    <row r="62" customFormat="false" ht="15.75" hidden="false" customHeight="false" outlineLevel="0" collapsed="false">
      <c r="A62" s="97" t="s">
        <v>226</v>
      </c>
      <c r="B62" s="23" t="s">
        <v>227</v>
      </c>
      <c r="C62" s="96" t="n">
        <f aca="false">'пр. 5 вед'!G283</f>
        <v>500000</v>
      </c>
      <c r="D62" s="96" t="n">
        <f aca="false">'пр. 5 вед'!H283</f>
        <v>95000</v>
      </c>
      <c r="E62" s="96" t="n">
        <f aca="false">'пр. 5 вед'!I283</f>
        <v>595000</v>
      </c>
      <c r="F62" s="96" t="n">
        <f aca="false">'пр. 5 вед'!J283</f>
        <v>0</v>
      </c>
      <c r="G62" s="96" t="n">
        <f aca="false">'пр. 5 вед'!K283</f>
        <v>0</v>
      </c>
      <c r="H62" s="96" t="n">
        <f aca="false">'пр. 5 вед'!L283</f>
        <v>159775.65</v>
      </c>
      <c r="I62" s="96" t="n">
        <f aca="false">'пр. 5 вед'!M283</f>
        <v>0</v>
      </c>
      <c r="J62" s="96" t="n">
        <f aca="false">'пр. 5 вед'!N283</f>
        <v>0</v>
      </c>
      <c r="K62" s="96" t="n">
        <f aca="false">H62*100/E62</f>
        <v>26.8530504201681</v>
      </c>
    </row>
    <row r="63" customFormat="false" ht="22.5" hidden="false" customHeight="true" outlineLevel="0" collapsed="false">
      <c r="A63" s="93" t="s">
        <v>228</v>
      </c>
      <c r="B63" s="105" t="s">
        <v>229</v>
      </c>
      <c r="C63" s="89" t="n">
        <f aca="false">SUM(C64:C72)</f>
        <v>33025919.63</v>
      </c>
      <c r="D63" s="89" t="n">
        <f aca="false">SUM(D64:D72)</f>
        <v>-312082.29</v>
      </c>
      <c r="E63" s="89" t="n">
        <f aca="false">SUM(E64:E72)</f>
        <v>32773603.01</v>
      </c>
      <c r="F63" s="89" t="n">
        <f aca="false">SUM(F64:F72)</f>
        <v>10862518.03</v>
      </c>
      <c r="G63" s="89" t="n">
        <f aca="false">SUM(G64:G72)</f>
        <v>2134.53</v>
      </c>
      <c r="H63" s="89" t="n">
        <f aca="false">SUM(H64:H72)</f>
        <v>6199597.14</v>
      </c>
      <c r="I63" s="89" t="n">
        <f aca="false">SUM(I64:I72)</f>
        <v>10820000</v>
      </c>
      <c r="J63" s="89" t="n">
        <f aca="false">SUM(J64:J72)</f>
        <v>146801.57</v>
      </c>
      <c r="K63" s="89" t="n">
        <f aca="false">H63*100/E63</f>
        <v>18.9164344796279</v>
      </c>
    </row>
    <row r="64" customFormat="false" ht="15.75" hidden="false" customHeight="false" outlineLevel="0" collapsed="false">
      <c r="A64" s="95" t="s">
        <v>99</v>
      </c>
      <c r="B64" s="23" t="s">
        <v>230</v>
      </c>
      <c r="C64" s="96" t="n">
        <f aca="false">'пр. 5 вед'!G289</f>
        <v>31808034</v>
      </c>
      <c r="D64" s="96" t="n">
        <f aca="false">'пр. 5 вед'!H289</f>
        <v>-314378</v>
      </c>
      <c r="E64" s="96" t="n">
        <f aca="false">'пр. 5 вед'!I289</f>
        <v>31493656</v>
      </c>
      <c r="F64" s="96" t="n">
        <f aca="false">'пр. 5 вед'!J289</f>
        <v>10500000</v>
      </c>
      <c r="G64" s="96" t="n">
        <f aca="false">'пр. 5 вед'!K289</f>
        <v>0</v>
      </c>
      <c r="H64" s="96" t="n">
        <f aca="false">'пр. 5 вед'!L289</f>
        <v>5860007.91</v>
      </c>
      <c r="I64" s="96" t="n">
        <f aca="false">'пр. 5 вед'!M289</f>
        <v>10600000</v>
      </c>
      <c r="J64" s="96" t="n">
        <f aca="false">'пр. 5 вед'!N289</f>
        <v>0</v>
      </c>
      <c r="K64" s="96" t="n">
        <f aca="false">H64*100/E64</f>
        <v>18.6069470943608</v>
      </c>
    </row>
    <row r="65" s="106" customFormat="true" ht="31.5" hidden="false" customHeight="false" outlineLevel="0" collapsed="false">
      <c r="A65" s="97" t="s">
        <v>437</v>
      </c>
      <c r="B65" s="23" t="s">
        <v>231</v>
      </c>
      <c r="C65" s="96" t="n">
        <f aca="false">'пр. 5 вед'!G292</f>
        <v>100000</v>
      </c>
      <c r="D65" s="96" t="n">
        <f aca="false">'пр. 5 вед'!H292</f>
        <v>0</v>
      </c>
      <c r="E65" s="96" t="n">
        <f aca="false">'пр. 5 вед'!I292</f>
        <v>100000</v>
      </c>
      <c r="F65" s="96" t="n">
        <f aca="false">'пр. 5 вед'!J292</f>
        <v>30000</v>
      </c>
      <c r="G65" s="96" t="n">
        <f aca="false">'пр. 5 вед'!K292</f>
        <v>0</v>
      </c>
      <c r="H65" s="96" t="n">
        <f aca="false">'пр. 5 вед'!L292</f>
        <v>0</v>
      </c>
      <c r="I65" s="96" t="n">
        <f aca="false">'пр. 5 вед'!M292</f>
        <v>30000</v>
      </c>
      <c r="J65" s="96" t="n">
        <f aca="false">'пр. 5 вед'!N292</f>
        <v>0</v>
      </c>
      <c r="K65" s="96" t="n">
        <f aca="false">H65*100/E65</f>
        <v>0</v>
      </c>
    </row>
    <row r="66" s="106" customFormat="true" ht="78.75" hidden="false" customHeight="true" outlineLevel="0" collapsed="false">
      <c r="A66" s="25" t="s">
        <v>223</v>
      </c>
      <c r="B66" s="23" t="s">
        <v>233</v>
      </c>
      <c r="C66" s="96" t="n">
        <f aca="false">'пр. 5 вед'!G298</f>
        <v>585000</v>
      </c>
      <c r="D66" s="96" t="n">
        <f aca="false">'пр. 5 вед'!H298</f>
        <v>0</v>
      </c>
      <c r="E66" s="96" t="n">
        <f aca="false">'пр. 5 вед'!I298</f>
        <v>585000</v>
      </c>
      <c r="F66" s="96" t="n">
        <f aca="false">'пр. 5 вед'!J298</f>
        <v>130000</v>
      </c>
      <c r="G66" s="96" t="n">
        <f aca="false">'пр. 5 вед'!K298</f>
        <v>0</v>
      </c>
      <c r="H66" s="96" t="n">
        <f aca="false">'пр. 5 вед'!L298</f>
        <v>202349.56</v>
      </c>
      <c r="I66" s="96" t="n">
        <f aca="false">'пр. 5 вед'!M298</f>
        <v>130000</v>
      </c>
      <c r="J66" s="96" t="n">
        <f aca="false">'пр. 5 вед'!N298</f>
        <v>0</v>
      </c>
      <c r="K66" s="96" t="n">
        <f aca="false">H66*100/E66</f>
        <v>34.5896683760684</v>
      </c>
    </row>
    <row r="67" customFormat="false" ht="18.75" hidden="false" customHeight="true" outlineLevel="0" collapsed="false">
      <c r="A67" s="97" t="s">
        <v>105</v>
      </c>
      <c r="B67" s="23" t="s">
        <v>232</v>
      </c>
      <c r="C67" s="96" t="n">
        <f aca="false">'пр. 5 вед'!G295</f>
        <v>33579</v>
      </c>
      <c r="D67" s="96" t="n">
        <f aca="false">'пр. 5 вед'!H295</f>
        <v>0</v>
      </c>
      <c r="E67" s="96" t="n">
        <f aca="false">'пр. 5 вед'!I295</f>
        <v>33579</v>
      </c>
      <c r="F67" s="96" t="n">
        <f aca="false">'пр. 5 вед'!J295</f>
        <v>0</v>
      </c>
      <c r="G67" s="96" t="n">
        <f aca="false">'пр. 5 вед'!K295</f>
        <v>0</v>
      </c>
      <c r="H67" s="96" t="n">
        <f aca="false">'пр. 5 вед'!L295</f>
        <v>32644</v>
      </c>
      <c r="I67" s="96" t="n">
        <f aca="false">'пр. 5 вед'!M295</f>
        <v>0</v>
      </c>
      <c r="J67" s="96" t="n">
        <f aca="false">'пр. 5 вед'!N295</f>
        <v>0</v>
      </c>
      <c r="K67" s="96" t="n">
        <f aca="false">H67*100/E67</f>
        <v>97.2155216057655</v>
      </c>
    </row>
    <row r="68" customFormat="false" ht="18.75" hidden="false" customHeight="true" outlineLevel="0" collapsed="false">
      <c r="A68" s="97" t="s">
        <v>226</v>
      </c>
      <c r="B68" s="23" t="s">
        <v>238</v>
      </c>
      <c r="C68" s="96" t="n">
        <f aca="false">'пр. 5 вед'!G307</f>
        <v>120000</v>
      </c>
      <c r="D68" s="96" t="n">
        <f aca="false">'пр. 5 вед'!H307</f>
        <v>0</v>
      </c>
      <c r="E68" s="96" t="n">
        <f aca="false">'пр. 5 вед'!I307</f>
        <v>120000</v>
      </c>
      <c r="F68" s="96" t="n">
        <f aca="false">'пр. 5 вед'!J307</f>
        <v>0</v>
      </c>
      <c r="G68" s="96" t="n">
        <f aca="false">'пр. 5 вед'!K307</f>
        <v>0</v>
      </c>
      <c r="H68" s="96" t="n">
        <f aca="false">'пр. 5 вед'!L307</f>
        <v>0</v>
      </c>
      <c r="I68" s="96" t="n">
        <f aca="false">'пр. 5 вед'!M307</f>
        <v>0</v>
      </c>
      <c r="J68" s="96" t="n">
        <f aca="false">'пр. 5 вед'!N307</f>
        <v>0</v>
      </c>
      <c r="K68" s="96" t="n">
        <f aca="false">H68*100/E68</f>
        <v>0</v>
      </c>
    </row>
    <row r="69" customFormat="false" ht="0.75" hidden="true" customHeight="true" outlineLevel="0" collapsed="false">
      <c r="A69" s="97" t="s">
        <v>136</v>
      </c>
      <c r="B69" s="23" t="s">
        <v>239</v>
      </c>
      <c r="C69" s="96" t="n">
        <f aca="false">'пр. 5 вед'!G310</f>
        <v>0</v>
      </c>
      <c r="D69" s="96" t="n">
        <f aca="false">'пр. 5 вед'!H310</f>
        <v>0</v>
      </c>
      <c r="E69" s="96" t="n">
        <f aca="false">'пр. 5 вед'!I310</f>
        <v>0</v>
      </c>
      <c r="F69" s="96" t="n">
        <f aca="false">'пр. 5 вед'!J310</f>
        <v>0</v>
      </c>
      <c r="G69" s="96" t="n">
        <f aca="false">'пр. 5 вед'!K310</f>
        <v>0</v>
      </c>
      <c r="H69" s="96" t="n">
        <f aca="false">'пр. 5 вед'!L310</f>
        <v>0</v>
      </c>
      <c r="I69" s="96" t="n">
        <f aca="false">'пр. 5 вед'!M310</f>
        <v>0</v>
      </c>
      <c r="J69" s="96" t="n">
        <f aca="false">'пр. 5 вед'!N310</f>
        <v>0</v>
      </c>
      <c r="K69" s="96" t="e">
        <f aca="false">H69*100/E69</f>
        <v>#DIV/0!</v>
      </c>
    </row>
    <row r="70" customFormat="false" ht="33.75" hidden="false" customHeight="true" outlineLevel="0" collapsed="false">
      <c r="A70" s="28" t="s">
        <v>234</v>
      </c>
      <c r="B70" s="23" t="s">
        <v>235</v>
      </c>
      <c r="C70" s="96" t="n">
        <v>0</v>
      </c>
      <c r="D70" s="96" t="n">
        <v>0</v>
      </c>
      <c r="E70" s="96" t="n">
        <f aca="false">'пр. 5 вед'!I301</f>
        <v>59765.67</v>
      </c>
      <c r="F70" s="96" t="n">
        <f aca="false">'пр. 5 вед'!J301</f>
        <v>0</v>
      </c>
      <c r="G70" s="96" t="n">
        <f aca="false">'пр. 5 вед'!K301</f>
        <v>0</v>
      </c>
      <c r="H70" s="96" t="n">
        <f aca="false">'пр. 5 вед'!L301</f>
        <v>59765.67</v>
      </c>
      <c r="I70" s="96" t="n">
        <v>0</v>
      </c>
      <c r="J70" s="96" t="n">
        <v>0</v>
      </c>
      <c r="K70" s="96" t="n">
        <f aca="false">H70*100/E70</f>
        <v>100</v>
      </c>
    </row>
    <row r="71" customFormat="false" ht="38.25" hidden="false" customHeight="true" outlineLevel="0" collapsed="false">
      <c r="A71" s="28" t="s">
        <v>450</v>
      </c>
      <c r="B71" s="23" t="s">
        <v>237</v>
      </c>
      <c r="C71" s="96" t="n">
        <f aca="false">'пр. 5 вед'!G304</f>
        <v>140506.63</v>
      </c>
      <c r="D71" s="96" t="n">
        <f aca="false">'пр. 5 вед'!H304</f>
        <v>2295.71</v>
      </c>
      <c r="E71" s="96" t="n">
        <f aca="false">'пр. 5 вед'!I304</f>
        <v>142802.34</v>
      </c>
      <c r="F71" s="96" t="n">
        <f aca="false">'пр. 5 вед'!J304</f>
        <v>142518.03</v>
      </c>
      <c r="G71" s="96" t="n">
        <f aca="false">'пр. 5 вед'!K304</f>
        <v>2134.53</v>
      </c>
      <c r="H71" s="96" t="n">
        <f aca="false">'пр. 5 вед'!L304</f>
        <v>0</v>
      </c>
      <c r="I71" s="96" t="n">
        <f aca="false">'пр. 5 вед'!M304</f>
        <v>0</v>
      </c>
      <c r="J71" s="96" t="n">
        <f aca="false">'пр. 5 вед'!N304</f>
        <v>146801.57</v>
      </c>
      <c r="K71" s="96" t="n">
        <f aca="false">H71*100/E71</f>
        <v>0</v>
      </c>
    </row>
    <row r="72" customFormat="false" ht="39" hidden="false" customHeight="true" outlineLevel="0" collapsed="false">
      <c r="A72" s="97" t="s">
        <v>451</v>
      </c>
      <c r="B72" s="23" t="s">
        <v>241</v>
      </c>
      <c r="C72" s="96" t="n">
        <f aca="false">'пр. 5 вед'!G313</f>
        <v>238800</v>
      </c>
      <c r="D72" s="96" t="n">
        <f aca="false">'пр. 5 вед'!H313</f>
        <v>0</v>
      </c>
      <c r="E72" s="96" t="n">
        <f aca="false">'пр. 5 вед'!I313</f>
        <v>238800</v>
      </c>
      <c r="F72" s="96" t="n">
        <f aca="false">'пр. 5 вед'!J313</f>
        <v>60000</v>
      </c>
      <c r="G72" s="96" t="n">
        <f aca="false">'пр. 5 вед'!K313</f>
        <v>0</v>
      </c>
      <c r="H72" s="96" t="n">
        <f aca="false">'пр. 5 вед'!L313</f>
        <v>44830</v>
      </c>
      <c r="I72" s="96" t="n">
        <f aca="false">'пр. 5 вед'!M313</f>
        <v>60000</v>
      </c>
      <c r="J72" s="96" t="n">
        <f aca="false">'пр. 5 вед'!N313</f>
        <v>0</v>
      </c>
      <c r="K72" s="96" t="n">
        <f aca="false">H72*100/E72</f>
        <v>18.7730318257956</v>
      </c>
    </row>
    <row r="73" s="107" customFormat="true" ht="15.75" hidden="false" customHeight="false" outlineLevel="0" collapsed="false">
      <c r="A73" s="93" t="s">
        <v>210</v>
      </c>
      <c r="B73" s="105" t="s">
        <v>211</v>
      </c>
      <c r="C73" s="89" t="n">
        <f aca="false">SUM(C74:C76)</f>
        <v>6386080</v>
      </c>
      <c r="D73" s="89" t="n">
        <f aca="false">SUM(D74:D76)</f>
        <v>-1874</v>
      </c>
      <c r="E73" s="89" t="n">
        <f aca="false">SUM(E74:E76)</f>
        <v>6384206</v>
      </c>
      <c r="F73" s="89" t="n">
        <f aca="false">SUM(F74:F76)</f>
        <v>1807200</v>
      </c>
      <c r="G73" s="89" t="n">
        <f aca="false">SUM(G74:G76)</f>
        <v>0</v>
      </c>
      <c r="H73" s="89" t="n">
        <f aca="false">SUM(H74:H76)</f>
        <v>1168590.96</v>
      </c>
      <c r="I73" s="89" t="n">
        <f aca="false">SUM(I74:I76)</f>
        <v>1839500</v>
      </c>
      <c r="J73" s="89" t="n">
        <f aca="false">SUM(J74:J76)</f>
        <v>0</v>
      </c>
      <c r="K73" s="89" t="n">
        <f aca="false">H73*100/E73</f>
        <v>18.3044055909223</v>
      </c>
    </row>
    <row r="74" customFormat="false" ht="15.75" hidden="false" customHeight="false" outlineLevel="0" collapsed="false">
      <c r="A74" s="95" t="s">
        <v>99</v>
      </c>
      <c r="B74" s="23" t="s">
        <v>212</v>
      </c>
      <c r="C74" s="96" t="n">
        <f aca="false">'пр. 5 вед'!G255</f>
        <v>6079380</v>
      </c>
      <c r="D74" s="96" t="n">
        <f aca="false">'пр. 5 вед'!H255</f>
        <v>-1874</v>
      </c>
      <c r="E74" s="96" t="n">
        <f aca="false">'пр. 5 вед'!I255</f>
        <v>6077506</v>
      </c>
      <c r="F74" s="96" t="n">
        <f aca="false">'пр. 5 вед'!J255</f>
        <v>1500000</v>
      </c>
      <c r="G74" s="96" t="n">
        <f aca="false">'пр. 5 вед'!K255</f>
        <v>0</v>
      </c>
      <c r="H74" s="96" t="n">
        <f aca="false">'пр. 5 вед'!L255</f>
        <v>1123199.43</v>
      </c>
      <c r="I74" s="96" t="n">
        <f aca="false">'пр. 5 вед'!M255</f>
        <v>1520000</v>
      </c>
      <c r="J74" s="96" t="n">
        <f aca="false">'пр. 5 вед'!N255</f>
        <v>0</v>
      </c>
      <c r="K74" s="96" t="n">
        <f aca="false">H74*100/E74</f>
        <v>18.4812557980198</v>
      </c>
    </row>
    <row r="75" customFormat="false" ht="33" hidden="false" customHeight="true" outlineLevel="0" collapsed="false">
      <c r="A75" s="97" t="s">
        <v>437</v>
      </c>
      <c r="B75" s="23" t="s">
        <v>213</v>
      </c>
      <c r="C75" s="96" t="n">
        <f aca="false">'пр. 5 вед'!G258</f>
        <v>80000</v>
      </c>
      <c r="D75" s="96" t="n">
        <f aca="false">'пр. 5 вед'!H258</f>
        <v>0</v>
      </c>
      <c r="E75" s="96" t="n">
        <f aca="false">'пр. 5 вед'!I258</f>
        <v>80000</v>
      </c>
      <c r="F75" s="96" t="n">
        <f aca="false">'пр. 5 вед'!J258</f>
        <v>0</v>
      </c>
      <c r="G75" s="96" t="n">
        <f aca="false">'пр. 5 вед'!K258</f>
        <v>0</v>
      </c>
      <c r="H75" s="96" t="n">
        <f aca="false">'пр. 5 вед'!L258</f>
        <v>0</v>
      </c>
      <c r="I75" s="96" t="n">
        <f aca="false">'пр. 5 вед'!M258</f>
        <v>0</v>
      </c>
      <c r="J75" s="96" t="n">
        <f aca="false">'пр. 5 вед'!N258</f>
        <v>0</v>
      </c>
      <c r="K75" s="96" t="n">
        <f aca="false">H75*100/E75</f>
        <v>0</v>
      </c>
    </row>
    <row r="76" customFormat="false" ht="62.25" hidden="false" customHeight="true" outlineLevel="0" collapsed="false">
      <c r="A76" s="97" t="s">
        <v>113</v>
      </c>
      <c r="B76" s="23" t="s">
        <v>215</v>
      </c>
      <c r="C76" s="96" t="n">
        <f aca="false">'пр. 5 вед'!G264</f>
        <v>226700</v>
      </c>
      <c r="D76" s="96" t="n">
        <f aca="false">'пр. 5 вед'!H264</f>
        <v>0</v>
      </c>
      <c r="E76" s="96" t="n">
        <f aca="false">'пр. 5 вед'!I264</f>
        <v>226700</v>
      </c>
      <c r="F76" s="96" t="n">
        <f aca="false">'пр. 5 вед'!J264</f>
        <v>307200</v>
      </c>
      <c r="G76" s="96" t="n">
        <f aca="false">'пр. 5 вед'!K264</f>
        <v>0</v>
      </c>
      <c r="H76" s="96" t="n">
        <f aca="false">'пр. 5 вед'!L264</f>
        <v>45391.53</v>
      </c>
      <c r="I76" s="96" t="n">
        <f aca="false">'пр. 5 вед'!M264</f>
        <v>319500</v>
      </c>
      <c r="J76" s="96" t="n">
        <f aca="false">'пр. 5 вед'!N264</f>
        <v>0</v>
      </c>
      <c r="K76" s="96" t="n">
        <f aca="false">H76*100/E76</f>
        <v>20.0227304808116</v>
      </c>
    </row>
    <row r="77" customFormat="false" ht="34.5" hidden="false" customHeight="true" outlineLevel="0" collapsed="false">
      <c r="A77" s="108" t="s">
        <v>47</v>
      </c>
      <c r="B77" s="105" t="s">
        <v>48</v>
      </c>
      <c r="C77" s="89" t="n">
        <f aca="false">SUM(C78:C89)</f>
        <v>24104721.97</v>
      </c>
      <c r="D77" s="89" t="n">
        <f aca="false">SUM(D78:D89)</f>
        <v>11602</v>
      </c>
      <c r="E77" s="89" t="n">
        <f aca="false">SUM(E78:E89)</f>
        <v>24116323.97</v>
      </c>
      <c r="F77" s="89" t="n">
        <f aca="false">SUM(F78:F89)</f>
        <v>9654647.94</v>
      </c>
      <c r="G77" s="89" t="n">
        <f aca="false">SUM(G78:G89)</f>
        <v>8554.66</v>
      </c>
      <c r="H77" s="89" t="n">
        <f aca="false">SUM(H78:H89)</f>
        <v>4796867.29</v>
      </c>
      <c r="I77" s="89" t="n">
        <f aca="false">SUM(I78:I89)</f>
        <v>9837056.3</v>
      </c>
      <c r="J77" s="89" t="n">
        <f aca="false">SUM(J78:J89)</f>
        <v>8950.59</v>
      </c>
      <c r="K77" s="89" t="n">
        <f aca="false">H77*100/E77</f>
        <v>19.8905409297336</v>
      </c>
    </row>
    <row r="78" customFormat="false" ht="34.5" hidden="false" customHeight="true" outlineLevel="0" collapsed="false">
      <c r="A78" s="28" t="s">
        <v>386</v>
      </c>
      <c r="B78" s="23" t="s">
        <v>387</v>
      </c>
      <c r="C78" s="96" t="n">
        <f aca="false">'пр. 5 вед'!G550</f>
        <v>852607.8</v>
      </c>
      <c r="D78" s="96" t="n">
        <f aca="false">'пр. 5 вед'!H550</f>
        <v>11602</v>
      </c>
      <c r="E78" s="96" t="n">
        <f aca="false">'пр. 5 вед'!I550</f>
        <v>864209.8</v>
      </c>
      <c r="F78" s="96" t="n">
        <f aca="false">'пр. 5 вед'!J550</f>
        <v>938041.53</v>
      </c>
      <c r="G78" s="96" t="n">
        <f aca="false">'пр. 5 вед'!K550</f>
        <v>8554.66</v>
      </c>
      <c r="H78" s="96" t="n">
        <f aca="false">'пр. 5 вед'!L550</f>
        <v>153855.65</v>
      </c>
      <c r="I78" s="96" t="n">
        <f aca="false">'пр. 5 вед'!M550</f>
        <v>973390.26</v>
      </c>
      <c r="J78" s="96" t="n">
        <f aca="false">'пр. 5 вед'!N550</f>
        <v>8950.59</v>
      </c>
      <c r="K78" s="96" t="n">
        <f aca="false">H78*100/E78</f>
        <v>17.8030438904997</v>
      </c>
    </row>
    <row r="79" customFormat="false" ht="38.25" hidden="false" customHeight="true" outlineLevel="0" collapsed="false">
      <c r="A79" s="27" t="s">
        <v>270</v>
      </c>
      <c r="B79" s="23" t="s">
        <v>271</v>
      </c>
      <c r="C79" s="96" t="n">
        <f aca="false">'пр. 5 вед'!G374</f>
        <v>3128.01</v>
      </c>
      <c r="D79" s="96" t="n">
        <f aca="false">'пр. 5 вед'!H374</f>
        <v>0</v>
      </c>
      <c r="E79" s="96" t="n">
        <f aca="false">'пр. 5 вед'!I374</f>
        <v>3128.01</v>
      </c>
      <c r="F79" s="96" t="n">
        <f aca="false">'пр. 5 вед'!J374</f>
        <v>38843.55</v>
      </c>
      <c r="G79" s="96" t="n">
        <f aca="false">'пр. 5 вед'!K374</f>
        <v>0</v>
      </c>
      <c r="H79" s="96" t="n">
        <f aca="false">'пр. 5 вед'!L374</f>
        <v>0</v>
      </c>
      <c r="I79" s="96" t="n">
        <f aca="false">'пр. 5 вед'!M374</f>
        <v>3097.79</v>
      </c>
      <c r="J79" s="96" t="n">
        <f aca="false">'пр. 5 вед'!N374</f>
        <v>0</v>
      </c>
      <c r="K79" s="96" t="n">
        <f aca="false">H79*100/E79</f>
        <v>0</v>
      </c>
    </row>
    <row r="80" customFormat="false" ht="19.5" hidden="false" customHeight="true" outlineLevel="0" collapsed="false">
      <c r="A80" s="97" t="s">
        <v>25</v>
      </c>
      <c r="B80" s="23" t="s">
        <v>49</v>
      </c>
      <c r="C80" s="96" t="n">
        <f aca="false">'пр. 5 вед'!G28</f>
        <v>11126560</v>
      </c>
      <c r="D80" s="96" t="n">
        <f aca="false">'пр. 5 вед'!H28</f>
        <v>0</v>
      </c>
      <c r="E80" s="96" t="n">
        <f aca="false">'пр. 5 вед'!I28</f>
        <v>11126560</v>
      </c>
      <c r="F80" s="96" t="n">
        <f aca="false">'пр. 5 вед'!J28</f>
        <v>2820000</v>
      </c>
      <c r="G80" s="96" t="n">
        <f aca="false">'пр. 5 вед'!K28</f>
        <v>0</v>
      </c>
      <c r="H80" s="96" t="n">
        <f aca="false">'пр. 5 вед'!L28</f>
        <v>2541039.23</v>
      </c>
      <c r="I80" s="96" t="n">
        <f aca="false">'пр. 5 вед'!M28</f>
        <v>2850000</v>
      </c>
      <c r="J80" s="96" t="n">
        <f aca="false">'пр. 5 вед'!N28</f>
        <v>0</v>
      </c>
      <c r="K80" s="96" t="n">
        <f aca="false">H80*100/E80</f>
        <v>22.8375996714169</v>
      </c>
    </row>
    <row r="81" customFormat="false" ht="17.25" hidden="false" customHeight="true" outlineLevel="0" collapsed="false">
      <c r="A81" s="109" t="s">
        <v>364</v>
      </c>
      <c r="B81" s="23" t="s">
        <v>365</v>
      </c>
      <c r="C81" s="96" t="n">
        <f aca="false">'пр. 5 вед'!G502</f>
        <v>5615770</v>
      </c>
      <c r="D81" s="96" t="n">
        <f aca="false">'пр. 5 вед'!H502</f>
        <v>0</v>
      </c>
      <c r="E81" s="96" t="n">
        <f aca="false">'пр. 5 вед'!I502</f>
        <v>5615770</v>
      </c>
      <c r="F81" s="96" t="n">
        <f aca="false">'пр. 5 вед'!J502</f>
        <v>1500000</v>
      </c>
      <c r="G81" s="96" t="n">
        <f aca="false">'пр. 5 вед'!K502</f>
        <v>0</v>
      </c>
      <c r="H81" s="96" t="n">
        <f aca="false">'пр. 5 вед'!L502</f>
        <v>1403947.75</v>
      </c>
      <c r="I81" s="96" t="n">
        <f aca="false">'пр. 5 вед'!M502</f>
        <v>1500000</v>
      </c>
      <c r="J81" s="96" t="n">
        <f aca="false">'пр. 5 вед'!N502</f>
        <v>0</v>
      </c>
      <c r="K81" s="96" t="n">
        <f aca="false">H81*100/E81</f>
        <v>25.0000934867347</v>
      </c>
    </row>
    <row r="82" customFormat="false" ht="34.5" hidden="false" customHeight="true" outlineLevel="0" collapsed="false">
      <c r="A82" s="99" t="s">
        <v>78</v>
      </c>
      <c r="B82" s="23" t="s">
        <v>79</v>
      </c>
      <c r="C82" s="96" t="n">
        <f aca="false">'пр. 5 вед'!G54</f>
        <v>12000</v>
      </c>
      <c r="D82" s="96" t="n">
        <f aca="false">'пр. 5 вед'!H54</f>
        <v>0</v>
      </c>
      <c r="E82" s="96" t="n">
        <f aca="false">'пр. 5 вед'!I54</f>
        <v>12000</v>
      </c>
      <c r="F82" s="96" t="n">
        <f aca="false">'пр. 5 вед'!J54</f>
        <v>0</v>
      </c>
      <c r="G82" s="96" t="n">
        <f aca="false">'пр. 5 вед'!K54</f>
        <v>0</v>
      </c>
      <c r="H82" s="96" t="n">
        <f aca="false">'пр. 5 вед'!L54</f>
        <v>3000</v>
      </c>
      <c r="I82" s="96" t="n">
        <f aca="false">'пр. 5 вед'!M54</f>
        <v>0</v>
      </c>
      <c r="J82" s="96" t="n">
        <f aca="false">'пр. 5 вед'!N54</f>
        <v>0</v>
      </c>
      <c r="K82" s="96" t="n">
        <f aca="false">H82*100/E82</f>
        <v>25</v>
      </c>
    </row>
    <row r="83" customFormat="false" ht="18.75" hidden="false" customHeight="true" outlineLevel="0" collapsed="false">
      <c r="A83" s="109" t="s">
        <v>86</v>
      </c>
      <c r="B83" s="23" t="s">
        <v>87</v>
      </c>
      <c r="C83" s="96" t="n">
        <f aca="false">'пр. 5 вед'!G60</f>
        <v>3850.41</v>
      </c>
      <c r="D83" s="96" t="n">
        <f aca="false">'пр. 5 вед'!H60</f>
        <v>0</v>
      </c>
      <c r="E83" s="96" t="n">
        <f aca="false">'пр. 5 вед'!I60</f>
        <v>3850.41</v>
      </c>
      <c r="F83" s="96" t="n">
        <f aca="false">'пр. 5 вед'!J60</f>
        <v>2550.42</v>
      </c>
      <c r="G83" s="96" t="n">
        <f aca="false">'пр. 5 вед'!K60</f>
        <v>0</v>
      </c>
      <c r="H83" s="96" t="n">
        <f aca="false">'пр. 5 вед'!L60</f>
        <v>0</v>
      </c>
      <c r="I83" s="96" t="n">
        <f aca="false">'пр. 5 вед'!M60</f>
        <v>732.6</v>
      </c>
      <c r="J83" s="96" t="n">
        <f aca="false">'пр. 5 вед'!N60</f>
        <v>0</v>
      </c>
      <c r="K83" s="96" t="n">
        <f aca="false">H83*100/E83</f>
        <v>0</v>
      </c>
    </row>
    <row r="84" customFormat="false" ht="36" hidden="false" customHeight="true" outlineLevel="0" collapsed="false">
      <c r="A84" s="109" t="s">
        <v>452</v>
      </c>
      <c r="B84" s="23" t="s">
        <v>57</v>
      </c>
      <c r="C84" s="96" t="n">
        <f aca="false">'пр. 5 вед'!G38</f>
        <v>2284255.32</v>
      </c>
      <c r="D84" s="96" t="n">
        <f aca="false">'пр. 5 вед'!H38</f>
        <v>0</v>
      </c>
      <c r="E84" s="96" t="n">
        <f aca="false">'пр. 5 вед'!I38</f>
        <v>2284255.32</v>
      </c>
      <c r="F84" s="96" t="n">
        <f aca="false">'пр. 5 вед'!J38</f>
        <v>0</v>
      </c>
      <c r="G84" s="96" t="n">
        <f aca="false">'пр. 5 вед'!K38</f>
        <v>0</v>
      </c>
      <c r="H84" s="96" t="n">
        <f aca="false">'пр. 5 вед'!L38</f>
        <v>0</v>
      </c>
      <c r="I84" s="96" t="n">
        <f aca="false">'пр. 5 вед'!M38</f>
        <v>0</v>
      </c>
      <c r="J84" s="96" t="n">
        <f aca="false">'пр. 5 вед'!N38</f>
        <v>0</v>
      </c>
      <c r="K84" s="96" t="n">
        <f aca="false">H84*100/E84</f>
        <v>0</v>
      </c>
    </row>
    <row r="85" customFormat="false" ht="31.5" hidden="false" customHeight="false" outlineLevel="0" collapsed="false">
      <c r="A85" s="97" t="s">
        <v>453</v>
      </c>
      <c r="B85" s="23" t="s">
        <v>261</v>
      </c>
      <c r="C85" s="96" t="n">
        <f aca="false">'пр. 5 вед'!G356</f>
        <v>2303743.1</v>
      </c>
      <c r="D85" s="96" t="n">
        <f aca="false">'пр. 5 вед'!H356</f>
        <v>0</v>
      </c>
      <c r="E85" s="96" t="n">
        <f aca="false">'пр. 5 вед'!I356</f>
        <v>2303743.1</v>
      </c>
      <c r="F85" s="96" t="n">
        <f aca="false">'пр. 5 вед'!J356</f>
        <v>2388692.83</v>
      </c>
      <c r="G85" s="96" t="n">
        <f aca="false">'пр. 5 вед'!K356</f>
        <v>0</v>
      </c>
      <c r="H85" s="96" t="n">
        <f aca="false">'пр. 5 вед'!L356</f>
        <v>551422.47</v>
      </c>
      <c r="I85" s="96" t="n">
        <f aca="false">'пр. 5 вед'!M356</f>
        <v>2477048.94</v>
      </c>
      <c r="J85" s="96" t="n">
        <f aca="false">'пр. 5 вед'!N356</f>
        <v>0</v>
      </c>
      <c r="K85" s="96" t="n">
        <f aca="false">H85*100/E85</f>
        <v>23.9359358254833</v>
      </c>
    </row>
    <row r="86" customFormat="false" ht="17.25" hidden="false" customHeight="true" outlineLevel="0" collapsed="false">
      <c r="A86" s="97" t="s">
        <v>288</v>
      </c>
      <c r="B86" s="23" t="s">
        <v>289</v>
      </c>
      <c r="C86" s="96" t="n">
        <f aca="false">'пр. 5 вед'!G391</f>
        <v>1256871.55</v>
      </c>
      <c r="D86" s="96" t="n">
        <f aca="false">'пр. 5 вед'!H391</f>
        <v>0</v>
      </c>
      <c r="E86" s="96" t="n">
        <f aca="false">'пр. 5 вед'!I391</f>
        <v>1256871.55</v>
      </c>
      <c r="F86" s="96" t="n">
        <f aca="false">'пр. 5 вед'!J391</f>
        <v>1299346.41</v>
      </c>
      <c r="G86" s="96" t="n">
        <f aca="false">'пр. 5 вед'!K391</f>
        <v>0</v>
      </c>
      <c r="H86" s="96" t="n">
        <f aca="false">'пр. 5 вед'!L391</f>
        <v>0</v>
      </c>
      <c r="I86" s="96" t="n">
        <f aca="false">'пр. 5 вед'!M391</f>
        <v>1343524.47</v>
      </c>
      <c r="J86" s="96" t="n">
        <f aca="false">'пр. 5 вед'!N391</f>
        <v>0</v>
      </c>
      <c r="K86" s="96" t="n">
        <f aca="false">H86*100/E86</f>
        <v>0</v>
      </c>
    </row>
    <row r="87" customFormat="false" ht="54.75" hidden="false" customHeight="true" outlineLevel="0" collapsed="false">
      <c r="A87" s="97" t="s">
        <v>262</v>
      </c>
      <c r="B87" s="23" t="s">
        <v>263</v>
      </c>
      <c r="C87" s="96" t="n">
        <f aca="false">'пр. 5 вед'!G361</f>
        <v>35000</v>
      </c>
      <c r="D87" s="96" t="n">
        <f aca="false">'пр. 5 вед'!H361</f>
        <v>0</v>
      </c>
      <c r="E87" s="96" t="n">
        <f aca="false">'пр. 5 вед'!I361</f>
        <v>35000</v>
      </c>
      <c r="F87" s="96" t="n">
        <f aca="false">'пр. 5 вед'!J361</f>
        <v>35000</v>
      </c>
      <c r="G87" s="96" t="n">
        <f aca="false">'пр. 5 вед'!K361</f>
        <v>0</v>
      </c>
      <c r="H87" s="96" t="n">
        <f aca="false">'пр. 5 вед'!L361</f>
        <v>22499</v>
      </c>
      <c r="I87" s="96" t="n">
        <f aca="false">'пр. 5 вед'!M361</f>
        <v>35000</v>
      </c>
      <c r="J87" s="96" t="n">
        <f aca="false">'пр. 5 вед'!N361</f>
        <v>0</v>
      </c>
      <c r="K87" s="96" t="n">
        <f aca="false">H87*100/E87</f>
        <v>64.2828571428571</v>
      </c>
    </row>
    <row r="88" customFormat="false" ht="18" hidden="false" customHeight="true" outlineLevel="0" collapsed="false">
      <c r="A88" s="97" t="s">
        <v>454</v>
      </c>
      <c r="B88" s="23" t="s">
        <v>265</v>
      </c>
      <c r="C88" s="96" t="n">
        <f aca="false">'пр. 5 вед'!G364</f>
        <v>35000</v>
      </c>
      <c r="D88" s="96" t="n">
        <f aca="false">'пр. 5 вед'!H364</f>
        <v>0</v>
      </c>
      <c r="E88" s="96" t="n">
        <f aca="false">'пр. 5 вед'!I364</f>
        <v>35000</v>
      </c>
      <c r="F88" s="96" t="n">
        <f aca="false">'пр. 5 вед'!J364</f>
        <v>35000</v>
      </c>
      <c r="G88" s="96" t="n">
        <f aca="false">'пр. 5 вед'!K364</f>
        <v>0</v>
      </c>
      <c r="H88" s="96" t="n">
        <f aca="false">'пр. 5 вед'!L364</f>
        <v>0</v>
      </c>
      <c r="I88" s="96" t="n">
        <f aca="false">'пр. 5 вед'!M364</f>
        <v>35000</v>
      </c>
      <c r="J88" s="96" t="n">
        <f aca="false">'пр. 5 вед'!N364</f>
        <v>0</v>
      </c>
      <c r="K88" s="96" t="n">
        <f aca="false">H88*100/E88</f>
        <v>0</v>
      </c>
    </row>
    <row r="89" customFormat="false" ht="15.75" hidden="false" customHeight="false" outlineLevel="0" collapsed="false">
      <c r="A89" s="97" t="s">
        <v>266</v>
      </c>
      <c r="B89" s="23" t="s">
        <v>267</v>
      </c>
      <c r="C89" s="96" t="n">
        <f aca="false">'пр. 5 вед'!G367</f>
        <v>575935.78</v>
      </c>
      <c r="D89" s="96" t="n">
        <f aca="false">'пр. 5 вед'!H367</f>
        <v>0</v>
      </c>
      <c r="E89" s="96" t="n">
        <f aca="false">'пр. 5 вед'!I367</f>
        <v>575935.78</v>
      </c>
      <c r="F89" s="96" t="n">
        <f aca="false">'пр. 5 вед'!J367</f>
        <v>597173.2</v>
      </c>
      <c r="G89" s="96" t="n">
        <f aca="false">'пр. 5 вед'!K367</f>
        <v>0</v>
      </c>
      <c r="H89" s="96" t="n">
        <f aca="false">'пр. 5 вед'!L367</f>
        <v>121103.19</v>
      </c>
      <c r="I89" s="96" t="n">
        <f aca="false">'пр. 5 вед'!M367</f>
        <v>619262.24</v>
      </c>
      <c r="J89" s="96" t="n">
        <f aca="false">'пр. 5 вед'!N367</f>
        <v>0</v>
      </c>
      <c r="K89" s="96" t="n">
        <f aca="false">H89*100/E89</f>
        <v>21.0272037621972</v>
      </c>
    </row>
    <row r="90" customFormat="false" ht="33" hidden="false" customHeight="true" outlineLevel="0" collapsed="false">
      <c r="A90" s="93" t="s">
        <v>360</v>
      </c>
      <c r="B90" s="110" t="s">
        <v>361</v>
      </c>
      <c r="C90" s="89" t="n">
        <f aca="false">C91</f>
        <v>20000</v>
      </c>
      <c r="D90" s="89" t="n">
        <f aca="false">D91</f>
        <v>0</v>
      </c>
      <c r="E90" s="89" t="n">
        <f aca="false">E91</f>
        <v>20000</v>
      </c>
      <c r="F90" s="89" t="n">
        <f aca="false">F91</f>
        <v>0</v>
      </c>
      <c r="G90" s="89" t="n">
        <f aca="false">G91</f>
        <v>0</v>
      </c>
      <c r="H90" s="89" t="n">
        <f aca="false">H91</f>
        <v>0</v>
      </c>
      <c r="I90" s="89" t="n">
        <f aca="false">I91</f>
        <v>0</v>
      </c>
      <c r="J90" s="89" t="n">
        <f aca="false">J91</f>
        <v>0</v>
      </c>
      <c r="K90" s="89" t="n">
        <f aca="false">H90*100/E90</f>
        <v>0</v>
      </c>
    </row>
    <row r="91" customFormat="false" ht="18" hidden="false" customHeight="true" outlineLevel="0" collapsed="false">
      <c r="A91" s="97" t="s">
        <v>165</v>
      </c>
      <c r="B91" s="23" t="s">
        <v>362</v>
      </c>
      <c r="C91" s="96" t="n">
        <f aca="false">'пр. 5 вед'!G491</f>
        <v>20000</v>
      </c>
      <c r="D91" s="96" t="n">
        <f aca="false">'пр. 5 вед'!H491</f>
        <v>0</v>
      </c>
      <c r="E91" s="96" t="n">
        <f aca="false">'пр. 5 вед'!I491</f>
        <v>20000</v>
      </c>
      <c r="F91" s="96" t="n">
        <f aca="false">'пр. 5 вед'!J491</f>
        <v>0</v>
      </c>
      <c r="G91" s="96" t="n">
        <f aca="false">'пр. 5 вед'!K491</f>
        <v>0</v>
      </c>
      <c r="H91" s="96" t="n">
        <f aca="false">'пр. 5 вед'!L491</f>
        <v>0</v>
      </c>
      <c r="I91" s="96" t="n">
        <f aca="false">'пр. 5 вед'!M491</f>
        <v>0</v>
      </c>
      <c r="J91" s="96" t="n">
        <f aca="false">'пр. 5 вед'!N491</f>
        <v>0</v>
      </c>
      <c r="K91" s="96" t="n">
        <f aca="false">H91*100/E91</f>
        <v>0</v>
      </c>
    </row>
    <row r="92" customFormat="false" ht="12.75" hidden="true" customHeight="true" outlineLevel="0" collapsed="false">
      <c r="A92" s="111" t="s">
        <v>455</v>
      </c>
      <c r="B92" s="110" t="s">
        <v>456</v>
      </c>
      <c r="C92" s="89" t="n">
        <f aca="false">C93</f>
        <v>0</v>
      </c>
      <c r="D92" s="89" t="n">
        <f aca="false">D93</f>
        <v>0</v>
      </c>
      <c r="E92" s="89" t="n">
        <f aca="false">E93</f>
        <v>0</v>
      </c>
      <c r="F92" s="89" t="n">
        <f aca="false">F93</f>
        <v>1</v>
      </c>
      <c r="G92" s="89" t="n">
        <f aca="false">G93</f>
        <v>2</v>
      </c>
      <c r="H92" s="89" t="n">
        <f aca="false">H93</f>
        <v>0</v>
      </c>
      <c r="I92" s="89" t="n">
        <f aca="false">I93</f>
        <v>0</v>
      </c>
      <c r="J92" s="89" t="n">
        <f aca="false">J93</f>
        <v>0</v>
      </c>
      <c r="K92" s="89" t="e">
        <f aca="false">H92*100/E92</f>
        <v>#DIV/0!</v>
      </c>
    </row>
    <row r="93" customFormat="false" ht="12.75" hidden="true" customHeight="true" outlineLevel="0" collapsed="false">
      <c r="A93" s="109" t="s">
        <v>457</v>
      </c>
      <c r="B93" s="23" t="s">
        <v>458</v>
      </c>
      <c r="C93" s="96" t="n">
        <v>0</v>
      </c>
      <c r="D93" s="96" t="n">
        <v>0</v>
      </c>
      <c r="E93" s="96" t="n">
        <v>0</v>
      </c>
      <c r="F93" s="96" t="n">
        <v>1</v>
      </c>
      <c r="G93" s="96" t="n">
        <v>2</v>
      </c>
      <c r="H93" s="96" t="n">
        <v>0</v>
      </c>
      <c r="I93" s="96" t="n">
        <v>0</v>
      </c>
      <c r="J93" s="96" t="n">
        <v>0</v>
      </c>
      <c r="K93" s="89" t="e">
        <f aca="false">H93*100/E93</f>
        <v>#DIV/0!</v>
      </c>
    </row>
    <row r="94" customFormat="false" ht="21" hidden="false" customHeight="true" outlineLevel="0" collapsed="false">
      <c r="A94" s="102" t="s">
        <v>204</v>
      </c>
      <c r="B94" s="110" t="s">
        <v>205</v>
      </c>
      <c r="C94" s="89" t="n">
        <f aca="false">C95</f>
        <v>50000</v>
      </c>
      <c r="D94" s="89" t="n">
        <f aca="false">D95</f>
        <v>0</v>
      </c>
      <c r="E94" s="89" t="n">
        <f aca="false">E95</f>
        <v>50000</v>
      </c>
      <c r="F94" s="89" t="n">
        <f aca="false">F95</f>
        <v>0</v>
      </c>
      <c r="G94" s="89" t="n">
        <f aca="false">G95</f>
        <v>0</v>
      </c>
      <c r="H94" s="89" t="n">
        <f aca="false">H95</f>
        <v>0</v>
      </c>
      <c r="I94" s="89" t="n">
        <f aca="false">I95</f>
        <v>0</v>
      </c>
      <c r="J94" s="89" t="n">
        <f aca="false">J95</f>
        <v>0</v>
      </c>
      <c r="K94" s="89" t="n">
        <f aca="false">H94*100/E94</f>
        <v>0</v>
      </c>
    </row>
    <row r="95" customFormat="false" ht="20.25" hidden="false" customHeight="true" outlineLevel="0" collapsed="false">
      <c r="A95" s="100" t="s">
        <v>206</v>
      </c>
      <c r="B95" s="23" t="s">
        <v>207</v>
      </c>
      <c r="C95" s="96" t="n">
        <f aca="false">'пр. 5 вед'!G248</f>
        <v>50000</v>
      </c>
      <c r="D95" s="96" t="n">
        <f aca="false">'пр. 5 вед'!H248</f>
        <v>0</v>
      </c>
      <c r="E95" s="96" t="n">
        <f aca="false">'пр. 5 вед'!I248</f>
        <v>50000</v>
      </c>
      <c r="F95" s="96" t="n">
        <f aca="false">'пр. 5 вед'!J248</f>
        <v>0</v>
      </c>
      <c r="G95" s="96" t="n">
        <f aca="false">'пр. 5 вед'!K248</f>
        <v>0</v>
      </c>
      <c r="H95" s="96" t="n">
        <f aca="false">'пр. 5 вед'!L248</f>
        <v>0</v>
      </c>
      <c r="I95" s="96" t="n">
        <f aca="false">'пр. 5 вед'!M248</f>
        <v>0</v>
      </c>
      <c r="J95" s="96" t="n">
        <f aca="false">'пр. 5 вед'!N248</f>
        <v>0</v>
      </c>
      <c r="K95" s="96" t="n">
        <f aca="false">H95*100/E95</f>
        <v>0</v>
      </c>
    </row>
    <row r="96" customFormat="false" ht="37.5" hidden="false" customHeight="true" outlineLevel="0" collapsed="false">
      <c r="A96" s="93" t="s">
        <v>345</v>
      </c>
      <c r="B96" s="112" t="s">
        <v>346</v>
      </c>
      <c r="C96" s="89" t="n">
        <f aca="false">C97</f>
        <v>100000</v>
      </c>
      <c r="D96" s="89" t="n">
        <f aca="false">D97</f>
        <v>0</v>
      </c>
      <c r="E96" s="89" t="n">
        <f aca="false">E97</f>
        <v>100000</v>
      </c>
      <c r="F96" s="89" t="n">
        <f aca="false">F97</f>
        <v>0</v>
      </c>
      <c r="G96" s="89" t="n">
        <f aca="false">G97</f>
        <v>0</v>
      </c>
      <c r="H96" s="89" t="n">
        <f aca="false">H97</f>
        <v>0</v>
      </c>
      <c r="I96" s="89" t="n">
        <f aca="false">I97</f>
        <v>0</v>
      </c>
      <c r="J96" s="89" t="n">
        <f aca="false">J97</f>
        <v>0</v>
      </c>
      <c r="K96" s="89" t="n">
        <f aca="false">H96*100/E96</f>
        <v>0</v>
      </c>
    </row>
    <row r="97" customFormat="false" ht="15.75" hidden="false" customHeight="false" outlineLevel="0" collapsed="false">
      <c r="A97" s="46" t="s">
        <v>347</v>
      </c>
      <c r="B97" s="31" t="s">
        <v>348</v>
      </c>
      <c r="C97" s="96" t="n">
        <f aca="false">'пр. 5 вед'!G471</f>
        <v>100000</v>
      </c>
      <c r="D97" s="96" t="n">
        <f aca="false">'пр. 5 вед'!H471</f>
        <v>0</v>
      </c>
      <c r="E97" s="96" t="n">
        <f aca="false">'пр. 5 вед'!I471</f>
        <v>100000</v>
      </c>
      <c r="F97" s="96" t="n">
        <f aca="false">'пр. 5 вед'!J471</f>
        <v>0</v>
      </c>
      <c r="G97" s="96" t="n">
        <f aca="false">'пр. 5 вед'!K471</f>
        <v>0</v>
      </c>
      <c r="H97" s="96" t="n">
        <f aca="false">'пр. 5 вед'!L471</f>
        <v>0</v>
      </c>
      <c r="I97" s="96" t="n">
        <f aca="false">'пр. 5 вед'!M471</f>
        <v>0</v>
      </c>
      <c r="J97" s="96" t="n">
        <f aca="false">'пр. 5 вед'!N471</f>
        <v>0</v>
      </c>
      <c r="K97" s="96" t="n">
        <f aca="false">H97*100/E97</f>
        <v>0</v>
      </c>
    </row>
    <row r="98" customFormat="false" ht="33.75" hidden="false" customHeight="true" outlineLevel="0" collapsed="false">
      <c r="A98" s="108" t="s">
        <v>459</v>
      </c>
      <c r="B98" s="22" t="s">
        <v>379</v>
      </c>
      <c r="C98" s="89" t="n">
        <f aca="false">C99</f>
        <v>325000</v>
      </c>
      <c r="D98" s="89" t="n">
        <f aca="false">D99</f>
        <v>0</v>
      </c>
      <c r="E98" s="89" t="n">
        <f aca="false">E99</f>
        <v>325000</v>
      </c>
      <c r="F98" s="89" t="n">
        <f aca="false">F99</f>
        <v>0</v>
      </c>
      <c r="G98" s="89" t="n">
        <f aca="false">G99</f>
        <v>0</v>
      </c>
      <c r="H98" s="89" t="n">
        <f aca="false">H99</f>
        <v>85000</v>
      </c>
      <c r="I98" s="89" t="n">
        <f aca="false">I99</f>
        <v>0</v>
      </c>
      <c r="J98" s="89" t="n">
        <f aca="false">J99</f>
        <v>0</v>
      </c>
      <c r="K98" s="89" t="n">
        <f aca="false">H98*100/E98</f>
        <v>26.1538461538462</v>
      </c>
    </row>
    <row r="99" customFormat="false" ht="18.75" hidden="false" customHeight="true" outlineLevel="0" collapsed="false">
      <c r="A99" s="97" t="s">
        <v>380</v>
      </c>
      <c r="B99" s="23" t="s">
        <v>381</v>
      </c>
      <c r="C99" s="96" t="n">
        <f aca="false">'пр. 5 вед'!G519</f>
        <v>325000</v>
      </c>
      <c r="D99" s="96" t="n">
        <f aca="false">'пр. 5 вед'!H519</f>
        <v>0</v>
      </c>
      <c r="E99" s="96" t="n">
        <f aca="false">'пр. 5 вед'!I519</f>
        <v>325000</v>
      </c>
      <c r="F99" s="96" t="n">
        <f aca="false">'пр. 5 вед'!J519</f>
        <v>0</v>
      </c>
      <c r="G99" s="96" t="n">
        <f aca="false">'пр. 5 вед'!K519</f>
        <v>0</v>
      </c>
      <c r="H99" s="96" t="n">
        <f aca="false">'пр. 5 вед'!L519</f>
        <v>85000</v>
      </c>
      <c r="I99" s="96" t="n">
        <f aca="false">'пр. 5 вед'!M519</f>
        <v>0</v>
      </c>
      <c r="J99" s="96" t="n">
        <f aca="false">'пр. 5 вед'!N519</f>
        <v>0</v>
      </c>
      <c r="K99" s="96" t="n">
        <f aca="false">H99*100/E99</f>
        <v>26.1538461538462</v>
      </c>
    </row>
    <row r="100" customFormat="false" ht="34.5" hidden="false" customHeight="true" outlineLevel="0" collapsed="false">
      <c r="A100" s="108" t="s">
        <v>163</v>
      </c>
      <c r="B100" s="22" t="s">
        <v>164</v>
      </c>
      <c r="C100" s="89" t="n">
        <f aca="false">C101</f>
        <v>350000</v>
      </c>
      <c r="D100" s="89" t="n">
        <f aca="false">D101</f>
        <v>14000</v>
      </c>
      <c r="E100" s="89" t="n">
        <f aca="false">E101</f>
        <v>364000</v>
      </c>
      <c r="F100" s="89" t="n">
        <f aca="false">F101</f>
        <v>30000</v>
      </c>
      <c r="G100" s="89" t="n">
        <f aca="false">G101</f>
        <v>0</v>
      </c>
      <c r="H100" s="89" t="n">
        <f aca="false">H101</f>
        <v>16422</v>
      </c>
      <c r="I100" s="89" t="n">
        <f aca="false">I101</f>
        <v>30000</v>
      </c>
      <c r="J100" s="89" t="n">
        <f aca="false">J101</f>
        <v>0</v>
      </c>
      <c r="K100" s="89" t="n">
        <f aca="false">H100*100/E100</f>
        <v>4.51153846153846</v>
      </c>
    </row>
    <row r="101" customFormat="false" ht="18.75" hidden="false" customHeight="true" outlineLevel="0" collapsed="false">
      <c r="A101" s="97" t="s">
        <v>165</v>
      </c>
      <c r="B101" s="23" t="s">
        <v>166</v>
      </c>
      <c r="C101" s="96" t="n">
        <f aca="false">'пр. 5 вед'!G495+'пр. 5 вед'!G182</f>
        <v>350000</v>
      </c>
      <c r="D101" s="96" t="n">
        <f aca="false">'пр. 5 вед'!H495+'пр. 5 вед'!H182</f>
        <v>14000</v>
      </c>
      <c r="E101" s="96" t="n">
        <f aca="false">'пр. 5 вед'!I495+'пр. 5 вед'!I182</f>
        <v>364000</v>
      </c>
      <c r="F101" s="96" t="n">
        <f aca="false">'пр. 5 вед'!J495+'пр. 5 вед'!J182</f>
        <v>30000</v>
      </c>
      <c r="G101" s="96" t="n">
        <f aca="false">'пр. 5 вед'!K495+'пр. 5 вед'!K182</f>
        <v>0</v>
      </c>
      <c r="H101" s="96" t="n">
        <f aca="false">'пр. 5 вед'!L495+'пр. 5 вед'!L182</f>
        <v>16422</v>
      </c>
      <c r="I101" s="96" t="n">
        <f aca="false">'пр. 5 вед'!M495+'пр. 5 вед'!M182</f>
        <v>30000</v>
      </c>
      <c r="J101" s="96" t="n">
        <f aca="false">'пр. 5 вед'!N495+'пр. 5 вед'!N182</f>
        <v>0</v>
      </c>
      <c r="K101" s="96" t="n">
        <f aca="false">H101*100/E101</f>
        <v>4.51153846153846</v>
      </c>
    </row>
    <row r="102" customFormat="false" ht="34.5" hidden="false" customHeight="true" outlineLevel="0" collapsed="false">
      <c r="A102" s="113" t="s">
        <v>323</v>
      </c>
      <c r="B102" s="114" t="s">
        <v>324</v>
      </c>
      <c r="C102" s="89" t="n">
        <f aca="false">C103</f>
        <v>25000</v>
      </c>
      <c r="D102" s="89" t="n">
        <f aca="false">D103</f>
        <v>0</v>
      </c>
      <c r="E102" s="89" t="n">
        <f aca="false">E103</f>
        <v>25000</v>
      </c>
      <c r="F102" s="89" t="n">
        <f aca="false">F103</f>
        <v>0</v>
      </c>
      <c r="G102" s="89" t="n">
        <f aca="false">G103</f>
        <v>0</v>
      </c>
      <c r="H102" s="89" t="n">
        <f aca="false">H103</f>
        <v>0</v>
      </c>
      <c r="I102" s="89" t="n">
        <f aca="false">I103</f>
        <v>0</v>
      </c>
      <c r="J102" s="89" t="n">
        <f aca="false">J103</f>
        <v>0</v>
      </c>
      <c r="K102" s="89" t="n">
        <f aca="false">H102*100/E102</f>
        <v>0</v>
      </c>
    </row>
    <row r="103" customFormat="false" ht="17.25" hidden="false" customHeight="true" outlineLevel="0" collapsed="false">
      <c r="A103" s="56" t="s">
        <v>325</v>
      </c>
      <c r="B103" s="31" t="s">
        <v>326</v>
      </c>
      <c r="C103" s="96" t="n">
        <f aca="false">'пр. 5 вед'!G443</f>
        <v>25000</v>
      </c>
      <c r="D103" s="96" t="n">
        <f aca="false">'пр. 5 вед'!H443</f>
        <v>0</v>
      </c>
      <c r="E103" s="96" t="n">
        <f aca="false">'пр. 5 вед'!I443</f>
        <v>25000</v>
      </c>
      <c r="F103" s="96" t="n">
        <f aca="false">'пр. 5 вед'!J443</f>
        <v>0</v>
      </c>
      <c r="G103" s="96" t="n">
        <f aca="false">'пр. 5 вед'!K443</f>
        <v>0</v>
      </c>
      <c r="H103" s="96" t="n">
        <f aca="false">'пр. 5 вед'!L443</f>
        <v>0</v>
      </c>
      <c r="I103" s="96" t="n">
        <f aca="false">'пр. 5 вед'!M443</f>
        <v>0</v>
      </c>
      <c r="J103" s="96" t="n">
        <f aca="false">'пр. 5 вед'!N443</f>
        <v>0</v>
      </c>
      <c r="K103" s="96" t="n">
        <f aca="false">H103*100/E103</f>
        <v>0</v>
      </c>
    </row>
    <row r="104" customFormat="false" ht="36" hidden="false" customHeight="true" outlineLevel="0" collapsed="false">
      <c r="A104" s="115" t="s">
        <v>370</v>
      </c>
      <c r="B104" s="116" t="s">
        <v>460</v>
      </c>
      <c r="C104" s="89" t="n">
        <f aca="false">C108+C105+C106</f>
        <v>3330378</v>
      </c>
      <c r="D104" s="89" t="n">
        <f aca="false">D108+D105+D106</f>
        <v>1037122.23</v>
      </c>
      <c r="E104" s="89" t="n">
        <f aca="false">E108+E105+E106+E107</f>
        <v>5047500.23</v>
      </c>
      <c r="F104" s="89" t="e">
        <f aca="false">F108+F105+F106+F107</f>
        <v>#REF!</v>
      </c>
      <c r="G104" s="89" t="e">
        <f aca="false">G108+G105+G106+G107</f>
        <v>#REF!</v>
      </c>
      <c r="H104" s="89" t="n">
        <f aca="false">H108+H105+H106+H107</f>
        <v>863562.29</v>
      </c>
      <c r="I104" s="89" t="n">
        <f aca="false">I108+I105+I106</f>
        <v>0</v>
      </c>
      <c r="J104" s="89" t="n">
        <f aca="false">J108+J105+J106</f>
        <v>0</v>
      </c>
      <c r="K104" s="89" t="n">
        <f aca="false">H104*100/E104</f>
        <v>17.108712246656</v>
      </c>
    </row>
    <row r="105" customFormat="false" ht="18.75" hidden="false" customHeight="true" outlineLevel="0" collapsed="false">
      <c r="A105" s="28" t="s">
        <v>392</v>
      </c>
      <c r="B105" s="23" t="s">
        <v>393</v>
      </c>
      <c r="C105" s="96" t="n">
        <f aca="false">'пр. 5 вед'!G570</f>
        <v>1675878</v>
      </c>
      <c r="D105" s="96" t="n">
        <f aca="false">'пр. 5 вед'!H570</f>
        <v>0</v>
      </c>
      <c r="E105" s="96" t="n">
        <f aca="false">'пр. 5 вед'!I570</f>
        <v>1675878</v>
      </c>
      <c r="F105" s="96" t="n">
        <f aca="false">'пр. 5 вед'!J570</f>
        <v>0</v>
      </c>
      <c r="G105" s="96" t="n">
        <f aca="false">'пр. 5 вед'!K570</f>
        <v>0</v>
      </c>
      <c r="H105" s="96" t="n">
        <f aca="false">'пр. 5 вед'!L570</f>
        <v>127556.06</v>
      </c>
      <c r="I105" s="96" t="n">
        <f aca="false">'пр. 5 вед'!M570</f>
        <v>0</v>
      </c>
      <c r="J105" s="96" t="n">
        <f aca="false">'пр. 5 вед'!N570</f>
        <v>0</v>
      </c>
      <c r="K105" s="96" t="n">
        <f aca="false">H105*100/E105</f>
        <v>7.61129748108156</v>
      </c>
    </row>
    <row r="106" customFormat="false" ht="17.25" hidden="false" customHeight="true" outlineLevel="0" collapsed="false">
      <c r="A106" s="28" t="s">
        <v>394</v>
      </c>
      <c r="B106" s="23" t="s">
        <v>395</v>
      </c>
      <c r="C106" s="96" t="n">
        <f aca="false">'пр. 5 вед'!G573</f>
        <v>1654500</v>
      </c>
      <c r="D106" s="96" t="n">
        <f aca="false">'пр. 5 вед'!H573</f>
        <v>0</v>
      </c>
      <c r="E106" s="96" t="n">
        <f aca="false">'пр. 5 вед'!I573</f>
        <v>1654500</v>
      </c>
      <c r="F106" s="96" t="n">
        <f aca="false">'пр. 5 вед'!J573</f>
        <v>0</v>
      </c>
      <c r="G106" s="96" t="n">
        <f aca="false">'пр. 5 вед'!K573</f>
        <v>0</v>
      </c>
      <c r="H106" s="96" t="n">
        <f aca="false">'пр. 5 вед'!L573</f>
        <v>106006.23</v>
      </c>
      <c r="I106" s="96" t="n">
        <f aca="false">'пр. 5 вед'!M573</f>
        <v>0</v>
      </c>
      <c r="J106" s="96" t="n">
        <f aca="false">'пр. 5 вед'!N573</f>
        <v>0</v>
      </c>
      <c r="K106" s="96" t="n">
        <f aca="false">H106*100/E106</f>
        <v>6.4071459655485</v>
      </c>
    </row>
    <row r="107" customFormat="false" ht="17.25" hidden="false" customHeight="true" outlineLevel="0" collapsed="false">
      <c r="A107" s="28" t="s">
        <v>374</v>
      </c>
      <c r="B107" s="39" t="s">
        <v>375</v>
      </c>
      <c r="C107" s="96"/>
      <c r="D107" s="96"/>
      <c r="E107" s="96" t="n">
        <f aca="false">'пр. 5 вед'!I513</f>
        <v>630000</v>
      </c>
      <c r="F107" s="96" t="e">
        <f aca="false">'пр. 5 вед'!J513</f>
        <v>#REF!</v>
      </c>
      <c r="G107" s="96" t="e">
        <f aca="false">'пр. 5 вед'!K513</f>
        <v>#REF!</v>
      </c>
      <c r="H107" s="96" t="n">
        <f aca="false">'пр. 5 вед'!L513</f>
        <v>630000</v>
      </c>
      <c r="I107" s="96" t="e">
        <f aca="false">'пр. 5 вед'!M513</f>
        <v>#REF!</v>
      </c>
      <c r="J107" s="96" t="e">
        <f aca="false">'пр. 5 вед'!N513</f>
        <v>#REF!</v>
      </c>
      <c r="K107" s="96" t="n">
        <f aca="false">H107*100/E107</f>
        <v>100</v>
      </c>
    </row>
    <row r="108" customFormat="false" ht="18" hidden="false" customHeight="true" outlineLevel="0" collapsed="false">
      <c r="A108" s="27" t="s">
        <v>372</v>
      </c>
      <c r="B108" s="31" t="s">
        <v>373</v>
      </c>
      <c r="C108" s="96" t="n">
        <f aca="false">'пр. 5 вед'!G508</f>
        <v>0</v>
      </c>
      <c r="D108" s="96" t="n">
        <f aca="false">'пр. 5 вед'!H508</f>
        <v>1037122.23</v>
      </c>
      <c r="E108" s="96" t="n">
        <f aca="false">'пр. 5 вед'!I508</f>
        <v>1087122.23</v>
      </c>
      <c r="F108" s="96" t="n">
        <f aca="false">'пр. 5 вед'!J508</f>
        <v>0</v>
      </c>
      <c r="G108" s="96" t="n">
        <f aca="false">'пр. 5 вед'!K508</f>
        <v>0</v>
      </c>
      <c r="H108" s="96" t="n">
        <f aca="false">'пр. 5 вед'!L508</f>
        <v>0</v>
      </c>
      <c r="I108" s="96" t="n">
        <f aca="false">'пр. 5 вед'!M508</f>
        <v>0</v>
      </c>
      <c r="J108" s="96" t="n">
        <f aca="false">'пр. 5 вед'!N508</f>
        <v>0</v>
      </c>
      <c r="K108" s="96" t="n">
        <f aca="false">H108*100/E108</f>
        <v>0</v>
      </c>
    </row>
    <row r="109" customFormat="false" ht="36.75" hidden="false" customHeight="true" outlineLevel="0" collapsed="false">
      <c r="A109" s="60" t="s">
        <v>291</v>
      </c>
      <c r="B109" s="117" t="s">
        <v>292</v>
      </c>
      <c r="C109" s="89" t="n">
        <f aca="false">SUM(C110:C114)</f>
        <v>754510</v>
      </c>
      <c r="D109" s="89" t="n">
        <f aca="false">SUM(D110:D114)</f>
        <v>4042192.24</v>
      </c>
      <c r="E109" s="89" t="n">
        <f aca="false">SUM(E110:E114)</f>
        <v>4796702.24</v>
      </c>
      <c r="F109" s="89" t="n">
        <f aca="false">SUM(F110:F114)</f>
        <v>0</v>
      </c>
      <c r="G109" s="89" t="n">
        <f aca="false">SUM(G110:G114)</f>
        <v>0</v>
      </c>
      <c r="H109" s="89" t="n">
        <f aca="false">SUM(H110:H114)</f>
        <v>2613967.53</v>
      </c>
      <c r="I109" s="89" t="n">
        <f aca="false">SUM(I110:I114)</f>
        <v>0</v>
      </c>
      <c r="J109" s="89" t="n">
        <f aca="false">SUM(J110:J114)</f>
        <v>0</v>
      </c>
      <c r="K109" s="89" t="n">
        <f aca="false">H109*100/E109</f>
        <v>54.4950968230206</v>
      </c>
    </row>
    <row r="110" customFormat="false" ht="19.5" hidden="false" customHeight="true" outlineLevel="0" collapsed="false">
      <c r="A110" s="118" t="s">
        <v>293</v>
      </c>
      <c r="B110" s="119" t="s">
        <v>294</v>
      </c>
      <c r="C110" s="96" t="n">
        <f aca="false">'пр. 5 вед'!G397</f>
        <v>180000</v>
      </c>
      <c r="D110" s="96" t="n">
        <f aca="false">'пр. 5 вед'!H397</f>
        <v>245387.03</v>
      </c>
      <c r="E110" s="96" t="n">
        <f aca="false">'пр. 5 вед'!I397</f>
        <v>410437.03</v>
      </c>
      <c r="F110" s="96" t="n">
        <f aca="false">'пр. 5 вед'!J397</f>
        <v>0</v>
      </c>
      <c r="G110" s="96" t="n">
        <f aca="false">'пр. 5 вед'!K397</f>
        <v>0</v>
      </c>
      <c r="H110" s="96" t="n">
        <f aca="false">'пр. 5 вед'!L397</f>
        <v>295387.03</v>
      </c>
      <c r="I110" s="96" t="n">
        <f aca="false">'пр. 5 вед'!M397</f>
        <v>0</v>
      </c>
      <c r="J110" s="96" t="n">
        <f aca="false">'пр. 5 вед'!N397</f>
        <v>0</v>
      </c>
      <c r="K110" s="96" t="n">
        <f aca="false">H110*100/E110</f>
        <v>71.9689034880698</v>
      </c>
    </row>
    <row r="111" customFormat="false" ht="15.75" hidden="false" customHeight="false" outlineLevel="0" collapsed="false">
      <c r="A111" s="28" t="s">
        <v>295</v>
      </c>
      <c r="B111" s="23" t="s">
        <v>296</v>
      </c>
      <c r="C111" s="96" t="n">
        <f aca="false">'пр. 5 вед'!G400+'пр. 5 вед'!G536</f>
        <v>274510</v>
      </c>
      <c r="D111" s="96" t="n">
        <f aca="false">'пр. 5 вед'!H400+'пр. 5 вед'!H536</f>
        <v>17017</v>
      </c>
      <c r="E111" s="96" t="n">
        <f aca="false">'пр. 5 вед'!I400+'пр. 5 вед'!I536</f>
        <v>306477</v>
      </c>
      <c r="F111" s="96" t="n">
        <f aca="false">'пр. 5 вед'!J400+'пр. 5 вед'!J536</f>
        <v>0</v>
      </c>
      <c r="G111" s="96" t="n">
        <f aca="false">'пр. 5 вед'!K400+'пр. 5 вед'!K536</f>
        <v>0</v>
      </c>
      <c r="H111" s="96" t="n">
        <f aca="false">'пр. 5 вед'!L400+'пр. 5 вед'!L536</f>
        <v>36747.87</v>
      </c>
      <c r="I111" s="96" t="n">
        <f aca="false">'пр. 5 вед'!M400+'пр. 5 вед'!M536</f>
        <v>0</v>
      </c>
      <c r="J111" s="96" t="n">
        <f aca="false">'пр. 5 вед'!N400+'пр. 5 вед'!N536</f>
        <v>0</v>
      </c>
      <c r="K111" s="96" t="n">
        <f aca="false">H111*100/E111</f>
        <v>11.9904168991474</v>
      </c>
    </row>
    <row r="112" customFormat="false" ht="20.25" hidden="false" customHeight="true" outlineLevel="0" collapsed="false">
      <c r="A112" s="28" t="s">
        <v>297</v>
      </c>
      <c r="B112" s="23" t="s">
        <v>298</v>
      </c>
      <c r="C112" s="96" t="n">
        <f aca="false">'пр. 5 вед'!G403</f>
        <v>0</v>
      </c>
      <c r="D112" s="96" t="n">
        <f aca="false">'пр. 5 вед'!H403</f>
        <v>3779788.21</v>
      </c>
      <c r="E112" s="96" t="n">
        <f aca="false">'пр. 5 вед'!I403</f>
        <v>3779788.21</v>
      </c>
      <c r="F112" s="96" t="n">
        <f aca="false">'пр. 5 вед'!J403</f>
        <v>0</v>
      </c>
      <c r="G112" s="96" t="n">
        <f aca="false">'пр. 5 вед'!K403</f>
        <v>0</v>
      </c>
      <c r="H112" s="96" t="n">
        <f aca="false">'пр. 5 вед'!L403</f>
        <v>2281832.63</v>
      </c>
      <c r="I112" s="96" t="n">
        <f aca="false">'пр. 5 вед'!M403</f>
        <v>0</v>
      </c>
      <c r="J112" s="96" t="n">
        <f aca="false">'пр. 5 вед'!N403</f>
        <v>0</v>
      </c>
      <c r="K112" s="96" t="n">
        <f aca="false">H112*100/E112</f>
        <v>60.3693250315737</v>
      </c>
    </row>
    <row r="113" customFormat="false" ht="31.5" hidden="false" customHeight="false" outlineLevel="0" collapsed="false">
      <c r="A113" s="28" t="s">
        <v>299</v>
      </c>
      <c r="B113" s="23" t="s">
        <v>300</v>
      </c>
      <c r="C113" s="96" t="n">
        <f aca="false">'пр. 5 вед'!G406</f>
        <v>200000</v>
      </c>
      <c r="D113" s="96" t="n">
        <f aca="false">'пр. 5 вед'!H406</f>
        <v>0</v>
      </c>
      <c r="E113" s="96" t="n">
        <f aca="false">'пр. 5 вед'!I406</f>
        <v>200000</v>
      </c>
      <c r="F113" s="96" t="n">
        <f aca="false">'пр. 5 вед'!J406</f>
        <v>0</v>
      </c>
      <c r="G113" s="96" t="n">
        <f aca="false">'пр. 5 вед'!K406</f>
        <v>0</v>
      </c>
      <c r="H113" s="96" t="n">
        <f aca="false">'пр. 5 вед'!L406</f>
        <v>0</v>
      </c>
      <c r="I113" s="96" t="n">
        <f aca="false">'пр. 5 вед'!M406</f>
        <v>0</v>
      </c>
      <c r="J113" s="96" t="n">
        <f aca="false">'пр. 5 вед'!N406</f>
        <v>0</v>
      </c>
      <c r="K113" s="96" t="n">
        <f aca="false">H113*100/E113</f>
        <v>0</v>
      </c>
    </row>
    <row r="114" customFormat="false" ht="15.75" hidden="false" customHeight="false" outlineLevel="0" collapsed="false">
      <c r="A114" s="28" t="s">
        <v>341</v>
      </c>
      <c r="B114" s="31" t="s">
        <v>342</v>
      </c>
      <c r="C114" s="96" t="n">
        <f aca="false">'пр. 5 вед'!G464</f>
        <v>100000</v>
      </c>
      <c r="D114" s="96" t="n">
        <f aca="false">'пр. 5 вед'!H464</f>
        <v>0</v>
      </c>
      <c r="E114" s="96" t="n">
        <f aca="false">'пр. 5 вед'!I464</f>
        <v>100000</v>
      </c>
      <c r="F114" s="96" t="n">
        <f aca="false">'пр. 5 вед'!J464</f>
        <v>0</v>
      </c>
      <c r="G114" s="96" t="n">
        <f aca="false">'пр. 5 вед'!K464</f>
        <v>0</v>
      </c>
      <c r="H114" s="96" t="n">
        <f aca="false">'пр. 5 вед'!L464</f>
        <v>0</v>
      </c>
      <c r="I114" s="96" t="n">
        <f aca="false">'пр. 5 вед'!M464</f>
        <v>0</v>
      </c>
      <c r="J114" s="96" t="n">
        <f aca="false">'пр. 5 вед'!N464</f>
        <v>0</v>
      </c>
      <c r="K114" s="96" t="n">
        <f aca="false">H114*100/E114</f>
        <v>0</v>
      </c>
    </row>
    <row r="115" customFormat="false" ht="33.75" hidden="false" customHeight="true" outlineLevel="0" collapsed="false">
      <c r="A115" s="108" t="s">
        <v>397</v>
      </c>
      <c r="B115" s="22" t="s">
        <v>398</v>
      </c>
      <c r="C115" s="89" t="n">
        <f aca="false">SUM(C116:C119)</f>
        <v>4548279</v>
      </c>
      <c r="D115" s="89" t="n">
        <f aca="false">SUM(D116:D119)</f>
        <v>230561</v>
      </c>
      <c r="E115" s="89" t="n">
        <f aca="false">SUM(E116:E119)</f>
        <v>4778840</v>
      </c>
      <c r="F115" s="89" t="n">
        <f aca="false">SUM(F116:F119)</f>
        <v>0</v>
      </c>
      <c r="G115" s="89" t="n">
        <f aca="false">SUM(G116:G119)</f>
        <v>0</v>
      </c>
      <c r="H115" s="89" t="n">
        <f aca="false">SUM(H116:H119)</f>
        <v>746083.92</v>
      </c>
      <c r="I115" s="89" t="n">
        <f aca="false">SUM(I116:I119)</f>
        <v>0</v>
      </c>
      <c r="J115" s="89" t="n">
        <f aca="false">SUM(J116:J119)</f>
        <v>0</v>
      </c>
      <c r="K115" s="89" t="n">
        <f aca="false">H115*100/E115</f>
        <v>15.6122389533862</v>
      </c>
    </row>
    <row r="116" customFormat="false" ht="21" hidden="false" customHeight="true" outlineLevel="0" collapsed="false">
      <c r="A116" s="25" t="s">
        <v>399</v>
      </c>
      <c r="B116" s="23" t="s">
        <v>400</v>
      </c>
      <c r="C116" s="96" t="n">
        <f aca="false">'пр. 5 вед'!G578</f>
        <v>2598460</v>
      </c>
      <c r="D116" s="96" t="n">
        <f aca="false">'пр. 5 вед'!H578</f>
        <v>230561</v>
      </c>
      <c r="E116" s="96" t="n">
        <f aca="false">'пр. 5 вед'!I578</f>
        <v>2829021</v>
      </c>
      <c r="F116" s="96" t="n">
        <f aca="false">'пр. 5 вед'!J578</f>
        <v>0</v>
      </c>
      <c r="G116" s="96" t="n">
        <f aca="false">'пр. 5 вед'!K578</f>
        <v>0</v>
      </c>
      <c r="H116" s="96" t="n">
        <f aca="false">'пр. 5 вед'!L578</f>
        <v>612058.41</v>
      </c>
      <c r="I116" s="96" t="n">
        <f aca="false">'пр. 5 вед'!M578</f>
        <v>0</v>
      </c>
      <c r="J116" s="96" t="n">
        <f aca="false">'пр. 5 вед'!N578</f>
        <v>0</v>
      </c>
      <c r="K116" s="96" t="n">
        <f aca="false">H116*100/E116</f>
        <v>21.6349899841677</v>
      </c>
    </row>
    <row r="117" customFormat="false" ht="18" hidden="false" customHeight="true" outlineLevel="0" collapsed="false">
      <c r="A117" s="25" t="s">
        <v>401</v>
      </c>
      <c r="B117" s="23" t="s">
        <v>402</v>
      </c>
      <c r="C117" s="96" t="n">
        <f aca="false">'пр. 5 вед'!G581</f>
        <v>500000</v>
      </c>
      <c r="D117" s="96" t="n">
        <f aca="false">'пр. 5 вед'!H581</f>
        <v>0</v>
      </c>
      <c r="E117" s="96" t="n">
        <f aca="false">'пр. 5 вед'!I581</f>
        <v>500000</v>
      </c>
      <c r="F117" s="96" t="n">
        <f aca="false">'пр. 5 вед'!J581</f>
        <v>0</v>
      </c>
      <c r="G117" s="96" t="n">
        <f aca="false">'пр. 5 вед'!K581</f>
        <v>0</v>
      </c>
      <c r="H117" s="96" t="n">
        <f aca="false">'пр. 5 вед'!L581</f>
        <v>26990.07</v>
      </c>
      <c r="I117" s="96" t="n">
        <f aca="false">'пр. 5 вед'!M581</f>
        <v>0</v>
      </c>
      <c r="J117" s="96" t="n">
        <f aca="false">'пр. 5 вед'!N581</f>
        <v>0</v>
      </c>
      <c r="K117" s="96" t="n">
        <f aca="false">H117*100/E117</f>
        <v>5.398014</v>
      </c>
    </row>
    <row r="118" customFormat="false" ht="38.25" hidden="true" customHeight="true" outlineLevel="0" collapsed="false">
      <c r="A118" s="25" t="s">
        <v>403</v>
      </c>
      <c r="B118" s="23" t="s">
        <v>404</v>
      </c>
      <c r="C118" s="96" t="n">
        <f aca="false">'пр. 5 вед'!G584</f>
        <v>0</v>
      </c>
      <c r="D118" s="96" t="n">
        <f aca="false">'пр. 5 вед'!H584</f>
        <v>0</v>
      </c>
      <c r="E118" s="96" t="n">
        <f aca="false">'пр. 5 вед'!I584</f>
        <v>0</v>
      </c>
      <c r="F118" s="96" t="n">
        <f aca="false">'пр. 5 вед'!J584</f>
        <v>0</v>
      </c>
      <c r="G118" s="96" t="n">
        <f aca="false">'пр. 5 вед'!K584</f>
        <v>0</v>
      </c>
      <c r="H118" s="96" t="n">
        <f aca="false">'пр. 5 вед'!L584</f>
        <v>0</v>
      </c>
      <c r="I118" s="96" t="n">
        <f aca="false">'пр. 5 вед'!M584</f>
        <v>0</v>
      </c>
      <c r="J118" s="96" t="n">
        <f aca="false">'пр. 5 вед'!N584</f>
        <v>0</v>
      </c>
      <c r="K118" s="96" t="e">
        <f aca="false">H118*100/E118</f>
        <v>#DIV/0!</v>
      </c>
    </row>
    <row r="119" customFormat="false" ht="35.25" hidden="false" customHeight="true" outlineLevel="0" collapsed="false">
      <c r="A119" s="25" t="s">
        <v>405</v>
      </c>
      <c r="B119" s="23" t="s">
        <v>404</v>
      </c>
      <c r="C119" s="96" t="n">
        <f aca="false">'пр. 5 вед'!G587</f>
        <v>1449819</v>
      </c>
      <c r="D119" s="96" t="n">
        <f aca="false">'пр. 5 вед'!H587</f>
        <v>0</v>
      </c>
      <c r="E119" s="96" t="n">
        <f aca="false">'пр. 5 вед'!I587</f>
        <v>1449819</v>
      </c>
      <c r="F119" s="96" t="n">
        <f aca="false">'пр. 5 вед'!J587</f>
        <v>0</v>
      </c>
      <c r="G119" s="96" t="n">
        <f aca="false">'пр. 5 вед'!K587</f>
        <v>0</v>
      </c>
      <c r="H119" s="96" t="n">
        <f aca="false">'пр. 5 вед'!L587</f>
        <v>107035.44</v>
      </c>
      <c r="I119" s="96" t="n">
        <f aca="false">'пр. 5 вед'!M587</f>
        <v>0</v>
      </c>
      <c r="J119" s="96" t="n">
        <f aca="false">'пр. 5 вед'!N587</f>
        <v>0</v>
      </c>
      <c r="K119" s="96" t="n">
        <f aca="false">H119*100/E119</f>
        <v>7.38267604438899</v>
      </c>
    </row>
    <row r="120" customFormat="false" ht="36" hidden="false" customHeight="true" outlineLevel="0" collapsed="false">
      <c r="A120" s="108" t="s">
        <v>335</v>
      </c>
      <c r="B120" s="120" t="s">
        <v>336</v>
      </c>
      <c r="C120" s="89" t="n">
        <f aca="false">SUM(C121:C122)</f>
        <v>14324445</v>
      </c>
      <c r="D120" s="89" t="n">
        <f aca="false">SUM(D121:D122)</f>
        <v>7588720.36</v>
      </c>
      <c r="E120" s="89" t="n">
        <f aca="false">SUM(E121:E122)</f>
        <v>21913165.36</v>
      </c>
      <c r="F120" s="89" t="n">
        <f aca="false">SUM(F121:F122)</f>
        <v>15591004</v>
      </c>
      <c r="G120" s="89" t="n">
        <f aca="false">SUM(G121:G122)</f>
        <v>0</v>
      </c>
      <c r="H120" s="89" t="n">
        <f aca="false">SUM(H121:H122)</f>
        <v>1130041.13</v>
      </c>
      <c r="I120" s="89" t="n">
        <f aca="false">SUM(I121:I122)</f>
        <v>18683809</v>
      </c>
      <c r="J120" s="89" t="n">
        <f aca="false">SUM(J121:J122)</f>
        <v>0</v>
      </c>
      <c r="K120" s="89" t="n">
        <f aca="false">H120*100/E120</f>
        <v>5.15690504514132</v>
      </c>
    </row>
    <row r="121" customFormat="false" ht="51" hidden="false" customHeight="true" outlineLevel="0" collapsed="false">
      <c r="A121" s="27" t="s">
        <v>337</v>
      </c>
      <c r="B121" s="31" t="s">
        <v>338</v>
      </c>
      <c r="C121" s="96" t="n">
        <f aca="false">'пр. 5 вед'!G459</f>
        <v>0</v>
      </c>
      <c r="D121" s="96" t="n">
        <f aca="false">'пр. 5 вед'!H459</f>
        <v>800000</v>
      </c>
      <c r="E121" s="96" t="n">
        <f aca="false">'пр. 5 вед'!I459</f>
        <v>800000</v>
      </c>
      <c r="F121" s="96" t="n">
        <f aca="false">'пр. 5 вед'!J459</f>
        <v>0</v>
      </c>
      <c r="G121" s="96" t="n">
        <f aca="false">'пр. 5 вед'!K459</f>
        <v>0</v>
      </c>
      <c r="H121" s="96" t="n">
        <f aca="false">'пр. 5 вед'!L459</f>
        <v>0</v>
      </c>
      <c r="I121" s="96" t="n">
        <f aca="false">'пр. 5 вед'!M459</f>
        <v>0</v>
      </c>
      <c r="J121" s="96" t="n">
        <f aca="false">'пр. 5 вед'!N459</f>
        <v>0</v>
      </c>
      <c r="K121" s="96" t="n">
        <f aca="false">H121*100/E121</f>
        <v>0</v>
      </c>
    </row>
    <row r="122" customFormat="false" ht="18" hidden="false" customHeight="true" outlineLevel="0" collapsed="false">
      <c r="A122" s="118" t="s">
        <v>389</v>
      </c>
      <c r="B122" s="119" t="s">
        <v>390</v>
      </c>
      <c r="C122" s="96" t="n">
        <f aca="false">'пр. 5 вед'!G564</f>
        <v>14324445</v>
      </c>
      <c r="D122" s="96" t="n">
        <f aca="false">'пр. 5 вед'!H564</f>
        <v>6788720.36</v>
      </c>
      <c r="E122" s="96" t="n">
        <f aca="false">'пр. 5 вед'!I564</f>
        <v>21113165.36</v>
      </c>
      <c r="F122" s="96" t="n">
        <f aca="false">'пр. 5 вед'!J564</f>
        <v>15591004</v>
      </c>
      <c r="G122" s="96" t="n">
        <f aca="false">'пр. 5 вед'!K564</f>
        <v>0</v>
      </c>
      <c r="H122" s="96" t="n">
        <f aca="false">'пр. 5 вед'!L564</f>
        <v>1130041.13</v>
      </c>
      <c r="I122" s="96" t="n">
        <f aca="false">'пр. 5 вед'!M564</f>
        <v>18683809</v>
      </c>
      <c r="J122" s="96" t="n">
        <f aca="false">'пр. 5 вед'!N564</f>
        <v>0</v>
      </c>
      <c r="K122" s="96" t="n">
        <f aca="false">H122*100/E122</f>
        <v>5.35230559099832</v>
      </c>
    </row>
    <row r="123" customFormat="false" ht="36" hidden="false" customHeight="true" outlineLevel="0" collapsed="false">
      <c r="A123" s="93" t="s">
        <v>414</v>
      </c>
      <c r="B123" s="22" t="s">
        <v>415</v>
      </c>
      <c r="C123" s="89" t="n">
        <f aca="false">C125+C124+C126</f>
        <v>1918726</v>
      </c>
      <c r="D123" s="89" t="n">
        <f aca="false">D125+D124+D126</f>
        <v>3868571.19</v>
      </c>
      <c r="E123" s="89" t="n">
        <f aca="false">E125+E124+E126</f>
        <v>5787297.19</v>
      </c>
      <c r="F123" s="89" t="n">
        <f aca="false">F125+F124+F126</f>
        <v>463726</v>
      </c>
      <c r="G123" s="89" t="n">
        <f aca="false">G125+G124+G126</f>
        <v>0</v>
      </c>
      <c r="H123" s="89" t="n">
        <f aca="false">H125+H124+H126</f>
        <v>135994</v>
      </c>
      <c r="I123" s="89" t="n">
        <f aca="false">I125+I124+I126</f>
        <v>463726</v>
      </c>
      <c r="J123" s="89" t="n">
        <f aca="false">J125+J124+J126</f>
        <v>0</v>
      </c>
      <c r="K123" s="89" t="n">
        <f aca="false">H123*100/E123</f>
        <v>2.34987068289818</v>
      </c>
    </row>
    <row r="124" customFormat="false" ht="18.75" hidden="false" customHeight="true" outlineLevel="0" collapsed="false">
      <c r="A124" s="44" t="s">
        <v>416</v>
      </c>
      <c r="B124" s="23" t="s">
        <v>417</v>
      </c>
      <c r="C124" s="96" t="n">
        <f aca="false">'пр. 5 вед'!G600</f>
        <v>250000</v>
      </c>
      <c r="D124" s="96" t="n">
        <f aca="false">'пр. 5 вед'!H600</f>
        <v>0</v>
      </c>
      <c r="E124" s="96" t="n">
        <f aca="false">'пр. 5 вед'!I600</f>
        <v>250000</v>
      </c>
      <c r="F124" s="96" t="n">
        <f aca="false">'пр. 5 вед'!J600</f>
        <v>0</v>
      </c>
      <c r="G124" s="96" t="n">
        <f aca="false">'пр. 5 вед'!K600</f>
        <v>0</v>
      </c>
      <c r="H124" s="96" t="n">
        <f aca="false">'пр. 5 вед'!L600</f>
        <v>0</v>
      </c>
      <c r="I124" s="96" t="n">
        <f aca="false">'пр. 5 вед'!M600</f>
        <v>0</v>
      </c>
      <c r="J124" s="96" t="n">
        <f aca="false">'пр. 5 вед'!N600</f>
        <v>0</v>
      </c>
      <c r="K124" s="96" t="n">
        <f aca="false">H124*100/E124</f>
        <v>0</v>
      </c>
    </row>
    <row r="125" customFormat="false" ht="21" hidden="false" customHeight="true" outlineLevel="0" collapsed="false">
      <c r="A125" s="46" t="s">
        <v>418</v>
      </c>
      <c r="B125" s="23" t="s">
        <v>419</v>
      </c>
      <c r="C125" s="96" t="n">
        <f aca="false">'пр. 5 вед'!G603</f>
        <v>1205000</v>
      </c>
      <c r="D125" s="96" t="n">
        <f aca="false">'пр. 5 вед'!H603</f>
        <v>0</v>
      </c>
      <c r="E125" s="96" t="n">
        <f aca="false">'пр. 5 вед'!I603</f>
        <v>1205000</v>
      </c>
      <c r="F125" s="96" t="n">
        <f aca="false">'пр. 5 вед'!J603</f>
        <v>0</v>
      </c>
      <c r="G125" s="96" t="n">
        <f aca="false">'пр. 5 вед'!K603</f>
        <v>0</v>
      </c>
      <c r="H125" s="96" t="n">
        <f aca="false">'пр. 5 вед'!L603</f>
        <v>135994</v>
      </c>
      <c r="I125" s="96" t="n">
        <f aca="false">'пр. 5 вед'!M603</f>
        <v>0</v>
      </c>
      <c r="J125" s="96" t="n">
        <f aca="false">'пр. 5 вед'!N603</f>
        <v>0</v>
      </c>
      <c r="K125" s="96" t="n">
        <f aca="false">H125*100/E125</f>
        <v>11.2858091286307</v>
      </c>
    </row>
    <row r="126" customFormat="false" ht="16.5" hidden="false" customHeight="true" outlineLevel="0" collapsed="false">
      <c r="A126" s="46" t="s">
        <v>420</v>
      </c>
      <c r="B126" s="31" t="s">
        <v>421</v>
      </c>
      <c r="C126" s="96" t="n">
        <f aca="false">'пр. 5 вед'!G606</f>
        <v>463726</v>
      </c>
      <c r="D126" s="96" t="n">
        <f aca="false">'пр. 5 вед'!H606</f>
        <v>3868571.19</v>
      </c>
      <c r="E126" s="96" t="n">
        <f aca="false">'пр. 5 вед'!I606</f>
        <v>4332297.19</v>
      </c>
      <c r="F126" s="96" t="n">
        <f aca="false">'пр. 5 вед'!J606</f>
        <v>463726</v>
      </c>
      <c r="G126" s="96" t="n">
        <f aca="false">'пр. 5 вед'!K606</f>
        <v>0</v>
      </c>
      <c r="H126" s="96" t="n">
        <f aca="false">'пр. 5 вед'!L606</f>
        <v>0</v>
      </c>
      <c r="I126" s="96" t="n">
        <f aca="false">'пр. 5 вед'!M606</f>
        <v>463726</v>
      </c>
      <c r="J126" s="96" t="n">
        <f aca="false">'пр. 5 вед'!N606</f>
        <v>0</v>
      </c>
      <c r="K126" s="96" t="n">
        <f aca="false">H126*100/E126</f>
        <v>0</v>
      </c>
    </row>
    <row r="127" customFormat="false" ht="39" hidden="false" customHeight="true" outlineLevel="0" collapsed="false">
      <c r="A127" s="53" t="s">
        <v>313</v>
      </c>
      <c r="B127" s="22" t="s">
        <v>314</v>
      </c>
      <c r="C127" s="89" t="n">
        <f aca="false">C128</f>
        <v>2101640</v>
      </c>
      <c r="D127" s="89" t="n">
        <f aca="false">D128</f>
        <v>0</v>
      </c>
      <c r="E127" s="89" t="n">
        <f aca="false">E128</f>
        <v>2101640</v>
      </c>
      <c r="F127" s="89" t="n">
        <f aca="false">F128</f>
        <v>0</v>
      </c>
      <c r="G127" s="89" t="n">
        <f aca="false">G128</f>
        <v>0</v>
      </c>
      <c r="H127" s="89" t="n">
        <f aca="false">H128</f>
        <v>506137.43</v>
      </c>
      <c r="I127" s="89" t="n">
        <f aca="false">I128</f>
        <v>0</v>
      </c>
      <c r="J127" s="89" t="n">
        <f aca="false">J128</f>
        <v>0</v>
      </c>
      <c r="K127" s="89" t="n">
        <f aca="false">H127*100/E127</f>
        <v>24.0829747245009</v>
      </c>
    </row>
    <row r="128" customFormat="false" ht="32.25" hidden="false" customHeight="true" outlineLevel="0" collapsed="false">
      <c r="A128" s="27" t="s">
        <v>315</v>
      </c>
      <c r="B128" s="31" t="s">
        <v>316</v>
      </c>
      <c r="C128" s="96" t="n">
        <f aca="false">'пр. 5 вед'!G432+'пр. 5 вед'!G558</f>
        <v>2101640</v>
      </c>
      <c r="D128" s="96" t="n">
        <f aca="false">'пр. 5 вед'!H432+'пр. 5 вед'!H558</f>
        <v>0</v>
      </c>
      <c r="E128" s="96" t="n">
        <f aca="false">'пр. 5 вед'!I432+'пр. 5 вед'!I558</f>
        <v>2101640</v>
      </c>
      <c r="F128" s="96" t="n">
        <f aca="false">'пр. 5 вед'!J432+'пр. 5 вед'!J558</f>
        <v>0</v>
      </c>
      <c r="G128" s="96" t="n">
        <f aca="false">'пр. 5 вед'!K432+'пр. 5 вед'!K558</f>
        <v>0</v>
      </c>
      <c r="H128" s="96" t="n">
        <f aca="false">'пр. 5 вед'!L432+'пр. 5 вед'!L558</f>
        <v>506137.43</v>
      </c>
      <c r="I128" s="96" t="n">
        <f aca="false">'пр. 5 вед'!M432+'пр. 5 вед'!M558</f>
        <v>0</v>
      </c>
      <c r="J128" s="96" t="n">
        <f aca="false">'пр. 5 вед'!N432+'пр. 5 вед'!N558</f>
        <v>0</v>
      </c>
      <c r="K128" s="96" t="n">
        <f aca="false">H128*100/E128</f>
        <v>24.0829747245009</v>
      </c>
    </row>
    <row r="129" customFormat="false" ht="35.25" hidden="false" customHeight="true" outlineLevel="0" collapsed="false">
      <c r="A129" s="60" t="s">
        <v>406</v>
      </c>
      <c r="B129" s="22" t="s">
        <v>407</v>
      </c>
      <c r="C129" s="89"/>
      <c r="D129" s="89"/>
      <c r="E129" s="89" t="n">
        <f aca="false">E130+E131</f>
        <v>3380150</v>
      </c>
      <c r="F129" s="89" t="n">
        <f aca="false">F130+F131</f>
        <v>0</v>
      </c>
      <c r="G129" s="89" t="n">
        <f aca="false">G130+G131</f>
        <v>0</v>
      </c>
      <c r="H129" s="89" t="n">
        <f aca="false">H130+H131</f>
        <v>0</v>
      </c>
      <c r="I129" s="89" t="n">
        <f aca="false">I130</f>
        <v>0</v>
      </c>
      <c r="J129" s="89" t="n">
        <f aca="false">J130</f>
        <v>0</v>
      </c>
      <c r="K129" s="89" t="n">
        <f aca="false">H129*100/E129</f>
        <v>0</v>
      </c>
    </row>
    <row r="130" customFormat="false" ht="17.25" hidden="false" customHeight="true" outlineLevel="0" collapsed="false">
      <c r="A130" s="28" t="s">
        <v>408</v>
      </c>
      <c r="B130" s="23" t="s">
        <v>409</v>
      </c>
      <c r="C130" s="96"/>
      <c r="D130" s="96"/>
      <c r="E130" s="96" t="n">
        <f aca="false">'пр. 5 вед'!I591</f>
        <v>2360150</v>
      </c>
      <c r="F130" s="96" t="n">
        <f aca="false">'пр. 5 вед'!J591</f>
        <v>0</v>
      </c>
      <c r="G130" s="96" t="n">
        <f aca="false">'пр. 5 вед'!K591</f>
        <v>0</v>
      </c>
      <c r="H130" s="96" t="n">
        <f aca="false">'пр. 5 вед'!L591</f>
        <v>0</v>
      </c>
      <c r="I130" s="96" t="n">
        <f aca="false">'пр. 5 вед'!M591</f>
        <v>0</v>
      </c>
      <c r="J130" s="96" t="n">
        <f aca="false">'пр. 5 вед'!N591</f>
        <v>0</v>
      </c>
      <c r="K130" s="96" t="n">
        <f aca="false">H130*100/E130</f>
        <v>0</v>
      </c>
    </row>
    <row r="131" customFormat="false" ht="18" hidden="false" customHeight="true" outlineLevel="0" collapsed="false">
      <c r="A131" s="28" t="s">
        <v>410</v>
      </c>
      <c r="B131" s="23" t="s">
        <v>411</v>
      </c>
      <c r="C131" s="96"/>
      <c r="D131" s="96"/>
      <c r="E131" s="96" t="n">
        <f aca="false">'пр. 5 вед'!I594</f>
        <v>1020000</v>
      </c>
      <c r="F131" s="96" t="n">
        <f aca="false">'пр. 5 вед'!J594</f>
        <v>0</v>
      </c>
      <c r="G131" s="96" t="n">
        <f aca="false">'пр. 5 вед'!K594</f>
        <v>0</v>
      </c>
      <c r="H131" s="96" t="n">
        <f aca="false">'пр. 5 вед'!L594</f>
        <v>0</v>
      </c>
      <c r="I131" s="96"/>
      <c r="K131" s="96" t="n">
        <f aca="false">H131*100/E131</f>
        <v>0</v>
      </c>
    </row>
    <row r="132" customFormat="false" ht="33.75" hidden="false" customHeight="true" outlineLevel="0" collapsed="false">
      <c r="A132" s="60" t="s">
        <v>70</v>
      </c>
      <c r="B132" s="22" t="s">
        <v>71</v>
      </c>
      <c r="C132" s="96"/>
      <c r="D132" s="96"/>
      <c r="E132" s="89" t="n">
        <f aca="false">E133</f>
        <v>8000000</v>
      </c>
      <c r="F132" s="89" t="n">
        <f aca="false">F133</f>
        <v>0</v>
      </c>
      <c r="G132" s="89" t="n">
        <f aca="false">G133</f>
        <v>0</v>
      </c>
      <c r="H132" s="89" t="n">
        <f aca="false">H133</f>
        <v>0</v>
      </c>
      <c r="I132" s="89"/>
      <c r="J132" s="104"/>
      <c r="K132" s="89" t="n">
        <f aca="false">H132*100/E132</f>
        <v>0</v>
      </c>
    </row>
    <row r="133" customFormat="false" ht="21" hidden="false" customHeight="true" outlineLevel="0" collapsed="false">
      <c r="A133" s="27" t="s">
        <v>72</v>
      </c>
      <c r="B133" s="31" t="s">
        <v>73</v>
      </c>
      <c r="C133" s="96"/>
      <c r="D133" s="96"/>
      <c r="E133" s="96" t="n">
        <f aca="false">'пр. 5 вед'!I48</f>
        <v>8000000</v>
      </c>
      <c r="F133" s="96"/>
      <c r="G133" s="96"/>
      <c r="H133" s="96"/>
      <c r="I133" s="96"/>
      <c r="K133" s="96" t="n">
        <f aca="false">H133*100/E133</f>
        <v>0</v>
      </c>
    </row>
  </sheetData>
  <mergeCells count="2">
    <mergeCell ref="B1:C1"/>
    <mergeCell ref="A5:K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5-05-19T11:41:41Z</cp:lastPrinted>
  <dcterms:modified xsi:type="dcterms:W3CDTF">2025-05-19T11:41:51Z</dcterms:modified>
  <cp:revision>0</cp:revision>
  <dc:subject/>
  <dc:title/>
</cp:coreProperties>
</file>