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1"/>
  </bookViews>
  <sheets>
    <sheet name="пр.4 раздел, подр" sheetId="1" state="visible" r:id="rId2"/>
    <sheet name="пр. 5 вед" sheetId="2" state="visible" r:id="rId3"/>
    <sheet name="пр. 6 программ" sheetId="3" state="visible" r:id="rId4"/>
  </sheets>
  <definedNames>
    <definedName function="false" hidden="false" localSheetId="1" name="_xlnm.Print_Area" vbProcedure="false">'пр. 5 вед'!$A$1:$AA$667</definedName>
    <definedName function="false" hidden="true" localSheetId="1" name="_xlnm._FilterDatabase" vbProcedure="false">'пр. 5 вед'!$A$7:$G$669</definedName>
    <definedName function="false" hidden="false" localSheetId="2" name="_xlnm.Print_Area" vbProcedure="false">'пр. 6 программ'!$A$1:$W$146</definedName>
    <definedName function="false" hidden="false" localSheetId="0" name="_xlnm.Print_Area" vbProcedure="false">'пр.4 раздел, подр'!$A$2:$X$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0" uniqueCount="508">
  <si>
    <t xml:space="preserve">Приложение № 3 к решению Собрания депутатов Лешуконского муниципального округа "О внесении изменений и дополнений в бюджет Лешуконского муниципального округа на 2025 год и на плановый период 2026 и 2027 годов" № _ от 25 июня 2025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"</t>
  </si>
  <si>
    <t xml:space="preserve">Распределение бюджетных ассигнований по разделам и подразделам классификации расходов бюджетов на 2025 год и на плановый период 2026 и 2027 годов</t>
  </si>
  <si>
    <t xml:space="preserve">Наименование</t>
  </si>
  <si>
    <t xml:space="preserve">Раздел</t>
  </si>
  <si>
    <t xml:space="preserve">Подраздел</t>
  </si>
  <si>
    <t xml:space="preserve">Сумма на 2025 год, руб.</t>
  </si>
  <si>
    <t xml:space="preserve">Сумма изменений, февраль 2025 года, руб.</t>
  </si>
  <si>
    <t xml:space="preserve">Сумма изменений, май 2025 года, руб.</t>
  </si>
  <si>
    <t xml:space="preserve">Сумма на 2026 год, руб.</t>
  </si>
  <si>
    <t xml:space="preserve">Сумма изменений, июнь 2025 года, руб.</t>
  </si>
  <si>
    <t xml:space="preserve">Сумма, руб.</t>
  </si>
  <si>
    <t xml:space="preserve">Исполнено, руб.</t>
  </si>
  <si>
    <t xml:space="preserve">Сумма на 2027 год, рублей</t>
  </si>
  <si>
    <t xml:space="preserve">Процент исполнения, 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"</t>
  </si>
  <si>
    <t xml:space="preserve">2. Отчет об исполнении бюджета Лешуконского муниципального округа за 1 полугодие 2025 года по разделам, подразделам, целевым статьям и видам расходов функциональной квалификации расходов бюджета Российской Федерации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Лешуконского муниципального округа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 "Развитие образования Лешуконского муниципального округа"</t>
  </si>
  <si>
    <t xml:space="preserve">01 0 00 00000</t>
  </si>
  <si>
    <t xml:space="preserve">Подпрограмма "Развитие дошкольного образования Лешуконского муниципального округа"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Подпрограмма "Развитие общего образования в Лешуконском муниципальном округе"</t>
  </si>
  <si>
    <t xml:space="preserve">01 2 00 00000</t>
  </si>
  <si>
    <t xml:space="preserve">Подпрограмма "Развитие общего образования в Лешуконском муниципальном округе, Федеральный проект "Педагоги и наставники"</t>
  </si>
  <si>
    <t xml:space="preserve">01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 2 Ю6 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Ю6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Ю6 5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250</t>
  </si>
  <si>
    <t xml:space="preserve">Расходы на текущий и капитальный ремонт подведомственных учреждений</t>
  </si>
  <si>
    <t xml:space="preserve">01 2 00 60550</t>
  </si>
  <si>
    <t xml:space="preserve">01 2 00 Л8390</t>
  </si>
  <si>
    <t xml:space="preserve">01 2 00 Л8620</t>
  </si>
  <si>
    <t xml:space="preserve">Подпрограмма "Развитие дополнительного образования и воспитания в системе образования в Лешуконском муниципальном округе"</t>
  </si>
  <si>
    <t xml:space="preserve">01 3 00 00000</t>
  </si>
  <si>
    <t xml:space="preserve">01 3 00 60300</t>
  </si>
  <si>
    <t xml:space="preserve">Закупка товаров, работ и услуг для государственных (муниципальных) нужд</t>
  </si>
  <si>
    <t xml:space="preserve">Муниципальная программа"Развитие образования Лешуконского муниципального округа"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Мероприятия по содействию трудоустройству несовершеннолетних граждан на территории Лешуконского муниципального округа</t>
  </si>
  <si>
    <t xml:space="preserve">11 0 00 6057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подведомственных учреждений</t>
  </si>
  <si>
    <t xml:space="preserve">39 0 00 60100</t>
  </si>
  <si>
    <t xml:space="preserve">Расходы на выплаты персоналу казенных учреждений</t>
  </si>
  <si>
    <t xml:space="preserve">110</t>
  </si>
  <si>
    <t xml:space="preserve">Подпрограмма  "Развитие дошкольного образования Лешуконского муниципального округа"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1 1 00 Э4660</t>
  </si>
  <si>
    <t xml:space="preserve"> 01 2 00 605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3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01 2 00 Э46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"Реализация государственных полномочий опеки и попечительства"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66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02 3 00 Л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02 2 00 S824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 2 00 L5194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Крыша нашего дома культуры")</t>
  </si>
  <si>
    <t xml:space="preserve">23 0 00 60673</t>
  </si>
  <si>
    <t xml:space="preserve">Развитие инициативных проектов в рамках регионального проекта "Комфортное Поморье" (реализация инициативного проекта "Крыша нашего дома культуры")</t>
  </si>
  <si>
    <t xml:space="preserve">23 0 00 Э8893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Обеспечение проведения выборов и референдумов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03 0 00 78793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Ликвидация скотомогильников, расположенных на земельных участках, находящихся в муниципальной собственности </t>
  </si>
  <si>
    <t xml:space="preserve">15 0 00 6117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9 0 00 60490</t>
  </si>
  <si>
    <t xml:space="preserve">39 1 00 60490</t>
  </si>
  <si>
    <t xml:space="preserve">Исполнение судебных актов</t>
  </si>
  <si>
    <t xml:space="preserve">830</t>
  </si>
  <si>
    <t xml:space="preserve">НАЦИОНАЛЬНАЯ БЕЗОПАСНОСТЬ И ПРАВОХРАНИТЕЛЬНАЯ ДЕЯТЕЛЬНОСТЬ</t>
  </si>
  <si>
    <t xml:space="preserve">39 0 00 61010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Реализация мероприятий по социально-экономическому развитию муниципальных округов</t>
  </si>
  <si>
    <t xml:space="preserve">21 0 00 7816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Разработка технического плана и технического паспорта на дороги общего пользования местного значения для постановки на государственный кадастровый учет в целях регистрации права муниципальной собственности</t>
  </si>
  <si>
    <t xml:space="preserve">19 0 00 6310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15 0 00 78160</t>
  </si>
  <si>
    <t xml:space="preserve">Закупка товаров, работ и услуг для  государственных (муниципальных) нужд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Развитие инициативных проектов в рамках регионального проекта «Комфортное Поморье» за счет средств местного бюджета (реализация инициативного проекта "Туристический тур «ТУР 164670»")</t>
  </si>
  <si>
    <t xml:space="preserve">23 0 00 60677</t>
  </si>
  <si>
    <t xml:space="preserve">Развитие инициативных проектов в рамках регионального проекта "Комфортное Поморье" реализация инициативного проекта «Туристический тур «ТУР 164670»»)</t>
  </si>
  <si>
    <t xml:space="preserve">23 0 00 Э8897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Обеспечение комплексного развития сельских территорий</t>
  </si>
  <si>
    <t xml:space="preserve">14 0 00 L576Л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1 4 00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государственных полномочий по предоставлению жилых помещений специализированного жилищного фонда детям - 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01 4 00 Л8770</t>
  </si>
  <si>
    <t xml:space="preserve">Реализация мероприятий по обеспечению жильем молодых семей</t>
  </si>
  <si>
    <t xml:space="preserve">14 0 00 L4971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Муниципальная программа "Развитие и совершенствование сети автомобильных дорог местного значения Лешуконского муниципального округа"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Мероприятия по содержанию территории муниципального округа, ремонту и содержанию объектов благоустройства 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еализация программ формирования современной городской среды</t>
  </si>
  <si>
    <t xml:space="preserve">22 0 И4 55551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Сельская улица")</t>
  </si>
  <si>
    <t xml:space="preserve">23 0 00 60671</t>
  </si>
  <si>
    <t xml:space="preserve">Развитие инициативных проектов в рамках регионального проекта "Комфортное Поморье" (реализация инициативного проекта "Сельская улица")</t>
  </si>
  <si>
    <t xml:space="preserve">23 0 00 Э8891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Набережная речников")</t>
  </si>
  <si>
    <t xml:space="preserve">23 0 00 60672</t>
  </si>
  <si>
    <t xml:space="preserve">Развитие инициативных проектов в рамках регионального проекта "Комфортное Поморье" (реализация инициативного проекта "Набережная речников")</t>
  </si>
  <si>
    <t xml:space="preserve">23 0 00 Э8892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Живые источники Засулья")</t>
  </si>
  <si>
    <t xml:space="preserve">23 0 00 60674</t>
  </si>
  <si>
    <t xml:space="preserve">Развитие инициативных проектов в рамках регионального проекта "Комфортное Поморье" (реализация инициативного проекта "Живые источники Засулья")</t>
  </si>
  <si>
    <t xml:space="preserve">23 0 00 Э8894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Бессмертна Победа, бессмертны ее Солдаты")</t>
  </si>
  <si>
    <t xml:space="preserve">23 0 00 60675</t>
  </si>
  <si>
    <t xml:space="preserve">Развитие инициативных проектов в рамках регионального проекта "Комфортное Поморье" (реализация инициативного проекта "Бессмертна Победа, бессмертны ее Солдаты")</t>
  </si>
  <si>
    <t xml:space="preserve">23 0 00 Э8895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Сельские колодцы")</t>
  </si>
  <si>
    <t xml:space="preserve">23 0 00 60676</t>
  </si>
  <si>
    <t xml:space="preserve">Развитие инициативных проектов в рамках регионального проекта "Комфортное Поморье" (реализация инициативного проекта "Сельские колодцы")</t>
  </si>
  <si>
    <t xml:space="preserve">23 0 00 Э8896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Условно утверждаемые расходы</t>
  </si>
  <si>
    <t xml:space="preserve">ИТОГО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 Перечень муниципальных программ Лешуконского муниципального округа, финансируемых в 2025 году и в плановом периоде 2026 и 2027 годах</t>
  </si>
  <si>
    <t xml:space="preserve">Наименование </t>
  </si>
  <si>
    <t xml:space="preserve">4</t>
  </si>
  <si>
    <t xml:space="preserve">3</t>
  </si>
  <si>
    <t xml:space="preserve">6</t>
  </si>
  <si>
    <t xml:space="preserve">7</t>
  </si>
  <si>
    <t xml:space="preserve">8</t>
  </si>
  <si>
    <t xml:space="preserve">9</t>
  </si>
  <si>
    <t xml:space="preserve">5</t>
  </si>
  <si>
    <t xml:space="preserve">Муниципальные программы Лешуконского муниципального округа</t>
  </si>
  <si>
    <t xml:space="preserve">Подпрограмма  «Развитие дошкольного образования Лешуконского муниципального округа»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Подпрограмма «Развитие общего образования в Лешуконском муниципальном округе»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2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Подпрограмма  «Реализация государственных полномочий опеки и попечительства» 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</t>
  </si>
  <si>
    <t xml:space="preserve">Поддержка территориального общественного самоуправления </t>
  </si>
  <si>
    <t xml:space="preserve">05 0 00 S8420</t>
  </si>
  <si>
    <t xml:space="preserve">Муниципальная программа Развитие физкультуры и спорта на территории Лешуконского муниципального округа"</t>
  </si>
  <si>
    <t xml:space="preserve">14 0 00 00000 </t>
  </si>
  <si>
    <t xml:space="preserve">Развитие инициативных проектов в рамках регионального проекта «Комфортное Поморье» за счет средств местного бюджета (реализация инициативного проекта «Туристический тур «ТУР 164670»»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8" colorId="64" zoomScale="66" zoomScaleNormal="66" zoomScalePageLayoutView="100" workbookViewId="0">
      <selection pane="topLeft" activeCell="X37" activeCellId="0" sqref="X37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81.28"/>
    <col collapsed="false" customWidth="true" hidden="false" outlineLevel="0" max="2" min="2" style="0" width="10.13"/>
    <col collapsed="false" customWidth="true" hidden="false" outlineLevel="0" max="3" min="3" style="0" width="12.28"/>
    <col collapsed="false" customWidth="true" hidden="true" outlineLevel="0" max="7" min="4" style="0" width="21.13"/>
    <col collapsed="false" customWidth="true" hidden="true" outlineLevel="0" max="8" min="8" style="0" width="24.13"/>
    <col collapsed="false" customWidth="true" hidden="true" outlineLevel="0" max="9" min="9" style="0" width="22.85"/>
    <col collapsed="false" customWidth="true" hidden="true" outlineLevel="0" max="11" min="10" style="0" width="20.85"/>
    <col collapsed="false" customWidth="true" hidden="false" outlineLevel="0" max="12" min="12" style="0" width="24.56"/>
    <col collapsed="false" customWidth="true" hidden="true" outlineLevel="0" max="13" min="13" style="0" width="22.85"/>
    <col collapsed="false" customWidth="true" hidden="true" outlineLevel="0" max="14" min="14" style="0" width="21.42"/>
    <col collapsed="false" customWidth="true" hidden="true" outlineLevel="0" max="15" min="15" style="0" width="24.56"/>
    <col collapsed="false" customWidth="true" hidden="true" outlineLevel="0" max="16" min="16" style="0" width="22.42"/>
    <col collapsed="false" customWidth="true" hidden="false" outlineLevel="0" max="17" min="17" style="0" width="25.13"/>
    <col collapsed="false" customWidth="true" hidden="true" outlineLevel="0" max="18" min="18" style="0" width="9.28"/>
    <col collapsed="false" customWidth="true" hidden="true" outlineLevel="0" max="19" min="19" style="0" width="7.99"/>
    <col collapsed="false" customWidth="true" hidden="true" outlineLevel="0" max="20" min="20" style="0" width="21.13"/>
    <col collapsed="false" customWidth="true" hidden="true" outlineLevel="0" max="21" min="21" style="0" width="20.41"/>
    <col collapsed="false" customWidth="true" hidden="true" outlineLevel="0" max="22" min="22" style="0" width="24.7"/>
    <col collapsed="false" customWidth="true" hidden="true" outlineLevel="0" max="23" min="23" style="0" width="20.13"/>
    <col collapsed="false" customWidth="true" hidden="false" outlineLevel="0" max="24" min="24" style="0" width="17.28"/>
  </cols>
  <sheetData>
    <row r="1" customFormat="false" ht="60" hidden="false" customHeight="true" outlineLevel="0" collapsed="false">
      <c r="L1" s="1" t="s">
        <v>0</v>
      </c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51.75" hidden="false" customHeight="true" outlineLevel="0" collapsed="false"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37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7.5" hidden="true" customHeight="true" outlineLevel="0" collapsed="false"/>
    <row r="5" customFormat="false" ht="42.75" hidden="false" customHeight="true" outlineLevel="0" collapsed="false">
      <c r="A5" s="5" t="s">
        <v>3</v>
      </c>
      <c r="B5" s="5" t="s">
        <v>4</v>
      </c>
      <c r="C5" s="6" t="s">
        <v>5</v>
      </c>
      <c r="D5" s="7" t="s">
        <v>6</v>
      </c>
      <c r="E5" s="7" t="s">
        <v>7</v>
      </c>
      <c r="F5" s="7" t="s">
        <v>6</v>
      </c>
      <c r="G5" s="7" t="s">
        <v>8</v>
      </c>
      <c r="H5" s="7" t="s">
        <v>6</v>
      </c>
      <c r="I5" s="7" t="s">
        <v>9</v>
      </c>
      <c r="J5" s="7" t="s">
        <v>7</v>
      </c>
      <c r="K5" s="7" t="s">
        <v>10</v>
      </c>
      <c r="L5" s="7" t="s">
        <v>11</v>
      </c>
      <c r="M5" s="7" t="s">
        <v>9</v>
      </c>
      <c r="N5" s="7" t="s">
        <v>8</v>
      </c>
      <c r="O5" s="7" t="s">
        <v>9</v>
      </c>
      <c r="P5" s="7" t="s">
        <v>10</v>
      </c>
      <c r="Q5" s="7" t="s">
        <v>12</v>
      </c>
      <c r="R5" s="8" t="s">
        <v>13</v>
      </c>
      <c r="S5" s="7" t="s">
        <v>7</v>
      </c>
      <c r="T5" s="8" t="s">
        <v>13</v>
      </c>
      <c r="U5" s="7" t="s">
        <v>8</v>
      </c>
      <c r="V5" s="8" t="s">
        <v>13</v>
      </c>
      <c r="W5" s="7" t="s">
        <v>10</v>
      </c>
      <c r="X5" s="8" t="s">
        <v>14</v>
      </c>
    </row>
    <row r="6" customFormat="false" ht="12.75" hidden="false" customHeight="false" outlineLevel="0" collapsed="false">
      <c r="A6" s="9" t="n">
        <v>1</v>
      </c>
      <c r="B6" s="9" t="n">
        <v>2</v>
      </c>
      <c r="C6" s="10" t="n">
        <v>3</v>
      </c>
      <c r="D6" s="11" t="n">
        <v>4</v>
      </c>
      <c r="E6" s="11" t="n">
        <v>5</v>
      </c>
      <c r="F6" s="11" t="n">
        <v>4</v>
      </c>
      <c r="G6" s="11"/>
      <c r="H6" s="11" t="n">
        <v>4</v>
      </c>
      <c r="I6" s="11" t="n">
        <v>7</v>
      </c>
      <c r="J6" s="11" t="n">
        <v>8</v>
      </c>
      <c r="K6" s="11" t="n">
        <v>5</v>
      </c>
      <c r="L6" s="11" t="n">
        <v>4</v>
      </c>
      <c r="M6" s="11" t="n">
        <v>7</v>
      </c>
      <c r="N6" s="11"/>
      <c r="O6" s="11" t="n">
        <v>7</v>
      </c>
      <c r="P6" s="11" t="n">
        <v>8</v>
      </c>
      <c r="Q6" s="11" t="n">
        <v>5</v>
      </c>
      <c r="R6" s="11" t="n">
        <v>10</v>
      </c>
      <c r="S6" s="12" t="n">
        <v>11</v>
      </c>
      <c r="T6" s="12" t="n">
        <v>10</v>
      </c>
      <c r="U6" s="12" t="n">
        <v>11</v>
      </c>
      <c r="V6" s="12" t="n">
        <v>10</v>
      </c>
      <c r="W6" s="12" t="n">
        <v>11</v>
      </c>
      <c r="X6" s="12" t="n">
        <v>6</v>
      </c>
    </row>
    <row r="7" customFormat="false" ht="15.75" hidden="false" customHeight="false" outlineLevel="0" collapsed="false">
      <c r="A7" s="13" t="s">
        <v>15</v>
      </c>
      <c r="B7" s="14" t="s">
        <v>16</v>
      </c>
      <c r="C7" s="15"/>
      <c r="D7" s="16" t="n">
        <f aca="false">SUM(D8:D14)</f>
        <v>129331440.28</v>
      </c>
      <c r="E7" s="16" t="n">
        <f aca="false">SUM(E8:E14)</f>
        <v>5133857.4</v>
      </c>
      <c r="F7" s="16" t="n">
        <f aca="false">SUM(F8:F14)</f>
        <v>134465297.68</v>
      </c>
      <c r="G7" s="16" t="n">
        <f aca="false">SUM(G8:G14)</f>
        <v>-1441050.13</v>
      </c>
      <c r="H7" s="16" t="n">
        <f aca="false">SUM(H8:H14)</f>
        <v>133024247.55</v>
      </c>
      <c r="I7" s="16" t="n">
        <f aca="false">SUM(I8:I14)</f>
        <v>47702329.99</v>
      </c>
      <c r="J7" s="16" t="n">
        <f aca="false">SUM(J8:J14)</f>
        <v>2610.72</v>
      </c>
      <c r="K7" s="16" t="n">
        <f aca="false">SUM(K8:K14)</f>
        <v>-845408.06</v>
      </c>
      <c r="L7" s="16" t="n">
        <f aca="false">SUM(L8:L14)</f>
        <v>131997649.49</v>
      </c>
      <c r="M7" s="16" t="n">
        <f aca="false">SUM(M8:M14)</f>
        <v>47704940.71</v>
      </c>
      <c r="N7" s="16" t="n">
        <f aca="false">SUM(N8:N14)</f>
        <v>-19217.65</v>
      </c>
      <c r="O7" s="16" t="n">
        <f aca="false">SUM(O8:O14)</f>
        <v>47685723.06</v>
      </c>
      <c r="P7" s="16" t="n">
        <f aca="false">SUM(P8:P14)</f>
        <v>865700.28</v>
      </c>
      <c r="Q7" s="16" t="n">
        <f aca="false">SUM(Q8:Q14)</f>
        <v>58576004.84</v>
      </c>
      <c r="R7" s="16" t="n">
        <f aca="false">SUM(R8:R14)</f>
        <v>44873474.93</v>
      </c>
      <c r="S7" s="16" t="n">
        <f aca="false">SUM(S8:S14)</f>
        <v>2597221.4</v>
      </c>
      <c r="T7" s="16" t="n">
        <f aca="false">SUM(T8:T14)</f>
        <v>46477047.01</v>
      </c>
      <c r="U7" s="16" t="n">
        <f aca="false">SUM(U8:U14)</f>
        <v>-18451.57</v>
      </c>
      <c r="V7" s="16" t="n">
        <f aca="false">SUM(V8:V14)</f>
        <v>46458595.44</v>
      </c>
      <c r="W7" s="16" t="n">
        <f aca="false">SUM(W8:W14)</f>
        <v>931155.1</v>
      </c>
      <c r="X7" s="16" t="n">
        <f aca="false">Q7*100/L7</f>
        <v>44.3765514509693</v>
      </c>
    </row>
    <row r="8" customFormat="false" ht="33" hidden="false" customHeight="true" outlineLevel="0" collapsed="false">
      <c r="A8" s="17" t="s">
        <v>17</v>
      </c>
      <c r="B8" s="18" t="s">
        <v>16</v>
      </c>
      <c r="C8" s="19" t="s">
        <v>18</v>
      </c>
      <c r="D8" s="20" t="n">
        <f aca="false">'пр. 5 вед'!G348</f>
        <v>3314000</v>
      </c>
      <c r="E8" s="20" t="n">
        <f aca="false">'пр. 5 вед'!H348</f>
        <v>0</v>
      </c>
      <c r="F8" s="20" t="n">
        <f aca="false">'пр. 5 вед'!I348</f>
        <v>3314000</v>
      </c>
      <c r="G8" s="20" t="n">
        <f aca="false">'пр. 5 вед'!J348</f>
        <v>0</v>
      </c>
      <c r="H8" s="20" t="n">
        <f aca="false">'пр. 5 вед'!K348</f>
        <v>3314000</v>
      </c>
      <c r="I8" s="20" t="n">
        <f aca="false">'пр. 5 вед'!L348</f>
        <v>820000</v>
      </c>
      <c r="J8" s="20" t="n">
        <f aca="false">'пр. 5 вед'!M348</f>
        <v>0</v>
      </c>
      <c r="K8" s="20" t="n">
        <f aca="false">'пр. 5 вед'!N348</f>
        <v>0</v>
      </c>
      <c r="L8" s="20" t="n">
        <f aca="false">'пр. 5 вед'!O348</f>
        <v>3314000</v>
      </c>
      <c r="M8" s="20" t="n">
        <f aca="false">'пр. 5 вед'!P348</f>
        <v>820000</v>
      </c>
      <c r="N8" s="20" t="n">
        <f aca="false">'пр. 5 вед'!S348</f>
        <v>0</v>
      </c>
      <c r="O8" s="20" t="n">
        <f aca="false">'пр. 5 вед'!T348</f>
        <v>820000</v>
      </c>
      <c r="P8" s="20" t="n">
        <f aca="false">'пр. 5 вед'!U348</f>
        <v>0</v>
      </c>
      <c r="Q8" s="20" t="n">
        <f aca="false">'пр. 5 вед'!V348</f>
        <v>1422795.98</v>
      </c>
      <c r="R8" s="20" t="n">
        <f aca="false">'пр. 5 вед'!U348</f>
        <v>0</v>
      </c>
      <c r="S8" s="20" t="n">
        <f aca="false">'пр. 5 вед'!V348</f>
        <v>1422795.98</v>
      </c>
      <c r="T8" s="20" t="n">
        <f aca="false">'пр. 5 вед'!W348</f>
        <v>830000</v>
      </c>
      <c r="U8" s="20" t="n">
        <f aca="false">'пр. 5 вед'!X348</f>
        <v>0</v>
      </c>
      <c r="V8" s="20" t="n">
        <f aca="false">'пр. 5 вед'!Y348</f>
        <v>830000</v>
      </c>
      <c r="W8" s="20" t="n">
        <f aca="false">'пр. 5 вед'!Z348</f>
        <v>0</v>
      </c>
      <c r="X8" s="20" t="n">
        <f aca="false">'пр. 5 вед'!AA348</f>
        <v>42.9328901629451</v>
      </c>
    </row>
    <row r="9" customFormat="false" ht="49.5" hidden="false" customHeight="true" outlineLevel="0" collapsed="false">
      <c r="A9" s="17" t="s">
        <v>19</v>
      </c>
      <c r="B9" s="18" t="s">
        <v>16</v>
      </c>
      <c r="C9" s="19" t="s">
        <v>20</v>
      </c>
      <c r="D9" s="20" t="n">
        <f aca="false">'пр. 5 вед'!G10</f>
        <v>2743440</v>
      </c>
      <c r="E9" s="20" t="n">
        <f aca="false">'пр. 5 вед'!H10</f>
        <v>17600</v>
      </c>
      <c r="F9" s="20" t="n">
        <f aca="false">'пр. 5 вед'!I10</f>
        <v>2761040</v>
      </c>
      <c r="G9" s="20" t="n">
        <f aca="false">'пр. 5 вед'!J10</f>
        <v>0</v>
      </c>
      <c r="H9" s="20" t="n">
        <f aca="false">'пр. 5 вед'!K10</f>
        <v>2761040</v>
      </c>
      <c r="I9" s="20" t="n">
        <f aca="false">'пр. 5 вед'!L10</f>
        <v>770000</v>
      </c>
      <c r="J9" s="20" t="n">
        <f aca="false">'пр. 5 вед'!M10</f>
        <v>0</v>
      </c>
      <c r="K9" s="20" t="n">
        <f aca="false">'пр. 5 вед'!N10</f>
        <v>0</v>
      </c>
      <c r="L9" s="20" t="n">
        <f aca="false">'пр. 5 вед'!O10</f>
        <v>2761040</v>
      </c>
      <c r="M9" s="20" t="n">
        <f aca="false">'пр. 5 вед'!P10</f>
        <v>770000</v>
      </c>
      <c r="N9" s="20" t="n">
        <f aca="false">'пр. 5 вед'!S10</f>
        <v>0</v>
      </c>
      <c r="O9" s="20" t="n">
        <f aca="false">'пр. 5 вед'!T10</f>
        <v>770000</v>
      </c>
      <c r="P9" s="20" t="n">
        <f aca="false">'пр. 5 вед'!U10</f>
        <v>0</v>
      </c>
      <c r="Q9" s="20" t="n">
        <f aca="false">'пр. 5 вед'!V10</f>
        <v>1180853.34</v>
      </c>
      <c r="R9" s="20" t="n">
        <f aca="false">'пр. 5 вед'!U10</f>
        <v>0</v>
      </c>
      <c r="S9" s="20" t="n">
        <f aca="false">'пр. 5 вед'!V10</f>
        <v>1180853.34</v>
      </c>
      <c r="T9" s="20" t="n">
        <f aca="false">'пр. 5 вед'!W10</f>
        <v>780000</v>
      </c>
      <c r="U9" s="20" t="n">
        <f aca="false">'пр. 5 вед'!X10</f>
        <v>0</v>
      </c>
      <c r="V9" s="20" t="n">
        <f aca="false">'пр. 5 вед'!Y10</f>
        <v>780000</v>
      </c>
      <c r="W9" s="20" t="n">
        <f aca="false">'пр. 5 вед'!Z10</f>
        <v>0</v>
      </c>
      <c r="X9" s="20" t="n">
        <f aca="false">'пр. 5 вед'!AA10</f>
        <v>42.7684256656912</v>
      </c>
    </row>
    <row r="10" customFormat="false" ht="57.75" hidden="false" customHeight="true" outlineLevel="0" collapsed="false">
      <c r="A10" s="21" t="s">
        <v>21</v>
      </c>
      <c r="B10" s="18" t="s">
        <v>16</v>
      </c>
      <c r="C10" s="19" t="s">
        <v>22</v>
      </c>
      <c r="D10" s="20" t="n">
        <f aca="false">'пр. 5 вед'!G354+'пр. 5 вед'!G553</f>
        <v>70801088.88</v>
      </c>
      <c r="E10" s="20" t="n">
        <f aca="false">'пр. 5 вед'!H354+'пр. 5 вед'!H553</f>
        <v>-19839</v>
      </c>
      <c r="F10" s="20" t="n">
        <f aca="false">'пр. 5 вед'!I354+'пр. 5 вед'!I553</f>
        <v>70781249.88</v>
      </c>
      <c r="G10" s="20" t="n">
        <f aca="false">'пр. 5 вед'!J354+'пр. 5 вед'!J553</f>
        <v>0</v>
      </c>
      <c r="H10" s="20" t="n">
        <f aca="false">'пр. 5 вед'!K354+'пр. 5 вед'!K553</f>
        <v>70781249.88</v>
      </c>
      <c r="I10" s="20" t="n">
        <f aca="false">'пр. 5 вед'!L354+'пр. 5 вед'!L553</f>
        <v>32355866.03</v>
      </c>
      <c r="J10" s="20" t="n">
        <f aca="false">'пр. 5 вед'!M354+'пр. 5 вед'!M553</f>
        <v>0</v>
      </c>
      <c r="K10" s="20" t="n">
        <f aca="false">'пр. 5 вед'!N354+'пр. 5 вед'!N553</f>
        <v>0</v>
      </c>
      <c r="L10" s="20" t="n">
        <f aca="false">'пр. 5 вед'!O354+'пр. 5 вед'!O553</f>
        <v>70781249.88</v>
      </c>
      <c r="M10" s="20" t="n">
        <f aca="false">'пр. 5 вед'!P354+'пр. 5 вед'!P553</f>
        <v>32355866.03</v>
      </c>
      <c r="N10" s="20" t="n">
        <f aca="false">'пр. 5 вед'!S354+'пр. 5 вед'!S553</f>
        <v>0</v>
      </c>
      <c r="O10" s="20" t="n">
        <f aca="false">'пр. 5 вед'!T354+'пр. 5 вед'!T553</f>
        <v>32355866.03</v>
      </c>
      <c r="P10" s="20" t="n">
        <f aca="false">'пр. 5 вед'!U354+'пр. 5 вед'!U553</f>
        <v>0</v>
      </c>
      <c r="Q10" s="20" t="n">
        <f aca="false">'пр. 5 вед'!V354+'пр. 5 вед'!V553</f>
        <v>32317015.21</v>
      </c>
      <c r="R10" s="20" t="n">
        <f aca="false">'пр. 5 вед'!Q354+'пр. 5 вед'!Q553</f>
        <v>30816311.18</v>
      </c>
      <c r="S10" s="20" t="n">
        <f aca="false">'пр. 5 вед'!R354+'пр. 5 вед'!R553</f>
        <v>0</v>
      </c>
      <c r="T10" s="20" t="n">
        <f aca="false">'пр. 5 вед'!W354+'пр. 5 вед'!W553</f>
        <v>30816311.18</v>
      </c>
      <c r="U10" s="20" t="n">
        <f aca="false">'пр. 5 вед'!X354+'пр. 5 вед'!X553</f>
        <v>0</v>
      </c>
      <c r="V10" s="20" t="n">
        <f aca="false">'пр. 5 вед'!Y354+'пр. 5 вед'!Y553</f>
        <v>30816311.18</v>
      </c>
      <c r="W10" s="20" t="n">
        <f aca="false">'пр. 5 вед'!Z354+'пр. 5 вед'!Z553</f>
        <v>0</v>
      </c>
      <c r="X10" s="20" t="n">
        <f aca="false">'пр. 5 вед'!AA354+'пр. 5 вед'!AA553</f>
        <v>91.3055605716772</v>
      </c>
    </row>
    <row r="11" customFormat="false" ht="20.25" hidden="false" customHeight="true" outlineLevel="0" collapsed="false">
      <c r="A11" s="21" t="s">
        <v>23</v>
      </c>
      <c r="B11" s="18" t="s">
        <v>16</v>
      </c>
      <c r="C11" s="19" t="s">
        <v>24</v>
      </c>
      <c r="D11" s="20" t="n">
        <f aca="false">'пр. 5 вед'!G381</f>
        <v>3128.01</v>
      </c>
      <c r="E11" s="20" t="n">
        <f aca="false">'пр. 5 вед'!H381</f>
        <v>0</v>
      </c>
      <c r="F11" s="20" t="n">
        <f aca="false">'пр. 5 вед'!I381</f>
        <v>3128.01</v>
      </c>
      <c r="G11" s="20" t="n">
        <f aca="false">'пр. 5 вед'!J381</f>
        <v>0</v>
      </c>
      <c r="H11" s="20" t="n">
        <f aca="false">'пр. 5 вед'!K381</f>
        <v>3128.01</v>
      </c>
      <c r="I11" s="20" t="n">
        <f aca="false">'пр. 5 вед'!L381</f>
        <v>38843.55</v>
      </c>
      <c r="J11" s="20" t="n">
        <f aca="false">'пр. 5 вед'!M381</f>
        <v>0</v>
      </c>
      <c r="K11" s="20" t="n">
        <f aca="false">'пр. 5 вед'!N381</f>
        <v>0</v>
      </c>
      <c r="L11" s="20" t="n">
        <f aca="false">'пр. 5 вед'!O381</f>
        <v>3128.01</v>
      </c>
      <c r="M11" s="20" t="n">
        <f aca="false">'пр. 5 вед'!P381</f>
        <v>38843.55</v>
      </c>
      <c r="N11" s="20" t="n">
        <f aca="false">'пр. 5 вед'!S381</f>
        <v>0</v>
      </c>
      <c r="O11" s="20" t="n">
        <f aca="false">'пр. 5 вед'!T381</f>
        <v>38843.55</v>
      </c>
      <c r="P11" s="20" t="n">
        <f aca="false">'пр. 5 вед'!U381</f>
        <v>0</v>
      </c>
      <c r="Q11" s="20" t="n">
        <f aca="false">'пр. 5 вед'!V381</f>
        <v>3128.01</v>
      </c>
      <c r="R11" s="20" t="n">
        <f aca="false">'пр. 5 вед'!Q381</f>
        <v>3097.79</v>
      </c>
      <c r="S11" s="20" t="n">
        <f aca="false">'пр. 5 вед'!R381</f>
        <v>0</v>
      </c>
      <c r="T11" s="20" t="n">
        <f aca="false">'пр. 5 вед'!W381</f>
        <v>3097.79</v>
      </c>
      <c r="U11" s="20" t="n">
        <f aca="false">'пр. 5 вед'!X381</f>
        <v>0</v>
      </c>
      <c r="V11" s="20" t="n">
        <f aca="false">'пр. 5 вед'!Y381</f>
        <v>3097.79</v>
      </c>
      <c r="W11" s="20" t="n">
        <f aca="false">'пр. 5 вед'!Z381</f>
        <v>0</v>
      </c>
      <c r="X11" s="20" t="n">
        <f aca="false">'пр. 5 вед'!AA381</f>
        <v>100</v>
      </c>
    </row>
    <row r="12" customFormat="false" ht="37.5" hidden="false" customHeight="true" outlineLevel="0" collapsed="false">
      <c r="A12" s="22" t="s">
        <v>25</v>
      </c>
      <c r="B12" s="18" t="s">
        <v>16</v>
      </c>
      <c r="C12" s="19" t="s">
        <v>26</v>
      </c>
      <c r="D12" s="20" t="n">
        <f aca="false">'пр. 5 вед'!G336+'пр. 5 вед'!G26</f>
        <v>13068940</v>
      </c>
      <c r="E12" s="20" t="n">
        <f aca="false">'пр. 5 вед'!H336+'пр. 5 вед'!H26</f>
        <v>0</v>
      </c>
      <c r="F12" s="20" t="n">
        <f aca="false">'пр. 5 вед'!I336+'пр. 5 вед'!I26</f>
        <v>13068940</v>
      </c>
      <c r="G12" s="20" t="n">
        <f aca="false">'пр. 5 вед'!J336+'пр. 5 вед'!J26</f>
        <v>0</v>
      </c>
      <c r="H12" s="20" t="n">
        <f aca="false">'пр. 5 вед'!K336+'пр. 5 вед'!K26</f>
        <v>13068940</v>
      </c>
      <c r="I12" s="20" t="n">
        <f aca="false">'пр. 5 вед'!L336+'пр. 5 вед'!L26</f>
        <v>3270000</v>
      </c>
      <c r="J12" s="20" t="n">
        <f aca="false">'пр. 5 вед'!M336+'пр. 5 вед'!M26</f>
        <v>0</v>
      </c>
      <c r="K12" s="20" t="n">
        <f aca="false">'пр. 5 вед'!N336+'пр. 5 вед'!N26</f>
        <v>0</v>
      </c>
      <c r="L12" s="20" t="n">
        <f aca="false">'пр. 5 вед'!O336+'пр. 5 вед'!O26</f>
        <v>13068940</v>
      </c>
      <c r="M12" s="20" t="n">
        <f aca="false">'пр. 5 вед'!P336+'пр. 5 вед'!P26</f>
        <v>3270000</v>
      </c>
      <c r="N12" s="20" t="n">
        <f aca="false">'пр. 5 вед'!S336+'пр. 5 вед'!S26</f>
        <v>0</v>
      </c>
      <c r="O12" s="20" t="n">
        <f aca="false">'пр. 5 вед'!T336+'пр. 5 вед'!T26</f>
        <v>3270000</v>
      </c>
      <c r="P12" s="20" t="n">
        <f aca="false">'пр. 5 вед'!U336+'пр. 5 вед'!U26</f>
        <v>0</v>
      </c>
      <c r="Q12" s="20" t="n">
        <f aca="false">'пр. 5 вед'!V336+'пр. 5 вед'!V26</f>
        <v>6177122.74</v>
      </c>
      <c r="R12" s="20" t="n">
        <f aca="false">'пр. 5 вед'!Q336+'пр. 5 вед'!Q26</f>
        <v>3310000</v>
      </c>
      <c r="S12" s="20" t="n">
        <f aca="false">'пр. 5 вед'!R336+'пр. 5 вед'!R26</f>
        <v>0</v>
      </c>
      <c r="T12" s="20" t="n">
        <f aca="false">'пр. 5 вед'!W336+'пр. 5 вед'!W26</f>
        <v>3310000</v>
      </c>
      <c r="U12" s="20" t="n">
        <f aca="false">'пр. 5 вед'!X336+'пр. 5 вед'!X26</f>
        <v>0</v>
      </c>
      <c r="V12" s="20" t="n">
        <f aca="false">'пр. 5 вед'!Y336+'пр. 5 вед'!Y26</f>
        <v>3310000</v>
      </c>
      <c r="W12" s="20" t="n">
        <f aca="false">'пр. 5 вед'!Z336+'пр. 5 вед'!Z26</f>
        <v>0</v>
      </c>
      <c r="X12" s="20" t="n">
        <f aca="false">'пр. 5 вед'!AA336+'пр. 5 вед'!AA26</f>
        <v>93.7828867236665</v>
      </c>
    </row>
    <row r="13" customFormat="false" ht="19.5" hidden="false" customHeight="true" outlineLevel="0" collapsed="false">
      <c r="A13" s="21" t="s">
        <v>27</v>
      </c>
      <c r="B13" s="18" t="s">
        <v>16</v>
      </c>
      <c r="C13" s="19" t="s">
        <v>28</v>
      </c>
      <c r="D13" s="20" t="n">
        <f aca="false">'пр. 5 вед'!G392</f>
        <v>250000</v>
      </c>
      <c r="E13" s="20" t="n">
        <f aca="false">'пр. 5 вед'!H392</f>
        <v>0</v>
      </c>
      <c r="F13" s="20" t="n">
        <f aca="false">'пр. 5 вед'!I392</f>
        <v>250000</v>
      </c>
      <c r="G13" s="20" t="n">
        <f aca="false">'пр. 5 вед'!J392</f>
        <v>-8000</v>
      </c>
      <c r="H13" s="20" t="n">
        <f aca="false">'пр. 5 вед'!K392</f>
        <v>242000</v>
      </c>
      <c r="I13" s="20" t="n">
        <f aca="false">'пр. 5 вед'!L392</f>
        <v>0</v>
      </c>
      <c r="J13" s="20" t="n">
        <f aca="false">'пр. 5 вед'!M392</f>
        <v>0</v>
      </c>
      <c r="K13" s="20" t="n">
        <f aca="false">'пр. 5 вед'!N392</f>
        <v>0</v>
      </c>
      <c r="L13" s="20" t="n">
        <f aca="false">'пр. 5 вед'!O392</f>
        <v>242000</v>
      </c>
      <c r="M13" s="20" t="n">
        <f aca="false">'пр. 5 вед'!P392</f>
        <v>0</v>
      </c>
      <c r="N13" s="20" t="n">
        <f aca="false">'пр. 5 вед'!S392</f>
        <v>0</v>
      </c>
      <c r="O13" s="20" t="n">
        <f aca="false">'пр. 5 вед'!T392</f>
        <v>0</v>
      </c>
      <c r="P13" s="20" t="n">
        <f aca="false">'пр. 5 вед'!U392</f>
        <v>0</v>
      </c>
      <c r="Q13" s="20" t="n">
        <f aca="false">'пр. 5 вед'!V392</f>
        <v>0</v>
      </c>
      <c r="R13" s="20" t="n">
        <f aca="false">'пр. 5 вед'!Q392</f>
        <v>0</v>
      </c>
      <c r="S13" s="20" t="n">
        <f aca="false">'пр. 5 вед'!R392</f>
        <v>0</v>
      </c>
      <c r="T13" s="20" t="n">
        <f aca="false">'пр. 5 вед'!W392</f>
        <v>0</v>
      </c>
      <c r="U13" s="20" t="n">
        <f aca="false">'пр. 5 вед'!X392</f>
        <v>0</v>
      </c>
      <c r="V13" s="20" t="n">
        <f aca="false">'пр. 5 вед'!Y392</f>
        <v>0</v>
      </c>
      <c r="W13" s="20" t="n">
        <f aca="false">'пр. 5 вед'!Z392</f>
        <v>0</v>
      </c>
      <c r="X13" s="20" t="n">
        <f aca="false">'пр. 5 вед'!AA392</f>
        <v>0</v>
      </c>
    </row>
    <row r="14" customFormat="false" ht="21.75" hidden="false" customHeight="true" outlineLevel="0" collapsed="false">
      <c r="A14" s="21" t="s">
        <v>29</v>
      </c>
      <c r="B14" s="18" t="s">
        <v>16</v>
      </c>
      <c r="C14" s="19" t="n">
        <v>13</v>
      </c>
      <c r="D14" s="20" t="n">
        <f aca="false">'пр. 5 вед'!G398+'пр. 5 вед'!G563+'пр. 5 вед'!G36+'пр. 5 вед'!G245</f>
        <v>39150843.39</v>
      </c>
      <c r="E14" s="20" t="n">
        <f aca="false">'пр. 5 вед'!H398+'пр. 5 вед'!H563+'пр. 5 вед'!H36+'пр. 5 вед'!H245</f>
        <v>5136096.4</v>
      </c>
      <c r="F14" s="20" t="n">
        <f aca="false">'пр. 5 вед'!I398+'пр. 5 вед'!I563+'пр. 5 вед'!I36+'пр. 5 вед'!I245</f>
        <v>44286939.79</v>
      </c>
      <c r="G14" s="20" t="n">
        <f aca="false">'пр. 5 вед'!J398+'пр. 5 вед'!J563+'пр. 5 вед'!J36+'пр. 5 вед'!J245</f>
        <v>-1433050.13</v>
      </c>
      <c r="H14" s="20" t="n">
        <f aca="false">'пр. 5 вед'!K398+'пр. 5 вед'!K563+'пр. 5 вед'!K36+'пр. 5 вед'!K245</f>
        <v>42853889.66</v>
      </c>
      <c r="I14" s="20" t="n">
        <f aca="false">'пр. 5 вед'!L398+'пр. 5 вед'!L563+'пр. 5 вед'!L36+'пр. 5 вед'!L245</f>
        <v>10447620.41</v>
      </c>
      <c r="J14" s="20" t="n">
        <f aca="false">'пр. 5 вед'!M398+'пр. 5 вед'!M563+'пр. 5 вед'!M36+'пр. 5 вед'!M245</f>
        <v>2610.72</v>
      </c>
      <c r="K14" s="20" t="n">
        <f aca="false">'пр. 5 вед'!N398+'пр. 5 вед'!N563+'пр. 5 вед'!N36+'пр. 5 вед'!N245</f>
        <v>-845408.06</v>
      </c>
      <c r="L14" s="20" t="n">
        <f aca="false">'пр. 5 вед'!O398+'пр. 5 вед'!O563+'пр. 5 вед'!O36+'пр. 5 вед'!O245</f>
        <v>41827291.6</v>
      </c>
      <c r="M14" s="20" t="n">
        <f aca="false">'пр. 5 вед'!P398+'пр. 5 вед'!P563+'пр. 5 вед'!P36+'пр. 5 вед'!P245</f>
        <v>10450231.13</v>
      </c>
      <c r="N14" s="20" t="n">
        <f aca="false">'пр. 5 вед'!S398+'пр. 5 вед'!S563+'пр. 5 вед'!S36+'пр. 5 вед'!S245</f>
        <v>-19217.65</v>
      </c>
      <c r="O14" s="20" t="n">
        <f aca="false">'пр. 5 вед'!T398+'пр. 5 вед'!T563+'пр. 5 вед'!T36+'пр. 5 вед'!T245</f>
        <v>10431013.48</v>
      </c>
      <c r="P14" s="20" t="n">
        <f aca="false">'пр. 5 вед'!U398+'пр. 5 вед'!U563+'пр. 5 вед'!U36+'пр. 5 вед'!U245</f>
        <v>865700.28</v>
      </c>
      <c r="Q14" s="20" t="n">
        <f aca="false">'пр. 5 вед'!V398+'пр. 5 вед'!V563+'пр. 5 вед'!V36+'пр. 5 вед'!V245</f>
        <v>17475089.56</v>
      </c>
      <c r="R14" s="20" t="n">
        <f aca="false">'пр. 5 вед'!Q398+'пр. 5 вед'!Q563+'пр. 5 вед'!Q36+'пр. 5 вед'!Q245</f>
        <v>10744065.96</v>
      </c>
      <c r="S14" s="20" t="n">
        <f aca="false">'пр. 5 вед'!R398+'пр. 5 вед'!R563+'пр. 5 вед'!R36+'пр. 5 вед'!R245</f>
        <v>-6427.92</v>
      </c>
      <c r="T14" s="20" t="n">
        <f aca="false">'пр. 5 вед'!W398+'пр. 5 вед'!W563+'пр. 5 вед'!W36+'пр. 5 вед'!W245</f>
        <v>10737638.04</v>
      </c>
      <c r="U14" s="20" t="n">
        <f aca="false">'пр. 5 вед'!X398+'пр. 5 вед'!X563+'пр. 5 вед'!X36+'пр. 5 вед'!X245</f>
        <v>-18451.57</v>
      </c>
      <c r="V14" s="20" t="n">
        <f aca="false">'пр. 5 вед'!Y398+'пр. 5 вед'!Y563+'пр. 5 вед'!Y36+'пр. 5 вед'!Y245</f>
        <v>10719186.47</v>
      </c>
      <c r="W14" s="20" t="n">
        <f aca="false">'пр. 5 вед'!Z398+'пр. 5 вед'!Z563+'пр. 5 вед'!Z36+'пр. 5 вед'!Z245</f>
        <v>931155.1</v>
      </c>
      <c r="X14" s="20" t="n">
        <f aca="false">'пр. 5 вед'!AA398+'пр. 5 вед'!AA563+'пр. 5 вед'!AA36+'пр. 5 вед'!AA245</f>
        <v>125.124528588298</v>
      </c>
    </row>
    <row r="15" customFormat="false" ht="15.75" hidden="false" customHeight="false" outlineLevel="0" collapsed="false">
      <c r="A15" s="23" t="s">
        <v>30</v>
      </c>
      <c r="B15" s="14" t="s">
        <v>18</v>
      </c>
      <c r="C15" s="19"/>
      <c r="D15" s="16" t="n">
        <f aca="false">D16</f>
        <v>852607.8</v>
      </c>
      <c r="E15" s="16" t="n">
        <f aca="false">E16</f>
        <v>11602</v>
      </c>
      <c r="F15" s="16" t="n">
        <f aca="false">F16</f>
        <v>864209.8</v>
      </c>
      <c r="G15" s="16" t="n">
        <f aca="false">G16</f>
        <v>0</v>
      </c>
      <c r="H15" s="16" t="n">
        <f aca="false">H16</f>
        <v>864209.8</v>
      </c>
      <c r="I15" s="16" t="n">
        <f aca="false">I16</f>
        <v>938041.53</v>
      </c>
      <c r="J15" s="16" t="n">
        <f aca="false">J16</f>
        <v>8554.66</v>
      </c>
      <c r="K15" s="16" t="n">
        <f aca="false">K16</f>
        <v>0</v>
      </c>
      <c r="L15" s="16" t="n">
        <f aca="false">L16</f>
        <v>864209.8</v>
      </c>
      <c r="M15" s="16" t="n">
        <f aca="false">M16</f>
        <v>946596.19</v>
      </c>
      <c r="N15" s="16" t="n">
        <f aca="false">N16</f>
        <v>0</v>
      </c>
      <c r="O15" s="16" t="n">
        <f aca="false">O16</f>
        <v>946596.19</v>
      </c>
      <c r="P15" s="16" t="n">
        <f aca="false">P16</f>
        <v>0</v>
      </c>
      <c r="Q15" s="16" t="n">
        <f aca="false">Q16</f>
        <v>411033.33</v>
      </c>
      <c r="R15" s="16" t="n">
        <f aca="false">R16</f>
        <v>973390.26</v>
      </c>
      <c r="S15" s="16" t="n">
        <f aca="false">S16</f>
        <v>8950.59</v>
      </c>
      <c r="T15" s="16" t="n">
        <f aca="false">T16</f>
        <v>982340.85</v>
      </c>
      <c r="U15" s="16" t="n">
        <f aca="false">U16</f>
        <v>0</v>
      </c>
      <c r="V15" s="16" t="n">
        <f aca="false">V16</f>
        <v>982340.85</v>
      </c>
      <c r="W15" s="16" t="n">
        <f aca="false">W16</f>
        <v>0</v>
      </c>
      <c r="X15" s="16" t="n">
        <f aca="false">Q15*100/L15</f>
        <v>47.5617529447132</v>
      </c>
    </row>
    <row r="16" customFormat="false" ht="21.75" hidden="false" customHeight="true" outlineLevel="0" collapsed="false">
      <c r="A16" s="21" t="s">
        <v>31</v>
      </c>
      <c r="B16" s="18" t="s">
        <v>18</v>
      </c>
      <c r="C16" s="19" t="s">
        <v>20</v>
      </c>
      <c r="D16" s="20" t="n">
        <f aca="false">'пр. 5 вед'!G577</f>
        <v>852607.8</v>
      </c>
      <c r="E16" s="20" t="n">
        <f aca="false">'пр. 5 вед'!H577</f>
        <v>11602</v>
      </c>
      <c r="F16" s="20" t="n">
        <f aca="false">'пр. 5 вед'!I577</f>
        <v>864209.8</v>
      </c>
      <c r="G16" s="20" t="n">
        <f aca="false">'пр. 5 вед'!J577</f>
        <v>0</v>
      </c>
      <c r="H16" s="20" t="n">
        <f aca="false">'пр. 5 вед'!K577</f>
        <v>864209.8</v>
      </c>
      <c r="I16" s="20" t="n">
        <f aca="false">'пр. 5 вед'!L577</f>
        <v>938041.53</v>
      </c>
      <c r="J16" s="20" t="n">
        <f aca="false">'пр. 5 вед'!M577</f>
        <v>8554.66</v>
      </c>
      <c r="K16" s="20" t="n">
        <f aca="false">'пр. 5 вед'!N577</f>
        <v>0</v>
      </c>
      <c r="L16" s="20" t="n">
        <f aca="false">'пр. 5 вед'!O577</f>
        <v>864209.8</v>
      </c>
      <c r="M16" s="20" t="n">
        <f aca="false">'пр. 5 вед'!P577</f>
        <v>946596.19</v>
      </c>
      <c r="N16" s="20" t="n">
        <f aca="false">'пр. 5 вед'!S577</f>
        <v>0</v>
      </c>
      <c r="O16" s="20" t="n">
        <f aca="false">'пр. 5 вед'!T577</f>
        <v>946596.19</v>
      </c>
      <c r="P16" s="20" t="n">
        <f aca="false">'пр. 5 вед'!U577</f>
        <v>0</v>
      </c>
      <c r="Q16" s="20" t="n">
        <f aca="false">'пр. 5 вед'!V577</f>
        <v>411033.33</v>
      </c>
      <c r="R16" s="20" t="n">
        <f aca="false">'пр. 5 вед'!Q577</f>
        <v>973390.26</v>
      </c>
      <c r="S16" s="20" t="n">
        <f aca="false">'пр. 5 вед'!R577</f>
        <v>8950.59</v>
      </c>
      <c r="T16" s="20" t="n">
        <f aca="false">'пр. 5 вед'!W577</f>
        <v>982340.85</v>
      </c>
      <c r="U16" s="20" t="n">
        <f aca="false">'пр. 5 вед'!X577</f>
        <v>0</v>
      </c>
      <c r="V16" s="20" t="n">
        <f aca="false">'пр. 5 вед'!Y577</f>
        <v>982340.85</v>
      </c>
      <c r="W16" s="20" t="n">
        <f aca="false">'пр. 5 вед'!Z577</f>
        <v>0</v>
      </c>
      <c r="X16" s="20" t="n">
        <f aca="false">'пр. 5 вед'!AA577</f>
        <v>47.5617529447132</v>
      </c>
    </row>
    <row r="17" customFormat="false" ht="36.75" hidden="false" customHeight="true" outlineLevel="0" collapsed="false">
      <c r="A17" s="24" t="s">
        <v>32</v>
      </c>
      <c r="B17" s="14" t="s">
        <v>20</v>
      </c>
      <c r="C17" s="15"/>
      <c r="D17" s="16" t="n">
        <f aca="false">D19+D20</f>
        <v>2126640</v>
      </c>
      <c r="E17" s="16" t="n">
        <f aca="false">E19+E20</f>
        <v>0</v>
      </c>
      <c r="F17" s="16" t="n">
        <f aca="false">F19+F20+F18</f>
        <v>2126640</v>
      </c>
      <c r="G17" s="16" t="n">
        <f aca="false">G19+G20+G18</f>
        <v>8000</v>
      </c>
      <c r="H17" s="16" t="n">
        <f aca="false">H19+H20+H18</f>
        <v>2134640</v>
      </c>
      <c r="I17" s="16" t="n">
        <f aca="false">I19+I20+I18</f>
        <v>0</v>
      </c>
      <c r="J17" s="16" t="n">
        <f aca="false">J19+J20+J18</f>
        <v>0</v>
      </c>
      <c r="K17" s="16" t="n">
        <f aca="false">K19+K20+K18</f>
        <v>115000</v>
      </c>
      <c r="L17" s="16" t="n">
        <f aca="false">L19+L20+L18</f>
        <v>3400925.67</v>
      </c>
      <c r="M17" s="16" t="n">
        <f aca="false">M19+M20+M18</f>
        <v>0</v>
      </c>
      <c r="N17" s="16" t="n">
        <f aca="false">N19+N20+N18</f>
        <v>0</v>
      </c>
      <c r="O17" s="16" t="n">
        <f aca="false">O19+O20+O18</f>
        <v>0</v>
      </c>
      <c r="P17" s="16" t="n">
        <f aca="false">P19+P20+P18</f>
        <v>0</v>
      </c>
      <c r="Q17" s="16" t="n">
        <f aca="false">Q19+Q20+Q18</f>
        <v>725091.43</v>
      </c>
      <c r="R17" s="16" t="n">
        <f aca="false">R19+R20+R18</f>
        <v>0</v>
      </c>
      <c r="S17" s="16" t="n">
        <f aca="false">S19+S20+S18</f>
        <v>0</v>
      </c>
      <c r="T17" s="16" t="n">
        <f aca="false">T19+T20+T18</f>
        <v>0</v>
      </c>
      <c r="U17" s="16" t="n">
        <f aca="false">U19+U20+U18</f>
        <v>0</v>
      </c>
      <c r="V17" s="16" t="n">
        <f aca="false">V19+V20</f>
        <v>0</v>
      </c>
      <c r="W17" s="16" t="n">
        <f aca="false">W19+W20</f>
        <v>0</v>
      </c>
      <c r="X17" s="16" t="n">
        <f aca="false">Q17*100/L17</f>
        <v>21.3204139213075</v>
      </c>
    </row>
    <row r="18" customFormat="false" ht="18" hidden="false" customHeight="true" outlineLevel="0" collapsed="false">
      <c r="A18" s="25" t="s">
        <v>33</v>
      </c>
      <c r="B18" s="18" t="s">
        <v>20</v>
      </c>
      <c r="C18" s="19" t="s">
        <v>34</v>
      </c>
      <c r="D18" s="16"/>
      <c r="E18" s="16"/>
      <c r="F18" s="20" t="n">
        <f aca="false">'пр. 5 вед'!I439</f>
        <v>0</v>
      </c>
      <c r="G18" s="20" t="n">
        <f aca="false">'пр. 5 вед'!J439</f>
        <v>8000</v>
      </c>
      <c r="H18" s="20" t="n">
        <f aca="false">'пр. 5 вед'!K439</f>
        <v>8000</v>
      </c>
      <c r="I18" s="20" t="n">
        <f aca="false">'пр. 5 вед'!L439</f>
        <v>0</v>
      </c>
      <c r="J18" s="20" t="n">
        <f aca="false">'пр. 5 вед'!M439</f>
        <v>0</v>
      </c>
      <c r="K18" s="20" t="n">
        <f aca="false">'пр. 5 вед'!N439</f>
        <v>0</v>
      </c>
      <c r="L18" s="20" t="n">
        <f aca="false">'пр. 5 вед'!O439</f>
        <v>8000</v>
      </c>
      <c r="M18" s="20" t="n">
        <f aca="false">'пр. 5 вед'!P439</f>
        <v>0</v>
      </c>
      <c r="N18" s="20" t="n">
        <f aca="false">'пр. 5 вед'!Q439</f>
        <v>0</v>
      </c>
      <c r="O18" s="20" t="n">
        <f aca="false">'пр. 5 вед'!R439</f>
        <v>0</v>
      </c>
      <c r="P18" s="20" t="n">
        <f aca="false">'пр. 5 вед'!S439</f>
        <v>0</v>
      </c>
      <c r="Q18" s="20" t="n">
        <f aca="false">'пр. 5 вед'!V439</f>
        <v>8000</v>
      </c>
      <c r="R18" s="20" t="n">
        <f aca="false">'пр. 5 вед'!S439</f>
        <v>0</v>
      </c>
      <c r="S18" s="20" t="n">
        <f aca="false">'пр. 5 вед'!T439</f>
        <v>0</v>
      </c>
      <c r="T18" s="20" t="n">
        <f aca="false">'пр. 5 вед'!W439</f>
        <v>0</v>
      </c>
      <c r="U18" s="20" t="n">
        <f aca="false">'пр. 5 вед'!X439</f>
        <v>0</v>
      </c>
      <c r="V18" s="20" t="n">
        <f aca="false">'пр. 5 вед'!Y439</f>
        <v>0</v>
      </c>
      <c r="W18" s="20" t="n">
        <f aca="false">'пр. 5 вед'!Z439</f>
        <v>0</v>
      </c>
      <c r="X18" s="20" t="n">
        <f aca="false">'пр. 5 вед'!AA439</f>
        <v>100</v>
      </c>
    </row>
    <row r="19" customFormat="false" ht="33" hidden="false" customHeight="true" outlineLevel="0" collapsed="false">
      <c r="A19" s="25" t="s">
        <v>35</v>
      </c>
      <c r="B19" s="18" t="s">
        <v>20</v>
      </c>
      <c r="C19" s="19" t="s">
        <v>36</v>
      </c>
      <c r="D19" s="20" t="n">
        <f aca="false">'пр. 5 вед'!G585+'пр. 5 вед'!G444</f>
        <v>2101640</v>
      </c>
      <c r="E19" s="20" t="n">
        <f aca="false">'пр. 5 вед'!H585+'пр. 5 вед'!H444</f>
        <v>0</v>
      </c>
      <c r="F19" s="20" t="n">
        <f aca="false">'пр. 5 вед'!I585+'пр. 5 вед'!I444</f>
        <v>2101640</v>
      </c>
      <c r="G19" s="20" t="n">
        <f aca="false">'пр. 5 вед'!J585+'пр. 5 вед'!J444</f>
        <v>0</v>
      </c>
      <c r="H19" s="20" t="n">
        <f aca="false">'пр. 5 вед'!K585+'пр. 5 вед'!K444</f>
        <v>2101640</v>
      </c>
      <c r="I19" s="20" t="n">
        <f aca="false">'пр. 5 вед'!L585+'пр. 5 вед'!L444</f>
        <v>0</v>
      </c>
      <c r="J19" s="20" t="n">
        <f aca="false">'пр. 5 вед'!M585+'пр. 5 вед'!M444</f>
        <v>0</v>
      </c>
      <c r="K19" s="20" t="n">
        <f aca="false">'пр. 5 вед'!N585+'пр. 5 вед'!N444</f>
        <v>115000</v>
      </c>
      <c r="L19" s="20" t="n">
        <f aca="false">'пр. 5 вед'!O585+'пр. 5 вед'!O444</f>
        <v>3367925.67</v>
      </c>
      <c r="M19" s="20" t="n">
        <f aca="false">'пр. 5 вед'!P585+'пр. 5 вед'!P444</f>
        <v>0</v>
      </c>
      <c r="N19" s="20" t="n">
        <f aca="false">'пр. 5 вед'!S585+'пр. 5 вед'!S444</f>
        <v>0</v>
      </c>
      <c r="O19" s="20" t="n">
        <f aca="false">'пр. 5 вед'!T585+'пр. 5 вед'!T444</f>
        <v>0</v>
      </c>
      <c r="P19" s="20" t="n">
        <f aca="false">'пр. 5 вед'!U585+'пр. 5 вед'!U444</f>
        <v>0</v>
      </c>
      <c r="Q19" s="20" t="n">
        <f aca="false">'пр. 5 вед'!V585+'пр. 5 вед'!V444</f>
        <v>710937.43</v>
      </c>
      <c r="R19" s="20" t="n">
        <f aca="false">'пр. 5 вед'!Q585+'пр. 5 вед'!Q444</f>
        <v>0</v>
      </c>
      <c r="S19" s="20" t="n">
        <f aca="false">'пр. 5 вед'!R585+'пр. 5 вед'!R444</f>
        <v>0</v>
      </c>
      <c r="T19" s="20" t="n">
        <f aca="false">'пр. 5 вед'!W585+'пр. 5 вед'!W444</f>
        <v>0</v>
      </c>
      <c r="U19" s="20" t="n">
        <f aca="false">'пр. 5 вед'!X585+'пр. 5 вед'!X444</f>
        <v>0</v>
      </c>
      <c r="V19" s="20" t="n">
        <f aca="false">'пр. 5 вед'!Y585+'пр. 5 вед'!Y444</f>
        <v>0</v>
      </c>
      <c r="W19" s="20" t="n">
        <f aca="false">'пр. 5 вед'!Z585+'пр. 5 вед'!Z444</f>
        <v>0</v>
      </c>
      <c r="X19" s="20" t="n">
        <f aca="false">'пр. 5 вед'!AA585+'пр. 5 вед'!AA444</f>
        <v>111.432481669727</v>
      </c>
    </row>
    <row r="20" customFormat="false" ht="31.5" hidden="false" customHeight="false" outlineLevel="0" collapsed="false">
      <c r="A20" s="25" t="s">
        <v>37</v>
      </c>
      <c r="B20" s="18" t="s">
        <v>20</v>
      </c>
      <c r="C20" s="19" t="s">
        <v>38</v>
      </c>
      <c r="D20" s="20" t="n">
        <f aca="false">'пр. 5 вед'!G457</f>
        <v>25000</v>
      </c>
      <c r="E20" s="20" t="n">
        <f aca="false">'пр. 5 вед'!H457</f>
        <v>0</v>
      </c>
      <c r="F20" s="20" t="n">
        <f aca="false">'пр. 5 вед'!I457</f>
        <v>25000</v>
      </c>
      <c r="G20" s="20" t="n">
        <f aca="false">'пр. 5 вед'!J457</f>
        <v>0</v>
      </c>
      <c r="H20" s="20" t="n">
        <f aca="false">'пр. 5 вед'!K457</f>
        <v>25000</v>
      </c>
      <c r="I20" s="20" t="n">
        <f aca="false">'пр. 5 вед'!L457</f>
        <v>0</v>
      </c>
      <c r="J20" s="20" t="n">
        <f aca="false">'пр. 5 вед'!M457</f>
        <v>0</v>
      </c>
      <c r="K20" s="20" t="n">
        <f aca="false">'пр. 5 вед'!N457</f>
        <v>0</v>
      </c>
      <c r="L20" s="20" t="n">
        <f aca="false">'пр. 5 вед'!O457</f>
        <v>25000</v>
      </c>
      <c r="M20" s="20" t="n">
        <f aca="false">'пр. 5 вед'!P457</f>
        <v>0</v>
      </c>
      <c r="N20" s="20" t="n">
        <f aca="false">'пр. 5 вед'!S457</f>
        <v>0</v>
      </c>
      <c r="O20" s="20" t="n">
        <f aca="false">'пр. 5 вед'!T457</f>
        <v>0</v>
      </c>
      <c r="P20" s="20" t="n">
        <f aca="false">'пр. 5 вед'!U457</f>
        <v>0</v>
      </c>
      <c r="Q20" s="20" t="n">
        <f aca="false">'пр. 5 вед'!V457</f>
        <v>6154</v>
      </c>
      <c r="R20" s="20" t="n">
        <f aca="false">'пр. 5 вед'!Q457</f>
        <v>0</v>
      </c>
      <c r="S20" s="20" t="n">
        <f aca="false">'пр. 5 вед'!R457</f>
        <v>0</v>
      </c>
      <c r="T20" s="20" t="n">
        <f aca="false">'пр. 5 вед'!W457</f>
        <v>0</v>
      </c>
      <c r="U20" s="20" t="n">
        <f aca="false">'пр. 5 вед'!X457</f>
        <v>0</v>
      </c>
      <c r="V20" s="20" t="n">
        <f aca="false">'пр. 5 вед'!Y457</f>
        <v>0</v>
      </c>
      <c r="W20" s="20" t="n">
        <f aca="false">'пр. 5 вед'!Z457</f>
        <v>0</v>
      </c>
      <c r="X20" s="20" t="n">
        <f aca="false">'пр. 5 вед'!AA457</f>
        <v>24.616</v>
      </c>
    </row>
    <row r="21" customFormat="false" ht="15.75" hidden="false" customHeight="false" outlineLevel="0" collapsed="false">
      <c r="A21" s="13" t="s">
        <v>39</v>
      </c>
      <c r="B21" s="14" t="s">
        <v>22</v>
      </c>
      <c r="C21" s="15"/>
      <c r="D21" s="16" t="n">
        <f aca="false">SUM(D22:D24)</f>
        <v>14904445</v>
      </c>
      <c r="E21" s="16" t="n">
        <f aca="false">SUM(E22:E24)</f>
        <v>7588720.36</v>
      </c>
      <c r="F21" s="16" t="n">
        <f aca="false">SUM(F22:F24)</f>
        <v>22493165.36</v>
      </c>
      <c r="G21" s="16" t="n">
        <f aca="false">SUM(G22:G24)</f>
        <v>0</v>
      </c>
      <c r="H21" s="16" t="n">
        <f aca="false">SUM(H22:H24)</f>
        <v>22493165.36</v>
      </c>
      <c r="I21" s="16" t="n">
        <f aca="false">SUM(I22:I24)</f>
        <v>15591004</v>
      </c>
      <c r="J21" s="16" t="n">
        <f aca="false">SUM(J22:J24)</f>
        <v>0</v>
      </c>
      <c r="K21" s="16" t="n">
        <f aca="false">SUM(K22:K24)</f>
        <v>0</v>
      </c>
      <c r="L21" s="16" t="n">
        <f aca="false">SUM(L22:L24)</f>
        <v>22674355.36</v>
      </c>
      <c r="M21" s="16" t="n">
        <f aca="false">SUM(M22:M24)</f>
        <v>15591004</v>
      </c>
      <c r="N21" s="16" t="n">
        <f aca="false">SUM(N22:N24)</f>
        <v>0</v>
      </c>
      <c r="O21" s="16" t="n">
        <f aca="false">SUM(O22:O24)</f>
        <v>15591004</v>
      </c>
      <c r="P21" s="16" t="n">
        <f aca="false">SUM(P22:P24)</f>
        <v>0</v>
      </c>
      <c r="Q21" s="16" t="n">
        <f aca="false">SUM(Q22:Q24)</f>
        <v>3503951.72</v>
      </c>
      <c r="R21" s="16" t="n">
        <f aca="false">SUM(R22:R24)</f>
        <v>18683809</v>
      </c>
      <c r="S21" s="16" t="n">
        <f aca="false">SUM(S22:S24)</f>
        <v>0</v>
      </c>
      <c r="T21" s="16" t="n">
        <f aca="false">SUM(T22:T24)</f>
        <v>18683809</v>
      </c>
      <c r="U21" s="16" t="n">
        <f aca="false">SUM(U22:U24)</f>
        <v>0</v>
      </c>
      <c r="V21" s="16" t="n">
        <f aca="false">SUM(V22:V24)</f>
        <v>18683809</v>
      </c>
      <c r="W21" s="16" t="n">
        <f aca="false">SUM(W22:W24)</f>
        <v>0</v>
      </c>
      <c r="X21" s="16" t="n">
        <f aca="false">Q21*100/L21</f>
        <v>15.4533686376873</v>
      </c>
    </row>
    <row r="22" customFormat="false" ht="15.75" hidden="false" customHeight="false" outlineLevel="0" collapsed="false">
      <c r="A22" s="17" t="s">
        <v>40</v>
      </c>
      <c r="B22" s="18" t="s">
        <v>22</v>
      </c>
      <c r="C22" s="19" t="s">
        <v>41</v>
      </c>
      <c r="D22" s="20" t="n">
        <f aca="false">'пр. 5 вед'!G463</f>
        <v>380000</v>
      </c>
      <c r="E22" s="20" t="n">
        <f aca="false">'пр. 5 вед'!H463</f>
        <v>0</v>
      </c>
      <c r="F22" s="20" t="n">
        <f aca="false">'пр. 5 вед'!I463</f>
        <v>380000</v>
      </c>
      <c r="G22" s="20" t="n">
        <f aca="false">'пр. 5 вед'!J463</f>
        <v>0</v>
      </c>
      <c r="H22" s="20" t="n">
        <f aca="false">'пр. 5 вед'!K463</f>
        <v>380000</v>
      </c>
      <c r="I22" s="20" t="n">
        <f aca="false">'пр. 5 вед'!L463</f>
        <v>0</v>
      </c>
      <c r="J22" s="20" t="n">
        <f aca="false">'пр. 5 вед'!M463</f>
        <v>0</v>
      </c>
      <c r="K22" s="20" t="n">
        <f aca="false">'пр. 5 вед'!N463</f>
        <v>0</v>
      </c>
      <c r="L22" s="20" t="n">
        <f aca="false">'пр. 5 вед'!O463</f>
        <v>380000</v>
      </c>
      <c r="M22" s="20" t="n">
        <f aca="false">'пр. 5 вед'!P463</f>
        <v>0</v>
      </c>
      <c r="N22" s="20" t="n">
        <f aca="false">'пр. 5 вед'!S463</f>
        <v>0</v>
      </c>
      <c r="O22" s="20" t="n">
        <f aca="false">'пр. 5 вед'!T463</f>
        <v>0</v>
      </c>
      <c r="P22" s="20" t="n">
        <f aca="false">'пр. 5 вед'!U463</f>
        <v>0</v>
      </c>
      <c r="Q22" s="20" t="n">
        <f aca="false">'пр. 5 вед'!V463</f>
        <v>78967.6</v>
      </c>
      <c r="R22" s="20" t="n">
        <f aca="false">'пр. 5 вед'!Q463</f>
        <v>0</v>
      </c>
      <c r="S22" s="20" t="n">
        <f aca="false">'пр. 5 вед'!R463</f>
        <v>0</v>
      </c>
      <c r="T22" s="20" t="n">
        <f aca="false">'пр. 5 вед'!W463</f>
        <v>0</v>
      </c>
      <c r="U22" s="20" t="n">
        <f aca="false">'пр. 5 вед'!X463</f>
        <v>0</v>
      </c>
      <c r="V22" s="20" t="n">
        <f aca="false">'пр. 5 вед'!Y463</f>
        <v>0</v>
      </c>
      <c r="W22" s="20" t="n">
        <f aca="false">'пр. 5 вед'!Z463</f>
        <v>0</v>
      </c>
      <c r="X22" s="20" t="n">
        <f aca="false">'пр. 5 вед'!AA463</f>
        <v>20.7809473684211</v>
      </c>
    </row>
    <row r="23" customFormat="false" ht="15.75" hidden="false" customHeight="false" outlineLevel="0" collapsed="false">
      <c r="A23" s="26" t="s">
        <v>42</v>
      </c>
      <c r="B23" s="18" t="s">
        <v>22</v>
      </c>
      <c r="C23" s="19" t="s">
        <v>34</v>
      </c>
      <c r="D23" s="20" t="n">
        <f aca="false">'пр. 5 вед'!G591+'пр. 5 вед'!G471</f>
        <v>14324445</v>
      </c>
      <c r="E23" s="20" t="n">
        <f aca="false">'пр. 5 вед'!H591+'пр. 5 вед'!H471</f>
        <v>7588720.36</v>
      </c>
      <c r="F23" s="20" t="n">
        <f aca="false">'пр. 5 вед'!I591+'пр. 5 вед'!I471</f>
        <v>21913165.36</v>
      </c>
      <c r="G23" s="20" t="n">
        <f aca="false">'пр. 5 вед'!J591+'пр. 5 вед'!J471</f>
        <v>0</v>
      </c>
      <c r="H23" s="20" t="n">
        <f aca="false">'пр. 5 вед'!K591+'пр. 5 вед'!K471</f>
        <v>21913165.36</v>
      </c>
      <c r="I23" s="20" t="n">
        <f aca="false">'пр. 5 вед'!L591+'пр. 5 вед'!L471</f>
        <v>15591004</v>
      </c>
      <c r="J23" s="20" t="n">
        <f aca="false">'пр. 5 вед'!M591+'пр. 5 вед'!M471</f>
        <v>0</v>
      </c>
      <c r="K23" s="20" t="n">
        <f aca="false">'пр. 5 вед'!N591+'пр. 5 вед'!N471</f>
        <v>0</v>
      </c>
      <c r="L23" s="20" t="n">
        <f aca="false">'пр. 5 вед'!O591+'пр. 5 вед'!O471</f>
        <v>21913165.36</v>
      </c>
      <c r="M23" s="20" t="n">
        <f aca="false">'пр. 5 вед'!P591+'пр. 5 вед'!P471</f>
        <v>15591004</v>
      </c>
      <c r="N23" s="20" t="n">
        <f aca="false">'пр. 5 вед'!S591+'пр. 5 вед'!S471</f>
        <v>0</v>
      </c>
      <c r="O23" s="20" t="n">
        <f aca="false">'пр. 5 вед'!T591+'пр. 5 вед'!T471</f>
        <v>15591004</v>
      </c>
      <c r="P23" s="20" t="n">
        <f aca="false">'пр. 5 вед'!U591+'пр. 5 вед'!U471</f>
        <v>0</v>
      </c>
      <c r="Q23" s="20" t="n">
        <f aca="false">'пр. 5 вед'!V591+'пр. 5 вед'!V471</f>
        <v>3359984.12</v>
      </c>
      <c r="R23" s="20" t="n">
        <f aca="false">'пр. 5 вед'!Q591+'пр. 5 вед'!Q471</f>
        <v>18683809</v>
      </c>
      <c r="S23" s="20" t="n">
        <f aca="false">'пр. 5 вед'!R591+'пр. 5 вед'!R471</f>
        <v>0</v>
      </c>
      <c r="T23" s="20" t="n">
        <f aca="false">'пр. 5 вед'!W591+'пр. 5 вед'!W471</f>
        <v>18683809</v>
      </c>
      <c r="U23" s="20" t="n">
        <f aca="false">'пр. 5 вед'!X591+'пр. 5 вед'!X471</f>
        <v>0</v>
      </c>
      <c r="V23" s="20" t="n">
        <f aca="false">'пр. 5 вед'!Y591+'пр. 5 вед'!Y471</f>
        <v>18683809</v>
      </c>
      <c r="W23" s="20" t="n">
        <f aca="false">'пр. 5 вед'!Z591+'пр. 5 вед'!Z471</f>
        <v>0</v>
      </c>
      <c r="X23" s="20" t="n">
        <f aca="false">'пр. 5 вед'!AA591+'пр. 5 вед'!AA471</f>
        <v>15.9141657004481</v>
      </c>
    </row>
    <row r="24" customFormat="false" ht="15.75" hidden="false" customHeight="false" outlineLevel="0" collapsed="false">
      <c r="A24" s="17" t="s">
        <v>43</v>
      </c>
      <c r="B24" s="18" t="s">
        <v>22</v>
      </c>
      <c r="C24" s="19" t="n">
        <v>12</v>
      </c>
      <c r="D24" s="20" t="n">
        <f aca="false">'пр. 5 вед'!G476</f>
        <v>200000</v>
      </c>
      <c r="E24" s="20" t="n">
        <f aca="false">'пр. 5 вед'!H476</f>
        <v>0</v>
      </c>
      <c r="F24" s="20" t="n">
        <f aca="false">'пр. 5 вед'!I476</f>
        <v>200000</v>
      </c>
      <c r="G24" s="20" t="n">
        <f aca="false">'пр. 5 вед'!J476</f>
        <v>0</v>
      </c>
      <c r="H24" s="20" t="n">
        <f aca="false">'пр. 5 вед'!K476</f>
        <v>200000</v>
      </c>
      <c r="I24" s="20" t="n">
        <f aca="false">'пр. 5 вед'!L476</f>
        <v>0</v>
      </c>
      <c r="J24" s="20" t="n">
        <f aca="false">'пр. 5 вед'!M476</f>
        <v>0</v>
      </c>
      <c r="K24" s="20" t="n">
        <f aca="false">'пр. 5 вед'!N476</f>
        <v>0</v>
      </c>
      <c r="L24" s="20" t="n">
        <f aca="false">'пр. 5 вед'!O476</f>
        <v>381190</v>
      </c>
      <c r="M24" s="20" t="n">
        <f aca="false">'пр. 5 вед'!P476</f>
        <v>0</v>
      </c>
      <c r="N24" s="20" t="n">
        <f aca="false">'пр. 5 вед'!S476</f>
        <v>0</v>
      </c>
      <c r="O24" s="20" t="n">
        <f aca="false">'пр. 5 вед'!T476</f>
        <v>0</v>
      </c>
      <c r="P24" s="20" t="n">
        <f aca="false">'пр. 5 вед'!U476</f>
        <v>0</v>
      </c>
      <c r="Q24" s="20" t="n">
        <f aca="false">'пр. 5 вед'!V476</f>
        <v>65000</v>
      </c>
      <c r="R24" s="20" t="n">
        <f aca="false">'пр. 5 вед'!Q476</f>
        <v>0</v>
      </c>
      <c r="S24" s="20" t="n">
        <f aca="false">'пр. 5 вед'!R476</f>
        <v>0</v>
      </c>
      <c r="T24" s="20" t="n">
        <f aca="false">'пр. 5 вед'!W476</f>
        <v>0</v>
      </c>
      <c r="U24" s="20" t="n">
        <f aca="false">'пр. 5 вед'!X476</f>
        <v>0</v>
      </c>
      <c r="V24" s="20" t="n">
        <f aca="false">'пр. 5 вед'!Y476</f>
        <v>0</v>
      </c>
      <c r="W24" s="20" t="n">
        <f aca="false">'пр. 5 вед'!Z476</f>
        <v>0</v>
      </c>
      <c r="X24" s="20" t="n">
        <f aca="false">'пр. 5 вед'!AA476</f>
        <v>17.0518638998924</v>
      </c>
    </row>
    <row r="25" customFormat="false" ht="15.75" hidden="false" customHeight="false" outlineLevel="0" collapsed="false">
      <c r="A25" s="13" t="s">
        <v>44</v>
      </c>
      <c r="B25" s="14" t="s">
        <v>24</v>
      </c>
      <c r="C25" s="27"/>
      <c r="D25" s="16" t="n">
        <f aca="false">SUM(D26:D28)</f>
        <v>10994448</v>
      </c>
      <c r="E25" s="16" t="n">
        <f aca="false">SUM(E26:E28)</f>
        <v>2590711</v>
      </c>
      <c r="F25" s="16" t="n">
        <f aca="false">SUM(F26:F28)</f>
        <v>13585159</v>
      </c>
      <c r="G25" s="16" t="n">
        <f aca="false">SUM(G26:G28)</f>
        <v>8136349</v>
      </c>
      <c r="H25" s="16" t="n">
        <f aca="false">SUM(H26:H28)</f>
        <v>21721508</v>
      </c>
      <c r="I25" s="16" t="n">
        <f aca="false">SUM(I26:I28)</f>
        <v>0</v>
      </c>
      <c r="J25" s="16" t="n">
        <f aca="false">SUM(J26:J28)</f>
        <v>0</v>
      </c>
      <c r="K25" s="16" t="n">
        <f aca="false">SUM(K26:K28)</f>
        <v>0</v>
      </c>
      <c r="L25" s="16" t="n">
        <f aca="false">SUM(L26:L28)</f>
        <v>21177334.31</v>
      </c>
      <c r="M25" s="16" t="n">
        <f aca="false">SUM(M26:M28)</f>
        <v>0</v>
      </c>
      <c r="N25" s="16" t="n">
        <f aca="false">SUM(N26:N28)</f>
        <v>980099.97</v>
      </c>
      <c r="O25" s="16" t="n">
        <f aca="false">SUM(O26:O28)</f>
        <v>980099.97</v>
      </c>
      <c r="P25" s="16" t="n">
        <f aca="false">SUM(P26:P28)</f>
        <v>0</v>
      </c>
      <c r="Q25" s="16" t="n">
        <f aca="false">SUM(Q26:Q28)</f>
        <v>3478934.8</v>
      </c>
      <c r="R25" s="16" t="n">
        <f aca="false">SUM(R26:R28)</f>
        <v>0</v>
      </c>
      <c r="S25" s="16" t="n">
        <f aca="false">SUM(S26:S28)</f>
        <v>0</v>
      </c>
      <c r="T25" s="16" t="n">
        <f aca="false">SUM(T26:T28)</f>
        <v>0</v>
      </c>
      <c r="U25" s="16" t="n">
        <f aca="false">SUM(U26:U28)</f>
        <v>941030</v>
      </c>
      <c r="V25" s="16" t="n">
        <f aca="false">SUM(V26:V28)</f>
        <v>941030</v>
      </c>
      <c r="W25" s="16" t="n">
        <f aca="false">SUM(W26:W28)</f>
        <v>0</v>
      </c>
      <c r="X25" s="16" t="n">
        <f aca="false">Q25*100/L25</f>
        <v>16.4276331906289</v>
      </c>
    </row>
    <row r="26" customFormat="false" ht="15.75" hidden="false" customHeight="false" outlineLevel="0" collapsed="false">
      <c r="A26" s="17" t="s">
        <v>45</v>
      </c>
      <c r="B26" s="18" t="s">
        <v>24</v>
      </c>
      <c r="C26" s="19" t="s">
        <v>16</v>
      </c>
      <c r="D26" s="20" t="n">
        <f aca="false">'пр. 5 вед'!G597</f>
        <v>3330378</v>
      </c>
      <c r="E26" s="20" t="n">
        <f aca="false">'пр. 5 вед'!H597</f>
        <v>0</v>
      </c>
      <c r="F26" s="20" t="n">
        <f aca="false">'пр. 5 вед'!I597</f>
        <v>3330378</v>
      </c>
      <c r="G26" s="20" t="n">
        <f aca="false">'пр. 5 вед'!J597</f>
        <v>0</v>
      </c>
      <c r="H26" s="20" t="n">
        <f aca="false">'пр. 5 вед'!K597</f>
        <v>3330378</v>
      </c>
      <c r="I26" s="20" t="n">
        <f aca="false">'пр. 5 вед'!L597</f>
        <v>0</v>
      </c>
      <c r="J26" s="20" t="n">
        <f aca="false">'пр. 5 вед'!M597</f>
        <v>0</v>
      </c>
      <c r="K26" s="20" t="n">
        <f aca="false">'пр. 5 вед'!N597</f>
        <v>0</v>
      </c>
      <c r="L26" s="20" t="n">
        <f aca="false">'пр. 5 вед'!O597</f>
        <v>3225378</v>
      </c>
      <c r="M26" s="20" t="n">
        <f aca="false">'пр. 5 вед'!P597</f>
        <v>0</v>
      </c>
      <c r="N26" s="20" t="n">
        <f aca="false">'пр. 5 вед'!S597</f>
        <v>0</v>
      </c>
      <c r="O26" s="20" t="n">
        <f aca="false">'пр. 5 вед'!T597</f>
        <v>0</v>
      </c>
      <c r="P26" s="20" t="n">
        <f aca="false">'пр. 5 вед'!U597</f>
        <v>0</v>
      </c>
      <c r="Q26" s="20" t="n">
        <f aca="false">'пр. 5 вед'!V597</f>
        <v>618550.5</v>
      </c>
      <c r="R26" s="20" t="n">
        <f aca="false">'пр. 5 вед'!Q597</f>
        <v>0</v>
      </c>
      <c r="S26" s="20" t="n">
        <f aca="false">'пр. 5 вед'!R597</f>
        <v>0</v>
      </c>
      <c r="T26" s="20" t="n">
        <f aca="false">'пр. 5 вед'!W597</f>
        <v>0</v>
      </c>
      <c r="U26" s="20" t="n">
        <f aca="false">'пр. 5 вед'!X597</f>
        <v>0</v>
      </c>
      <c r="V26" s="20" t="n">
        <f aca="false">'пр. 5 вед'!Y597</f>
        <v>0</v>
      </c>
      <c r="W26" s="20" t="n">
        <f aca="false">'пр. 5 вед'!Z597</f>
        <v>0</v>
      </c>
      <c r="X26" s="20" t="n">
        <f aca="false">'пр. 5 вед'!AA597</f>
        <v>19.1776126705149</v>
      </c>
    </row>
    <row r="27" customFormat="false" ht="15.75" hidden="false" customHeight="false" outlineLevel="0" collapsed="false">
      <c r="A27" s="17" t="s">
        <v>46</v>
      </c>
      <c r="B27" s="18" t="s">
        <v>24</v>
      </c>
      <c r="C27" s="19" t="s">
        <v>18</v>
      </c>
      <c r="D27" s="20" t="n">
        <f aca="false">'пр. 5 вед'!G489</f>
        <v>3115791</v>
      </c>
      <c r="E27" s="20" t="n">
        <f aca="false">'пр. 5 вед'!H489</f>
        <v>0</v>
      </c>
      <c r="F27" s="20" t="n">
        <f aca="false">'пр. 5 вед'!I489</f>
        <v>3115791</v>
      </c>
      <c r="G27" s="20" t="n">
        <f aca="false">'пр. 5 вед'!J489</f>
        <v>0</v>
      </c>
      <c r="H27" s="20" t="n">
        <f aca="false">'пр. 5 вед'!K489</f>
        <v>3115791</v>
      </c>
      <c r="I27" s="20" t="n">
        <f aca="false">'пр. 5 вед'!L489</f>
        <v>0</v>
      </c>
      <c r="J27" s="20" t="n">
        <f aca="false">'пр. 5 вед'!M489</f>
        <v>0</v>
      </c>
      <c r="K27" s="20" t="n">
        <f aca="false">'пр. 5 вед'!N489</f>
        <v>0</v>
      </c>
      <c r="L27" s="20" t="n">
        <f aca="false">'пр. 5 вед'!O489</f>
        <v>3115791</v>
      </c>
      <c r="M27" s="20" t="n">
        <f aca="false">'пр. 5 вед'!P489</f>
        <v>0</v>
      </c>
      <c r="N27" s="20" t="n">
        <f aca="false">'пр. 5 вед'!S489</f>
        <v>0</v>
      </c>
      <c r="O27" s="20" t="n">
        <f aca="false">'пр. 5 вед'!T489</f>
        <v>0</v>
      </c>
      <c r="P27" s="20" t="n">
        <f aca="false">'пр. 5 вед'!U489</f>
        <v>0</v>
      </c>
      <c r="Q27" s="20" t="n">
        <f aca="false">'пр. 5 вед'!V489</f>
        <v>1324043</v>
      </c>
      <c r="R27" s="20" t="n">
        <f aca="false">'пр. 5 вед'!Q489</f>
        <v>0</v>
      </c>
      <c r="S27" s="20" t="n">
        <f aca="false">'пр. 5 вед'!R489</f>
        <v>0</v>
      </c>
      <c r="T27" s="20" t="n">
        <f aca="false">'пр. 5 вед'!W489</f>
        <v>0</v>
      </c>
      <c r="U27" s="20" t="n">
        <f aca="false">'пр. 5 вед'!X489</f>
        <v>0</v>
      </c>
      <c r="V27" s="20" t="n">
        <f aca="false">'пр. 5 вед'!Y489</f>
        <v>0</v>
      </c>
      <c r="W27" s="20" t="n">
        <f aca="false">'пр. 5 вед'!Z489</f>
        <v>0</v>
      </c>
      <c r="X27" s="20" t="n">
        <f aca="false">'пр. 5 вед'!AA489</f>
        <v>42.4946024941981</v>
      </c>
    </row>
    <row r="28" customFormat="false" ht="15.75" hidden="false" customHeight="false" outlineLevel="0" collapsed="false">
      <c r="A28" s="17" t="s">
        <v>47</v>
      </c>
      <c r="B28" s="18" t="s">
        <v>24</v>
      </c>
      <c r="C28" s="19" t="s">
        <v>20</v>
      </c>
      <c r="D28" s="20" t="n">
        <f aca="false">'пр. 5 вед'!G605</f>
        <v>4548279</v>
      </c>
      <c r="E28" s="20" t="n">
        <f aca="false">'пр. 5 вед'!H605</f>
        <v>2590711</v>
      </c>
      <c r="F28" s="20" t="n">
        <f aca="false">'пр. 5 вед'!I605</f>
        <v>7138990</v>
      </c>
      <c r="G28" s="20" t="n">
        <f aca="false">'пр. 5 вед'!J605</f>
        <v>8136349</v>
      </c>
      <c r="H28" s="20" t="n">
        <f aca="false">'пр. 5 вед'!K605</f>
        <v>15275339</v>
      </c>
      <c r="I28" s="20" t="n">
        <f aca="false">'пр. 5 вед'!L605</f>
        <v>0</v>
      </c>
      <c r="J28" s="20" t="n">
        <f aca="false">'пр. 5 вед'!M605</f>
        <v>0</v>
      </c>
      <c r="K28" s="20" t="n">
        <f aca="false">'пр. 5 вед'!N605</f>
        <v>0</v>
      </c>
      <c r="L28" s="20" t="n">
        <f aca="false">'пр. 5 вед'!O605</f>
        <v>14836165.31</v>
      </c>
      <c r="M28" s="20" t="n">
        <f aca="false">'пр. 5 вед'!P605</f>
        <v>0</v>
      </c>
      <c r="N28" s="20" t="n">
        <f aca="false">'пр. 5 вед'!S605</f>
        <v>980099.97</v>
      </c>
      <c r="O28" s="20" t="n">
        <f aca="false">'пр. 5 вед'!T605</f>
        <v>980099.97</v>
      </c>
      <c r="P28" s="20" t="n">
        <f aca="false">'пр. 5 вед'!U605</f>
        <v>0</v>
      </c>
      <c r="Q28" s="20" t="n">
        <f aca="false">'пр. 5 вед'!V605</f>
        <v>1536341.3</v>
      </c>
      <c r="R28" s="20" t="n">
        <f aca="false">'пр. 5 вед'!Q605</f>
        <v>0</v>
      </c>
      <c r="S28" s="20" t="n">
        <f aca="false">'пр. 5 вед'!R605</f>
        <v>0</v>
      </c>
      <c r="T28" s="20" t="n">
        <f aca="false">'пр. 5 вед'!W605</f>
        <v>0</v>
      </c>
      <c r="U28" s="20" t="n">
        <f aca="false">'пр. 5 вед'!X605</f>
        <v>941030</v>
      </c>
      <c r="V28" s="20" t="n">
        <f aca="false">'пр. 5 вед'!Y605</f>
        <v>941030</v>
      </c>
      <c r="W28" s="20" t="n">
        <f aca="false">'пр. 5 вед'!Z605</f>
        <v>0</v>
      </c>
      <c r="X28" s="20" t="n">
        <f aca="false">'пр. 5 вед'!AA605</f>
        <v>10.3553800318231</v>
      </c>
    </row>
    <row r="29" customFormat="false" ht="15.75" hidden="false" customHeight="false" outlineLevel="0" collapsed="false">
      <c r="A29" s="24" t="s">
        <v>48</v>
      </c>
      <c r="B29" s="14" t="s">
        <v>26</v>
      </c>
      <c r="C29" s="27"/>
      <c r="D29" s="16" t="e">
        <f aca="false">D30</f>
        <v>#REF!</v>
      </c>
      <c r="E29" s="16" t="e">
        <f aca="false">E30</f>
        <v>#REF!</v>
      </c>
      <c r="F29" s="16" t="e">
        <f aca="false">F30</f>
        <v>#REF!</v>
      </c>
      <c r="G29" s="16" t="e">
        <f aca="false">G30</f>
        <v>#REF!</v>
      </c>
      <c r="H29" s="16" t="e">
        <f aca="false">H30</f>
        <v>#REF!</v>
      </c>
      <c r="I29" s="16" t="e">
        <f aca="false">I30</f>
        <v>#REF!</v>
      </c>
      <c r="J29" s="16" t="e">
        <f aca="false">J30</f>
        <v>#REF!</v>
      </c>
      <c r="K29" s="16" t="e">
        <f aca="false">K30</f>
        <v>#REF!</v>
      </c>
      <c r="L29" s="16" t="n">
        <f aca="false">L30</f>
        <v>5537297.19</v>
      </c>
      <c r="M29" s="16" t="n">
        <f aca="false">M30</f>
        <v>463726</v>
      </c>
      <c r="N29" s="16" t="n">
        <f aca="false">N30</f>
        <v>0</v>
      </c>
      <c r="O29" s="16" t="n">
        <f aca="false">O30</f>
        <v>463726</v>
      </c>
      <c r="P29" s="16" t="n">
        <f aca="false">P30</f>
        <v>0</v>
      </c>
      <c r="Q29" s="16" t="n">
        <f aca="false">Q30</f>
        <v>383185.3</v>
      </c>
      <c r="R29" s="16" t="n">
        <f aca="false">R30</f>
        <v>463726</v>
      </c>
      <c r="S29" s="16" t="n">
        <f aca="false">S30</f>
        <v>0</v>
      </c>
      <c r="T29" s="16" t="e">
        <f aca="false">T30</f>
        <v>#REF!</v>
      </c>
      <c r="U29" s="16" t="e">
        <f aca="false">U30</f>
        <v>#REF!</v>
      </c>
      <c r="V29" s="16" t="e">
        <f aca="false">V30</f>
        <v>#REF!</v>
      </c>
      <c r="W29" s="16" t="n">
        <f aca="false">W30</f>
        <v>0</v>
      </c>
      <c r="X29" s="16" t="n">
        <f aca="false">Q29*100/L29</f>
        <v>6.92007827739511</v>
      </c>
    </row>
    <row r="30" customFormat="false" ht="15.75" hidden="false" customHeight="false" outlineLevel="0" collapsed="false">
      <c r="A30" s="25" t="s">
        <v>49</v>
      </c>
      <c r="B30" s="18" t="s">
        <v>26</v>
      </c>
      <c r="C30" s="19" t="s">
        <v>24</v>
      </c>
      <c r="D30" s="20" t="e">
        <f aca="false">'пр. 5 вед'!G658</f>
        <v>#REF!</v>
      </c>
      <c r="E30" s="20" t="e">
        <f aca="false">'пр. 5 вед'!H658</f>
        <v>#REF!</v>
      </c>
      <c r="F30" s="20" t="e">
        <f aca="false">'пр. 5 вед'!I658</f>
        <v>#REF!</v>
      </c>
      <c r="G30" s="20" t="e">
        <f aca="false">'пр. 5 вед'!J658</f>
        <v>#REF!</v>
      </c>
      <c r="H30" s="20" t="e">
        <f aca="false">'пр. 5 вед'!K658</f>
        <v>#REF!</v>
      </c>
      <c r="I30" s="20" t="e">
        <f aca="false">'пр. 5 вед'!L658</f>
        <v>#REF!</v>
      </c>
      <c r="J30" s="20" t="e">
        <f aca="false">'пр. 5 вед'!M658</f>
        <v>#REF!</v>
      </c>
      <c r="K30" s="20" t="e">
        <f aca="false">'пр. 5 вед'!N658</f>
        <v>#REF!</v>
      </c>
      <c r="L30" s="20" t="n">
        <f aca="false">'пр. 5 вед'!O658</f>
        <v>5537297.19</v>
      </c>
      <c r="M30" s="20" t="n">
        <f aca="false">'пр. 5 вед'!P658</f>
        <v>463726</v>
      </c>
      <c r="N30" s="20" t="n">
        <f aca="false">'пр. 5 вед'!S658</f>
        <v>0</v>
      </c>
      <c r="O30" s="20" t="n">
        <f aca="false">'пр. 5 вед'!T658</f>
        <v>463726</v>
      </c>
      <c r="P30" s="20" t="n">
        <f aca="false">'пр. 5 вед'!U658</f>
        <v>0</v>
      </c>
      <c r="Q30" s="20" t="n">
        <f aca="false">'пр. 5 вед'!V658</f>
        <v>383185.3</v>
      </c>
      <c r="R30" s="20" t="n">
        <f aca="false">'пр. 5 вед'!Q658</f>
        <v>463726</v>
      </c>
      <c r="S30" s="20" t="n">
        <f aca="false">'пр. 5 вед'!R658</f>
        <v>0</v>
      </c>
      <c r="T30" s="20" t="e">
        <f aca="false">'пр. 5 вед'!W658</f>
        <v>#REF!</v>
      </c>
      <c r="U30" s="20" t="e">
        <f aca="false">'пр. 5 вед'!X658</f>
        <v>#REF!</v>
      </c>
      <c r="V30" s="20" t="e">
        <f aca="false">'пр. 5 вед'!Y658</f>
        <v>#REF!</v>
      </c>
      <c r="W30" s="20" t="n">
        <f aca="false">'пр. 5 вед'!Z658</f>
        <v>0</v>
      </c>
      <c r="X30" s="20" t="n">
        <f aca="false">'пр. 5 вед'!AA658</f>
        <v>6.92007827739511</v>
      </c>
    </row>
    <row r="31" customFormat="false" ht="15.75" hidden="false" customHeight="false" outlineLevel="0" collapsed="false">
      <c r="A31" s="13" t="s">
        <v>50</v>
      </c>
      <c r="B31" s="14" t="s">
        <v>51</v>
      </c>
      <c r="C31" s="19"/>
      <c r="D31" s="16" t="e">
        <f aca="false">SUM(D32:D36)</f>
        <v>#REF!</v>
      </c>
      <c r="E31" s="16" t="e">
        <f aca="false">SUM(E32:E36)</f>
        <v>#REF!</v>
      </c>
      <c r="F31" s="16" t="e">
        <f aca="false">SUM(F32:F36)</f>
        <v>#REF!</v>
      </c>
      <c r="G31" s="16" t="e">
        <f aca="false">SUM(G32:G36)</f>
        <v>#REF!</v>
      </c>
      <c r="H31" s="16" t="e">
        <f aca="false">SUM(H32:H36)</f>
        <v>#REF!</v>
      </c>
      <c r="I31" s="16" t="e">
        <f aca="false">SUM(I32:I36)</f>
        <v>#REF!</v>
      </c>
      <c r="J31" s="16" t="e">
        <f aca="false">SUM(J32:J36)</f>
        <v>#REF!</v>
      </c>
      <c r="K31" s="16" t="e">
        <f aca="false">SUM(K32:K36)</f>
        <v>#REF!</v>
      </c>
      <c r="L31" s="16" t="n">
        <f aca="false">SUM(L32:L36)</f>
        <v>410700719.44</v>
      </c>
      <c r="M31" s="16" t="n">
        <f aca="false">SUM(M32:M36)</f>
        <v>301963256.66</v>
      </c>
      <c r="N31" s="16" t="n">
        <f aca="false">SUM(N32:N36)</f>
        <v>0</v>
      </c>
      <c r="O31" s="16" t="n">
        <f aca="false">SUM(O32:O36)</f>
        <v>301963256.66</v>
      </c>
      <c r="P31" s="16" t="n">
        <f aca="false">SUM(P32:P36)</f>
        <v>0</v>
      </c>
      <c r="Q31" s="16" t="n">
        <f aca="false">SUM(Q32:Q36)</f>
        <v>226585568.64</v>
      </c>
      <c r="R31" s="16" t="n">
        <f aca="false">SUM(R32:R36)</f>
        <v>313452325.02</v>
      </c>
      <c r="S31" s="16" t="n">
        <f aca="false">SUM(S32:S36)</f>
        <v>2904782.83</v>
      </c>
      <c r="T31" s="16" t="e">
        <f aca="false">SUM(T32:T36)</f>
        <v>#REF!</v>
      </c>
      <c r="U31" s="16" t="e">
        <f aca="false">SUM(U32:U36)</f>
        <v>#REF!</v>
      </c>
      <c r="V31" s="16" t="e">
        <f aca="false">SUM(V32:V36)</f>
        <v>#REF!</v>
      </c>
      <c r="W31" s="16" t="e">
        <f aca="false">SUM(W32:W36)</f>
        <v>#REF!</v>
      </c>
      <c r="X31" s="16" t="n">
        <f aca="false">Q31*100/L31</f>
        <v>55.170482522883</v>
      </c>
    </row>
    <row r="32" customFormat="false" ht="15.75" hidden="false" customHeight="false" outlineLevel="0" collapsed="false">
      <c r="A32" s="17" t="s">
        <v>52</v>
      </c>
      <c r="B32" s="18" t="s">
        <v>51</v>
      </c>
      <c r="C32" s="19" t="s">
        <v>16</v>
      </c>
      <c r="D32" s="20" t="n">
        <f aca="false">'пр. 5 вед'!G61</f>
        <v>71471881</v>
      </c>
      <c r="E32" s="20" t="n">
        <f aca="false">'пр. 5 вед'!H61</f>
        <v>185070</v>
      </c>
      <c r="F32" s="20" t="n">
        <f aca="false">'пр. 5 вед'!I61</f>
        <v>71656951</v>
      </c>
      <c r="G32" s="20" t="n">
        <f aca="false">'пр. 5 вед'!J61</f>
        <v>1120678</v>
      </c>
      <c r="H32" s="20" t="n">
        <f aca="false">'пр. 5 вед'!K61</f>
        <v>72777629</v>
      </c>
      <c r="I32" s="20" t="n">
        <f aca="false">'пр. 5 вед'!L61</f>
        <v>51256037.02</v>
      </c>
      <c r="J32" s="20" t="n">
        <f aca="false">'пр. 5 вед'!M61</f>
        <v>0</v>
      </c>
      <c r="K32" s="20" t="n">
        <f aca="false">'пр. 5 вед'!N61</f>
        <v>0</v>
      </c>
      <c r="L32" s="20" t="n">
        <f aca="false">'пр. 5 вед'!O61</f>
        <v>72777629</v>
      </c>
      <c r="M32" s="20" t="n">
        <f aca="false">'пр. 5 вед'!P61</f>
        <v>51256037.02</v>
      </c>
      <c r="N32" s="20" t="n">
        <f aca="false">'пр. 5 вед'!S61</f>
        <v>0</v>
      </c>
      <c r="O32" s="20" t="n">
        <f aca="false">'пр. 5 вед'!T61</f>
        <v>51256037.02</v>
      </c>
      <c r="P32" s="20" t="n">
        <f aca="false">'пр. 5 вед'!U61</f>
        <v>0</v>
      </c>
      <c r="Q32" s="20" t="n">
        <f aca="false">'пр. 5 вед'!V61</f>
        <v>39282331.68</v>
      </c>
      <c r="R32" s="20" t="n">
        <f aca="false">'пр. 5 вед'!Q61</f>
        <v>54046497.74</v>
      </c>
      <c r="S32" s="20" t="n">
        <f aca="false">'пр. 5 вед'!R61</f>
        <v>0</v>
      </c>
      <c r="T32" s="20" t="n">
        <f aca="false">'пр. 5 вед'!W61</f>
        <v>54046497.74</v>
      </c>
      <c r="U32" s="20" t="n">
        <f aca="false">'пр. 5 вед'!X61</f>
        <v>0</v>
      </c>
      <c r="V32" s="20" t="n">
        <f aca="false">'пр. 5 вед'!Y61</f>
        <v>54046497.74</v>
      </c>
      <c r="W32" s="20" t="n">
        <f aca="false">'пр. 5 вед'!Z61</f>
        <v>0</v>
      </c>
      <c r="X32" s="20" t="n">
        <f aca="false">'пр. 5 вед'!AA61</f>
        <v>53.9758332605202</v>
      </c>
    </row>
    <row r="33" customFormat="false" ht="15.75" hidden="false" customHeight="false" outlineLevel="0" collapsed="false">
      <c r="A33" s="17" t="s">
        <v>53</v>
      </c>
      <c r="B33" s="18" t="s">
        <v>51</v>
      </c>
      <c r="C33" s="19" t="s">
        <v>18</v>
      </c>
      <c r="D33" s="20" t="e">
        <f aca="false">'пр. 5 вед'!G88</f>
        <v>#REF!</v>
      </c>
      <c r="E33" s="20" t="e">
        <f aca="false">'пр. 5 вед'!H88</f>
        <v>#REF!</v>
      </c>
      <c r="F33" s="20" t="e">
        <f aca="false">'пр. 5 вед'!I88</f>
        <v>#REF!</v>
      </c>
      <c r="G33" s="20" t="e">
        <f aca="false">'пр. 5 вед'!J88</f>
        <v>#REF!</v>
      </c>
      <c r="H33" s="20" t="e">
        <f aca="false">'пр. 5 вед'!K88</f>
        <v>#REF!</v>
      </c>
      <c r="I33" s="20" t="e">
        <f aca="false">'пр. 5 вед'!L88</f>
        <v>#REF!</v>
      </c>
      <c r="J33" s="20" t="e">
        <f aca="false">'пр. 5 вед'!M88</f>
        <v>#REF!</v>
      </c>
      <c r="K33" s="20" t="e">
        <f aca="false">'пр. 5 вед'!N88</f>
        <v>#REF!</v>
      </c>
      <c r="L33" s="20" t="n">
        <f aca="false">'пр. 5 вед'!O88</f>
        <v>298442983.84</v>
      </c>
      <c r="M33" s="20" t="n">
        <f aca="false">'пр. 5 вед'!P88</f>
        <v>229698705.38</v>
      </c>
      <c r="N33" s="20" t="n">
        <f aca="false">'пр. 5 вед'!S88</f>
        <v>0</v>
      </c>
      <c r="O33" s="20" t="n">
        <f aca="false">'пр. 5 вед'!T88</f>
        <v>229698705.38</v>
      </c>
      <c r="P33" s="20" t="n">
        <f aca="false">'пр. 5 вед'!U88</f>
        <v>0</v>
      </c>
      <c r="Q33" s="20" t="n">
        <f aca="false">'пр. 5 вед'!V88</f>
        <v>165646509.36</v>
      </c>
      <c r="R33" s="20" t="n">
        <f aca="false">'пр. 5 вед'!Q88</f>
        <v>237484452.93</v>
      </c>
      <c r="S33" s="20" t="n">
        <f aca="false">'пр. 5 вед'!R88</f>
        <v>2904782.83</v>
      </c>
      <c r="T33" s="20" t="e">
        <f aca="false">'пр. 5 вед'!W88</f>
        <v>#REF!</v>
      </c>
      <c r="U33" s="20" t="e">
        <f aca="false">'пр. 5 вед'!X88</f>
        <v>#REF!</v>
      </c>
      <c r="V33" s="20" t="e">
        <f aca="false">'пр. 5 вед'!Y88</f>
        <v>#REF!</v>
      </c>
      <c r="W33" s="20" t="e">
        <f aca="false">'пр. 5 вед'!Z88</f>
        <v>#REF!</v>
      </c>
      <c r="X33" s="20" t="n">
        <f aca="false">'пр. 5 вед'!AA88</f>
        <v>55.5035696362042</v>
      </c>
    </row>
    <row r="34" customFormat="false" ht="15.75" hidden="false" customHeight="false" outlineLevel="0" collapsed="false">
      <c r="A34" s="17" t="s">
        <v>54</v>
      </c>
      <c r="B34" s="18" t="s">
        <v>51</v>
      </c>
      <c r="C34" s="19" t="s">
        <v>20</v>
      </c>
      <c r="D34" s="20" t="n">
        <f aca="false">'пр. 5 вед'!G134+'пр. 5 вед'!G251</f>
        <v>25049566</v>
      </c>
      <c r="E34" s="20" t="n">
        <f aca="false">'пр. 5 вед'!H134+'пр. 5 вед'!H251</f>
        <v>-26379</v>
      </c>
      <c r="F34" s="20" t="n">
        <f aca="false">'пр. 5 вед'!I134+'пр. 5 вед'!I251</f>
        <v>25023187</v>
      </c>
      <c r="G34" s="20" t="n">
        <f aca="false">'пр. 5 вед'!J134+'пр. 5 вед'!J251</f>
        <v>1983777</v>
      </c>
      <c r="H34" s="20" t="n">
        <f aca="false">'пр. 5 вед'!K134+'пр. 5 вед'!K251</f>
        <v>27006964</v>
      </c>
      <c r="I34" s="20" t="n">
        <f aca="false">'пр. 5 вед'!L134+'пр. 5 вед'!L251</f>
        <v>17031900</v>
      </c>
      <c r="J34" s="20" t="n">
        <f aca="false">'пр. 5 вед'!M134+'пр. 5 вед'!M251</f>
        <v>0</v>
      </c>
      <c r="K34" s="20" t="n">
        <f aca="false">'пр. 5 вед'!N134+'пр. 5 вед'!N251</f>
        <v>0</v>
      </c>
      <c r="L34" s="20" t="n">
        <f aca="false">'пр. 5 вед'!O134+'пр. 5 вед'!O251</f>
        <v>27006964</v>
      </c>
      <c r="M34" s="20" t="n">
        <f aca="false">'пр. 5 вед'!P134+'пр. 5 вед'!P251</f>
        <v>17031900</v>
      </c>
      <c r="N34" s="20" t="n">
        <f aca="false">'пр. 5 вед'!S134+'пр. 5 вед'!S251</f>
        <v>0</v>
      </c>
      <c r="O34" s="20" t="n">
        <f aca="false">'пр. 5 вед'!T134+'пр. 5 вед'!T251</f>
        <v>17031900</v>
      </c>
      <c r="P34" s="20" t="n">
        <f aca="false">'пр. 5 вед'!U134+'пр. 5 вед'!U251</f>
        <v>0</v>
      </c>
      <c r="Q34" s="20" t="n">
        <f aca="false">'пр. 5 вед'!V134+'пр. 5 вед'!V251</f>
        <v>15848088.36</v>
      </c>
      <c r="R34" s="20" t="n">
        <f aca="false">'пр. 5 вед'!Q134+'пр. 5 вед'!Q251</f>
        <v>17855700</v>
      </c>
      <c r="S34" s="20" t="n">
        <f aca="false">'пр. 5 вед'!R134+'пр. 5 вед'!R251</f>
        <v>0</v>
      </c>
      <c r="T34" s="20" t="n">
        <f aca="false">'пр. 5 вед'!W134+'пр. 5 вед'!W251</f>
        <v>17855700</v>
      </c>
      <c r="U34" s="20" t="n">
        <f aca="false">'пр. 5 вед'!X134+'пр. 5 вед'!X251</f>
        <v>0</v>
      </c>
      <c r="V34" s="20" t="n">
        <f aca="false">'пр. 5 вед'!Y134+'пр. 5 вед'!Y251</f>
        <v>17855700</v>
      </c>
      <c r="W34" s="20" t="n">
        <f aca="false">'пр. 5 вед'!Z134+'пр. 5 вед'!Z251</f>
        <v>0</v>
      </c>
      <c r="X34" s="20" t="n">
        <f aca="false">'пр. 5 вед'!AA134+'пр. 5 вед'!AA251</f>
        <v>118.874896745206</v>
      </c>
    </row>
    <row r="35" customFormat="false" ht="15.75" hidden="false" customHeight="false" outlineLevel="0" collapsed="false">
      <c r="A35" s="17" t="s">
        <v>55</v>
      </c>
      <c r="B35" s="18" t="s">
        <v>51</v>
      </c>
      <c r="C35" s="19" t="s">
        <v>51</v>
      </c>
      <c r="D35" s="20" t="e">
        <f aca="false">'пр. 5 вед'!G168+'пр. 5 вед'!G503</f>
        <v>#REF!</v>
      </c>
      <c r="E35" s="20" t="e">
        <f aca="false">'пр. 5 вед'!H168+'пр. 5 вед'!H503</f>
        <v>#REF!</v>
      </c>
      <c r="F35" s="20" t="n">
        <f aca="false">'пр. 5 вед'!I168+'пр. 5 вед'!I503</f>
        <v>1182667.56</v>
      </c>
      <c r="G35" s="20" t="n">
        <f aca="false">'пр. 5 вед'!J168+'пр. 5 вед'!J503</f>
        <v>185733</v>
      </c>
      <c r="H35" s="20" t="n">
        <f aca="false">'пр. 5 вед'!K168+'пр. 5 вед'!K503</f>
        <v>1368400.56</v>
      </c>
      <c r="I35" s="20" t="n">
        <f aca="false">'пр. 5 вед'!L168+'пр. 5 вед'!L503</f>
        <v>786614.26</v>
      </c>
      <c r="J35" s="20" t="n">
        <f aca="false">'пр. 5 вед'!M168+'пр. 5 вед'!M503</f>
        <v>0</v>
      </c>
      <c r="K35" s="20" t="n">
        <f aca="false">'пр. 5 вед'!N168+'пр. 5 вед'!N503</f>
        <v>36762.04</v>
      </c>
      <c r="L35" s="20" t="n">
        <f aca="false">'пр. 5 вед'!O168+'пр. 5 вед'!O503</f>
        <v>1405162.6</v>
      </c>
      <c r="M35" s="20" t="n">
        <f aca="false">'пр. 5 вед'!P168+'пр. 5 вед'!P503</f>
        <v>786614.26</v>
      </c>
      <c r="N35" s="20" t="n">
        <f aca="false">'пр. 5 вед'!S168+'пр. 5 вед'!S503</f>
        <v>0</v>
      </c>
      <c r="O35" s="20" t="n">
        <f aca="false">'пр. 5 вед'!T168+'пр. 5 вед'!T503</f>
        <v>786614.26</v>
      </c>
      <c r="P35" s="20" t="n">
        <f aca="false">'пр. 5 вед'!U168+'пр. 5 вед'!U503</f>
        <v>0</v>
      </c>
      <c r="Q35" s="20" t="n">
        <f aca="false">'пр. 5 вед'!V168+'пр. 5 вед'!V503</f>
        <v>1118812.44</v>
      </c>
      <c r="R35" s="20" t="n">
        <f aca="false">'пр. 5 вед'!Q168+'пр. 5 вед'!Q503</f>
        <v>815674.35</v>
      </c>
      <c r="S35" s="20" t="n">
        <f aca="false">'пр. 5 вед'!R168+'пр. 5 вед'!R503</f>
        <v>0</v>
      </c>
      <c r="T35" s="20" t="n">
        <f aca="false">'пр. 5 вед'!W168+'пр. 5 вед'!W503</f>
        <v>815674.35</v>
      </c>
      <c r="U35" s="20" t="n">
        <f aca="false">'пр. 5 вед'!X168+'пр. 5 вед'!X503</f>
        <v>0</v>
      </c>
      <c r="V35" s="20" t="n">
        <f aca="false">'пр. 5 вед'!Y168+'пр. 5 вед'!Y503</f>
        <v>815674.35</v>
      </c>
      <c r="W35" s="20" t="n">
        <f aca="false">'пр. 5 вед'!Z168+'пр. 5 вед'!Z503</f>
        <v>0</v>
      </c>
      <c r="X35" s="20" t="n">
        <f aca="false">'пр. 5 вед'!AA168+'пр. 5 вед'!AA503</f>
        <v>117.081782192421</v>
      </c>
    </row>
    <row r="36" customFormat="false" ht="15.75" hidden="false" customHeight="false" outlineLevel="0" collapsed="false">
      <c r="A36" s="21" t="s">
        <v>56</v>
      </c>
      <c r="B36" s="18" t="s">
        <v>51</v>
      </c>
      <c r="C36" s="19" t="s">
        <v>34</v>
      </c>
      <c r="D36" s="20" t="n">
        <f aca="false">'пр. 5 вед'!G184</f>
        <v>11067980</v>
      </c>
      <c r="E36" s="20" t="n">
        <f aca="false">'пр. 5 вед'!H184</f>
        <v>0</v>
      </c>
      <c r="F36" s="20" t="n">
        <f aca="false">'пр. 5 вед'!I184</f>
        <v>11067980</v>
      </c>
      <c r="G36" s="20" t="n">
        <f aca="false">'пр. 5 вед'!J184</f>
        <v>0</v>
      </c>
      <c r="H36" s="20" t="n">
        <f aca="false">'пр. 5 вед'!K184</f>
        <v>11067980</v>
      </c>
      <c r="I36" s="20" t="n">
        <f aca="false">'пр. 5 вед'!L184</f>
        <v>3190000</v>
      </c>
      <c r="J36" s="20" t="n">
        <f aca="false">'пр. 5 вед'!M184</f>
        <v>0</v>
      </c>
      <c r="K36" s="20" t="n">
        <f aca="false">'пр. 5 вед'!N184</f>
        <v>0</v>
      </c>
      <c r="L36" s="20" t="n">
        <f aca="false">'пр. 5 вед'!O184</f>
        <v>11067980</v>
      </c>
      <c r="M36" s="20" t="n">
        <f aca="false">'пр. 5 вед'!P184</f>
        <v>3190000</v>
      </c>
      <c r="N36" s="20" t="n">
        <f aca="false">'пр. 5 вед'!S184</f>
        <v>0</v>
      </c>
      <c r="O36" s="20" t="n">
        <f aca="false">'пр. 5 вед'!T184</f>
        <v>3190000</v>
      </c>
      <c r="P36" s="20" t="n">
        <f aca="false">'пр. 5 вед'!U184</f>
        <v>0</v>
      </c>
      <c r="Q36" s="20" t="n">
        <f aca="false">'пр. 5 вед'!V184</f>
        <v>4689826.8</v>
      </c>
      <c r="R36" s="20" t="n">
        <f aca="false">'пр. 5 вед'!Q184</f>
        <v>3250000</v>
      </c>
      <c r="S36" s="20" t="n">
        <f aca="false">'пр. 5 вед'!R184</f>
        <v>0</v>
      </c>
      <c r="T36" s="20" t="n">
        <f aca="false">'пр. 5 вед'!W184</f>
        <v>3250000</v>
      </c>
      <c r="U36" s="20" t="n">
        <f aca="false">'пр. 5 вед'!X184</f>
        <v>0</v>
      </c>
      <c r="V36" s="20" t="n">
        <f aca="false">'пр. 5 вед'!Y184</f>
        <v>3250000</v>
      </c>
      <c r="W36" s="20" t="n">
        <f aca="false">'пр. 5 вед'!Z184</f>
        <v>0</v>
      </c>
      <c r="X36" s="20" t="n">
        <f aca="false">'пр. 5 вед'!AA184</f>
        <v>42.3729244180058</v>
      </c>
    </row>
    <row r="37" customFormat="false" ht="15.75" hidden="false" customHeight="false" outlineLevel="0" collapsed="false">
      <c r="A37" s="28" t="s">
        <v>57</v>
      </c>
      <c r="B37" s="14" t="s">
        <v>41</v>
      </c>
      <c r="C37" s="19"/>
      <c r="D37" s="16" t="n">
        <f aca="false">SUM(D38:D39)</f>
        <v>82700054.63</v>
      </c>
      <c r="E37" s="16" t="n">
        <f aca="false">SUM(E38:E39)</f>
        <v>229038.71</v>
      </c>
      <c r="F37" s="16" t="n">
        <f aca="false">SUM(F38:F39)</f>
        <v>82929093.34</v>
      </c>
      <c r="G37" s="16" t="n">
        <f aca="false">SUM(G38:G39)</f>
        <v>1603233.87</v>
      </c>
      <c r="H37" s="16" t="n">
        <f aca="false">SUM(H38:H39)</f>
        <v>84532327.21</v>
      </c>
      <c r="I37" s="16" t="n">
        <f aca="false">SUM(I38:I39)</f>
        <v>27152518.03</v>
      </c>
      <c r="J37" s="16" t="n">
        <f aca="false">SUM(J38:J39)</f>
        <v>2134.53</v>
      </c>
      <c r="K37" s="16" t="n">
        <f aca="false">SUM(K38:K39)</f>
        <v>1596975</v>
      </c>
      <c r="L37" s="16" t="n">
        <f aca="false">SUM(L38:L39)</f>
        <v>85772190.23</v>
      </c>
      <c r="M37" s="16" t="n">
        <f aca="false">SUM(M38:M39)</f>
        <v>27154652.56</v>
      </c>
      <c r="N37" s="16" t="n">
        <f aca="false">SUM(N38:N39)</f>
        <v>0</v>
      </c>
      <c r="O37" s="16" t="n">
        <f aca="false">SUM(O38:O39)</f>
        <v>27154652.56</v>
      </c>
      <c r="P37" s="16" t="n">
        <f aca="false">SUM(P38:P39)</f>
        <v>0</v>
      </c>
      <c r="Q37" s="16" t="n">
        <f aca="false">SUM(Q38:Q39)</f>
        <v>40091825.28</v>
      </c>
      <c r="R37" s="16" t="n">
        <f aca="false">SUM(R38:R39)</f>
        <v>27270000</v>
      </c>
      <c r="S37" s="16" t="n">
        <f aca="false">SUM(S38:S39)</f>
        <v>146801.57</v>
      </c>
      <c r="T37" s="16" t="n">
        <f aca="false">SUM(T38:T39)</f>
        <v>27416801.57</v>
      </c>
      <c r="U37" s="16" t="n">
        <f aca="false">SUM(U38:U39)</f>
        <v>0</v>
      </c>
      <c r="V37" s="16" t="n">
        <f aca="false">SUM(V38:V39)</f>
        <v>27416801.57</v>
      </c>
      <c r="W37" s="16" t="n">
        <f aca="false">SUM(W38:W39)</f>
        <v>0</v>
      </c>
      <c r="X37" s="16" t="n">
        <f aca="false">Q37*100/L37</f>
        <v>46.7422193283078</v>
      </c>
    </row>
    <row r="38" customFormat="false" ht="15.75" hidden="false" customHeight="false" outlineLevel="0" collapsed="false">
      <c r="A38" s="17" t="s">
        <v>58</v>
      </c>
      <c r="B38" s="18" t="s">
        <v>41</v>
      </c>
      <c r="C38" s="19" t="s">
        <v>16</v>
      </c>
      <c r="D38" s="20" t="n">
        <f aca="false">'пр. 5 вед'!G267</f>
        <v>73954694.63</v>
      </c>
      <c r="E38" s="20" t="n">
        <f aca="false">'пр. 5 вед'!H267</f>
        <v>229038.71</v>
      </c>
      <c r="F38" s="20" t="n">
        <f aca="false">'пр. 5 вед'!I267</f>
        <v>74183733.34</v>
      </c>
      <c r="G38" s="20" t="n">
        <f aca="false">'пр. 5 вед'!J267</f>
        <v>1603233.87</v>
      </c>
      <c r="H38" s="20" t="n">
        <f aca="false">'пр. 5 вед'!K267</f>
        <v>75786967.21</v>
      </c>
      <c r="I38" s="20" t="n">
        <f aca="false">'пр. 5 вед'!L267</f>
        <v>24752518.03</v>
      </c>
      <c r="J38" s="20" t="n">
        <f aca="false">'пр. 5 вед'!M267</f>
        <v>2134.53</v>
      </c>
      <c r="K38" s="20" t="n">
        <f aca="false">'пр. 5 вед'!N267</f>
        <v>1596975</v>
      </c>
      <c r="L38" s="20" t="n">
        <f aca="false">'пр. 5 вед'!O267</f>
        <v>77026830.23</v>
      </c>
      <c r="M38" s="20" t="n">
        <f aca="false">'пр. 5 вед'!P267</f>
        <v>24754652.56</v>
      </c>
      <c r="N38" s="20" t="n">
        <f aca="false">'пр. 5 вед'!S267</f>
        <v>0</v>
      </c>
      <c r="O38" s="20" t="n">
        <f aca="false">'пр. 5 вед'!T267</f>
        <v>24754652.56</v>
      </c>
      <c r="P38" s="20" t="n">
        <f aca="false">'пр. 5 вед'!U267</f>
        <v>0</v>
      </c>
      <c r="Q38" s="20" t="n">
        <f aca="false">'пр. 5 вед'!V267</f>
        <v>36210515.8</v>
      </c>
      <c r="R38" s="20" t="n">
        <f aca="false">'пр. 5 вед'!Q267</f>
        <v>24840000</v>
      </c>
      <c r="S38" s="20" t="n">
        <f aca="false">'пр. 5 вед'!R267</f>
        <v>146801.57</v>
      </c>
      <c r="T38" s="20" t="n">
        <f aca="false">'пр. 5 вед'!W267</f>
        <v>24986801.57</v>
      </c>
      <c r="U38" s="20" t="n">
        <f aca="false">'пр. 5 вед'!X267</f>
        <v>0</v>
      </c>
      <c r="V38" s="20" t="n">
        <f aca="false">'пр. 5 вед'!Y267</f>
        <v>24986801.57</v>
      </c>
      <c r="W38" s="20" t="n">
        <f aca="false">'пр. 5 вед'!Z267</f>
        <v>0</v>
      </c>
      <c r="X38" s="20" t="n">
        <f aca="false">'пр. 5 вед'!AA267</f>
        <v>47.0102634262326</v>
      </c>
    </row>
    <row r="39" customFormat="false" ht="15.75" hidden="false" customHeight="false" outlineLevel="0" collapsed="false">
      <c r="A39" s="21" t="s">
        <v>59</v>
      </c>
      <c r="B39" s="18" t="s">
        <v>41</v>
      </c>
      <c r="C39" s="19" t="s">
        <v>22</v>
      </c>
      <c r="D39" s="20" t="n">
        <f aca="false">'пр. 5 вед'!G325</f>
        <v>8745360</v>
      </c>
      <c r="E39" s="20" t="n">
        <f aca="false">'пр. 5 вед'!H325</f>
        <v>0</v>
      </c>
      <c r="F39" s="20" t="n">
        <f aca="false">'пр. 5 вед'!I325</f>
        <v>8745360</v>
      </c>
      <c r="G39" s="20" t="n">
        <f aca="false">'пр. 5 вед'!J325</f>
        <v>0</v>
      </c>
      <c r="H39" s="20" t="n">
        <f aca="false">'пр. 5 вед'!K325</f>
        <v>8745360</v>
      </c>
      <c r="I39" s="20" t="n">
        <f aca="false">'пр. 5 вед'!L325</f>
        <v>2400000</v>
      </c>
      <c r="J39" s="20" t="n">
        <f aca="false">'пр. 5 вед'!M325</f>
        <v>0</v>
      </c>
      <c r="K39" s="20" t="n">
        <f aca="false">'пр. 5 вед'!N325</f>
        <v>0</v>
      </c>
      <c r="L39" s="20" t="n">
        <f aca="false">'пр. 5 вед'!O325</f>
        <v>8745360</v>
      </c>
      <c r="M39" s="20" t="n">
        <f aca="false">'пр. 5 вед'!P325</f>
        <v>2400000</v>
      </c>
      <c r="N39" s="20" t="n">
        <f aca="false">'пр. 5 вед'!S325</f>
        <v>0</v>
      </c>
      <c r="O39" s="20" t="n">
        <f aca="false">'пр. 5 вед'!T325</f>
        <v>2400000</v>
      </c>
      <c r="P39" s="20" t="n">
        <f aca="false">'пр. 5 вед'!U325</f>
        <v>0</v>
      </c>
      <c r="Q39" s="20" t="n">
        <f aca="false">'пр. 5 вед'!V325</f>
        <v>3881309.48</v>
      </c>
      <c r="R39" s="20" t="n">
        <f aca="false">'пр. 5 вед'!Q325</f>
        <v>2430000</v>
      </c>
      <c r="S39" s="20" t="n">
        <f aca="false">'пр. 5 вед'!R325</f>
        <v>0</v>
      </c>
      <c r="T39" s="20" t="n">
        <f aca="false">'пр. 5 вед'!W325</f>
        <v>2430000</v>
      </c>
      <c r="U39" s="20" t="n">
        <f aca="false">'пр. 5 вед'!X325</f>
        <v>0</v>
      </c>
      <c r="V39" s="20" t="n">
        <f aca="false">'пр. 5 вед'!Y325</f>
        <v>2430000</v>
      </c>
      <c r="W39" s="20" t="n">
        <f aca="false">'пр. 5 вед'!Z325</f>
        <v>0</v>
      </c>
      <c r="X39" s="20" t="n">
        <f aca="false">'пр. 5 вед'!AA325</f>
        <v>44.3813574283963</v>
      </c>
    </row>
    <row r="40" customFormat="false" ht="15.75" hidden="false" customHeight="false" outlineLevel="0" collapsed="false">
      <c r="A40" s="13" t="s">
        <v>60</v>
      </c>
      <c r="B40" s="14" t="n">
        <v>10</v>
      </c>
      <c r="C40" s="19"/>
      <c r="D40" s="16" t="n">
        <f aca="false">SUM(D41:D44)</f>
        <v>18419801.69</v>
      </c>
      <c r="E40" s="16" t="n">
        <f aca="false">SUM(E41:E44)</f>
        <v>953439.97</v>
      </c>
      <c r="F40" s="16" t="n">
        <f aca="false">SUM(F41:F44)</f>
        <v>19373241.66</v>
      </c>
      <c r="G40" s="16" t="n">
        <f aca="false">SUM(G41:G44)</f>
        <v>-1240875.37</v>
      </c>
      <c r="H40" s="16" t="n">
        <f aca="false">SUM(H41:H44)</f>
        <v>18132366.29</v>
      </c>
      <c r="I40" s="16" t="n">
        <f aca="false">SUM(I41:I44)</f>
        <v>12665605.02</v>
      </c>
      <c r="J40" s="16" t="n">
        <f aca="false">SUM(J41:J44)</f>
        <v>-67376.63</v>
      </c>
      <c r="K40" s="16" t="n">
        <f aca="false">SUM(K41:K44)</f>
        <v>0</v>
      </c>
      <c r="L40" s="16" t="n">
        <f aca="false">SUM(L41:L44)</f>
        <v>18132366.29</v>
      </c>
      <c r="M40" s="16" t="n">
        <f aca="false">SUM(M41:M44)</f>
        <v>12598228.39</v>
      </c>
      <c r="N40" s="16" t="n">
        <f aca="false">SUM(N41:N44)</f>
        <v>0</v>
      </c>
      <c r="O40" s="16" t="n">
        <f aca="false">SUM(O41:O44)</f>
        <v>12598228.39</v>
      </c>
      <c r="P40" s="16" t="n">
        <f aca="false">SUM(P41:P44)</f>
        <v>0</v>
      </c>
      <c r="Q40" s="16" t="n">
        <f aca="false">SUM(Q41:Q44)</f>
        <v>8569878.57</v>
      </c>
      <c r="R40" s="16" t="n">
        <f aca="false">SUM(R41:R44)</f>
        <v>12406837.64</v>
      </c>
      <c r="S40" s="16" t="n">
        <f aca="false">SUM(S41:S44)</f>
        <v>-165877.25</v>
      </c>
      <c r="T40" s="16" t="n">
        <f aca="false">SUM(T41:T44)</f>
        <v>12240960.39</v>
      </c>
      <c r="U40" s="16" t="n">
        <f aca="false">SUM(U41:U44)</f>
        <v>0</v>
      </c>
      <c r="V40" s="16" t="n">
        <f aca="false">SUM(V41:V44)</f>
        <v>12240960.39</v>
      </c>
      <c r="W40" s="16" t="n">
        <f aca="false">SUM(W41:W44)</f>
        <v>0</v>
      </c>
      <c r="X40" s="16" t="n">
        <f aca="false">Q40*100/L40</f>
        <v>47.2628802713206</v>
      </c>
    </row>
    <row r="41" customFormat="false" ht="15.75" hidden="false" customHeight="false" outlineLevel="0" collapsed="false">
      <c r="A41" s="17" t="s">
        <v>61</v>
      </c>
      <c r="B41" s="18" t="n">
        <v>10</v>
      </c>
      <c r="C41" s="19" t="s">
        <v>16</v>
      </c>
      <c r="D41" s="20" t="n">
        <f aca="false">'пр. 5 вед'!G522</f>
        <v>5615770</v>
      </c>
      <c r="E41" s="20" t="n">
        <f aca="false">'пр. 5 вед'!H522</f>
        <v>0</v>
      </c>
      <c r="F41" s="20" t="n">
        <f aca="false">'пр. 5 вед'!I522</f>
        <v>5615770</v>
      </c>
      <c r="G41" s="20" t="n">
        <f aca="false">'пр. 5 вед'!J522</f>
        <v>0</v>
      </c>
      <c r="H41" s="20" t="n">
        <f aca="false">'пр. 5 вед'!K522</f>
        <v>5615770</v>
      </c>
      <c r="I41" s="20" t="n">
        <f aca="false">'пр. 5 вед'!L522</f>
        <v>1500000</v>
      </c>
      <c r="J41" s="20" t="n">
        <f aca="false">'пр. 5 вед'!M522</f>
        <v>0</v>
      </c>
      <c r="K41" s="20" t="n">
        <f aca="false">'пр. 5 вед'!N522</f>
        <v>0</v>
      </c>
      <c r="L41" s="20" t="n">
        <f aca="false">'пр. 5 вед'!O522</f>
        <v>5615770</v>
      </c>
      <c r="M41" s="20" t="n">
        <f aca="false">'пр. 5 вед'!P522</f>
        <v>1500000</v>
      </c>
      <c r="N41" s="20" t="n">
        <f aca="false">'пр. 5 вед'!S522</f>
        <v>0</v>
      </c>
      <c r="O41" s="20" t="n">
        <f aca="false">'пр. 5 вед'!T522</f>
        <v>1500000</v>
      </c>
      <c r="P41" s="20" t="n">
        <f aca="false">'пр. 5 вед'!U522</f>
        <v>0</v>
      </c>
      <c r="Q41" s="20" t="n">
        <f aca="false">'пр. 5 вед'!V522</f>
        <v>2381002.09</v>
      </c>
      <c r="R41" s="20" t="n">
        <f aca="false">'пр. 5 вед'!Q522</f>
        <v>1500000</v>
      </c>
      <c r="S41" s="20" t="n">
        <f aca="false">'пр. 5 вед'!R522</f>
        <v>0</v>
      </c>
      <c r="T41" s="20" t="n">
        <f aca="false">'пр. 5 вед'!W522</f>
        <v>1500000</v>
      </c>
      <c r="U41" s="20" t="n">
        <f aca="false">'пр. 5 вед'!X522</f>
        <v>0</v>
      </c>
      <c r="V41" s="20" t="n">
        <f aca="false">'пр. 5 вед'!Y522</f>
        <v>1500000</v>
      </c>
      <c r="W41" s="20" t="n">
        <f aca="false">'пр. 5 вед'!Z522</f>
        <v>0</v>
      </c>
      <c r="X41" s="20" t="n">
        <f aca="false">'пр. 5 вед'!AA522</f>
        <v>42.3984972675163</v>
      </c>
    </row>
    <row r="42" customFormat="false" ht="15.75" hidden="false" customHeight="false" outlineLevel="0" collapsed="false">
      <c r="A42" s="22" t="s">
        <v>62</v>
      </c>
      <c r="B42" s="18" t="s">
        <v>36</v>
      </c>
      <c r="C42" s="19" t="s">
        <v>20</v>
      </c>
      <c r="D42" s="20" t="n">
        <f aca="false">'пр. 5 вед'!G527</f>
        <v>0</v>
      </c>
      <c r="E42" s="20" t="n">
        <f aca="false">'пр. 5 вед'!H527</f>
        <v>1037122.23</v>
      </c>
      <c r="F42" s="20" t="n">
        <f aca="false">'пр. 5 вед'!I527</f>
        <v>1037122.23</v>
      </c>
      <c r="G42" s="20" t="n">
        <f aca="false">'пр. 5 вед'!J527</f>
        <v>50000</v>
      </c>
      <c r="H42" s="20" t="n">
        <f aca="false">'пр. 5 вед'!K527</f>
        <v>1087122.23</v>
      </c>
      <c r="I42" s="20" t="n">
        <f aca="false">'пр. 5 вед'!L527</f>
        <v>0</v>
      </c>
      <c r="J42" s="20" t="n">
        <f aca="false">'пр. 5 вед'!M527</f>
        <v>0</v>
      </c>
      <c r="K42" s="20" t="n">
        <f aca="false">'пр. 5 вед'!N527</f>
        <v>0</v>
      </c>
      <c r="L42" s="20" t="n">
        <f aca="false">'пр. 5 вед'!O527</f>
        <v>1087122.23</v>
      </c>
      <c r="M42" s="20" t="n">
        <f aca="false">'пр. 5 вед'!P527</f>
        <v>0</v>
      </c>
      <c r="N42" s="20" t="n">
        <f aca="false">'пр. 5 вед'!S527</f>
        <v>0</v>
      </c>
      <c r="O42" s="20" t="n">
        <f aca="false">'пр. 5 вед'!T527</f>
        <v>0</v>
      </c>
      <c r="P42" s="20" t="n">
        <f aca="false">'пр. 5 вед'!U527</f>
        <v>0</v>
      </c>
      <c r="Q42" s="20" t="n">
        <f aca="false">'пр. 5 вед'!V527</f>
        <v>0</v>
      </c>
      <c r="R42" s="20" t="n">
        <f aca="false">'пр. 5 вед'!Q527</f>
        <v>0</v>
      </c>
      <c r="S42" s="20" t="n">
        <f aca="false">'пр. 5 вед'!R527</f>
        <v>0</v>
      </c>
      <c r="T42" s="20" t="n">
        <f aca="false">'пр. 5 вед'!W527</f>
        <v>0</v>
      </c>
      <c r="U42" s="20" t="n">
        <f aca="false">'пр. 5 вед'!X527</f>
        <v>0</v>
      </c>
      <c r="V42" s="20" t="n">
        <f aca="false">'пр. 5 вед'!Y527</f>
        <v>0</v>
      </c>
      <c r="W42" s="20" t="n">
        <f aca="false">'пр. 5 вед'!Z527</f>
        <v>0</v>
      </c>
      <c r="X42" s="20" t="n">
        <f aca="false">'пр. 5 вед'!AA527</f>
        <v>0</v>
      </c>
    </row>
    <row r="43" customFormat="false" ht="15.75" hidden="false" customHeight="false" outlineLevel="0" collapsed="false">
      <c r="A43" s="22" t="s">
        <v>63</v>
      </c>
      <c r="B43" s="18" t="s">
        <v>36</v>
      </c>
      <c r="C43" s="19" t="s">
        <v>22</v>
      </c>
      <c r="D43" s="20" t="n">
        <f aca="false">'пр. 5 вед'!G203+'пр. 5 вед'!G532</f>
        <v>8670826.04</v>
      </c>
      <c r="E43" s="20" t="n">
        <f aca="false">'пр. 5 вед'!H203+'пр. 5 вед'!H532</f>
        <v>-83682.26</v>
      </c>
      <c r="F43" s="20" t="n">
        <f aca="false">'пр. 5 вед'!I203+'пр. 5 вед'!I532</f>
        <v>8587143.78</v>
      </c>
      <c r="G43" s="20" t="n">
        <f aca="false">'пр. 5 вед'!J203+'пр. 5 вед'!J532</f>
        <v>-1385128.3</v>
      </c>
      <c r="H43" s="20" t="n">
        <f aca="false">'пр. 5 вед'!K203+'пр. 5 вед'!K532</f>
        <v>7202015.48</v>
      </c>
      <c r="I43" s="20" t="n">
        <f aca="false">'пр. 5 вед'!L203+'пр. 5 вед'!L532</f>
        <v>6985392.58</v>
      </c>
      <c r="J43" s="20" t="n">
        <f aca="false">'пр. 5 вед'!M203+'пр. 5 вед'!M532</f>
        <v>-67376.63</v>
      </c>
      <c r="K43" s="20" t="n">
        <f aca="false">'пр. 5 вед'!N203+'пр. 5 вед'!N532</f>
        <v>0</v>
      </c>
      <c r="L43" s="20" t="n">
        <f aca="false">'пр. 5 вед'!O203+'пр. 5 вед'!O532</f>
        <v>7202015.48</v>
      </c>
      <c r="M43" s="20" t="n">
        <f aca="false">'пр. 5 вед'!P203+'пр. 5 вед'!P532</f>
        <v>6918015.95</v>
      </c>
      <c r="N43" s="20" t="n">
        <f aca="false">'пр. 5 вед'!S203+'пр. 5 вед'!S532</f>
        <v>0</v>
      </c>
      <c r="O43" s="20" t="n">
        <f aca="false">'пр. 5 вед'!T203+'пр. 5 вед'!T532</f>
        <v>6918015.95</v>
      </c>
      <c r="P43" s="20" t="n">
        <f aca="false">'пр. 5 вед'!U203+'пр. 5 вед'!U532</f>
        <v>0</v>
      </c>
      <c r="Q43" s="20" t="n">
        <f aca="false">'пр. 5 вед'!V203+'пр. 5 вед'!V532</f>
        <v>4356078.25</v>
      </c>
      <c r="R43" s="20" t="n">
        <f aca="false">'пр. 5 вед'!Q203+'пр. 5 вед'!Q532</f>
        <v>6572001.98</v>
      </c>
      <c r="S43" s="20" t="n">
        <f aca="false">'пр. 5 вед'!R203+'пр. 5 вед'!R532</f>
        <v>-165877.25</v>
      </c>
      <c r="T43" s="20" t="n">
        <f aca="false">'пр. 5 вед'!W203+'пр. 5 вед'!W532</f>
        <v>6406124.73</v>
      </c>
      <c r="U43" s="20" t="n">
        <f aca="false">'пр. 5 вед'!X203+'пр. 5 вед'!X532</f>
        <v>0</v>
      </c>
      <c r="V43" s="20" t="n">
        <f aca="false">'пр. 5 вед'!Y203+'пр. 5 вед'!Y532</f>
        <v>6406124.73</v>
      </c>
      <c r="W43" s="20" t="n">
        <f aca="false">'пр. 5 вед'!Z203+'пр. 5 вед'!Z532</f>
        <v>0</v>
      </c>
      <c r="X43" s="20" t="n">
        <f aca="false">'пр. 5 вед'!AA203+'пр. 5 вед'!AA532</f>
        <v>156.696127106505</v>
      </c>
    </row>
    <row r="44" customFormat="false" ht="15.75" hidden="false" customHeight="false" outlineLevel="0" collapsed="false">
      <c r="A44" s="21" t="s">
        <v>64</v>
      </c>
      <c r="B44" s="18" t="s">
        <v>36</v>
      </c>
      <c r="C44" s="19" t="s">
        <v>26</v>
      </c>
      <c r="D44" s="20" t="n">
        <f aca="false">'пр. 5 вед'!G231+'пр. 5 вед'!G48</f>
        <v>4133205.65</v>
      </c>
      <c r="E44" s="20" t="n">
        <f aca="false">'пр. 5 вед'!H231+'пр. 5 вед'!H48</f>
        <v>0</v>
      </c>
      <c r="F44" s="20" t="n">
        <f aca="false">'пр. 5 вед'!I231+'пр. 5 вед'!I48</f>
        <v>4133205.65</v>
      </c>
      <c r="G44" s="20" t="n">
        <f aca="false">'пр. 5 вед'!J231+'пр. 5 вед'!J48</f>
        <v>94252.93</v>
      </c>
      <c r="H44" s="20" t="n">
        <f aca="false">'пр. 5 вед'!K231+'пр. 5 вед'!K48</f>
        <v>4227458.58</v>
      </c>
      <c r="I44" s="20" t="n">
        <f aca="false">'пр. 5 вед'!L231+'пр. 5 вед'!L48</f>
        <v>4180212.44</v>
      </c>
      <c r="J44" s="20" t="n">
        <f aca="false">'пр. 5 вед'!M231+'пр. 5 вед'!M48</f>
        <v>0</v>
      </c>
      <c r="K44" s="20" t="n">
        <f aca="false">'пр. 5 вед'!N231+'пр. 5 вед'!N48</f>
        <v>0</v>
      </c>
      <c r="L44" s="20" t="n">
        <f aca="false">'пр. 5 вед'!O231+'пр. 5 вед'!O48</f>
        <v>4227458.58</v>
      </c>
      <c r="M44" s="20" t="n">
        <f aca="false">'пр. 5 вед'!P231+'пр. 5 вед'!P48</f>
        <v>4180212.44</v>
      </c>
      <c r="N44" s="20" t="n">
        <f aca="false">'пр. 5 вед'!S231+'пр. 5 вед'!S48</f>
        <v>0</v>
      </c>
      <c r="O44" s="20" t="n">
        <f aca="false">'пр. 5 вед'!T231+'пр. 5 вед'!T48</f>
        <v>4180212.44</v>
      </c>
      <c r="P44" s="20" t="n">
        <f aca="false">'пр. 5 вед'!U231+'пр. 5 вед'!U48</f>
        <v>0</v>
      </c>
      <c r="Q44" s="20" t="n">
        <f aca="false">'пр. 5 вед'!V231+'пр. 5 вед'!V48</f>
        <v>1832798.23</v>
      </c>
      <c r="R44" s="20" t="n">
        <f aca="false">'пр. 5 вед'!Q231+'пр. 5 вед'!Q48</f>
        <v>4334835.66</v>
      </c>
      <c r="S44" s="20" t="n">
        <f aca="false">'пр. 5 вед'!R231+'пр. 5 вед'!R48</f>
        <v>0</v>
      </c>
      <c r="T44" s="20" t="n">
        <f aca="false">'пр. 5 вед'!W231+'пр. 5 вед'!W48</f>
        <v>4334835.66</v>
      </c>
      <c r="U44" s="20" t="n">
        <f aca="false">'пр. 5 вед'!X231+'пр. 5 вед'!X48</f>
        <v>0</v>
      </c>
      <c r="V44" s="20" t="n">
        <f aca="false">'пр. 5 вед'!Y231+'пр. 5 вед'!Y48</f>
        <v>4334835.66</v>
      </c>
      <c r="W44" s="20" t="n">
        <f aca="false">'пр. 5 вед'!Z231+'пр. 5 вед'!Z48</f>
        <v>0</v>
      </c>
      <c r="X44" s="20" t="n">
        <f aca="false">'пр. 5 вед'!AA231+'пр. 5 вед'!AA48</f>
        <v>85.0260828562097</v>
      </c>
    </row>
    <row r="45" customFormat="false" ht="15.75" hidden="false" customHeight="false" outlineLevel="0" collapsed="false">
      <c r="A45" s="29" t="s">
        <v>65</v>
      </c>
      <c r="B45" s="14" t="n">
        <v>11</v>
      </c>
      <c r="C45" s="19"/>
      <c r="D45" s="16" t="n">
        <f aca="false">D46</f>
        <v>325000</v>
      </c>
      <c r="E45" s="16" t="n">
        <f aca="false">E46</f>
        <v>0</v>
      </c>
      <c r="F45" s="16" t="n">
        <f aca="false">F46</f>
        <v>325000</v>
      </c>
      <c r="G45" s="16" t="n">
        <f aca="false">G46</f>
        <v>0</v>
      </c>
      <c r="H45" s="16" t="n">
        <f aca="false">H46</f>
        <v>325000</v>
      </c>
      <c r="I45" s="16" t="n">
        <f aca="false">I46</f>
        <v>0</v>
      </c>
      <c r="J45" s="16" t="n">
        <f aca="false">J46</f>
        <v>0</v>
      </c>
      <c r="K45" s="16" t="n">
        <f aca="false">K46</f>
        <v>0</v>
      </c>
      <c r="L45" s="16" t="n">
        <f aca="false">L46</f>
        <v>325000</v>
      </c>
      <c r="M45" s="16" t="n">
        <f aca="false">M46</f>
        <v>0</v>
      </c>
      <c r="N45" s="16" t="n">
        <f aca="false">N46</f>
        <v>0</v>
      </c>
      <c r="O45" s="16" t="n">
        <f aca="false">O46</f>
        <v>0</v>
      </c>
      <c r="P45" s="16" t="n">
        <f aca="false">P46</f>
        <v>0</v>
      </c>
      <c r="Q45" s="16" t="n">
        <f aca="false">Q46</f>
        <v>135570</v>
      </c>
      <c r="R45" s="16" t="n">
        <f aca="false">R46</f>
        <v>0</v>
      </c>
      <c r="S45" s="16" t="n">
        <f aca="false">S46</f>
        <v>0</v>
      </c>
      <c r="T45" s="16" t="n">
        <f aca="false">T46</f>
        <v>0</v>
      </c>
      <c r="U45" s="16" t="n">
        <f aca="false">U46</f>
        <v>0</v>
      </c>
      <c r="V45" s="16" t="n">
        <f aca="false">V46</f>
        <v>0</v>
      </c>
      <c r="W45" s="16" t="n">
        <f aca="false">W46</f>
        <v>0</v>
      </c>
      <c r="X45" s="16" t="n">
        <f aca="false">Q45*100/L45</f>
        <v>41.7138461538462</v>
      </c>
    </row>
    <row r="46" customFormat="false" ht="15.75" hidden="false" customHeight="false" outlineLevel="0" collapsed="false">
      <c r="A46" s="30" t="s">
        <v>66</v>
      </c>
      <c r="B46" s="18" t="s">
        <v>28</v>
      </c>
      <c r="C46" s="19" t="s">
        <v>16</v>
      </c>
      <c r="D46" s="20" t="n">
        <f aca="false">'пр. 5 вед'!G546</f>
        <v>325000</v>
      </c>
      <c r="E46" s="20" t="n">
        <f aca="false">'пр. 5 вед'!H546</f>
        <v>0</v>
      </c>
      <c r="F46" s="20" t="n">
        <f aca="false">'пр. 5 вед'!I546</f>
        <v>325000</v>
      </c>
      <c r="G46" s="20" t="n">
        <f aca="false">'пр. 5 вед'!J546</f>
        <v>0</v>
      </c>
      <c r="H46" s="20" t="n">
        <f aca="false">'пр. 5 вед'!K546</f>
        <v>325000</v>
      </c>
      <c r="I46" s="20" t="n">
        <f aca="false">'пр. 5 вед'!L546</f>
        <v>0</v>
      </c>
      <c r="J46" s="20" t="n">
        <f aca="false">'пр. 5 вед'!M546</f>
        <v>0</v>
      </c>
      <c r="K46" s="20" t="n">
        <f aca="false">'пр. 5 вед'!N546</f>
        <v>0</v>
      </c>
      <c r="L46" s="20" t="n">
        <f aca="false">'пр. 5 вед'!O546</f>
        <v>325000</v>
      </c>
      <c r="M46" s="20" t="n">
        <f aca="false">'пр. 5 вед'!P546</f>
        <v>0</v>
      </c>
      <c r="N46" s="20" t="n">
        <f aca="false">'пр. 5 вед'!S546</f>
        <v>0</v>
      </c>
      <c r="O46" s="20" t="n">
        <f aca="false">'пр. 5 вед'!T546</f>
        <v>0</v>
      </c>
      <c r="P46" s="20" t="n">
        <f aca="false">'пр. 5 вед'!U546</f>
        <v>0</v>
      </c>
      <c r="Q46" s="20" t="n">
        <f aca="false">'пр. 5 вед'!V546</f>
        <v>135570</v>
      </c>
      <c r="R46" s="20" t="n">
        <f aca="false">'пр. 5 вед'!Q546</f>
        <v>0</v>
      </c>
      <c r="S46" s="20" t="n">
        <f aca="false">'пр. 5 вед'!R546</f>
        <v>0</v>
      </c>
      <c r="T46" s="20" t="n">
        <f aca="false">'пр. 5 вед'!W546</f>
        <v>0</v>
      </c>
      <c r="U46" s="20" t="n">
        <f aca="false">'пр. 5 вед'!X546</f>
        <v>0</v>
      </c>
      <c r="V46" s="20" t="n">
        <f aca="false">'пр. 5 вед'!Y546</f>
        <v>0</v>
      </c>
      <c r="W46" s="20" t="n">
        <f aca="false">'пр. 5 вед'!Z546</f>
        <v>0</v>
      </c>
      <c r="X46" s="20" t="n">
        <f aca="false">'пр. 5 вед'!AA546</f>
        <v>41.7138461538462</v>
      </c>
    </row>
    <row r="47" customFormat="false" ht="31.5" hidden="false" customHeight="false" outlineLevel="0" collapsed="false">
      <c r="A47" s="23" t="s">
        <v>67</v>
      </c>
      <c r="B47" s="14" t="s">
        <v>68</v>
      </c>
      <c r="C47" s="15"/>
      <c r="D47" s="16" t="n">
        <f aca="false">D48</f>
        <v>3850.41</v>
      </c>
      <c r="E47" s="16" t="n">
        <f aca="false">E48</f>
        <v>0</v>
      </c>
      <c r="F47" s="16" t="n">
        <f aca="false">F48</f>
        <v>3850.41</v>
      </c>
      <c r="G47" s="16" t="n">
        <f aca="false">G48</f>
        <v>0</v>
      </c>
      <c r="H47" s="16" t="n">
        <f aca="false">H48</f>
        <v>3850.41</v>
      </c>
      <c r="I47" s="16" t="n">
        <f aca="false">I48</f>
        <v>2550.42</v>
      </c>
      <c r="J47" s="16" t="n">
        <f aca="false">J48</f>
        <v>0</v>
      </c>
      <c r="K47" s="16" t="n">
        <f aca="false">K48</f>
        <v>99.73</v>
      </c>
      <c r="L47" s="16" t="n">
        <f aca="false">L48</f>
        <v>3950.14</v>
      </c>
      <c r="M47" s="16" t="n">
        <f aca="false">M48</f>
        <v>2550.42</v>
      </c>
      <c r="N47" s="16" t="n">
        <f aca="false">N48</f>
        <v>0</v>
      </c>
      <c r="O47" s="16" t="n">
        <f aca="false">O48</f>
        <v>2550.42</v>
      </c>
      <c r="P47" s="16" t="n">
        <f aca="false">P48</f>
        <v>966.39</v>
      </c>
      <c r="Q47" s="16" t="n">
        <f aca="false">Q48</f>
        <v>0</v>
      </c>
      <c r="R47" s="16" t="n">
        <f aca="false">R48</f>
        <v>732.6</v>
      </c>
      <c r="S47" s="16" t="n">
        <f aca="false">S48</f>
        <v>0</v>
      </c>
      <c r="T47" s="16" t="n">
        <f aca="false">T48</f>
        <v>732.6</v>
      </c>
      <c r="U47" s="16" t="n">
        <f aca="false">U48</f>
        <v>0</v>
      </c>
      <c r="V47" s="16" t="n">
        <f aca="false">V48</f>
        <v>732.6</v>
      </c>
      <c r="W47" s="16" t="n">
        <f aca="false">W48</f>
        <v>2178.26</v>
      </c>
      <c r="X47" s="16" t="n">
        <f aca="false">Q47*100/L47</f>
        <v>0</v>
      </c>
    </row>
    <row r="48" customFormat="false" ht="21.75" hidden="false" customHeight="true" outlineLevel="0" collapsed="false">
      <c r="A48" s="21" t="s">
        <v>69</v>
      </c>
      <c r="B48" s="18" t="s">
        <v>68</v>
      </c>
      <c r="C48" s="19" t="s">
        <v>16</v>
      </c>
      <c r="D48" s="20" t="n">
        <f aca="false">'пр. 5 вед'!G54</f>
        <v>3850.41</v>
      </c>
      <c r="E48" s="20" t="n">
        <f aca="false">'пр. 5 вед'!H54</f>
        <v>0</v>
      </c>
      <c r="F48" s="20" t="n">
        <f aca="false">'пр. 5 вед'!I54</f>
        <v>3850.41</v>
      </c>
      <c r="G48" s="20" t="n">
        <f aca="false">'пр. 5 вед'!J54</f>
        <v>0</v>
      </c>
      <c r="H48" s="20" t="n">
        <f aca="false">'пр. 5 вед'!K54</f>
        <v>3850.41</v>
      </c>
      <c r="I48" s="20" t="n">
        <f aca="false">'пр. 5 вед'!L54</f>
        <v>2550.42</v>
      </c>
      <c r="J48" s="20" t="n">
        <f aca="false">'пр. 5 вед'!M54</f>
        <v>0</v>
      </c>
      <c r="K48" s="20" t="n">
        <f aca="false">'пр. 5 вед'!N54</f>
        <v>99.73</v>
      </c>
      <c r="L48" s="20" t="n">
        <f aca="false">'пр. 5 вед'!O54</f>
        <v>3950.14</v>
      </c>
      <c r="M48" s="20" t="n">
        <f aca="false">'пр. 5 вед'!P54</f>
        <v>2550.42</v>
      </c>
      <c r="N48" s="20" t="n">
        <f aca="false">'пр. 5 вед'!S54</f>
        <v>0</v>
      </c>
      <c r="O48" s="20" t="n">
        <f aca="false">'пр. 5 вед'!T54</f>
        <v>2550.42</v>
      </c>
      <c r="P48" s="20" t="n">
        <f aca="false">'пр. 5 вед'!U54</f>
        <v>966.39</v>
      </c>
      <c r="Q48" s="20" t="n">
        <f aca="false">'пр. 5 вед'!V54</f>
        <v>0</v>
      </c>
      <c r="R48" s="20" t="n">
        <f aca="false">'пр. 5 вед'!Q54</f>
        <v>732.6</v>
      </c>
      <c r="S48" s="20" t="n">
        <f aca="false">'пр. 5 вед'!R54</f>
        <v>0</v>
      </c>
      <c r="T48" s="20" t="n">
        <f aca="false">'пр. 5 вед'!W54</f>
        <v>732.6</v>
      </c>
      <c r="U48" s="20" t="n">
        <f aca="false">'пр. 5 вед'!X54</f>
        <v>0</v>
      </c>
      <c r="V48" s="20" t="n">
        <f aca="false">'пр. 5 вед'!Y54</f>
        <v>732.6</v>
      </c>
      <c r="W48" s="20" t="n">
        <f aca="false">'пр. 5 вед'!Z54</f>
        <v>2178.26</v>
      </c>
      <c r="X48" s="20" t="n">
        <f aca="false">'пр. 5 вед'!AA54</f>
        <v>0</v>
      </c>
    </row>
    <row r="49" customFormat="false" ht="34.5" hidden="false" customHeight="true" outlineLevel="0" collapsed="false">
      <c r="A49" s="31" t="s">
        <v>70</v>
      </c>
      <c r="B49" s="32"/>
      <c r="C49" s="33"/>
      <c r="D49" s="16" t="e">
        <f aca="false">D47+D45+D40+D37+D31+D29+D25+D21+D17+D15+D7+#REF!</f>
        <v>#REF!</v>
      </c>
      <c r="E49" s="16" t="e">
        <f aca="false">E47+E45+E40+E37+E31+E29+E25+E21+E17+E15+E7+#REF!</f>
        <v>#REF!</v>
      </c>
      <c r="F49" s="16" t="e">
        <f aca="false">F47+F45+F40+F37+F31+F29+F25+F21+F17+F15+F7+#REF!</f>
        <v>#REF!</v>
      </c>
      <c r="G49" s="16" t="e">
        <f aca="false">G47+G45+G40+G37+G31+G29+G25+G21+G17+G15+G7+#REF!</f>
        <v>#REF!</v>
      </c>
      <c r="H49" s="16" t="e">
        <f aca="false">H47+H45+H40+H37+H31+H29+H25+H21+H17+H15+H7+#REF!</f>
        <v>#REF!</v>
      </c>
      <c r="I49" s="16" t="e">
        <f aca="false">I47+I45+I40+I37+I31+I29+I25+I21+I17+I15+I7+#REF!</f>
        <v>#REF!</v>
      </c>
      <c r="J49" s="16" t="e">
        <f aca="false">J47+J45+J40+J37+J31+J29+J25+J21+J17+J15+J7+#REF!</f>
        <v>#REF!</v>
      </c>
      <c r="K49" s="16" t="e">
        <f aca="false">K47+K45+K40+K37+K31+K29+K25+K21+K17+K15+K7+#REF!</f>
        <v>#REF!</v>
      </c>
      <c r="L49" s="16" t="n">
        <f aca="false">L47+L45+L40+L37+L31+L29+L25+L21+L17+L15+L7</f>
        <v>700585997.92</v>
      </c>
      <c r="M49" s="16" t="n">
        <f aca="false">M47+M45+M40+M37+M31+M29+M25+M21+M17+M15+M7</f>
        <v>406424954.93</v>
      </c>
      <c r="N49" s="16" t="n">
        <f aca="false">N47+N45+N40+N37+N31+N29+N25+N21+N17+N15+N7</f>
        <v>960882.32</v>
      </c>
      <c r="O49" s="16" t="n">
        <f aca="false">O47+O45+O40+O37+O31+O29+O25+O21+O17+O15+O7</f>
        <v>407385837.25</v>
      </c>
      <c r="P49" s="16" t="n">
        <f aca="false">P47+P45+P40+P37+P31+P29+P25+P21+P17+P15+P7</f>
        <v>866666.67</v>
      </c>
      <c r="Q49" s="16" t="n">
        <f aca="false">Q47+Q45+Q40+Q37+Q31+Q29+Q25+Q21+Q17+Q15+Q7</f>
        <v>342461043.91</v>
      </c>
      <c r="R49" s="16" t="e">
        <f aca="false">R47+R45+R40+R37+R31+R29+R25+R21+R17+R15+R7+#REF!</f>
        <v>#REF!</v>
      </c>
      <c r="S49" s="16" t="e">
        <f aca="false">S47+S45+S40+S37+S31+S29+S25+S21+S17+S15+S7+#REF!</f>
        <v>#REF!</v>
      </c>
      <c r="T49" s="16" t="e">
        <f aca="false">T47+T45+T40+T37+T31+T29+T25+T21+T17+T15+T7+#REF!</f>
        <v>#REF!</v>
      </c>
      <c r="U49" s="16" t="e">
        <f aca="false">U47+U45+U40+U37+U31+U29+U25+U21+U17+U15+U7+#REF!</f>
        <v>#REF!</v>
      </c>
      <c r="V49" s="16" t="e">
        <f aca="false">V47+V45+V40+V37+V31+V29+V25+V21+V17+V15+V7+#REF!</f>
        <v>#REF!</v>
      </c>
      <c r="W49" s="16" t="e">
        <f aca="false">W47+W45+W40+W37+W31+W29+W25+W21+W17+W15+W7+#REF!</f>
        <v>#REF!</v>
      </c>
      <c r="X49" s="16" t="n">
        <f aca="false">Q49*100/L49</f>
        <v>48.8820851296982</v>
      </c>
    </row>
    <row r="51" customFormat="false" ht="12.75" hidden="false" customHeight="false" outlineLevel="0" collapsed="false">
      <c r="D51" s="34" t="e">
        <f aca="false">D49-'пр. 5 вед'!G667</f>
        <v>#REF!</v>
      </c>
      <c r="E51" s="34" t="e">
        <f aca="false">E49-'пр. 5 вед'!H667</f>
        <v>#REF!</v>
      </c>
      <c r="F51" s="34" t="e">
        <f aca="false">F49-'пр. 5 вед'!I667</f>
        <v>#REF!</v>
      </c>
      <c r="G51" s="34" t="e">
        <f aca="false">G49-'пр. 5 вед'!J667</f>
        <v>#REF!</v>
      </c>
      <c r="H51" s="34" t="e">
        <f aca="false">H49-'пр. 5 вед'!K667</f>
        <v>#REF!</v>
      </c>
      <c r="I51" s="34" t="e">
        <f aca="false">I49-'пр. 5 вед'!L667</f>
        <v>#REF!</v>
      </c>
      <c r="J51" s="34" t="e">
        <f aca="false">J49-'пр. 5 вед'!M667</f>
        <v>#REF!</v>
      </c>
      <c r="K51" s="34" t="e">
        <f aca="false">K49-'пр. 5 вед'!N667</f>
        <v>#REF!</v>
      </c>
      <c r="L51" s="34" t="n">
        <f aca="false">L49-'пр. 5 вед'!O667</f>
        <v>0</v>
      </c>
      <c r="M51" s="34" t="n">
        <f aca="false">M49-'пр. 5 вед'!P667</f>
        <v>-5000000</v>
      </c>
      <c r="N51" s="34" t="n">
        <f aca="false">N49-'пр. 5 вед'!S667</f>
        <v>0</v>
      </c>
      <c r="O51" s="34" t="n">
        <f aca="false">O49-'пр. 5 вед'!T667</f>
        <v>-4999999.99999994</v>
      </c>
      <c r="P51" s="34" t="n">
        <f aca="false">P49-'пр. 5 вед'!U667</f>
        <v>0</v>
      </c>
      <c r="Q51" s="34" t="n">
        <f aca="false">Q49-'пр. 5 вед'!V667</f>
        <v>0</v>
      </c>
      <c r="R51" s="34" t="e">
        <f aca="false">R49-'пр. 5 вед'!Q667</f>
        <v>#REF!</v>
      </c>
      <c r="S51" s="34" t="e">
        <f aca="false">S49-'пр. 5 вед'!R667</f>
        <v>#REF!</v>
      </c>
      <c r="T51" s="34" t="e">
        <f aca="false">T49-'пр. 5 вед'!W667</f>
        <v>#REF!</v>
      </c>
      <c r="U51" s="34" t="e">
        <f aca="false">U49-'пр. 5 вед'!X667</f>
        <v>#REF!</v>
      </c>
      <c r="V51" s="34" t="e">
        <f aca="false">V49-'пр. 5 вед'!Y667</f>
        <v>#REF!</v>
      </c>
      <c r="W51" s="34" t="e">
        <f aca="false">W49-'пр. 5 вед'!Z667</f>
        <v>#REF!</v>
      </c>
      <c r="X51" s="34" t="n">
        <f aca="false">X49-'пр. 5 вед'!AA667</f>
        <v>0</v>
      </c>
    </row>
  </sheetData>
  <mergeCells count="3">
    <mergeCell ref="L1:X1"/>
    <mergeCell ref="D2:X2"/>
    <mergeCell ref="A3:X3"/>
  </mergeCells>
  <printOptions headings="false" gridLines="false" gridLinesSet="true" horizontalCentered="false" verticalCentered="false"/>
  <pageMargins left="0.39375" right="0.315277777777778" top="0.551388888888889" bottom="0.35416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B868"/>
  <sheetViews>
    <sheetView showFormulas="false" showGridLines="true" showRowColHeaders="true" showZeros="true" rightToLeft="false" tabSelected="true" showOutlineSymbols="true" defaultGridColor="true" view="pageBreakPreview" topLeftCell="A5" colorId="64" zoomScale="82" zoomScaleNormal="79" zoomScalePageLayoutView="82" workbookViewId="0">
      <selection pane="topLeft" activeCell="O290" activeCellId="0" sqref="O2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78.7"/>
    <col collapsed="false" customWidth="true" hidden="false" outlineLevel="0" max="2" min="2" style="36" width="6.99"/>
    <col collapsed="false" customWidth="true" hidden="false" outlineLevel="0" max="3" min="3" style="36" width="7.99"/>
    <col collapsed="false" customWidth="true" hidden="false" outlineLevel="0" max="4" min="4" style="36" width="7.14"/>
    <col collapsed="false" customWidth="true" hidden="false" outlineLevel="0" max="5" min="5" style="36" width="16.13"/>
    <col collapsed="false" customWidth="true" hidden="false" outlineLevel="0" max="6" min="6" style="36" width="8.56"/>
    <col collapsed="false" customWidth="true" hidden="true" outlineLevel="0" max="7" min="7" style="37" width="16.56"/>
    <col collapsed="false" customWidth="true" hidden="true" outlineLevel="0" max="8" min="8" style="37" width="17.7"/>
    <col collapsed="false" customWidth="true" hidden="true" outlineLevel="0" max="11" min="9" style="37" width="18.56"/>
    <col collapsed="false" customWidth="true" hidden="true" outlineLevel="0" max="13" min="12" style="38" width="18.99"/>
    <col collapsed="false" customWidth="true" hidden="true" outlineLevel="0" max="14" min="14" style="38" width="16.7"/>
    <col collapsed="false" customWidth="true" hidden="false" outlineLevel="0" max="15" min="15" style="38" width="20.13"/>
    <col collapsed="false" customWidth="true" hidden="true" outlineLevel="0" max="16" min="16" style="38" width="18.99"/>
    <col collapsed="false" customWidth="true" hidden="true" outlineLevel="0" max="17" min="17" style="38" width="19.56"/>
    <col collapsed="false" customWidth="true" hidden="true" outlineLevel="0" max="18" min="18" style="38" width="10.41"/>
    <col collapsed="false" customWidth="true" hidden="true" outlineLevel="0" max="20" min="19" style="38" width="18.99"/>
    <col collapsed="false" customWidth="true" hidden="true" outlineLevel="0" max="21" min="21" style="38" width="18.28"/>
    <col collapsed="false" customWidth="true" hidden="false" outlineLevel="0" max="22" min="22" style="38" width="20.13"/>
    <col collapsed="false" customWidth="true" hidden="true" outlineLevel="0" max="23" min="23" style="38" width="19.56"/>
    <col collapsed="false" customWidth="true" hidden="true" outlineLevel="0" max="24" min="24" style="38" width="18.14"/>
    <col collapsed="false" customWidth="true" hidden="true" outlineLevel="0" max="25" min="25" style="38" width="20.28"/>
    <col collapsed="false" customWidth="true" hidden="true" outlineLevel="0" max="26" min="26" style="38" width="14.85"/>
    <col collapsed="false" customWidth="true" hidden="false" outlineLevel="0" max="27" min="27" style="38" width="12.56"/>
    <col collapsed="false" customWidth="true" hidden="false" outlineLevel="0" max="28" min="28" style="38" width="12.14"/>
    <col collapsed="false" customWidth="false" hidden="false" outlineLevel="0" max="257" min="29" style="38" width="9.14"/>
  </cols>
  <sheetData>
    <row r="1" s="40" customFormat="true" ht="0.75" hidden="true" customHeight="true" outlineLevel="0" collapsed="false">
      <c r="A1" s="35"/>
      <c r="B1" s="36"/>
      <c r="C1" s="39" t="s">
        <v>71</v>
      </c>
      <c r="D1" s="39"/>
      <c r="E1" s="39"/>
      <c r="F1" s="39"/>
      <c r="G1" s="39"/>
      <c r="H1" s="36"/>
      <c r="I1" s="36"/>
      <c r="J1" s="36"/>
      <c r="K1" s="36"/>
    </row>
    <row r="2" s="40" customFormat="true" ht="37.5" hidden="true" customHeight="true" outlineLevel="0" collapsed="false">
      <c r="A2" s="35"/>
      <c r="B2" s="36"/>
      <c r="C2" s="36"/>
      <c r="D2" s="36"/>
      <c r="E2" s="36"/>
      <c r="F2" s="36"/>
      <c r="G2" s="37"/>
      <c r="H2" s="37"/>
      <c r="I2" s="37"/>
      <c r="J2" s="37"/>
      <c r="K2" s="37"/>
    </row>
    <row r="3" customFormat="false" ht="0.75" hidden="true" customHeight="true" outlineLevel="0" collapsed="false">
      <c r="C3" s="41"/>
      <c r="D3" s="41"/>
      <c r="E3" s="41"/>
      <c r="F3" s="41"/>
      <c r="G3" s="41" t="s">
        <v>72</v>
      </c>
      <c r="H3" s="41"/>
      <c r="I3" s="41"/>
      <c r="J3" s="41"/>
      <c r="K3" s="41"/>
      <c r="L3" s="41"/>
      <c r="M3" s="41"/>
      <c r="N3" s="41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</row>
    <row r="4" customFormat="false" ht="56.25" hidden="true" customHeight="true" outlineLevel="0" collapsed="false">
      <c r="A4" s="43"/>
      <c r="B4" s="44"/>
      <c r="C4" s="45"/>
      <c r="D4" s="45"/>
      <c r="E4" s="45"/>
      <c r="F4" s="45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</row>
    <row r="5" customFormat="false" ht="30" hidden="false" customHeight="true" outlineLevel="0" collapsed="false">
      <c r="A5" s="4" t="s">
        <v>7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6" hidden="false" customHeight="true" outlineLevel="0" collapsed="false">
      <c r="A6" s="46"/>
      <c r="B6" s="47"/>
      <c r="C6" s="47"/>
      <c r="D6" s="47"/>
      <c r="E6" s="47"/>
      <c r="F6" s="47"/>
    </row>
    <row r="7" customFormat="false" ht="53.25" hidden="false" customHeight="true" outlineLevel="0" collapsed="false">
      <c r="A7" s="48" t="s">
        <v>74</v>
      </c>
      <c r="B7" s="49" t="s">
        <v>75</v>
      </c>
      <c r="C7" s="49" t="s">
        <v>4</v>
      </c>
      <c r="D7" s="49" t="s">
        <v>5</v>
      </c>
      <c r="E7" s="49" t="s">
        <v>76</v>
      </c>
      <c r="F7" s="49" t="s">
        <v>77</v>
      </c>
      <c r="G7" s="7" t="s">
        <v>6</v>
      </c>
      <c r="H7" s="7" t="s">
        <v>7</v>
      </c>
      <c r="I7" s="7" t="s">
        <v>6</v>
      </c>
      <c r="J7" s="7" t="s">
        <v>8</v>
      </c>
      <c r="K7" s="7" t="s">
        <v>6</v>
      </c>
      <c r="L7" s="7" t="s">
        <v>9</v>
      </c>
      <c r="M7" s="7" t="s">
        <v>7</v>
      </c>
      <c r="N7" s="7" t="s">
        <v>10</v>
      </c>
      <c r="O7" s="7" t="s">
        <v>11</v>
      </c>
      <c r="P7" s="7" t="s">
        <v>9</v>
      </c>
      <c r="Q7" s="8" t="s">
        <v>13</v>
      </c>
      <c r="R7" s="7" t="s">
        <v>7</v>
      </c>
      <c r="S7" s="7" t="s">
        <v>8</v>
      </c>
      <c r="T7" s="7" t="s">
        <v>9</v>
      </c>
      <c r="U7" s="7" t="s">
        <v>10</v>
      </c>
      <c r="V7" s="7" t="s">
        <v>12</v>
      </c>
      <c r="W7" s="8" t="s">
        <v>13</v>
      </c>
      <c r="X7" s="7" t="s">
        <v>8</v>
      </c>
      <c r="Y7" s="8" t="s">
        <v>13</v>
      </c>
      <c r="Z7" s="7" t="s">
        <v>10</v>
      </c>
      <c r="AA7" s="8" t="s">
        <v>14</v>
      </c>
    </row>
    <row r="8" customFormat="false" ht="36" hidden="false" customHeight="true" outlineLevel="0" collapsed="false">
      <c r="A8" s="50" t="s">
        <v>78</v>
      </c>
      <c r="B8" s="51" t="s">
        <v>79</v>
      </c>
      <c r="C8" s="52"/>
      <c r="D8" s="52"/>
      <c r="E8" s="52"/>
      <c r="F8" s="52"/>
      <c r="G8" s="53" t="n">
        <f aca="false">G9</f>
        <v>2743440</v>
      </c>
      <c r="H8" s="53" t="n">
        <f aca="false">H9</f>
        <v>17600</v>
      </c>
      <c r="I8" s="53" t="n">
        <f aca="false">I9</f>
        <v>2761040</v>
      </c>
      <c r="J8" s="53" t="n">
        <f aca="false">J9</f>
        <v>0</v>
      </c>
      <c r="K8" s="53" t="n">
        <f aca="false">K9</f>
        <v>2761040</v>
      </c>
      <c r="L8" s="53" t="n">
        <f aca="false">L9</f>
        <v>770000</v>
      </c>
      <c r="M8" s="53" t="n">
        <f aca="false">M9</f>
        <v>0</v>
      </c>
      <c r="N8" s="53" t="n">
        <f aca="false">N9</f>
        <v>0</v>
      </c>
      <c r="O8" s="53" t="n">
        <f aca="false">O9</f>
        <v>2761040</v>
      </c>
      <c r="P8" s="53" t="n">
        <f aca="false">P9</f>
        <v>770000</v>
      </c>
      <c r="Q8" s="53" t="n">
        <f aca="false">Q9</f>
        <v>780000</v>
      </c>
      <c r="R8" s="53" t="n">
        <f aca="false">R9</f>
        <v>0</v>
      </c>
      <c r="S8" s="53" t="n">
        <f aca="false">S9</f>
        <v>0</v>
      </c>
      <c r="T8" s="53" t="n">
        <f aca="false">T9</f>
        <v>770000</v>
      </c>
      <c r="U8" s="53" t="n">
        <f aca="false">U9</f>
        <v>0</v>
      </c>
      <c r="V8" s="53" t="n">
        <f aca="false">V9</f>
        <v>1180853.34</v>
      </c>
      <c r="W8" s="53" t="n">
        <f aca="false">W9</f>
        <v>780000</v>
      </c>
      <c r="X8" s="53" t="n">
        <f aca="false">X9</f>
        <v>0</v>
      </c>
      <c r="Y8" s="53" t="n">
        <f aca="false">Y9</f>
        <v>780000</v>
      </c>
      <c r="Z8" s="53" t="n">
        <f aca="false">Z9</f>
        <v>0</v>
      </c>
      <c r="AA8" s="53" t="n">
        <f aca="false">V8*100/O8</f>
        <v>42.7684256656912</v>
      </c>
    </row>
    <row r="9" customFormat="false" ht="20.25" hidden="false" customHeight="true" outlineLevel="0" collapsed="false">
      <c r="A9" s="17" t="s">
        <v>15</v>
      </c>
      <c r="B9" s="52" t="s">
        <v>79</v>
      </c>
      <c r="C9" s="52" t="s">
        <v>16</v>
      </c>
      <c r="D9" s="52"/>
      <c r="E9" s="52"/>
      <c r="F9" s="52"/>
      <c r="G9" s="54" t="n">
        <f aca="false">G10</f>
        <v>2743440</v>
      </c>
      <c r="H9" s="54" t="n">
        <f aca="false">H10</f>
        <v>17600</v>
      </c>
      <c r="I9" s="54" t="n">
        <f aca="false">I10</f>
        <v>2761040</v>
      </c>
      <c r="J9" s="54" t="n">
        <f aca="false">J10</f>
        <v>0</v>
      </c>
      <c r="K9" s="54" t="n">
        <f aca="false">K10</f>
        <v>2761040</v>
      </c>
      <c r="L9" s="54" t="n">
        <f aca="false">L10</f>
        <v>770000</v>
      </c>
      <c r="M9" s="54" t="n">
        <f aca="false">M10</f>
        <v>0</v>
      </c>
      <c r="N9" s="54" t="n">
        <f aca="false">N10</f>
        <v>0</v>
      </c>
      <c r="O9" s="54" t="n">
        <f aca="false">O10</f>
        <v>2761040</v>
      </c>
      <c r="P9" s="54" t="n">
        <f aca="false">P10</f>
        <v>770000</v>
      </c>
      <c r="Q9" s="54" t="n">
        <f aca="false">Q10</f>
        <v>780000</v>
      </c>
      <c r="R9" s="54" t="n">
        <f aca="false">R10</f>
        <v>0</v>
      </c>
      <c r="S9" s="54" t="n">
        <f aca="false">S10</f>
        <v>0</v>
      </c>
      <c r="T9" s="54" t="n">
        <f aca="false">T10</f>
        <v>770000</v>
      </c>
      <c r="U9" s="54" t="n">
        <f aca="false">U10</f>
        <v>0</v>
      </c>
      <c r="V9" s="54" t="n">
        <f aca="false">V10</f>
        <v>1180853.34</v>
      </c>
      <c r="W9" s="54" t="n">
        <f aca="false">W10</f>
        <v>780000</v>
      </c>
      <c r="X9" s="54" t="n">
        <f aca="false">X10</f>
        <v>0</v>
      </c>
      <c r="Y9" s="54" t="n">
        <f aca="false">Y10</f>
        <v>780000</v>
      </c>
      <c r="Z9" s="54" t="n">
        <f aca="false">Z10</f>
        <v>0</v>
      </c>
      <c r="AA9" s="54" t="n">
        <f aca="false">V9*100/O9</f>
        <v>42.7684256656912</v>
      </c>
    </row>
    <row r="10" customFormat="false" ht="45.75" hidden="false" customHeight="true" outlineLevel="0" collapsed="false">
      <c r="A10" s="17" t="s">
        <v>19</v>
      </c>
      <c r="B10" s="52" t="s">
        <v>79</v>
      </c>
      <c r="C10" s="52" t="s">
        <v>16</v>
      </c>
      <c r="D10" s="52" t="s">
        <v>20</v>
      </c>
      <c r="E10" s="52"/>
      <c r="F10" s="52"/>
      <c r="G10" s="54" t="n">
        <f aca="false">G11</f>
        <v>2743440</v>
      </c>
      <c r="H10" s="54" t="n">
        <f aca="false">H11</f>
        <v>17600</v>
      </c>
      <c r="I10" s="54" t="n">
        <f aca="false">I11</f>
        <v>2761040</v>
      </c>
      <c r="J10" s="54" t="n">
        <f aca="false">J11</f>
        <v>0</v>
      </c>
      <c r="K10" s="54" t="n">
        <f aca="false">K11</f>
        <v>2761040</v>
      </c>
      <c r="L10" s="54" t="n">
        <f aca="false">L11</f>
        <v>770000</v>
      </c>
      <c r="M10" s="54" t="n">
        <f aca="false">M11</f>
        <v>0</v>
      </c>
      <c r="N10" s="54" t="n">
        <f aca="false">N11</f>
        <v>0</v>
      </c>
      <c r="O10" s="54" t="n">
        <f aca="false">O11</f>
        <v>2761040</v>
      </c>
      <c r="P10" s="54" t="n">
        <f aca="false">P11</f>
        <v>770000</v>
      </c>
      <c r="Q10" s="54" t="n">
        <f aca="false">Q11</f>
        <v>780000</v>
      </c>
      <c r="R10" s="54" t="n">
        <f aca="false">R11</f>
        <v>0</v>
      </c>
      <c r="S10" s="54" t="n">
        <f aca="false">S11</f>
        <v>0</v>
      </c>
      <c r="T10" s="54" t="n">
        <f aca="false">T11</f>
        <v>770000</v>
      </c>
      <c r="U10" s="54" t="n">
        <f aca="false">U11</f>
        <v>0</v>
      </c>
      <c r="V10" s="54" t="n">
        <f aca="false">V11</f>
        <v>1180853.34</v>
      </c>
      <c r="W10" s="54" t="n">
        <f aca="false">W11</f>
        <v>780000</v>
      </c>
      <c r="X10" s="54" t="n">
        <f aca="false">X11</f>
        <v>0</v>
      </c>
      <c r="Y10" s="54" t="n">
        <f aca="false">Y11</f>
        <v>780000</v>
      </c>
      <c r="Z10" s="54" t="n">
        <f aca="false">Z11</f>
        <v>0</v>
      </c>
      <c r="AA10" s="54" t="n">
        <f aca="false">V10*100/O10</f>
        <v>42.7684256656912</v>
      </c>
    </row>
    <row r="11" customFormat="false" ht="33.75" hidden="false" customHeight="true" outlineLevel="0" collapsed="false">
      <c r="A11" s="17" t="s">
        <v>80</v>
      </c>
      <c r="B11" s="52" t="s">
        <v>79</v>
      </c>
      <c r="C11" s="52" t="s">
        <v>16</v>
      </c>
      <c r="D11" s="52" t="s">
        <v>20</v>
      </c>
      <c r="E11" s="52" t="s">
        <v>81</v>
      </c>
      <c r="F11" s="52"/>
      <c r="G11" s="54" t="n">
        <f aca="false">G12+G16</f>
        <v>2743440</v>
      </c>
      <c r="H11" s="54" t="n">
        <f aca="false">H12+H16</f>
        <v>17600</v>
      </c>
      <c r="I11" s="54" t="n">
        <f aca="false">I12+I16</f>
        <v>2761040</v>
      </c>
      <c r="J11" s="54" t="n">
        <f aca="false">J12+J16</f>
        <v>0</v>
      </c>
      <c r="K11" s="54" t="n">
        <f aca="false">K12+K16</f>
        <v>2761040</v>
      </c>
      <c r="L11" s="54" t="n">
        <f aca="false">L12+L16</f>
        <v>770000</v>
      </c>
      <c r="M11" s="54" t="n">
        <f aca="false">M12+M16</f>
        <v>0</v>
      </c>
      <c r="N11" s="54" t="n">
        <f aca="false">N12+N16</f>
        <v>0</v>
      </c>
      <c r="O11" s="54" t="n">
        <f aca="false">O12+O16</f>
        <v>2761040</v>
      </c>
      <c r="P11" s="54" t="n">
        <f aca="false">P12+P16</f>
        <v>770000</v>
      </c>
      <c r="Q11" s="54" t="n">
        <f aca="false">Q12+Q16</f>
        <v>780000</v>
      </c>
      <c r="R11" s="54" t="n">
        <f aca="false">R12+R16</f>
        <v>0</v>
      </c>
      <c r="S11" s="54" t="n">
        <f aca="false">S12+S16</f>
        <v>0</v>
      </c>
      <c r="T11" s="54" t="n">
        <f aca="false">T12+T16</f>
        <v>770000</v>
      </c>
      <c r="U11" s="54" t="n">
        <f aca="false">U12+U16</f>
        <v>0</v>
      </c>
      <c r="V11" s="54" t="n">
        <f aca="false">V12+V16</f>
        <v>1180853.34</v>
      </c>
      <c r="W11" s="54" t="n">
        <f aca="false">W12+W16</f>
        <v>780000</v>
      </c>
      <c r="X11" s="54" t="n">
        <f aca="false">X12+X16</f>
        <v>0</v>
      </c>
      <c r="Y11" s="54" t="n">
        <f aca="false">Y12+Y16</f>
        <v>780000</v>
      </c>
      <c r="Z11" s="54" t="n">
        <f aca="false">Z12+Z16</f>
        <v>0</v>
      </c>
      <c r="AA11" s="54" t="n">
        <f aca="false">V11*100/O11</f>
        <v>42.7684256656912</v>
      </c>
    </row>
    <row r="12" customFormat="false" ht="21" hidden="false" customHeight="true" outlineLevel="0" collapsed="false">
      <c r="A12" s="17" t="s">
        <v>82</v>
      </c>
      <c r="B12" s="52" t="s">
        <v>79</v>
      </c>
      <c r="C12" s="52" t="s">
        <v>16</v>
      </c>
      <c r="D12" s="52" t="s">
        <v>20</v>
      </c>
      <c r="E12" s="52" t="s">
        <v>83</v>
      </c>
      <c r="F12" s="52"/>
      <c r="G12" s="54" t="n">
        <f aca="false">G13</f>
        <v>2551500</v>
      </c>
      <c r="H12" s="54" t="n">
        <f aca="false">H13</f>
        <v>0</v>
      </c>
      <c r="I12" s="54" t="n">
        <f aca="false">I13</f>
        <v>2551500</v>
      </c>
      <c r="J12" s="54" t="n">
        <f aca="false">J13</f>
        <v>0</v>
      </c>
      <c r="K12" s="54" t="n">
        <f aca="false">K13</f>
        <v>2551500</v>
      </c>
      <c r="L12" s="54" t="n">
        <f aca="false">L13</f>
        <v>700000</v>
      </c>
      <c r="M12" s="54" t="n">
        <f aca="false">M13</f>
        <v>0</v>
      </c>
      <c r="N12" s="54" t="n">
        <f aca="false">N13</f>
        <v>0</v>
      </c>
      <c r="O12" s="54" t="n">
        <f aca="false">O13</f>
        <v>2551500</v>
      </c>
      <c r="P12" s="54" t="n">
        <f aca="false">P13</f>
        <v>700000</v>
      </c>
      <c r="Q12" s="54" t="n">
        <f aca="false">Q13</f>
        <v>710000</v>
      </c>
      <c r="R12" s="54" t="n">
        <f aca="false">R13</f>
        <v>0</v>
      </c>
      <c r="S12" s="54" t="n">
        <f aca="false">S13</f>
        <v>0</v>
      </c>
      <c r="T12" s="54" t="n">
        <f aca="false">T13</f>
        <v>700000</v>
      </c>
      <c r="U12" s="54" t="n">
        <f aca="false">U13</f>
        <v>0</v>
      </c>
      <c r="V12" s="54" t="n">
        <f aca="false">V13</f>
        <v>1085432.84</v>
      </c>
      <c r="W12" s="54" t="n">
        <f aca="false">W13</f>
        <v>710000</v>
      </c>
      <c r="X12" s="54" t="n">
        <f aca="false">X13</f>
        <v>0</v>
      </c>
      <c r="Y12" s="54" t="n">
        <f aca="false">Y13</f>
        <v>710000</v>
      </c>
      <c r="Z12" s="54" t="n">
        <f aca="false">Z13</f>
        <v>0</v>
      </c>
      <c r="AA12" s="54" t="n">
        <f aca="false">V12*100/O12</f>
        <v>42.5409696257104</v>
      </c>
    </row>
    <row r="13" customFormat="false" ht="33.75" hidden="false" customHeight="true" outlineLevel="0" collapsed="false">
      <c r="A13" s="17" t="s">
        <v>84</v>
      </c>
      <c r="B13" s="52" t="s">
        <v>79</v>
      </c>
      <c r="C13" s="52" t="s">
        <v>16</v>
      </c>
      <c r="D13" s="52" t="s">
        <v>20</v>
      </c>
      <c r="E13" s="52" t="s">
        <v>85</v>
      </c>
      <c r="F13" s="52"/>
      <c r="G13" s="54" t="n">
        <f aca="false">G14</f>
        <v>2551500</v>
      </c>
      <c r="H13" s="54" t="n">
        <f aca="false">H14</f>
        <v>0</v>
      </c>
      <c r="I13" s="54" t="n">
        <f aca="false">I14</f>
        <v>2551500</v>
      </c>
      <c r="J13" s="54" t="n">
        <f aca="false">J14</f>
        <v>0</v>
      </c>
      <c r="K13" s="54" t="n">
        <f aca="false">K14</f>
        <v>2551500</v>
      </c>
      <c r="L13" s="54" t="n">
        <f aca="false">L14</f>
        <v>700000</v>
      </c>
      <c r="M13" s="54" t="n">
        <f aca="false">M14</f>
        <v>0</v>
      </c>
      <c r="N13" s="54" t="n">
        <f aca="false">N14</f>
        <v>0</v>
      </c>
      <c r="O13" s="54" t="n">
        <f aca="false">O14</f>
        <v>2551500</v>
      </c>
      <c r="P13" s="54" t="n">
        <f aca="false">P14</f>
        <v>700000</v>
      </c>
      <c r="Q13" s="54" t="n">
        <f aca="false">Q14</f>
        <v>710000</v>
      </c>
      <c r="R13" s="54" t="n">
        <f aca="false">R14</f>
        <v>0</v>
      </c>
      <c r="S13" s="54" t="n">
        <f aca="false">S14</f>
        <v>0</v>
      </c>
      <c r="T13" s="54" t="n">
        <f aca="false">T14</f>
        <v>700000</v>
      </c>
      <c r="U13" s="54" t="n">
        <f aca="false">U14</f>
        <v>0</v>
      </c>
      <c r="V13" s="54" t="n">
        <f aca="false">V14</f>
        <v>1085432.84</v>
      </c>
      <c r="W13" s="54" t="n">
        <f aca="false">W14</f>
        <v>710000</v>
      </c>
      <c r="X13" s="54" t="n">
        <f aca="false">X14</f>
        <v>0</v>
      </c>
      <c r="Y13" s="54" t="n">
        <f aca="false">Y14</f>
        <v>710000</v>
      </c>
      <c r="Z13" s="54" t="n">
        <f aca="false">Z14</f>
        <v>0</v>
      </c>
      <c r="AA13" s="54" t="n">
        <f aca="false">V13*100/O13</f>
        <v>42.5409696257104</v>
      </c>
    </row>
    <row r="14" customFormat="false" ht="53.25" hidden="false" customHeight="true" outlineLevel="0" collapsed="false">
      <c r="A14" s="26" t="s">
        <v>86</v>
      </c>
      <c r="B14" s="52" t="s">
        <v>79</v>
      </c>
      <c r="C14" s="52" t="s">
        <v>16</v>
      </c>
      <c r="D14" s="52" t="s">
        <v>20</v>
      </c>
      <c r="E14" s="52" t="s">
        <v>85</v>
      </c>
      <c r="F14" s="52" t="s">
        <v>87</v>
      </c>
      <c r="G14" s="54" t="n">
        <f aca="false">G15</f>
        <v>2551500</v>
      </c>
      <c r="H14" s="54" t="n">
        <f aca="false">H15</f>
        <v>0</v>
      </c>
      <c r="I14" s="54" t="n">
        <f aca="false">I15</f>
        <v>2551500</v>
      </c>
      <c r="J14" s="54" t="n">
        <f aca="false">J15</f>
        <v>0</v>
      </c>
      <c r="K14" s="54" t="n">
        <f aca="false">K15</f>
        <v>2551500</v>
      </c>
      <c r="L14" s="54" t="n">
        <f aca="false">L15</f>
        <v>700000</v>
      </c>
      <c r="M14" s="54" t="n">
        <f aca="false">M15</f>
        <v>0</v>
      </c>
      <c r="N14" s="54" t="n">
        <f aca="false">N15</f>
        <v>0</v>
      </c>
      <c r="O14" s="54" t="n">
        <f aca="false">O15</f>
        <v>2551500</v>
      </c>
      <c r="P14" s="54" t="n">
        <f aca="false">P15</f>
        <v>700000</v>
      </c>
      <c r="Q14" s="54" t="n">
        <f aca="false">Q15</f>
        <v>710000</v>
      </c>
      <c r="R14" s="54" t="n">
        <f aca="false">R15</f>
        <v>0</v>
      </c>
      <c r="S14" s="54" t="n">
        <f aca="false">S15</f>
        <v>0</v>
      </c>
      <c r="T14" s="54" t="n">
        <f aca="false">T15</f>
        <v>700000</v>
      </c>
      <c r="U14" s="54" t="n">
        <f aca="false">U15</f>
        <v>0</v>
      </c>
      <c r="V14" s="54" t="n">
        <f aca="false">V15</f>
        <v>1085432.84</v>
      </c>
      <c r="W14" s="54" t="n">
        <f aca="false">W15</f>
        <v>710000</v>
      </c>
      <c r="X14" s="54" t="n">
        <f aca="false">X15</f>
        <v>0</v>
      </c>
      <c r="Y14" s="54" t="n">
        <f aca="false">Y15</f>
        <v>710000</v>
      </c>
      <c r="Z14" s="54" t="n">
        <f aca="false">Z15</f>
        <v>0</v>
      </c>
      <c r="AA14" s="54" t="n">
        <f aca="false">V14*100/O14</f>
        <v>42.5409696257104</v>
      </c>
    </row>
    <row r="15" customFormat="false" ht="20.25" hidden="false" customHeight="true" outlineLevel="0" collapsed="false">
      <c r="A15" s="26" t="s">
        <v>88</v>
      </c>
      <c r="B15" s="52" t="s">
        <v>79</v>
      </c>
      <c r="C15" s="52" t="s">
        <v>16</v>
      </c>
      <c r="D15" s="52" t="s">
        <v>20</v>
      </c>
      <c r="E15" s="52" t="s">
        <v>85</v>
      </c>
      <c r="F15" s="52" t="s">
        <v>89</v>
      </c>
      <c r="G15" s="54" t="n">
        <v>2551500</v>
      </c>
      <c r="H15" s="54"/>
      <c r="I15" s="54" t="n">
        <v>2551500</v>
      </c>
      <c r="J15" s="54"/>
      <c r="K15" s="54" t="n">
        <v>2551500</v>
      </c>
      <c r="L15" s="54" t="n">
        <v>700000</v>
      </c>
      <c r="M15" s="54"/>
      <c r="N15" s="54"/>
      <c r="O15" s="54" t="n">
        <v>2551500</v>
      </c>
      <c r="P15" s="54" t="n">
        <v>700000</v>
      </c>
      <c r="Q15" s="54" t="n">
        <v>710000</v>
      </c>
      <c r="R15" s="54"/>
      <c r="S15" s="54"/>
      <c r="T15" s="54" t="n">
        <v>700000</v>
      </c>
      <c r="U15" s="54"/>
      <c r="V15" s="54" t="n">
        <f aca="false">855718.37+229714.47</f>
        <v>1085432.84</v>
      </c>
      <c r="W15" s="54" t="n">
        <v>710000</v>
      </c>
      <c r="X15" s="54"/>
      <c r="Y15" s="54" t="n">
        <v>710000</v>
      </c>
      <c r="Z15" s="54"/>
      <c r="AA15" s="54" t="n">
        <f aca="false">V15*100/O15</f>
        <v>42.5409696257104</v>
      </c>
    </row>
    <row r="16" customFormat="false" ht="18.75" hidden="false" customHeight="true" outlineLevel="0" collapsed="false">
      <c r="A16" s="26" t="s">
        <v>90</v>
      </c>
      <c r="B16" s="52" t="s">
        <v>79</v>
      </c>
      <c r="C16" s="52" t="s">
        <v>16</v>
      </c>
      <c r="D16" s="52" t="s">
        <v>20</v>
      </c>
      <c r="E16" s="52" t="s">
        <v>91</v>
      </c>
      <c r="F16" s="52"/>
      <c r="G16" s="54" t="n">
        <f aca="false">G17</f>
        <v>191940</v>
      </c>
      <c r="H16" s="54" t="n">
        <f aca="false">H17</f>
        <v>17600</v>
      </c>
      <c r="I16" s="54" t="n">
        <f aca="false">I17</f>
        <v>209540</v>
      </c>
      <c r="J16" s="54" t="n">
        <f aca="false">J17</f>
        <v>0</v>
      </c>
      <c r="K16" s="54" t="n">
        <f aca="false">K17</f>
        <v>209540</v>
      </c>
      <c r="L16" s="54" t="n">
        <f aca="false">L17</f>
        <v>70000</v>
      </c>
      <c r="M16" s="54" t="n">
        <f aca="false">M17</f>
        <v>0</v>
      </c>
      <c r="N16" s="54" t="n">
        <f aca="false">N17</f>
        <v>0</v>
      </c>
      <c r="O16" s="54" t="n">
        <f aca="false">O17</f>
        <v>209540</v>
      </c>
      <c r="P16" s="54" t="n">
        <f aca="false">P17</f>
        <v>70000</v>
      </c>
      <c r="Q16" s="54" t="n">
        <f aca="false">Q17</f>
        <v>70000</v>
      </c>
      <c r="R16" s="54" t="n">
        <f aca="false">R17</f>
        <v>0</v>
      </c>
      <c r="S16" s="54" t="n">
        <f aca="false">S17</f>
        <v>0</v>
      </c>
      <c r="T16" s="54" t="n">
        <f aca="false">T17</f>
        <v>70000</v>
      </c>
      <c r="U16" s="54" t="n">
        <f aca="false">U17</f>
        <v>0</v>
      </c>
      <c r="V16" s="54" t="n">
        <f aca="false">V17</f>
        <v>95420.5</v>
      </c>
      <c r="W16" s="54" t="n">
        <f aca="false">W17</f>
        <v>70000</v>
      </c>
      <c r="X16" s="54" t="n">
        <f aca="false">X17</f>
        <v>0</v>
      </c>
      <c r="Y16" s="54" t="n">
        <f aca="false">Y17</f>
        <v>70000</v>
      </c>
      <c r="Z16" s="54" t="n">
        <f aca="false">Z17</f>
        <v>0</v>
      </c>
      <c r="AA16" s="54" t="n">
        <f aca="false">V16*100/O16</f>
        <v>45.5380834208266</v>
      </c>
    </row>
    <row r="17" customFormat="false" ht="35.25" hidden="false" customHeight="true" outlineLevel="0" collapsed="false">
      <c r="A17" s="17" t="s">
        <v>84</v>
      </c>
      <c r="B17" s="52" t="s">
        <v>79</v>
      </c>
      <c r="C17" s="52" t="s">
        <v>16</v>
      </c>
      <c r="D17" s="52" t="s">
        <v>20</v>
      </c>
      <c r="E17" s="52" t="s">
        <v>92</v>
      </c>
      <c r="F17" s="52"/>
      <c r="G17" s="54" t="n">
        <f aca="false">G18+G22+G20</f>
        <v>191940</v>
      </c>
      <c r="H17" s="54" t="n">
        <f aca="false">H18+H22+H20</f>
        <v>17600</v>
      </c>
      <c r="I17" s="54" t="n">
        <f aca="false">I18+I22+I20</f>
        <v>209540</v>
      </c>
      <c r="J17" s="54" t="n">
        <f aca="false">J18+J22+J20</f>
        <v>0</v>
      </c>
      <c r="K17" s="54" t="n">
        <f aca="false">K18+K22+K20</f>
        <v>209540</v>
      </c>
      <c r="L17" s="54" t="n">
        <f aca="false">L18+L22+L20</f>
        <v>70000</v>
      </c>
      <c r="M17" s="54" t="n">
        <f aca="false">M18+M22+M20</f>
        <v>0</v>
      </c>
      <c r="N17" s="54" t="n">
        <f aca="false">N18+N22+N20</f>
        <v>0</v>
      </c>
      <c r="O17" s="54" t="n">
        <f aca="false">O18+O22+O20</f>
        <v>209540</v>
      </c>
      <c r="P17" s="54" t="n">
        <f aca="false">P18+P22+P20</f>
        <v>70000</v>
      </c>
      <c r="Q17" s="54" t="n">
        <f aca="false">Q18+Q22+Q20</f>
        <v>70000</v>
      </c>
      <c r="R17" s="54" t="n">
        <f aca="false">R18+R22+R20</f>
        <v>0</v>
      </c>
      <c r="S17" s="54" t="n">
        <f aca="false">S18+S22+S20</f>
        <v>0</v>
      </c>
      <c r="T17" s="54" t="n">
        <f aca="false">T18+T22+T20</f>
        <v>70000</v>
      </c>
      <c r="U17" s="54" t="n">
        <f aca="false">U18+U22+U20</f>
        <v>0</v>
      </c>
      <c r="V17" s="54" t="n">
        <f aca="false">V18+V22+V20</f>
        <v>95420.5</v>
      </c>
      <c r="W17" s="54" t="n">
        <f aca="false">W18+W22+W20</f>
        <v>70000</v>
      </c>
      <c r="X17" s="54" t="n">
        <f aca="false">X18+X22+X20</f>
        <v>0</v>
      </c>
      <c r="Y17" s="54" t="n">
        <f aca="false">Y18+Y22+Y20</f>
        <v>70000</v>
      </c>
      <c r="Z17" s="54" t="n">
        <f aca="false">Z18+Z22+Z20</f>
        <v>0</v>
      </c>
      <c r="AA17" s="54" t="n">
        <f aca="false">V17*100/O17</f>
        <v>45.5380834208266</v>
      </c>
    </row>
    <row r="18" customFormat="false" ht="52.5" hidden="false" customHeight="true" outlineLevel="0" collapsed="false">
      <c r="A18" s="26" t="s">
        <v>86</v>
      </c>
      <c r="B18" s="52" t="s">
        <v>79</v>
      </c>
      <c r="C18" s="52" t="s">
        <v>16</v>
      </c>
      <c r="D18" s="52" t="s">
        <v>20</v>
      </c>
      <c r="E18" s="52" t="s">
        <v>93</v>
      </c>
      <c r="F18" s="52" t="s">
        <v>87</v>
      </c>
      <c r="G18" s="54" t="n">
        <f aca="false">G19</f>
        <v>56000</v>
      </c>
      <c r="H18" s="54" t="n">
        <f aca="false">H19</f>
        <v>17600</v>
      </c>
      <c r="I18" s="54" t="n">
        <f aca="false">I19</f>
        <v>73600</v>
      </c>
      <c r="J18" s="54" t="n">
        <f aca="false">J19</f>
        <v>0</v>
      </c>
      <c r="K18" s="54" t="n">
        <f aca="false">K19</f>
        <v>73600</v>
      </c>
      <c r="L18" s="54" t="n">
        <f aca="false">L19</f>
        <v>10000</v>
      </c>
      <c r="M18" s="54" t="n">
        <f aca="false">M19</f>
        <v>0</v>
      </c>
      <c r="N18" s="54" t="n">
        <f aca="false">N19</f>
        <v>0</v>
      </c>
      <c r="O18" s="54" t="n">
        <f aca="false">O19</f>
        <v>73600</v>
      </c>
      <c r="P18" s="54" t="n">
        <f aca="false">P19</f>
        <v>10000</v>
      </c>
      <c r="Q18" s="54" t="n">
        <f aca="false">Q19</f>
        <v>10000</v>
      </c>
      <c r="R18" s="54" t="n">
        <f aca="false">R19</f>
        <v>0</v>
      </c>
      <c r="S18" s="54" t="n">
        <f aca="false">S19</f>
        <v>0</v>
      </c>
      <c r="T18" s="54" t="n">
        <f aca="false">T19</f>
        <v>10000</v>
      </c>
      <c r="U18" s="54" t="n">
        <f aca="false">U19</f>
        <v>0</v>
      </c>
      <c r="V18" s="54" t="n">
        <f aca="false">V19</f>
        <v>47540</v>
      </c>
      <c r="W18" s="54" t="n">
        <f aca="false">W19</f>
        <v>10000</v>
      </c>
      <c r="X18" s="54" t="n">
        <f aca="false">X19</f>
        <v>0</v>
      </c>
      <c r="Y18" s="54" t="n">
        <f aca="false">Y19</f>
        <v>10000</v>
      </c>
      <c r="Z18" s="54" t="n">
        <f aca="false">Z19</f>
        <v>0</v>
      </c>
      <c r="AA18" s="54" t="n">
        <f aca="false">V18*100/O18</f>
        <v>64.5923913043478</v>
      </c>
    </row>
    <row r="19" customFormat="false" ht="18.75" hidden="false" customHeight="true" outlineLevel="0" collapsed="false">
      <c r="A19" s="26" t="s">
        <v>88</v>
      </c>
      <c r="B19" s="52" t="s">
        <v>79</v>
      </c>
      <c r="C19" s="52" t="s">
        <v>16</v>
      </c>
      <c r="D19" s="52" t="s">
        <v>20</v>
      </c>
      <c r="E19" s="52" t="s">
        <v>93</v>
      </c>
      <c r="F19" s="52" t="s">
        <v>89</v>
      </c>
      <c r="G19" s="54" t="n">
        <v>56000</v>
      </c>
      <c r="H19" s="54" t="n">
        <v>17600</v>
      </c>
      <c r="I19" s="54" t="n">
        <f aca="false">H19+G19</f>
        <v>73600</v>
      </c>
      <c r="J19" s="54"/>
      <c r="K19" s="54" t="n">
        <f aca="false">J19+I19</f>
        <v>73600</v>
      </c>
      <c r="L19" s="54" t="n">
        <v>10000</v>
      </c>
      <c r="M19" s="54"/>
      <c r="N19" s="54"/>
      <c r="O19" s="54" t="n">
        <f aca="false">N19+K19</f>
        <v>73600</v>
      </c>
      <c r="P19" s="54" t="n">
        <v>10000</v>
      </c>
      <c r="Q19" s="54" t="n">
        <v>10000</v>
      </c>
      <c r="R19" s="54"/>
      <c r="S19" s="54"/>
      <c r="T19" s="54" t="n">
        <v>10000</v>
      </c>
      <c r="U19" s="54"/>
      <c r="V19" s="54" t="n">
        <f aca="false">19200+28340</f>
        <v>47540</v>
      </c>
      <c r="W19" s="54" t="n">
        <v>10000</v>
      </c>
      <c r="X19" s="54"/>
      <c r="Y19" s="54" t="n">
        <v>10000</v>
      </c>
      <c r="Z19" s="54"/>
      <c r="AA19" s="54" t="n">
        <f aca="false">V19*100/O19</f>
        <v>64.5923913043478</v>
      </c>
    </row>
    <row r="20" customFormat="false" ht="32.25" hidden="false" customHeight="true" outlineLevel="0" collapsed="false">
      <c r="A20" s="26" t="s">
        <v>94</v>
      </c>
      <c r="B20" s="52" t="s">
        <v>79</v>
      </c>
      <c r="C20" s="52" t="s">
        <v>16</v>
      </c>
      <c r="D20" s="52" t="s">
        <v>20</v>
      </c>
      <c r="E20" s="52" t="s">
        <v>93</v>
      </c>
      <c r="F20" s="52" t="s">
        <v>95</v>
      </c>
      <c r="G20" s="54" t="n">
        <f aca="false">G21</f>
        <v>135440</v>
      </c>
      <c r="H20" s="54" t="n">
        <f aca="false">H21</f>
        <v>0</v>
      </c>
      <c r="I20" s="54" t="n">
        <f aca="false">I21</f>
        <v>135440</v>
      </c>
      <c r="J20" s="54" t="n">
        <f aca="false">J21</f>
        <v>0</v>
      </c>
      <c r="K20" s="54" t="n">
        <f aca="false">K21</f>
        <v>135440</v>
      </c>
      <c r="L20" s="54" t="n">
        <f aca="false">L21</f>
        <v>60000</v>
      </c>
      <c r="M20" s="54" t="n">
        <f aca="false">M21</f>
        <v>0</v>
      </c>
      <c r="N20" s="54" t="n">
        <f aca="false">N21</f>
        <v>0</v>
      </c>
      <c r="O20" s="54" t="n">
        <f aca="false">O21</f>
        <v>135440</v>
      </c>
      <c r="P20" s="54" t="n">
        <f aca="false">P21</f>
        <v>60000</v>
      </c>
      <c r="Q20" s="54" t="n">
        <f aca="false">Q21</f>
        <v>60000</v>
      </c>
      <c r="R20" s="54" t="n">
        <f aca="false">R21</f>
        <v>0</v>
      </c>
      <c r="S20" s="54" t="n">
        <f aca="false">S21</f>
        <v>0</v>
      </c>
      <c r="T20" s="54" t="n">
        <f aca="false">T21</f>
        <v>60000</v>
      </c>
      <c r="U20" s="54" t="n">
        <f aca="false">U21</f>
        <v>0</v>
      </c>
      <c r="V20" s="54" t="n">
        <f aca="false">V21</f>
        <v>47880.5</v>
      </c>
      <c r="W20" s="54" t="n">
        <f aca="false">W21</f>
        <v>60000</v>
      </c>
      <c r="X20" s="54" t="n">
        <f aca="false">X21</f>
        <v>0</v>
      </c>
      <c r="Y20" s="54" t="n">
        <f aca="false">Y21</f>
        <v>60000</v>
      </c>
      <c r="Z20" s="54" t="n">
        <f aca="false">Z21</f>
        <v>0</v>
      </c>
      <c r="AA20" s="54" t="n">
        <f aca="false">V20*100/O20</f>
        <v>35.3518163024217</v>
      </c>
    </row>
    <row r="21" customFormat="false" ht="31.5" hidden="false" customHeight="false" outlineLevel="0" collapsed="false">
      <c r="A21" s="26" t="s">
        <v>96</v>
      </c>
      <c r="B21" s="52" t="s">
        <v>79</v>
      </c>
      <c r="C21" s="52" t="s">
        <v>16</v>
      </c>
      <c r="D21" s="52" t="s">
        <v>20</v>
      </c>
      <c r="E21" s="52" t="s">
        <v>93</v>
      </c>
      <c r="F21" s="52" t="s">
        <v>97</v>
      </c>
      <c r="G21" s="54" t="n">
        <v>135440</v>
      </c>
      <c r="H21" s="54"/>
      <c r="I21" s="54" t="n">
        <v>135440</v>
      </c>
      <c r="J21" s="54"/>
      <c r="K21" s="54" t="n">
        <v>135440</v>
      </c>
      <c r="L21" s="54" t="n">
        <v>60000</v>
      </c>
      <c r="M21" s="54"/>
      <c r="N21" s="54"/>
      <c r="O21" s="54" t="n">
        <v>135440</v>
      </c>
      <c r="P21" s="54" t="n">
        <v>60000</v>
      </c>
      <c r="Q21" s="54" t="n">
        <v>60000</v>
      </c>
      <c r="R21" s="54"/>
      <c r="S21" s="54"/>
      <c r="T21" s="54" t="n">
        <v>60000</v>
      </c>
      <c r="U21" s="54"/>
      <c r="V21" s="54" t="n">
        <v>47880.5</v>
      </c>
      <c r="W21" s="54" t="n">
        <v>60000</v>
      </c>
      <c r="X21" s="54"/>
      <c r="Y21" s="54" t="n">
        <v>60000</v>
      </c>
      <c r="Z21" s="54"/>
      <c r="AA21" s="54" t="n">
        <f aca="false">V21*100/O21</f>
        <v>35.3518163024217</v>
      </c>
    </row>
    <row r="22" customFormat="false" ht="18" hidden="false" customHeight="true" outlineLevel="0" collapsed="false">
      <c r="A22" s="26" t="s">
        <v>98</v>
      </c>
      <c r="B22" s="52" t="s">
        <v>79</v>
      </c>
      <c r="C22" s="52" t="s">
        <v>16</v>
      </c>
      <c r="D22" s="52" t="s">
        <v>20</v>
      </c>
      <c r="E22" s="52" t="s">
        <v>93</v>
      </c>
      <c r="F22" s="52" t="s">
        <v>99</v>
      </c>
      <c r="G22" s="54" t="n">
        <f aca="false">G23</f>
        <v>500</v>
      </c>
      <c r="H22" s="54" t="n">
        <f aca="false">H23</f>
        <v>0</v>
      </c>
      <c r="I22" s="54" t="n">
        <f aca="false">I23</f>
        <v>500</v>
      </c>
      <c r="J22" s="54" t="n">
        <f aca="false">J23</f>
        <v>0</v>
      </c>
      <c r="K22" s="54" t="n">
        <f aca="false">K23</f>
        <v>500</v>
      </c>
      <c r="L22" s="54" t="n">
        <f aca="false">L23</f>
        <v>0</v>
      </c>
      <c r="M22" s="54" t="n">
        <f aca="false">M23</f>
        <v>0</v>
      </c>
      <c r="N22" s="54" t="n">
        <f aca="false">N23</f>
        <v>0</v>
      </c>
      <c r="O22" s="54" t="n">
        <f aca="false">O23</f>
        <v>500</v>
      </c>
      <c r="P22" s="54" t="n">
        <f aca="false">P23</f>
        <v>0</v>
      </c>
      <c r="Q22" s="54" t="n">
        <f aca="false">Q23</f>
        <v>0</v>
      </c>
      <c r="R22" s="54" t="n">
        <f aca="false">R23</f>
        <v>0</v>
      </c>
      <c r="S22" s="54" t="n">
        <f aca="false">S23</f>
        <v>0</v>
      </c>
      <c r="T22" s="54" t="n">
        <f aca="false">T23</f>
        <v>0</v>
      </c>
      <c r="U22" s="54" t="n">
        <f aca="false">U23</f>
        <v>0</v>
      </c>
      <c r="V22" s="54" t="n">
        <f aca="false">V23</f>
        <v>0</v>
      </c>
      <c r="W22" s="54" t="n">
        <f aca="false">W23</f>
        <v>0</v>
      </c>
      <c r="X22" s="54" t="n">
        <f aca="false">X23</f>
        <v>0</v>
      </c>
      <c r="Y22" s="54" t="n">
        <f aca="false">Y23</f>
        <v>0</v>
      </c>
      <c r="Z22" s="54" t="n">
        <f aca="false">Z23</f>
        <v>0</v>
      </c>
      <c r="AA22" s="54" t="n">
        <f aca="false">V22*100/O22</f>
        <v>0</v>
      </c>
    </row>
    <row r="23" customFormat="false" ht="18" hidden="false" customHeight="true" outlineLevel="0" collapsed="false">
      <c r="A23" s="26" t="s">
        <v>100</v>
      </c>
      <c r="B23" s="52" t="s">
        <v>79</v>
      </c>
      <c r="C23" s="52" t="s">
        <v>16</v>
      </c>
      <c r="D23" s="52" t="s">
        <v>20</v>
      </c>
      <c r="E23" s="52" t="s">
        <v>93</v>
      </c>
      <c r="F23" s="52" t="s">
        <v>101</v>
      </c>
      <c r="G23" s="54" t="n">
        <v>500</v>
      </c>
      <c r="H23" s="54"/>
      <c r="I23" s="54" t="n">
        <v>500</v>
      </c>
      <c r="J23" s="54"/>
      <c r="K23" s="54" t="n">
        <v>500</v>
      </c>
      <c r="L23" s="54" t="n">
        <v>0</v>
      </c>
      <c r="M23" s="54" t="n">
        <v>0</v>
      </c>
      <c r="N23" s="54"/>
      <c r="O23" s="54" t="n">
        <v>50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54" t="n">
        <v>0</v>
      </c>
      <c r="Z23" s="54" t="n">
        <v>0</v>
      </c>
      <c r="AA23" s="54" t="n">
        <f aca="false">V23*100/O23</f>
        <v>0</v>
      </c>
    </row>
    <row r="24" customFormat="false" ht="33.75" hidden="false" customHeight="true" outlineLevel="0" collapsed="false">
      <c r="A24" s="50" t="s">
        <v>102</v>
      </c>
      <c r="B24" s="51" t="s">
        <v>103</v>
      </c>
      <c r="C24" s="51"/>
      <c r="D24" s="51"/>
      <c r="E24" s="51"/>
      <c r="F24" s="51"/>
      <c r="G24" s="53" t="n">
        <f aca="false">G25+G53+G47</f>
        <v>23084059.25</v>
      </c>
      <c r="H24" s="53" t="n">
        <f aca="false">H25+H53+H47</f>
        <v>543189.16</v>
      </c>
      <c r="I24" s="53" t="n">
        <f aca="false">I25+I53+I47</f>
        <v>23627248.41</v>
      </c>
      <c r="J24" s="53" t="n">
        <f aca="false">J25+J53+J47</f>
        <v>-1238046.05</v>
      </c>
      <c r="K24" s="53" t="n">
        <f aca="false">K25+K53+K47</f>
        <v>22389202.36</v>
      </c>
      <c r="L24" s="53" t="n">
        <f aca="false">L25+L53</f>
        <v>3185824.42</v>
      </c>
      <c r="M24" s="53" t="n">
        <f aca="false">M25+M53</f>
        <v>2610.72</v>
      </c>
      <c r="N24" s="53" t="n">
        <f aca="false">N25+N53+N47</f>
        <v>-1398033.33</v>
      </c>
      <c r="O24" s="53" t="n">
        <f aca="false">O25+O53+O47</f>
        <v>20991169.03</v>
      </c>
      <c r="P24" s="53" t="n">
        <f aca="false">P25+P53+P47</f>
        <v>3188435.14</v>
      </c>
      <c r="Q24" s="53" t="n">
        <f aca="false">Q25+Q53+Q47</f>
        <v>3206274.09</v>
      </c>
      <c r="R24" s="53" t="n">
        <f aca="false">R25+R53+R47</f>
        <v>-6427.92</v>
      </c>
      <c r="S24" s="53" t="n">
        <f aca="false">S25+S53+S47</f>
        <v>-19217.65</v>
      </c>
      <c r="T24" s="53" t="n">
        <f aca="false">T25+T53+T47</f>
        <v>3169217.49</v>
      </c>
      <c r="U24" s="53" t="n">
        <f aca="false">U25+U53+U47</f>
        <v>866666.67</v>
      </c>
      <c r="V24" s="53" t="n">
        <f aca="false">V25+V53+V47</f>
        <v>5534106.4</v>
      </c>
      <c r="W24" s="53" t="n">
        <f aca="false">W25+W53</f>
        <v>3199846.17</v>
      </c>
      <c r="X24" s="53" t="n">
        <f aca="false">X25+X53</f>
        <v>-18451.57</v>
      </c>
      <c r="Y24" s="53" t="n">
        <f aca="false">Y25+Y53</f>
        <v>3181394.6</v>
      </c>
      <c r="Z24" s="53" t="n">
        <f aca="false">Z25+Z53</f>
        <v>933333.36</v>
      </c>
      <c r="AA24" s="53" t="n">
        <f aca="false">V24*100/O24</f>
        <v>26.3639742602749</v>
      </c>
    </row>
    <row r="25" customFormat="false" ht="18" hidden="false" customHeight="true" outlineLevel="0" collapsed="false">
      <c r="A25" s="17" t="s">
        <v>15</v>
      </c>
      <c r="B25" s="52" t="s">
        <v>103</v>
      </c>
      <c r="C25" s="52" t="s">
        <v>16</v>
      </c>
      <c r="D25" s="52"/>
      <c r="E25" s="52"/>
      <c r="F25" s="52"/>
      <c r="G25" s="54" t="n">
        <f aca="false">G26+G36</f>
        <v>23068208.84</v>
      </c>
      <c r="H25" s="54" t="n">
        <f aca="false">H26+H36</f>
        <v>543189.16</v>
      </c>
      <c r="I25" s="54" t="n">
        <f aca="false">I26+I36</f>
        <v>23611398</v>
      </c>
      <c r="J25" s="54" t="n">
        <f aca="false">J26+J36</f>
        <v>-1238046.05</v>
      </c>
      <c r="K25" s="54" t="n">
        <f aca="false">K26+K36</f>
        <v>22373351.95</v>
      </c>
      <c r="L25" s="54" t="n">
        <f aca="false">L26+L36</f>
        <v>3183274</v>
      </c>
      <c r="M25" s="54" t="n">
        <f aca="false">M26+M36</f>
        <v>2610.72</v>
      </c>
      <c r="N25" s="54" t="n">
        <f aca="false">N26+N36</f>
        <v>-1398133.06</v>
      </c>
      <c r="O25" s="54" t="n">
        <f aca="false">O26+O36</f>
        <v>20975218.89</v>
      </c>
      <c r="P25" s="54" t="n">
        <f aca="false">P26+P36</f>
        <v>3185884.72</v>
      </c>
      <c r="Q25" s="54" t="n">
        <f aca="false">Q26+Q36</f>
        <v>3205541.49</v>
      </c>
      <c r="R25" s="54" t="n">
        <f aca="false">R26+R36</f>
        <v>-6427.92</v>
      </c>
      <c r="S25" s="54" t="n">
        <f aca="false">S26+S36</f>
        <v>-19217.65</v>
      </c>
      <c r="T25" s="54" t="n">
        <f aca="false">T26+T36</f>
        <v>3166667.07</v>
      </c>
      <c r="U25" s="54" t="n">
        <f aca="false">U26+U36</f>
        <v>865700.28</v>
      </c>
      <c r="V25" s="54" t="n">
        <f aca="false">V26+V36</f>
        <v>5529106.4</v>
      </c>
      <c r="W25" s="54" t="n">
        <f aca="false">W26+W36</f>
        <v>3199113.57</v>
      </c>
      <c r="X25" s="54" t="n">
        <f aca="false">X26+X36</f>
        <v>-18451.57</v>
      </c>
      <c r="Y25" s="54" t="n">
        <f aca="false">Y26+Y36</f>
        <v>3180662</v>
      </c>
      <c r="Z25" s="54" t="n">
        <f aca="false">Z26+Z36</f>
        <v>931155.1</v>
      </c>
      <c r="AA25" s="54" t="n">
        <f aca="false">V25*100/O25</f>
        <v>26.3601845062795</v>
      </c>
    </row>
    <row r="26" customFormat="false" ht="30" hidden="false" customHeight="true" outlineLevel="0" collapsed="false">
      <c r="A26" s="21" t="s">
        <v>25</v>
      </c>
      <c r="B26" s="52" t="s">
        <v>103</v>
      </c>
      <c r="C26" s="52" t="s">
        <v>16</v>
      </c>
      <c r="D26" s="52" t="s">
        <v>26</v>
      </c>
      <c r="E26" s="52"/>
      <c r="F26" s="52"/>
      <c r="G26" s="54" t="n">
        <f aca="false">G27</f>
        <v>11126560</v>
      </c>
      <c r="H26" s="54" t="n">
        <f aca="false">H27</f>
        <v>0</v>
      </c>
      <c r="I26" s="54" t="n">
        <f aca="false">I27</f>
        <v>11126560</v>
      </c>
      <c r="J26" s="54" t="n">
        <f aca="false">J27</f>
        <v>0</v>
      </c>
      <c r="K26" s="54" t="n">
        <f aca="false">K27</f>
        <v>11126560</v>
      </c>
      <c r="L26" s="54" t="n">
        <f aca="false">L27</f>
        <v>2820000</v>
      </c>
      <c r="M26" s="54" t="n">
        <f aca="false">M27</f>
        <v>0</v>
      </c>
      <c r="N26" s="54" t="n">
        <f aca="false">N27</f>
        <v>0</v>
      </c>
      <c r="O26" s="54" t="n">
        <f aca="false">O27</f>
        <v>11126560</v>
      </c>
      <c r="P26" s="54" t="n">
        <f aca="false">P27</f>
        <v>2820000</v>
      </c>
      <c r="Q26" s="54" t="n">
        <f aca="false">Q27</f>
        <v>2850000</v>
      </c>
      <c r="R26" s="54" t="n">
        <f aca="false">R27</f>
        <v>0</v>
      </c>
      <c r="S26" s="54" t="n">
        <f aca="false">S27</f>
        <v>0</v>
      </c>
      <c r="T26" s="54" t="n">
        <f aca="false">T27</f>
        <v>2820000</v>
      </c>
      <c r="U26" s="54" t="n">
        <f aca="false">U27</f>
        <v>0</v>
      </c>
      <c r="V26" s="54" t="n">
        <f aca="false">V27</f>
        <v>5276656.4</v>
      </c>
      <c r="W26" s="54" t="n">
        <f aca="false">W27</f>
        <v>2850000</v>
      </c>
      <c r="X26" s="54" t="n">
        <f aca="false">X27</f>
        <v>0</v>
      </c>
      <c r="Y26" s="54" t="n">
        <f aca="false">Y27</f>
        <v>2850000</v>
      </c>
      <c r="Z26" s="54" t="n">
        <f aca="false">Z27</f>
        <v>0</v>
      </c>
      <c r="AA26" s="54" t="n">
        <f aca="false">V26*100/O26</f>
        <v>47.4239693130671</v>
      </c>
    </row>
    <row r="27" customFormat="false" ht="36.75" hidden="false" customHeight="true" outlineLevel="0" collapsed="false">
      <c r="A27" s="17" t="s">
        <v>104</v>
      </c>
      <c r="B27" s="52" t="s">
        <v>103</v>
      </c>
      <c r="C27" s="52" t="s">
        <v>16</v>
      </c>
      <c r="D27" s="52" t="s">
        <v>26</v>
      </c>
      <c r="E27" s="52" t="s">
        <v>105</v>
      </c>
      <c r="F27" s="52"/>
      <c r="G27" s="54" t="n">
        <f aca="false">G28</f>
        <v>11126560</v>
      </c>
      <c r="H27" s="54" t="n">
        <f aca="false">H28</f>
        <v>0</v>
      </c>
      <c r="I27" s="54" t="n">
        <f aca="false">I28</f>
        <v>11126560</v>
      </c>
      <c r="J27" s="54" t="n">
        <f aca="false">J28</f>
        <v>0</v>
      </c>
      <c r="K27" s="54" t="n">
        <f aca="false">K28</f>
        <v>11126560</v>
      </c>
      <c r="L27" s="54" t="n">
        <f aca="false">L28</f>
        <v>2820000</v>
      </c>
      <c r="M27" s="54" t="n">
        <f aca="false">M28</f>
        <v>0</v>
      </c>
      <c r="N27" s="54" t="n">
        <f aca="false">N28</f>
        <v>0</v>
      </c>
      <c r="O27" s="54" t="n">
        <f aca="false">O28</f>
        <v>11126560</v>
      </c>
      <c r="P27" s="54" t="n">
        <f aca="false">P28</f>
        <v>2820000</v>
      </c>
      <c r="Q27" s="54" t="n">
        <f aca="false">Q28</f>
        <v>2850000</v>
      </c>
      <c r="R27" s="54" t="n">
        <f aca="false">R28</f>
        <v>0</v>
      </c>
      <c r="S27" s="54" t="n">
        <f aca="false">S28</f>
        <v>0</v>
      </c>
      <c r="T27" s="54" t="n">
        <f aca="false">T28</f>
        <v>2820000</v>
      </c>
      <c r="U27" s="54" t="n">
        <f aca="false">U28</f>
        <v>0</v>
      </c>
      <c r="V27" s="54" t="n">
        <f aca="false">V28</f>
        <v>5276656.4</v>
      </c>
      <c r="W27" s="54" t="n">
        <f aca="false">W28</f>
        <v>2850000</v>
      </c>
      <c r="X27" s="54" t="n">
        <f aca="false">X28</f>
        <v>0</v>
      </c>
      <c r="Y27" s="54" t="n">
        <f aca="false">Y28</f>
        <v>2850000</v>
      </c>
      <c r="Z27" s="54" t="n">
        <f aca="false">Z28</f>
        <v>0</v>
      </c>
      <c r="AA27" s="54" t="n">
        <f aca="false">V27*100/O27</f>
        <v>47.4239693130671</v>
      </c>
    </row>
    <row r="28" customFormat="false" ht="36" hidden="false" customHeight="true" outlineLevel="0" collapsed="false">
      <c r="A28" s="17" t="s">
        <v>84</v>
      </c>
      <c r="B28" s="52" t="s">
        <v>103</v>
      </c>
      <c r="C28" s="52" t="s">
        <v>16</v>
      </c>
      <c r="D28" s="52" t="s">
        <v>26</v>
      </c>
      <c r="E28" s="52" t="s">
        <v>106</v>
      </c>
      <c r="F28" s="52"/>
      <c r="G28" s="54" t="n">
        <f aca="false">G29+G33+G31</f>
        <v>11126560</v>
      </c>
      <c r="H28" s="54" t="n">
        <f aca="false">H29+H33+H31</f>
        <v>0</v>
      </c>
      <c r="I28" s="54" t="n">
        <f aca="false">I29+I33+I31</f>
        <v>11126560</v>
      </c>
      <c r="J28" s="54" t="n">
        <f aca="false">J29+J33+J31</f>
        <v>0</v>
      </c>
      <c r="K28" s="54" t="n">
        <f aca="false">K29+K33+K31</f>
        <v>11126560</v>
      </c>
      <c r="L28" s="54" t="n">
        <f aca="false">L29+L33+L31</f>
        <v>2820000</v>
      </c>
      <c r="M28" s="54" t="n">
        <f aca="false">M29+M33+M31</f>
        <v>0</v>
      </c>
      <c r="N28" s="54" t="n">
        <f aca="false">N29+N33+N31</f>
        <v>0</v>
      </c>
      <c r="O28" s="54" t="n">
        <f aca="false">O29+O33+O31</f>
        <v>11126560</v>
      </c>
      <c r="P28" s="54" t="n">
        <f aca="false">P29+P33+P31</f>
        <v>2820000</v>
      </c>
      <c r="Q28" s="54" t="n">
        <f aca="false">Q29+Q33+Q31</f>
        <v>2850000</v>
      </c>
      <c r="R28" s="54" t="n">
        <f aca="false">R29+R33+R31</f>
        <v>0</v>
      </c>
      <c r="S28" s="54" t="n">
        <f aca="false">S29+S33+S31</f>
        <v>0</v>
      </c>
      <c r="T28" s="54" t="n">
        <f aca="false">T29+T33+T31</f>
        <v>2820000</v>
      </c>
      <c r="U28" s="54" t="n">
        <f aca="false">U29+U33+U31</f>
        <v>0</v>
      </c>
      <c r="V28" s="54" t="n">
        <f aca="false">V29+V33+V31</f>
        <v>5276656.4</v>
      </c>
      <c r="W28" s="54" t="n">
        <f aca="false">W29+W33+W31</f>
        <v>2850000</v>
      </c>
      <c r="X28" s="54" t="n">
        <f aca="false">X29+X33+X31</f>
        <v>0</v>
      </c>
      <c r="Y28" s="54" t="n">
        <f aca="false">Y29+Y33+Y31</f>
        <v>2850000</v>
      </c>
      <c r="Z28" s="54" t="n">
        <f aca="false">Z29+Z33+Z31</f>
        <v>0</v>
      </c>
      <c r="AA28" s="54" t="n">
        <f aca="false">V28*100/O28</f>
        <v>47.4239693130671</v>
      </c>
    </row>
    <row r="29" customFormat="false" ht="51" hidden="false" customHeight="true" outlineLevel="0" collapsed="false">
      <c r="A29" s="26" t="s">
        <v>86</v>
      </c>
      <c r="B29" s="52" t="s">
        <v>103</v>
      </c>
      <c r="C29" s="52" t="s">
        <v>16</v>
      </c>
      <c r="D29" s="52" t="s">
        <v>26</v>
      </c>
      <c r="E29" s="52" t="s">
        <v>106</v>
      </c>
      <c r="F29" s="52" t="s">
        <v>87</v>
      </c>
      <c r="G29" s="54" t="n">
        <f aca="false">G30</f>
        <v>10495060</v>
      </c>
      <c r="H29" s="54" t="n">
        <f aca="false">H30</f>
        <v>0</v>
      </c>
      <c r="I29" s="54" t="n">
        <f aca="false">I30</f>
        <v>10495060</v>
      </c>
      <c r="J29" s="54" t="n">
        <f aca="false">J30</f>
        <v>0</v>
      </c>
      <c r="K29" s="54" t="n">
        <f aca="false">K30</f>
        <v>10495060</v>
      </c>
      <c r="L29" s="54" t="n">
        <f aca="false">L30</f>
        <v>2750000</v>
      </c>
      <c r="M29" s="54" t="n">
        <f aca="false">M30</f>
        <v>0</v>
      </c>
      <c r="N29" s="54" t="n">
        <f aca="false">N30</f>
        <v>0</v>
      </c>
      <c r="O29" s="54" t="n">
        <f aca="false">O30</f>
        <v>10495060</v>
      </c>
      <c r="P29" s="54" t="n">
        <f aca="false">P30</f>
        <v>2750000</v>
      </c>
      <c r="Q29" s="54" t="n">
        <f aca="false">Q30</f>
        <v>2780000</v>
      </c>
      <c r="R29" s="54" t="n">
        <f aca="false">R30</f>
        <v>0</v>
      </c>
      <c r="S29" s="54" t="n">
        <f aca="false">S30</f>
        <v>0</v>
      </c>
      <c r="T29" s="54" t="n">
        <f aca="false">T30</f>
        <v>2750000</v>
      </c>
      <c r="U29" s="54" t="n">
        <f aca="false">U30</f>
        <v>0</v>
      </c>
      <c r="V29" s="54" t="n">
        <f aca="false">V30</f>
        <v>5118339.9</v>
      </c>
      <c r="W29" s="54" t="n">
        <f aca="false">W30</f>
        <v>2780000</v>
      </c>
      <c r="X29" s="54" t="n">
        <f aca="false">X30</f>
        <v>0</v>
      </c>
      <c r="Y29" s="54" t="n">
        <f aca="false">Y30</f>
        <v>2780000</v>
      </c>
      <c r="Z29" s="54" t="n">
        <f aca="false">Z30</f>
        <v>0</v>
      </c>
      <c r="AA29" s="54" t="n">
        <f aca="false">V29*100/O29</f>
        <v>48.7690389573761</v>
      </c>
    </row>
    <row r="30" customFormat="false" ht="18.75" hidden="false" customHeight="true" outlineLevel="0" collapsed="false">
      <c r="A30" s="26" t="s">
        <v>88</v>
      </c>
      <c r="B30" s="52" t="s">
        <v>103</v>
      </c>
      <c r="C30" s="52" t="s">
        <v>16</v>
      </c>
      <c r="D30" s="52" t="s">
        <v>26</v>
      </c>
      <c r="E30" s="52" t="s">
        <v>106</v>
      </c>
      <c r="F30" s="52" t="s">
        <v>89</v>
      </c>
      <c r="G30" s="54" t="n">
        <v>10495060</v>
      </c>
      <c r="H30" s="54"/>
      <c r="I30" s="54" t="n">
        <v>10495060</v>
      </c>
      <c r="J30" s="54"/>
      <c r="K30" s="54" t="n">
        <v>10495060</v>
      </c>
      <c r="L30" s="54" t="n">
        <v>2750000</v>
      </c>
      <c r="M30" s="54"/>
      <c r="N30" s="54"/>
      <c r="O30" s="54" t="n">
        <v>10495060</v>
      </c>
      <c r="P30" s="54" t="n">
        <v>2750000</v>
      </c>
      <c r="Q30" s="54" t="n">
        <v>2780000</v>
      </c>
      <c r="R30" s="54"/>
      <c r="S30" s="54" t="n">
        <v>0</v>
      </c>
      <c r="T30" s="54" t="n">
        <f aca="false">S30+P30</f>
        <v>2750000</v>
      </c>
      <c r="U30" s="54"/>
      <c r="V30" s="54" t="n">
        <f aca="false">4061287.57+32787.5+1024264.83</f>
        <v>5118339.9</v>
      </c>
      <c r="W30" s="54" t="n">
        <v>2780000</v>
      </c>
      <c r="X30" s="54"/>
      <c r="Y30" s="54" t="n">
        <v>2780000</v>
      </c>
      <c r="Z30" s="54"/>
      <c r="AA30" s="54" t="n">
        <f aca="false">V30*100/O30</f>
        <v>48.7690389573761</v>
      </c>
    </row>
    <row r="31" customFormat="false" ht="33.75" hidden="false" customHeight="true" outlineLevel="0" collapsed="false">
      <c r="A31" s="26" t="s">
        <v>94</v>
      </c>
      <c r="B31" s="52" t="s">
        <v>103</v>
      </c>
      <c r="C31" s="52" t="s">
        <v>16</v>
      </c>
      <c r="D31" s="52" t="s">
        <v>26</v>
      </c>
      <c r="E31" s="52" t="s">
        <v>106</v>
      </c>
      <c r="F31" s="52" t="s">
        <v>95</v>
      </c>
      <c r="G31" s="54" t="n">
        <f aca="false">G32</f>
        <v>631000</v>
      </c>
      <c r="H31" s="54" t="n">
        <f aca="false">H32</f>
        <v>0</v>
      </c>
      <c r="I31" s="54" t="n">
        <f aca="false">I32</f>
        <v>631000</v>
      </c>
      <c r="J31" s="54" t="n">
        <f aca="false">J32</f>
        <v>0</v>
      </c>
      <c r="K31" s="54" t="n">
        <f aca="false">K32</f>
        <v>631000</v>
      </c>
      <c r="L31" s="54" t="n">
        <f aca="false">L32</f>
        <v>70000</v>
      </c>
      <c r="M31" s="54" t="n">
        <f aca="false">M32</f>
        <v>0</v>
      </c>
      <c r="N31" s="54" t="n">
        <f aca="false">N32</f>
        <v>0</v>
      </c>
      <c r="O31" s="54" t="n">
        <f aca="false">O32</f>
        <v>631000</v>
      </c>
      <c r="P31" s="54" t="n">
        <f aca="false">P32</f>
        <v>70000</v>
      </c>
      <c r="Q31" s="54" t="n">
        <f aca="false">Q32</f>
        <v>70000</v>
      </c>
      <c r="R31" s="54" t="n">
        <f aca="false">R32</f>
        <v>0</v>
      </c>
      <c r="S31" s="54" t="n">
        <f aca="false">S32</f>
        <v>0</v>
      </c>
      <c r="T31" s="54" t="n">
        <f aca="false">T32</f>
        <v>70000</v>
      </c>
      <c r="U31" s="54" t="n">
        <f aca="false">U32</f>
        <v>0</v>
      </c>
      <c r="V31" s="54" t="n">
        <f aca="false">V32</f>
        <v>158316.5</v>
      </c>
      <c r="W31" s="54" t="n">
        <f aca="false">W32</f>
        <v>70000</v>
      </c>
      <c r="X31" s="54" t="n">
        <f aca="false">X32</f>
        <v>0</v>
      </c>
      <c r="Y31" s="54" t="n">
        <f aca="false">Y32</f>
        <v>70000</v>
      </c>
      <c r="Z31" s="54" t="n">
        <f aca="false">Z32</f>
        <v>0</v>
      </c>
      <c r="AA31" s="54" t="n">
        <f aca="false">V31*100/O31</f>
        <v>25.0897781299525</v>
      </c>
    </row>
    <row r="32" customFormat="false" ht="33.75" hidden="false" customHeight="true" outlineLevel="0" collapsed="false">
      <c r="A32" s="26" t="s">
        <v>96</v>
      </c>
      <c r="B32" s="52" t="s">
        <v>103</v>
      </c>
      <c r="C32" s="52" t="s">
        <v>16</v>
      </c>
      <c r="D32" s="52" t="s">
        <v>26</v>
      </c>
      <c r="E32" s="52" t="s">
        <v>106</v>
      </c>
      <c r="F32" s="52" t="s">
        <v>97</v>
      </c>
      <c r="G32" s="54" t="n">
        <v>631000</v>
      </c>
      <c r="H32" s="54"/>
      <c r="I32" s="54" t="n">
        <v>631000</v>
      </c>
      <c r="J32" s="54"/>
      <c r="K32" s="54" t="n">
        <v>631000</v>
      </c>
      <c r="L32" s="54" t="n">
        <v>70000</v>
      </c>
      <c r="M32" s="54"/>
      <c r="N32" s="54"/>
      <c r="O32" s="54" t="n">
        <v>631000</v>
      </c>
      <c r="P32" s="54" t="n">
        <v>70000</v>
      </c>
      <c r="Q32" s="54" t="n">
        <v>70000</v>
      </c>
      <c r="R32" s="54"/>
      <c r="S32" s="54"/>
      <c r="T32" s="54" t="n">
        <v>70000</v>
      </c>
      <c r="U32" s="54"/>
      <c r="V32" s="54" t="n">
        <v>158316.5</v>
      </c>
      <c r="W32" s="54" t="n">
        <v>70000</v>
      </c>
      <c r="X32" s="54"/>
      <c r="Y32" s="54" t="n">
        <v>70000</v>
      </c>
      <c r="Z32" s="54"/>
      <c r="AA32" s="54" t="n">
        <f aca="false">V32*100/O32</f>
        <v>25.0897781299525</v>
      </c>
    </row>
    <row r="33" customFormat="false" ht="15.75" hidden="false" customHeight="false" outlineLevel="0" collapsed="false">
      <c r="A33" s="26" t="s">
        <v>98</v>
      </c>
      <c r="B33" s="52" t="s">
        <v>103</v>
      </c>
      <c r="C33" s="52" t="s">
        <v>16</v>
      </c>
      <c r="D33" s="52" t="s">
        <v>26</v>
      </c>
      <c r="E33" s="52" t="s">
        <v>106</v>
      </c>
      <c r="F33" s="52" t="s">
        <v>99</v>
      </c>
      <c r="G33" s="54" t="n">
        <f aca="false">G34</f>
        <v>500</v>
      </c>
      <c r="H33" s="54" t="n">
        <f aca="false">H34</f>
        <v>0</v>
      </c>
      <c r="I33" s="54" t="n">
        <f aca="false">I34</f>
        <v>500</v>
      </c>
      <c r="J33" s="54" t="n">
        <f aca="false">J34</f>
        <v>0</v>
      </c>
      <c r="K33" s="54" t="n">
        <f aca="false">K34</f>
        <v>500</v>
      </c>
      <c r="L33" s="54" t="n">
        <f aca="false">L34</f>
        <v>0</v>
      </c>
      <c r="M33" s="54" t="n">
        <f aca="false">M34</f>
        <v>0</v>
      </c>
      <c r="N33" s="54" t="n">
        <f aca="false">N34</f>
        <v>0</v>
      </c>
      <c r="O33" s="54" t="n">
        <f aca="false">O34</f>
        <v>500</v>
      </c>
      <c r="P33" s="54" t="n">
        <f aca="false">P34</f>
        <v>0</v>
      </c>
      <c r="Q33" s="54" t="n">
        <f aca="false">Q34</f>
        <v>0</v>
      </c>
      <c r="R33" s="54" t="n">
        <f aca="false">R34</f>
        <v>0</v>
      </c>
      <c r="S33" s="54" t="n">
        <f aca="false">S34</f>
        <v>0</v>
      </c>
      <c r="T33" s="54" t="n">
        <f aca="false">T34</f>
        <v>0</v>
      </c>
      <c r="U33" s="54" t="n">
        <f aca="false">U34</f>
        <v>0</v>
      </c>
      <c r="V33" s="54" t="n">
        <f aca="false">V34</f>
        <v>0</v>
      </c>
      <c r="W33" s="54" t="n">
        <f aca="false">W34</f>
        <v>0</v>
      </c>
      <c r="X33" s="54" t="n">
        <f aca="false">X34</f>
        <v>0</v>
      </c>
      <c r="Y33" s="54" t="n">
        <f aca="false">Y34</f>
        <v>0</v>
      </c>
      <c r="Z33" s="54" t="n">
        <f aca="false">Z34</f>
        <v>0</v>
      </c>
      <c r="AA33" s="54" t="n">
        <f aca="false">V33*100/O33</f>
        <v>0</v>
      </c>
    </row>
    <row r="34" customFormat="false" ht="19.5" hidden="false" customHeight="true" outlineLevel="0" collapsed="false">
      <c r="A34" s="26" t="s">
        <v>100</v>
      </c>
      <c r="B34" s="52" t="s">
        <v>103</v>
      </c>
      <c r="C34" s="52" t="s">
        <v>16</v>
      </c>
      <c r="D34" s="52" t="s">
        <v>26</v>
      </c>
      <c r="E34" s="52" t="s">
        <v>106</v>
      </c>
      <c r="F34" s="52" t="s">
        <v>101</v>
      </c>
      <c r="G34" s="54" t="n">
        <v>500</v>
      </c>
      <c r="H34" s="54"/>
      <c r="I34" s="54" t="n">
        <v>500</v>
      </c>
      <c r="J34" s="54"/>
      <c r="K34" s="54" t="n">
        <v>500</v>
      </c>
      <c r="L34" s="54" t="n">
        <v>0</v>
      </c>
      <c r="M34" s="54" t="n">
        <v>0</v>
      </c>
      <c r="N34" s="54"/>
      <c r="O34" s="54" t="n">
        <v>50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0</v>
      </c>
      <c r="V34" s="54" t="n">
        <v>0</v>
      </c>
      <c r="W34" s="54" t="n">
        <v>0</v>
      </c>
      <c r="X34" s="54" t="n">
        <v>0</v>
      </c>
      <c r="Y34" s="54" t="n">
        <v>0</v>
      </c>
      <c r="Z34" s="54" t="n">
        <v>0</v>
      </c>
      <c r="AA34" s="54" t="n">
        <f aca="false">V34*100/O34</f>
        <v>0</v>
      </c>
    </row>
    <row r="35" s="40" customFormat="true" ht="21" hidden="true" customHeight="true" outlineLevel="0" collapsed="false">
      <c r="A35" s="55" t="s">
        <v>107</v>
      </c>
      <c r="B35" s="52" t="s">
        <v>103</v>
      </c>
      <c r="C35" s="52" t="s">
        <v>16</v>
      </c>
      <c r="D35" s="52" t="s">
        <v>51</v>
      </c>
      <c r="E35" s="52" t="s">
        <v>108</v>
      </c>
      <c r="F35" s="52" t="s">
        <v>109</v>
      </c>
      <c r="G35" s="54"/>
      <c r="H35" s="37"/>
      <c r="I35" s="37"/>
      <c r="J35" s="37"/>
      <c r="K35" s="37"/>
      <c r="Q35" s="56"/>
    </row>
    <row r="36" customFormat="false" ht="18" hidden="false" customHeight="true" outlineLevel="0" collapsed="false">
      <c r="A36" s="21" t="s">
        <v>29</v>
      </c>
      <c r="B36" s="52" t="s">
        <v>103</v>
      </c>
      <c r="C36" s="52" t="s">
        <v>16</v>
      </c>
      <c r="D36" s="52" t="s">
        <v>68</v>
      </c>
      <c r="E36" s="52"/>
      <c r="F36" s="52"/>
      <c r="G36" s="54" t="n">
        <f aca="false">G37+G43</f>
        <v>11941648.84</v>
      </c>
      <c r="H36" s="54" t="n">
        <f aca="false">H37+H43</f>
        <v>543189.16</v>
      </c>
      <c r="I36" s="54" t="n">
        <f aca="false">I37+I43</f>
        <v>12484838</v>
      </c>
      <c r="J36" s="54" t="n">
        <f aca="false">J37+J43</f>
        <v>-1238046.05</v>
      </c>
      <c r="K36" s="54" t="n">
        <f aca="false">K37+K43</f>
        <v>11246791.95</v>
      </c>
      <c r="L36" s="54" t="n">
        <f aca="false">L37+L43</f>
        <v>363274</v>
      </c>
      <c r="M36" s="54" t="n">
        <f aca="false">M37+M43</f>
        <v>2610.72</v>
      </c>
      <c r="N36" s="54" t="n">
        <f aca="false">N37+N43</f>
        <v>-1398133.06</v>
      </c>
      <c r="O36" s="54" t="n">
        <f aca="false">O37+O43</f>
        <v>9848658.89</v>
      </c>
      <c r="P36" s="54" t="n">
        <f aca="false">P37+P43</f>
        <v>365884.72</v>
      </c>
      <c r="Q36" s="54" t="n">
        <f aca="false">Q37+Q43</f>
        <v>355541.49</v>
      </c>
      <c r="R36" s="54" t="n">
        <f aca="false">R37+R43</f>
        <v>-6427.92</v>
      </c>
      <c r="S36" s="54" t="n">
        <f aca="false">S37+S43</f>
        <v>-19217.65</v>
      </c>
      <c r="T36" s="54" t="n">
        <f aca="false">T37+T43</f>
        <v>346667.07</v>
      </c>
      <c r="U36" s="54" t="n">
        <f aca="false">U37+U43</f>
        <v>865700.28</v>
      </c>
      <c r="V36" s="54" t="n">
        <f aca="false">V37+V43</f>
        <v>252450</v>
      </c>
      <c r="W36" s="54" t="n">
        <f aca="false">W37+W43</f>
        <v>349113.57</v>
      </c>
      <c r="X36" s="54" t="n">
        <f aca="false">X37+X43</f>
        <v>-18451.57</v>
      </c>
      <c r="Y36" s="54" t="n">
        <f aca="false">Y37+Y43</f>
        <v>330662</v>
      </c>
      <c r="Z36" s="54" t="n">
        <f aca="false">Z37+Z43</f>
        <v>931155.1</v>
      </c>
      <c r="AA36" s="54" t="n">
        <f aca="false">V36*100/O36</f>
        <v>2.56329316325829</v>
      </c>
    </row>
    <row r="37" customFormat="false" ht="34.5" hidden="false" customHeight="true" outlineLevel="0" collapsed="false">
      <c r="A37" s="17" t="s">
        <v>104</v>
      </c>
      <c r="B37" s="52" t="s">
        <v>103</v>
      </c>
      <c r="C37" s="52" t="s">
        <v>16</v>
      </c>
      <c r="D37" s="52" t="s">
        <v>68</v>
      </c>
      <c r="E37" s="52" t="s">
        <v>105</v>
      </c>
      <c r="F37" s="52"/>
      <c r="G37" s="54" t="n">
        <f aca="false">G38</f>
        <v>2284255.32</v>
      </c>
      <c r="H37" s="54" t="n">
        <f aca="false">H38</f>
        <v>0</v>
      </c>
      <c r="I37" s="54" t="n">
        <f aca="false">I38</f>
        <v>2284255.32</v>
      </c>
      <c r="J37" s="54" t="n">
        <f aca="false">J38</f>
        <v>0</v>
      </c>
      <c r="K37" s="54" t="n">
        <f aca="false">K38</f>
        <v>2284255.32</v>
      </c>
      <c r="L37" s="54" t="n">
        <f aca="false">L38</f>
        <v>0</v>
      </c>
      <c r="M37" s="54" t="n">
        <f aca="false">M38</f>
        <v>0</v>
      </c>
      <c r="N37" s="54" t="n">
        <f aca="false">N38</f>
        <v>0</v>
      </c>
      <c r="O37" s="54" t="n">
        <f aca="false">O38</f>
        <v>2284255.32</v>
      </c>
      <c r="P37" s="54" t="n">
        <f aca="false">P38</f>
        <v>0</v>
      </c>
      <c r="Q37" s="54" t="n">
        <f aca="false">Q38</f>
        <v>0</v>
      </c>
      <c r="R37" s="54" t="n">
        <f aca="false">R38</f>
        <v>0</v>
      </c>
      <c r="S37" s="54" t="n">
        <f aca="false">S38</f>
        <v>0</v>
      </c>
      <c r="T37" s="54" t="n">
        <f aca="false">T38</f>
        <v>0</v>
      </c>
      <c r="U37" s="54" t="n">
        <f aca="false">U38</f>
        <v>0</v>
      </c>
      <c r="V37" s="54" t="n">
        <f aca="false">V38</f>
        <v>252450</v>
      </c>
      <c r="W37" s="54" t="n">
        <f aca="false">W38</f>
        <v>0</v>
      </c>
      <c r="X37" s="54" t="n">
        <f aca="false">X38</f>
        <v>0</v>
      </c>
      <c r="Y37" s="54" t="n">
        <f aca="false">Y38</f>
        <v>0</v>
      </c>
      <c r="Z37" s="54" t="n">
        <f aca="false">Z38</f>
        <v>0</v>
      </c>
      <c r="AA37" s="54" t="n">
        <f aca="false">V37*100/O37</f>
        <v>11.0517417991611</v>
      </c>
    </row>
    <row r="38" customFormat="false" ht="40.5" hidden="false" customHeight="true" outlineLevel="0" collapsed="false">
      <c r="A38" s="21" t="s">
        <v>110</v>
      </c>
      <c r="B38" s="52" t="s">
        <v>103</v>
      </c>
      <c r="C38" s="52" t="s">
        <v>16</v>
      </c>
      <c r="D38" s="52" t="s">
        <v>68</v>
      </c>
      <c r="E38" s="52" t="s">
        <v>111</v>
      </c>
      <c r="F38" s="52"/>
      <c r="G38" s="54" t="n">
        <f aca="false">G39+G41</f>
        <v>2284255.32</v>
      </c>
      <c r="H38" s="54" t="n">
        <f aca="false">H39+H41</f>
        <v>0</v>
      </c>
      <c r="I38" s="54" t="n">
        <f aca="false">I39+I41</f>
        <v>2284255.32</v>
      </c>
      <c r="J38" s="54" t="n">
        <f aca="false">J39+J41</f>
        <v>0</v>
      </c>
      <c r="K38" s="54" t="n">
        <f aca="false">K39+K41</f>
        <v>2284255.32</v>
      </c>
      <c r="L38" s="54" t="n">
        <f aca="false">L39</f>
        <v>0</v>
      </c>
      <c r="M38" s="54" t="n">
        <f aca="false">M39</f>
        <v>0</v>
      </c>
      <c r="N38" s="54" t="n">
        <f aca="false">N39+N41</f>
        <v>0</v>
      </c>
      <c r="O38" s="54" t="n">
        <f aca="false">O39+O41</f>
        <v>2284255.32</v>
      </c>
      <c r="P38" s="54" t="n">
        <f aca="false">P39+P41</f>
        <v>0</v>
      </c>
      <c r="Q38" s="54" t="n">
        <f aca="false">Q39+Q41</f>
        <v>0</v>
      </c>
      <c r="R38" s="54" t="n">
        <f aca="false">R39+R41</f>
        <v>0</v>
      </c>
      <c r="S38" s="54" t="n">
        <f aca="false">S39+S41</f>
        <v>0</v>
      </c>
      <c r="T38" s="54" t="n">
        <f aca="false">T39+T41</f>
        <v>0</v>
      </c>
      <c r="U38" s="54" t="n">
        <f aca="false">U39+U41</f>
        <v>0</v>
      </c>
      <c r="V38" s="54" t="n">
        <f aca="false">V39+V41</f>
        <v>252450</v>
      </c>
      <c r="W38" s="54" t="n">
        <f aca="false">W39+W41</f>
        <v>0</v>
      </c>
      <c r="X38" s="54" t="n">
        <f aca="false">X39+X41</f>
        <v>0</v>
      </c>
      <c r="Y38" s="54" t="n">
        <f aca="false">Y39+Y41</f>
        <v>0</v>
      </c>
      <c r="Z38" s="54" t="n">
        <f aca="false">Z39+Z41</f>
        <v>0</v>
      </c>
      <c r="AA38" s="54" t="n">
        <f aca="false">V38*100/O38</f>
        <v>11.0517417991611</v>
      </c>
    </row>
    <row r="39" customFormat="false" ht="32.25" hidden="false" customHeight="true" outlineLevel="0" collapsed="false">
      <c r="A39" s="21" t="s">
        <v>112</v>
      </c>
      <c r="B39" s="52" t="s">
        <v>103</v>
      </c>
      <c r="C39" s="52" t="s">
        <v>16</v>
      </c>
      <c r="D39" s="52" t="s">
        <v>68</v>
      </c>
      <c r="E39" s="52" t="s">
        <v>111</v>
      </c>
      <c r="F39" s="52" t="s">
        <v>113</v>
      </c>
      <c r="G39" s="54" t="n">
        <f aca="false">G40</f>
        <v>1784255.32</v>
      </c>
      <c r="H39" s="54" t="n">
        <f aca="false">H40</f>
        <v>0</v>
      </c>
      <c r="I39" s="54" t="n">
        <f aca="false">I40</f>
        <v>1784255.32</v>
      </c>
      <c r="J39" s="54" t="n">
        <f aca="false">J40</f>
        <v>0</v>
      </c>
      <c r="K39" s="54" t="n">
        <f aca="false">K40</f>
        <v>1784255.32</v>
      </c>
      <c r="L39" s="54" t="n">
        <f aca="false">L40</f>
        <v>0</v>
      </c>
      <c r="M39" s="54" t="n">
        <f aca="false">M40</f>
        <v>0</v>
      </c>
      <c r="N39" s="54" t="n">
        <f aca="false">N40</f>
        <v>0</v>
      </c>
      <c r="O39" s="54" t="n">
        <f aca="false">O40</f>
        <v>1784255.32</v>
      </c>
      <c r="P39" s="54" t="n">
        <f aca="false">P40</f>
        <v>0</v>
      </c>
      <c r="Q39" s="54" t="n">
        <f aca="false">Q40</f>
        <v>0</v>
      </c>
      <c r="R39" s="54" t="n">
        <f aca="false">R40</f>
        <v>0</v>
      </c>
      <c r="S39" s="54" t="n">
        <f aca="false">S40</f>
        <v>0</v>
      </c>
      <c r="T39" s="54" t="n">
        <f aca="false">T40</f>
        <v>0</v>
      </c>
      <c r="U39" s="54" t="n">
        <f aca="false">U40</f>
        <v>0</v>
      </c>
      <c r="V39" s="54" t="n">
        <f aca="false">V40</f>
        <v>0</v>
      </c>
      <c r="W39" s="54" t="n">
        <f aca="false">W40</f>
        <v>0</v>
      </c>
      <c r="X39" s="54" t="n">
        <f aca="false">X40</f>
        <v>0</v>
      </c>
      <c r="Y39" s="54" t="n">
        <f aca="false">Y40</f>
        <v>0</v>
      </c>
      <c r="Z39" s="54" t="n">
        <f aca="false">Z40</f>
        <v>0</v>
      </c>
      <c r="AA39" s="54" t="n">
        <f aca="false">V39*100/O39</f>
        <v>0</v>
      </c>
    </row>
    <row r="40" customFormat="false" ht="33.75" hidden="false" customHeight="true" outlineLevel="0" collapsed="false">
      <c r="A40" s="21" t="s">
        <v>114</v>
      </c>
      <c r="B40" s="52" t="s">
        <v>103</v>
      </c>
      <c r="C40" s="52" t="s">
        <v>16</v>
      </c>
      <c r="D40" s="52" t="s">
        <v>68</v>
      </c>
      <c r="E40" s="52" t="s">
        <v>111</v>
      </c>
      <c r="F40" s="52" t="s">
        <v>115</v>
      </c>
      <c r="G40" s="54" t="n">
        <f aca="false">2147200+137055.32-500000</f>
        <v>1784255.32</v>
      </c>
      <c r="H40" s="54"/>
      <c r="I40" s="54" t="n">
        <f aca="false">2147200+137055.32-500000</f>
        <v>1784255.32</v>
      </c>
      <c r="J40" s="54"/>
      <c r="K40" s="54" t="n">
        <f aca="false">2147200+137055.32-500000</f>
        <v>1784255.32</v>
      </c>
      <c r="L40" s="54"/>
      <c r="M40" s="54"/>
      <c r="N40" s="54"/>
      <c r="O40" s="54" t="n">
        <f aca="false">2147200+137055.32-500000</f>
        <v>1784255.32</v>
      </c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 t="n">
        <f aca="false">V40*100/O40</f>
        <v>0</v>
      </c>
    </row>
    <row r="41" customFormat="false" ht="17.25" hidden="false" customHeight="true" outlineLevel="0" collapsed="false">
      <c r="A41" s="21" t="s">
        <v>98</v>
      </c>
      <c r="B41" s="52" t="s">
        <v>103</v>
      </c>
      <c r="C41" s="52" t="s">
        <v>16</v>
      </c>
      <c r="D41" s="52" t="s">
        <v>68</v>
      </c>
      <c r="E41" s="52" t="s">
        <v>111</v>
      </c>
      <c r="F41" s="52" t="s">
        <v>99</v>
      </c>
      <c r="G41" s="54" t="n">
        <f aca="false">G42</f>
        <v>500000</v>
      </c>
      <c r="H41" s="54" t="n">
        <f aca="false">H42</f>
        <v>0</v>
      </c>
      <c r="I41" s="54" t="n">
        <f aca="false">I42</f>
        <v>500000</v>
      </c>
      <c r="J41" s="54" t="n">
        <f aca="false">J42</f>
        <v>0</v>
      </c>
      <c r="K41" s="54" t="n">
        <f aca="false">K42</f>
        <v>500000</v>
      </c>
      <c r="L41" s="54" t="n">
        <f aca="false">L42</f>
        <v>0</v>
      </c>
      <c r="M41" s="54" t="n">
        <f aca="false">M42</f>
        <v>0</v>
      </c>
      <c r="N41" s="54" t="n">
        <f aca="false">N42</f>
        <v>0</v>
      </c>
      <c r="O41" s="54" t="n">
        <f aca="false">O42</f>
        <v>500000</v>
      </c>
      <c r="P41" s="54" t="n">
        <f aca="false">P42</f>
        <v>0</v>
      </c>
      <c r="Q41" s="54" t="n">
        <f aca="false">Q42</f>
        <v>0</v>
      </c>
      <c r="R41" s="54" t="n">
        <f aca="false">R42</f>
        <v>0</v>
      </c>
      <c r="S41" s="54" t="n">
        <f aca="false">S42</f>
        <v>0</v>
      </c>
      <c r="T41" s="54" t="n">
        <f aca="false">T42</f>
        <v>0</v>
      </c>
      <c r="U41" s="54" t="n">
        <f aca="false">U42</f>
        <v>0</v>
      </c>
      <c r="V41" s="54" t="n">
        <f aca="false">V42</f>
        <v>252450</v>
      </c>
      <c r="W41" s="54" t="n">
        <f aca="false">W42</f>
        <v>0</v>
      </c>
      <c r="X41" s="54" t="n">
        <f aca="false">X42</f>
        <v>0</v>
      </c>
      <c r="Y41" s="54" t="n">
        <f aca="false">Y42</f>
        <v>0</v>
      </c>
      <c r="Z41" s="54" t="n">
        <f aca="false">Z42</f>
        <v>0</v>
      </c>
      <c r="AA41" s="54" t="n">
        <f aca="false">V41*100/O41</f>
        <v>50.49</v>
      </c>
    </row>
    <row r="42" customFormat="false" ht="33.75" hidden="false" customHeight="true" outlineLevel="0" collapsed="false">
      <c r="A42" s="26" t="s">
        <v>116</v>
      </c>
      <c r="B42" s="52" t="s">
        <v>103</v>
      </c>
      <c r="C42" s="52" t="s">
        <v>16</v>
      </c>
      <c r="D42" s="52" t="s">
        <v>68</v>
      </c>
      <c r="E42" s="52" t="s">
        <v>111</v>
      </c>
      <c r="F42" s="52" t="s">
        <v>117</v>
      </c>
      <c r="G42" s="54" t="n">
        <v>500000</v>
      </c>
      <c r="H42" s="54"/>
      <c r="I42" s="54" t="n">
        <v>500000</v>
      </c>
      <c r="J42" s="54"/>
      <c r="K42" s="54" t="n">
        <v>500000</v>
      </c>
      <c r="L42" s="54"/>
      <c r="M42" s="54"/>
      <c r="N42" s="54"/>
      <c r="O42" s="54" t="n">
        <v>500000</v>
      </c>
      <c r="P42" s="54"/>
      <c r="Q42" s="54"/>
      <c r="R42" s="54"/>
      <c r="S42" s="54"/>
      <c r="T42" s="54"/>
      <c r="U42" s="54"/>
      <c r="V42" s="54" t="n">
        <v>252450</v>
      </c>
      <c r="W42" s="54"/>
      <c r="X42" s="54"/>
      <c r="Y42" s="54"/>
      <c r="Z42" s="54"/>
      <c r="AA42" s="54" t="n">
        <f aca="false">V42*100/O42</f>
        <v>50.49</v>
      </c>
    </row>
    <row r="43" customFormat="false" ht="18" hidden="false" customHeight="true" outlineLevel="0" collapsed="false">
      <c r="A43" s="26" t="s">
        <v>118</v>
      </c>
      <c r="B43" s="52" t="s">
        <v>103</v>
      </c>
      <c r="C43" s="52" t="s">
        <v>16</v>
      </c>
      <c r="D43" s="52" t="s">
        <v>68</v>
      </c>
      <c r="E43" s="52" t="s">
        <v>119</v>
      </c>
      <c r="F43" s="52"/>
      <c r="G43" s="54" t="n">
        <f aca="false">G44</f>
        <v>9657393.52</v>
      </c>
      <c r="H43" s="54" t="n">
        <f aca="false">H44</f>
        <v>543189.16</v>
      </c>
      <c r="I43" s="54" t="n">
        <f aca="false">I44</f>
        <v>10200582.68</v>
      </c>
      <c r="J43" s="54" t="n">
        <f aca="false">J44</f>
        <v>-1238046.05</v>
      </c>
      <c r="K43" s="54" t="n">
        <f aca="false">K44</f>
        <v>8962536.63</v>
      </c>
      <c r="L43" s="54" t="n">
        <f aca="false">L44</f>
        <v>363274</v>
      </c>
      <c r="M43" s="54" t="n">
        <f aca="false">M44</f>
        <v>2610.72</v>
      </c>
      <c r="N43" s="54" t="n">
        <f aca="false">N44</f>
        <v>-1398133.06</v>
      </c>
      <c r="O43" s="54" t="n">
        <f aca="false">O44</f>
        <v>7564403.57</v>
      </c>
      <c r="P43" s="54" t="n">
        <f aca="false">P44</f>
        <v>365884.72</v>
      </c>
      <c r="Q43" s="54" t="n">
        <f aca="false">Q44</f>
        <v>355541.49</v>
      </c>
      <c r="R43" s="54" t="n">
        <f aca="false">R44</f>
        <v>-6427.92</v>
      </c>
      <c r="S43" s="54" t="n">
        <f aca="false">S44</f>
        <v>-19217.65</v>
      </c>
      <c r="T43" s="54" t="n">
        <f aca="false">T44</f>
        <v>346667.07</v>
      </c>
      <c r="U43" s="54" t="n">
        <f aca="false">U44</f>
        <v>865700.28</v>
      </c>
      <c r="V43" s="54" t="n">
        <f aca="false">V44</f>
        <v>0</v>
      </c>
      <c r="W43" s="54" t="n">
        <f aca="false">W44</f>
        <v>349113.57</v>
      </c>
      <c r="X43" s="54" t="n">
        <f aca="false">X44</f>
        <v>-18451.57</v>
      </c>
      <c r="Y43" s="54" t="n">
        <f aca="false">Y44</f>
        <v>330662</v>
      </c>
      <c r="Z43" s="54" t="n">
        <f aca="false">Z44</f>
        <v>931155.1</v>
      </c>
      <c r="AA43" s="54" t="n">
        <f aca="false">V43*100/O43</f>
        <v>0</v>
      </c>
    </row>
    <row r="44" customFormat="false" ht="68.45" hidden="false" customHeight="true" outlineLevel="0" collapsed="false">
      <c r="A44" s="21" t="s">
        <v>120</v>
      </c>
      <c r="B44" s="52" t="s">
        <v>103</v>
      </c>
      <c r="C44" s="52" t="s">
        <v>16</v>
      </c>
      <c r="D44" s="52" t="s">
        <v>68</v>
      </c>
      <c r="E44" s="52" t="s">
        <v>121</v>
      </c>
      <c r="F44" s="52"/>
      <c r="G44" s="54" t="n">
        <f aca="false">G45</f>
        <v>9657393.52</v>
      </c>
      <c r="H44" s="54" t="n">
        <f aca="false">H45</f>
        <v>543189.16</v>
      </c>
      <c r="I44" s="54" t="n">
        <f aca="false">I45</f>
        <v>10200582.68</v>
      </c>
      <c r="J44" s="54" t="n">
        <f aca="false">J45</f>
        <v>-1238046.05</v>
      </c>
      <c r="K44" s="54" t="n">
        <f aca="false">K45</f>
        <v>8962536.63</v>
      </c>
      <c r="L44" s="54" t="n">
        <f aca="false">L45</f>
        <v>363274</v>
      </c>
      <c r="M44" s="54" t="n">
        <f aca="false">M45</f>
        <v>2610.72</v>
      </c>
      <c r="N44" s="54" t="n">
        <f aca="false">N45</f>
        <v>-1398133.06</v>
      </c>
      <c r="O44" s="54" t="n">
        <f aca="false">O45</f>
        <v>7564403.57</v>
      </c>
      <c r="P44" s="54" t="n">
        <f aca="false">P45</f>
        <v>365884.72</v>
      </c>
      <c r="Q44" s="54" t="n">
        <f aca="false">Q45</f>
        <v>355541.49</v>
      </c>
      <c r="R44" s="54" t="n">
        <f aca="false">R45</f>
        <v>-6427.92</v>
      </c>
      <c r="S44" s="54" t="n">
        <f aca="false">S45</f>
        <v>-19217.65</v>
      </c>
      <c r="T44" s="54" t="n">
        <f aca="false">T45</f>
        <v>346667.07</v>
      </c>
      <c r="U44" s="54" t="n">
        <f aca="false">U45</f>
        <v>865700.28</v>
      </c>
      <c r="V44" s="54" t="n">
        <f aca="false">V45</f>
        <v>0</v>
      </c>
      <c r="W44" s="54" t="n">
        <f aca="false">W45</f>
        <v>349113.57</v>
      </c>
      <c r="X44" s="54" t="n">
        <f aca="false">X45</f>
        <v>-18451.57</v>
      </c>
      <c r="Y44" s="54" t="n">
        <f aca="false">Y45</f>
        <v>330662</v>
      </c>
      <c r="Z44" s="54" t="n">
        <f aca="false">Z45</f>
        <v>931155.1</v>
      </c>
      <c r="AA44" s="54" t="n">
        <f aca="false">V44*100/O44</f>
        <v>0</v>
      </c>
    </row>
    <row r="45" customFormat="false" ht="18" hidden="false" customHeight="true" outlineLevel="0" collapsed="false">
      <c r="A45" s="26" t="s">
        <v>98</v>
      </c>
      <c r="B45" s="52" t="s">
        <v>103</v>
      </c>
      <c r="C45" s="52" t="s">
        <v>16</v>
      </c>
      <c r="D45" s="52" t="s">
        <v>68</v>
      </c>
      <c r="E45" s="52" t="s">
        <v>121</v>
      </c>
      <c r="F45" s="52" t="s">
        <v>99</v>
      </c>
      <c r="G45" s="54" t="n">
        <f aca="false">G46</f>
        <v>9657393.52</v>
      </c>
      <c r="H45" s="54" t="n">
        <f aca="false">H46</f>
        <v>543189.16</v>
      </c>
      <c r="I45" s="54" t="n">
        <f aca="false">I46</f>
        <v>10200582.68</v>
      </c>
      <c r="J45" s="54" t="n">
        <f aca="false">J46</f>
        <v>-1238046.05</v>
      </c>
      <c r="K45" s="54" t="n">
        <f aca="false">K46</f>
        <v>8962536.63</v>
      </c>
      <c r="L45" s="54" t="n">
        <f aca="false">L46</f>
        <v>363274</v>
      </c>
      <c r="M45" s="54" t="n">
        <f aca="false">M46</f>
        <v>2610.72</v>
      </c>
      <c r="N45" s="54" t="n">
        <f aca="false">N46</f>
        <v>-1398133.06</v>
      </c>
      <c r="O45" s="54" t="n">
        <f aca="false">O46</f>
        <v>7564403.57</v>
      </c>
      <c r="P45" s="54" t="n">
        <f aca="false">P46</f>
        <v>365884.72</v>
      </c>
      <c r="Q45" s="54" t="n">
        <f aca="false">Q46</f>
        <v>355541.49</v>
      </c>
      <c r="R45" s="54" t="n">
        <f aca="false">R46</f>
        <v>-6427.92</v>
      </c>
      <c r="S45" s="54" t="n">
        <f aca="false">S46</f>
        <v>-19217.65</v>
      </c>
      <c r="T45" s="54" t="n">
        <f aca="false">T46</f>
        <v>346667.07</v>
      </c>
      <c r="U45" s="54" t="n">
        <f aca="false">U46</f>
        <v>865700.28</v>
      </c>
      <c r="V45" s="54" t="n">
        <f aca="false">V46</f>
        <v>0</v>
      </c>
      <c r="W45" s="54" t="n">
        <f aca="false">W46</f>
        <v>349113.57</v>
      </c>
      <c r="X45" s="54" t="n">
        <f aca="false">X46</f>
        <v>-18451.57</v>
      </c>
      <c r="Y45" s="54" t="n">
        <f aca="false">Y46</f>
        <v>330662</v>
      </c>
      <c r="Z45" s="54" t="n">
        <f aca="false">Z46</f>
        <v>931155.1</v>
      </c>
      <c r="AA45" s="54" t="n">
        <f aca="false">V45*100/O45</f>
        <v>0</v>
      </c>
    </row>
    <row r="46" customFormat="false" ht="19.5" hidden="false" customHeight="true" outlineLevel="0" collapsed="false">
      <c r="A46" s="26" t="s">
        <v>122</v>
      </c>
      <c r="B46" s="52" t="s">
        <v>103</v>
      </c>
      <c r="C46" s="52" t="s">
        <v>16</v>
      </c>
      <c r="D46" s="52" t="s">
        <v>68</v>
      </c>
      <c r="E46" s="52" t="s">
        <v>121</v>
      </c>
      <c r="F46" s="52" t="s">
        <v>123</v>
      </c>
      <c r="G46" s="54" t="n">
        <f aca="false">1614444.44+8306675.08-177000-86726</f>
        <v>9657393.52</v>
      </c>
      <c r="H46" s="54" t="n">
        <f aca="false">3385.74-137.74+186755+763336.16-410150</f>
        <v>543189.16</v>
      </c>
      <c r="I46" s="54" t="n">
        <f aca="false">H46+G46</f>
        <v>10200582.68</v>
      </c>
      <c r="J46" s="54" t="n">
        <f aca="false">34482.78-50000-20000-248396.77-3585.94-447193-300000-53853.12-130000-19500</f>
        <v>-1238046.05</v>
      </c>
      <c r="K46" s="54" t="n">
        <f aca="false">J46+I46</f>
        <v>8962536.63</v>
      </c>
      <c r="L46" s="54" t="n">
        <f aca="false">450000-86726</f>
        <v>363274</v>
      </c>
      <c r="M46" s="54" t="n">
        <f aca="false">2738.79-128.07</f>
        <v>2610.72</v>
      </c>
      <c r="N46" s="54" t="n">
        <f aca="false">-416525-16200-120000-1596975-99.73+866666.67-115000</f>
        <v>-1398133.06</v>
      </c>
      <c r="O46" s="54" t="n">
        <f aca="false">N46+K46</f>
        <v>7564403.57</v>
      </c>
      <c r="P46" s="54" t="n">
        <f aca="false">M46+L46</f>
        <v>365884.72</v>
      </c>
      <c r="Q46" s="54" t="n">
        <f aca="false">450000-732.6-6999.91-86726</f>
        <v>355541.49</v>
      </c>
      <c r="R46" s="54" t="n">
        <f aca="false">2380.17-8808.09</f>
        <v>-6427.92</v>
      </c>
      <c r="S46" s="54" t="n">
        <v>-19217.65</v>
      </c>
      <c r="T46" s="54" t="n">
        <f aca="false">S46+P46</f>
        <v>346667.07</v>
      </c>
      <c r="U46" s="54" t="n">
        <f aca="false">866666.67-966.39</f>
        <v>865700.28</v>
      </c>
      <c r="V46" s="54" t="n">
        <v>0</v>
      </c>
      <c r="W46" s="54" t="n">
        <f aca="false">R46+Q46</f>
        <v>349113.57</v>
      </c>
      <c r="X46" s="54" t="n">
        <f aca="false">-18451.57</f>
        <v>-18451.57</v>
      </c>
      <c r="Y46" s="54" t="n">
        <f aca="false">X46+W46</f>
        <v>330662</v>
      </c>
      <c r="Z46" s="54" t="n">
        <f aca="false">933333.36-2178.26</f>
        <v>931155.1</v>
      </c>
      <c r="AA46" s="54" t="n">
        <f aca="false">V46*100/O46</f>
        <v>0</v>
      </c>
    </row>
    <row r="47" customFormat="false" ht="18.75" hidden="false" customHeight="true" outlineLevel="0" collapsed="false">
      <c r="A47" s="17" t="s">
        <v>60</v>
      </c>
      <c r="B47" s="52" t="s">
        <v>103</v>
      </c>
      <c r="C47" s="52" t="s">
        <v>36</v>
      </c>
      <c r="D47" s="52"/>
      <c r="E47" s="52"/>
      <c r="F47" s="52"/>
      <c r="G47" s="54" t="n">
        <f aca="false">G48</f>
        <v>12000</v>
      </c>
      <c r="H47" s="54" t="n">
        <f aca="false">H48</f>
        <v>0</v>
      </c>
      <c r="I47" s="54" t="n">
        <f aca="false">I48</f>
        <v>12000</v>
      </c>
      <c r="J47" s="54" t="n">
        <f aca="false">J48</f>
        <v>0</v>
      </c>
      <c r="K47" s="54" t="n">
        <f aca="false">K48</f>
        <v>12000</v>
      </c>
      <c r="L47" s="54" t="n">
        <f aca="false">L48</f>
        <v>0</v>
      </c>
      <c r="M47" s="54" t="n">
        <f aca="false">M48</f>
        <v>0</v>
      </c>
      <c r="N47" s="54" t="n">
        <f aca="false">N48</f>
        <v>0</v>
      </c>
      <c r="O47" s="54" t="n">
        <f aca="false">O48</f>
        <v>12000</v>
      </c>
      <c r="P47" s="54" t="n">
        <f aca="false">P48</f>
        <v>0</v>
      </c>
      <c r="Q47" s="54" t="n">
        <f aca="false">Q48</f>
        <v>0</v>
      </c>
      <c r="R47" s="54" t="n">
        <f aca="false">R48</f>
        <v>0</v>
      </c>
      <c r="S47" s="54" t="n">
        <f aca="false">S48</f>
        <v>0</v>
      </c>
      <c r="T47" s="54" t="n">
        <f aca="false">T48</f>
        <v>0</v>
      </c>
      <c r="U47" s="54" t="n">
        <f aca="false">U48</f>
        <v>0</v>
      </c>
      <c r="V47" s="54" t="n">
        <f aca="false">V48</f>
        <v>5000</v>
      </c>
      <c r="W47" s="54" t="n">
        <f aca="false">W48</f>
        <v>0</v>
      </c>
      <c r="X47" s="54" t="n">
        <f aca="false">X48</f>
        <v>0</v>
      </c>
      <c r="Y47" s="54" t="n">
        <f aca="false">Y48</f>
        <v>0</v>
      </c>
      <c r="Z47" s="54" t="n">
        <f aca="false">Z48</f>
        <v>0</v>
      </c>
      <c r="AA47" s="54" t="n">
        <f aca="false">V47*100/O47</f>
        <v>41.6666666666667</v>
      </c>
    </row>
    <row r="48" customFormat="false" ht="19.5" hidden="false" customHeight="true" outlineLevel="0" collapsed="false">
      <c r="A48" s="21" t="s">
        <v>64</v>
      </c>
      <c r="B48" s="52" t="s">
        <v>103</v>
      </c>
      <c r="C48" s="52" t="s">
        <v>36</v>
      </c>
      <c r="D48" s="52" t="s">
        <v>26</v>
      </c>
      <c r="E48" s="52"/>
      <c r="F48" s="52"/>
      <c r="G48" s="54" t="n">
        <f aca="false">G49</f>
        <v>12000</v>
      </c>
      <c r="H48" s="54" t="n">
        <f aca="false">H49</f>
        <v>0</v>
      </c>
      <c r="I48" s="54" t="n">
        <f aca="false">I49</f>
        <v>12000</v>
      </c>
      <c r="J48" s="54" t="n">
        <f aca="false">J49</f>
        <v>0</v>
      </c>
      <c r="K48" s="54" t="n">
        <f aca="false">K49</f>
        <v>12000</v>
      </c>
      <c r="L48" s="54" t="n">
        <f aca="false">L49</f>
        <v>0</v>
      </c>
      <c r="M48" s="54" t="n">
        <f aca="false">M49</f>
        <v>0</v>
      </c>
      <c r="N48" s="54" t="n">
        <f aca="false">N49</f>
        <v>0</v>
      </c>
      <c r="O48" s="54" t="n">
        <f aca="false">O49</f>
        <v>12000</v>
      </c>
      <c r="P48" s="54" t="n">
        <f aca="false">P49</f>
        <v>0</v>
      </c>
      <c r="Q48" s="54" t="n">
        <f aca="false">Q49</f>
        <v>0</v>
      </c>
      <c r="R48" s="54" t="n">
        <f aca="false">R49</f>
        <v>0</v>
      </c>
      <c r="S48" s="54" t="n">
        <f aca="false">S49</f>
        <v>0</v>
      </c>
      <c r="T48" s="54" t="n">
        <f aca="false">T49</f>
        <v>0</v>
      </c>
      <c r="U48" s="54" t="n">
        <f aca="false">U49</f>
        <v>0</v>
      </c>
      <c r="V48" s="54" t="n">
        <f aca="false">V49</f>
        <v>5000</v>
      </c>
      <c r="W48" s="54" t="n">
        <f aca="false">W49</f>
        <v>0</v>
      </c>
      <c r="X48" s="54" t="n">
        <f aca="false">X49</f>
        <v>0</v>
      </c>
      <c r="Y48" s="54" t="n">
        <f aca="false">Y49</f>
        <v>0</v>
      </c>
      <c r="Z48" s="54" t="n">
        <f aca="false">Z49</f>
        <v>0</v>
      </c>
      <c r="AA48" s="54" t="n">
        <f aca="false">V48*100/O48</f>
        <v>41.6666666666667</v>
      </c>
    </row>
    <row r="49" customFormat="false" ht="36.75" hidden="false" customHeight="true" outlineLevel="0" collapsed="false">
      <c r="A49" s="17" t="s">
        <v>104</v>
      </c>
      <c r="B49" s="52" t="s">
        <v>103</v>
      </c>
      <c r="C49" s="52" t="s">
        <v>36</v>
      </c>
      <c r="D49" s="52" t="s">
        <v>26</v>
      </c>
      <c r="E49" s="52" t="s">
        <v>105</v>
      </c>
      <c r="F49" s="52"/>
      <c r="G49" s="54" t="n">
        <f aca="false">G50</f>
        <v>12000</v>
      </c>
      <c r="H49" s="54" t="n">
        <f aca="false">H50</f>
        <v>0</v>
      </c>
      <c r="I49" s="54" t="n">
        <f aca="false">I50</f>
        <v>12000</v>
      </c>
      <c r="J49" s="54" t="n">
        <f aca="false">J50</f>
        <v>0</v>
      </c>
      <c r="K49" s="54" t="n">
        <f aca="false">K50</f>
        <v>12000</v>
      </c>
      <c r="L49" s="54" t="n">
        <f aca="false">L50</f>
        <v>0</v>
      </c>
      <c r="M49" s="54" t="n">
        <f aca="false">M50</f>
        <v>0</v>
      </c>
      <c r="N49" s="54" t="n">
        <f aca="false">N50</f>
        <v>0</v>
      </c>
      <c r="O49" s="54" t="n">
        <f aca="false">O50</f>
        <v>12000</v>
      </c>
      <c r="P49" s="54" t="n">
        <f aca="false">P50</f>
        <v>0</v>
      </c>
      <c r="Q49" s="54" t="n">
        <f aca="false">Q50</f>
        <v>0</v>
      </c>
      <c r="R49" s="54" t="n">
        <f aca="false">R50</f>
        <v>0</v>
      </c>
      <c r="S49" s="54" t="n">
        <f aca="false">S50</f>
        <v>0</v>
      </c>
      <c r="T49" s="54" t="n">
        <f aca="false">T50</f>
        <v>0</v>
      </c>
      <c r="U49" s="54" t="n">
        <f aca="false">U50</f>
        <v>0</v>
      </c>
      <c r="V49" s="54" t="n">
        <f aca="false">V50</f>
        <v>5000</v>
      </c>
      <c r="W49" s="54" t="n">
        <f aca="false">W50</f>
        <v>0</v>
      </c>
      <c r="X49" s="54" t="n">
        <f aca="false">X50</f>
        <v>0</v>
      </c>
      <c r="Y49" s="54" t="n">
        <f aca="false">Y50</f>
        <v>0</v>
      </c>
      <c r="Z49" s="54" t="n">
        <f aca="false">Z50</f>
        <v>0</v>
      </c>
      <c r="AA49" s="54" t="n">
        <f aca="false">V49*100/O49</f>
        <v>41.6666666666667</v>
      </c>
    </row>
    <row r="50" customFormat="false" ht="33" hidden="false" customHeight="true" outlineLevel="0" collapsed="false">
      <c r="A50" s="17" t="s">
        <v>124</v>
      </c>
      <c r="B50" s="52" t="s">
        <v>103</v>
      </c>
      <c r="C50" s="52" t="s">
        <v>36</v>
      </c>
      <c r="D50" s="52" t="s">
        <v>26</v>
      </c>
      <c r="E50" s="52" t="s">
        <v>125</v>
      </c>
      <c r="F50" s="52"/>
      <c r="G50" s="54" t="n">
        <f aca="false">G51</f>
        <v>12000</v>
      </c>
      <c r="H50" s="54" t="n">
        <f aca="false">H51</f>
        <v>0</v>
      </c>
      <c r="I50" s="54" t="n">
        <f aca="false">I51</f>
        <v>12000</v>
      </c>
      <c r="J50" s="54" t="n">
        <f aca="false">J51</f>
        <v>0</v>
      </c>
      <c r="K50" s="54" t="n">
        <f aca="false">K51</f>
        <v>12000</v>
      </c>
      <c r="L50" s="54" t="n">
        <f aca="false">L51</f>
        <v>0</v>
      </c>
      <c r="M50" s="54" t="n">
        <f aca="false">M51</f>
        <v>0</v>
      </c>
      <c r="N50" s="54" t="n">
        <f aca="false">N51</f>
        <v>0</v>
      </c>
      <c r="O50" s="54" t="n">
        <f aca="false">O51</f>
        <v>12000</v>
      </c>
      <c r="P50" s="54" t="n">
        <f aca="false">P51</f>
        <v>0</v>
      </c>
      <c r="Q50" s="54" t="n">
        <f aca="false">Q51</f>
        <v>0</v>
      </c>
      <c r="R50" s="54" t="n">
        <f aca="false">R51</f>
        <v>0</v>
      </c>
      <c r="S50" s="54" t="n">
        <f aca="false">S51</f>
        <v>0</v>
      </c>
      <c r="T50" s="54" t="n">
        <f aca="false">T51</f>
        <v>0</v>
      </c>
      <c r="U50" s="54" t="n">
        <f aca="false">U51</f>
        <v>0</v>
      </c>
      <c r="V50" s="54" t="n">
        <f aca="false">V51</f>
        <v>5000</v>
      </c>
      <c r="W50" s="54" t="n">
        <f aca="false">W51</f>
        <v>0</v>
      </c>
      <c r="X50" s="54" t="n">
        <f aca="false">X51</f>
        <v>0</v>
      </c>
      <c r="Y50" s="54" t="n">
        <f aca="false">Y51</f>
        <v>0</v>
      </c>
      <c r="Z50" s="54" t="n">
        <f aca="false">Z51</f>
        <v>0</v>
      </c>
      <c r="AA50" s="54" t="n">
        <f aca="false">V50*100/O50</f>
        <v>41.6666666666667</v>
      </c>
    </row>
    <row r="51" customFormat="false" ht="18" hidden="false" customHeight="true" outlineLevel="0" collapsed="false">
      <c r="A51" s="21" t="s">
        <v>126</v>
      </c>
      <c r="B51" s="52" t="s">
        <v>103</v>
      </c>
      <c r="C51" s="52" t="s">
        <v>36</v>
      </c>
      <c r="D51" s="52" t="s">
        <v>26</v>
      </c>
      <c r="E51" s="52" t="s">
        <v>125</v>
      </c>
      <c r="F51" s="52" t="s">
        <v>127</v>
      </c>
      <c r="G51" s="54" t="n">
        <f aca="false">G52</f>
        <v>12000</v>
      </c>
      <c r="H51" s="54" t="n">
        <f aca="false">H52</f>
        <v>0</v>
      </c>
      <c r="I51" s="54" t="n">
        <f aca="false">I52</f>
        <v>12000</v>
      </c>
      <c r="J51" s="54" t="n">
        <f aca="false">J52</f>
        <v>0</v>
      </c>
      <c r="K51" s="54" t="n">
        <f aca="false">K52</f>
        <v>12000</v>
      </c>
      <c r="L51" s="54" t="n">
        <f aca="false">L52</f>
        <v>0</v>
      </c>
      <c r="M51" s="54" t="n">
        <f aca="false">M52</f>
        <v>0</v>
      </c>
      <c r="N51" s="54" t="n">
        <f aca="false">N52</f>
        <v>0</v>
      </c>
      <c r="O51" s="54" t="n">
        <f aca="false">O52</f>
        <v>12000</v>
      </c>
      <c r="P51" s="54" t="n">
        <f aca="false">P52</f>
        <v>0</v>
      </c>
      <c r="Q51" s="54" t="n">
        <f aca="false">Q52</f>
        <v>0</v>
      </c>
      <c r="R51" s="54" t="n">
        <f aca="false">R52</f>
        <v>0</v>
      </c>
      <c r="S51" s="54" t="n">
        <f aca="false">S52</f>
        <v>0</v>
      </c>
      <c r="T51" s="54" t="n">
        <f aca="false">T52</f>
        <v>0</v>
      </c>
      <c r="U51" s="54" t="n">
        <f aca="false">U52</f>
        <v>0</v>
      </c>
      <c r="V51" s="54" t="n">
        <f aca="false">V52</f>
        <v>5000</v>
      </c>
      <c r="W51" s="54" t="n">
        <f aca="false">W52</f>
        <v>0</v>
      </c>
      <c r="X51" s="54" t="n">
        <f aca="false">X52</f>
        <v>0</v>
      </c>
      <c r="Y51" s="54" t="n">
        <f aca="false">Y52</f>
        <v>0</v>
      </c>
      <c r="Z51" s="54" t="n">
        <f aca="false">Z52</f>
        <v>0</v>
      </c>
      <c r="AA51" s="54" t="n">
        <f aca="false">V51*100/O51</f>
        <v>41.6666666666667</v>
      </c>
    </row>
    <row r="52" customFormat="false" ht="20.25" hidden="false" customHeight="true" outlineLevel="0" collapsed="false">
      <c r="A52" s="21" t="s">
        <v>128</v>
      </c>
      <c r="B52" s="52" t="s">
        <v>103</v>
      </c>
      <c r="C52" s="52" t="s">
        <v>36</v>
      </c>
      <c r="D52" s="52" t="s">
        <v>26</v>
      </c>
      <c r="E52" s="52" t="s">
        <v>125</v>
      </c>
      <c r="F52" s="52" t="s">
        <v>129</v>
      </c>
      <c r="G52" s="54" t="n">
        <v>12000</v>
      </c>
      <c r="H52" s="54"/>
      <c r="I52" s="54" t="n">
        <v>12000</v>
      </c>
      <c r="J52" s="54"/>
      <c r="K52" s="54" t="n">
        <v>12000</v>
      </c>
      <c r="L52" s="54" t="n">
        <v>0</v>
      </c>
      <c r="M52" s="54" t="n">
        <v>0</v>
      </c>
      <c r="N52" s="54"/>
      <c r="O52" s="54" t="n">
        <v>1200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5000</v>
      </c>
      <c r="W52" s="54" t="n">
        <v>0</v>
      </c>
      <c r="X52" s="54" t="n">
        <v>0</v>
      </c>
      <c r="Y52" s="54" t="n">
        <v>0</v>
      </c>
      <c r="Z52" s="54" t="n">
        <v>0</v>
      </c>
      <c r="AA52" s="54" t="n">
        <f aca="false">V52*100/O52</f>
        <v>41.6666666666667</v>
      </c>
    </row>
    <row r="53" customFormat="false" ht="20.25" hidden="false" customHeight="true" outlineLevel="0" collapsed="false">
      <c r="A53" s="21" t="s">
        <v>130</v>
      </c>
      <c r="B53" s="52" t="s">
        <v>103</v>
      </c>
      <c r="C53" s="52" t="s">
        <v>68</v>
      </c>
      <c r="D53" s="52"/>
      <c r="E53" s="52"/>
      <c r="F53" s="52"/>
      <c r="G53" s="54" t="n">
        <f aca="false">G54</f>
        <v>3850.41</v>
      </c>
      <c r="H53" s="54" t="n">
        <f aca="false">H54</f>
        <v>0</v>
      </c>
      <c r="I53" s="54" t="n">
        <f aca="false">I54</f>
        <v>3850.41</v>
      </c>
      <c r="J53" s="54" t="n">
        <f aca="false">J54</f>
        <v>0</v>
      </c>
      <c r="K53" s="54" t="n">
        <f aca="false">K54</f>
        <v>3850.41</v>
      </c>
      <c r="L53" s="54" t="n">
        <f aca="false">L54</f>
        <v>2550.42</v>
      </c>
      <c r="M53" s="54" t="n">
        <f aca="false">M54</f>
        <v>0</v>
      </c>
      <c r="N53" s="54" t="n">
        <f aca="false">N54</f>
        <v>99.73</v>
      </c>
      <c r="O53" s="54" t="n">
        <f aca="false">O54</f>
        <v>3950.14</v>
      </c>
      <c r="P53" s="54" t="n">
        <f aca="false">P54</f>
        <v>2550.42</v>
      </c>
      <c r="Q53" s="54" t="n">
        <f aca="false">Q54</f>
        <v>732.6</v>
      </c>
      <c r="R53" s="54" t="n">
        <f aca="false">R54</f>
        <v>0</v>
      </c>
      <c r="S53" s="54" t="n">
        <f aca="false">S54</f>
        <v>0</v>
      </c>
      <c r="T53" s="54" t="n">
        <f aca="false">T54</f>
        <v>2550.42</v>
      </c>
      <c r="U53" s="54" t="n">
        <f aca="false">U54</f>
        <v>966.39</v>
      </c>
      <c r="V53" s="54" t="n">
        <f aca="false">V54</f>
        <v>0</v>
      </c>
      <c r="W53" s="54" t="n">
        <f aca="false">W54</f>
        <v>732.6</v>
      </c>
      <c r="X53" s="54" t="n">
        <f aca="false">X54</f>
        <v>0</v>
      </c>
      <c r="Y53" s="54" t="n">
        <f aca="false">Y54</f>
        <v>732.6</v>
      </c>
      <c r="Z53" s="54" t="n">
        <f aca="false">Z54</f>
        <v>2178.26</v>
      </c>
      <c r="AA53" s="54" t="n">
        <f aca="false">V53*100/O53</f>
        <v>0</v>
      </c>
    </row>
    <row r="54" customFormat="false" ht="19.5" hidden="false" customHeight="true" outlineLevel="0" collapsed="false">
      <c r="A54" s="21" t="s">
        <v>131</v>
      </c>
      <c r="B54" s="52" t="s">
        <v>103</v>
      </c>
      <c r="C54" s="52" t="s">
        <v>68</v>
      </c>
      <c r="D54" s="52" t="s">
        <v>16</v>
      </c>
      <c r="E54" s="52"/>
      <c r="F54" s="52"/>
      <c r="G54" s="54" t="n">
        <f aca="false">G55</f>
        <v>3850.41</v>
      </c>
      <c r="H54" s="54" t="n">
        <f aca="false">H55</f>
        <v>0</v>
      </c>
      <c r="I54" s="54" t="n">
        <f aca="false">I55</f>
        <v>3850.41</v>
      </c>
      <c r="J54" s="54" t="n">
        <f aca="false">J55</f>
        <v>0</v>
      </c>
      <c r="K54" s="54" t="n">
        <f aca="false">K55</f>
        <v>3850.41</v>
      </c>
      <c r="L54" s="54" t="n">
        <f aca="false">L55</f>
        <v>2550.42</v>
      </c>
      <c r="M54" s="54" t="n">
        <f aca="false">M55</f>
        <v>0</v>
      </c>
      <c r="N54" s="54" t="n">
        <f aca="false">N55</f>
        <v>99.73</v>
      </c>
      <c r="O54" s="54" t="n">
        <f aca="false">O55</f>
        <v>3950.14</v>
      </c>
      <c r="P54" s="54" t="n">
        <f aca="false">P55</f>
        <v>2550.42</v>
      </c>
      <c r="Q54" s="54" t="n">
        <f aca="false">Q55</f>
        <v>732.6</v>
      </c>
      <c r="R54" s="54" t="n">
        <f aca="false">R55</f>
        <v>0</v>
      </c>
      <c r="S54" s="54" t="n">
        <f aca="false">S55</f>
        <v>0</v>
      </c>
      <c r="T54" s="54" t="n">
        <f aca="false">T55</f>
        <v>2550.42</v>
      </c>
      <c r="U54" s="54" t="n">
        <f aca="false">U55</f>
        <v>966.39</v>
      </c>
      <c r="V54" s="54" t="n">
        <f aca="false">V55</f>
        <v>0</v>
      </c>
      <c r="W54" s="54" t="n">
        <f aca="false">W55</f>
        <v>732.6</v>
      </c>
      <c r="X54" s="54" t="n">
        <f aca="false">X55</f>
        <v>0</v>
      </c>
      <c r="Y54" s="54" t="n">
        <f aca="false">Y55</f>
        <v>732.6</v>
      </c>
      <c r="Z54" s="54" t="n">
        <f aca="false">Z55</f>
        <v>2178.26</v>
      </c>
      <c r="AA54" s="54" t="n">
        <f aca="false">V54*100/O54</f>
        <v>0</v>
      </c>
    </row>
    <row r="55" customFormat="false" ht="38.25" hidden="false" customHeight="true" outlineLevel="0" collapsed="false">
      <c r="A55" s="17" t="s">
        <v>104</v>
      </c>
      <c r="B55" s="52" t="s">
        <v>103</v>
      </c>
      <c r="C55" s="52" t="s">
        <v>68</v>
      </c>
      <c r="D55" s="52" t="s">
        <v>16</v>
      </c>
      <c r="E55" s="52" t="s">
        <v>105</v>
      </c>
      <c r="F55" s="52"/>
      <c r="G55" s="54" t="n">
        <f aca="false">G56</f>
        <v>3850.41</v>
      </c>
      <c r="H55" s="54" t="n">
        <f aca="false">H56</f>
        <v>0</v>
      </c>
      <c r="I55" s="54" t="n">
        <f aca="false">I56</f>
        <v>3850.41</v>
      </c>
      <c r="J55" s="54" t="n">
        <f aca="false">J56</f>
        <v>0</v>
      </c>
      <c r="K55" s="54" t="n">
        <f aca="false">K56</f>
        <v>3850.41</v>
      </c>
      <c r="L55" s="54" t="n">
        <f aca="false">L56</f>
        <v>2550.42</v>
      </c>
      <c r="M55" s="54" t="n">
        <f aca="false">M56</f>
        <v>0</v>
      </c>
      <c r="N55" s="54" t="n">
        <f aca="false">N56</f>
        <v>99.73</v>
      </c>
      <c r="O55" s="54" t="n">
        <f aca="false">O56</f>
        <v>3950.14</v>
      </c>
      <c r="P55" s="54" t="n">
        <f aca="false">P56</f>
        <v>2550.42</v>
      </c>
      <c r="Q55" s="54" t="n">
        <f aca="false">Q56</f>
        <v>732.6</v>
      </c>
      <c r="R55" s="54" t="n">
        <f aca="false">R56</f>
        <v>0</v>
      </c>
      <c r="S55" s="54" t="n">
        <f aca="false">S56</f>
        <v>0</v>
      </c>
      <c r="T55" s="54" t="n">
        <f aca="false">T56</f>
        <v>2550.42</v>
      </c>
      <c r="U55" s="54" t="n">
        <f aca="false">U56</f>
        <v>966.39</v>
      </c>
      <c r="V55" s="54" t="n">
        <f aca="false">V56</f>
        <v>0</v>
      </c>
      <c r="W55" s="54" t="n">
        <f aca="false">W56</f>
        <v>732.6</v>
      </c>
      <c r="X55" s="54" t="n">
        <f aca="false">X56</f>
        <v>0</v>
      </c>
      <c r="Y55" s="54" t="n">
        <f aca="false">Y56</f>
        <v>732.6</v>
      </c>
      <c r="Z55" s="54" t="n">
        <f aca="false">Z56</f>
        <v>2178.26</v>
      </c>
      <c r="AA55" s="54" t="n">
        <f aca="false">V55*100/O55</f>
        <v>0</v>
      </c>
    </row>
    <row r="56" customFormat="false" ht="18.75" hidden="false" customHeight="true" outlineLevel="0" collapsed="false">
      <c r="A56" s="21" t="s">
        <v>132</v>
      </c>
      <c r="B56" s="52" t="s">
        <v>103</v>
      </c>
      <c r="C56" s="52" t="s">
        <v>68</v>
      </c>
      <c r="D56" s="52" t="s">
        <v>16</v>
      </c>
      <c r="E56" s="52" t="s">
        <v>133</v>
      </c>
      <c r="F56" s="52"/>
      <c r="G56" s="54" t="n">
        <f aca="false">G57</f>
        <v>3850.41</v>
      </c>
      <c r="H56" s="54" t="n">
        <f aca="false">H57</f>
        <v>0</v>
      </c>
      <c r="I56" s="54" t="n">
        <f aca="false">I57</f>
        <v>3850.41</v>
      </c>
      <c r="J56" s="54" t="n">
        <f aca="false">J57</f>
        <v>0</v>
      </c>
      <c r="K56" s="54" t="n">
        <f aca="false">K57</f>
        <v>3850.41</v>
      </c>
      <c r="L56" s="54" t="n">
        <f aca="false">L57</f>
        <v>2550.42</v>
      </c>
      <c r="M56" s="54" t="n">
        <f aca="false">M57</f>
        <v>0</v>
      </c>
      <c r="N56" s="54" t="n">
        <f aca="false">N57</f>
        <v>99.73</v>
      </c>
      <c r="O56" s="54" t="n">
        <f aca="false">O57</f>
        <v>3950.14</v>
      </c>
      <c r="P56" s="54" t="n">
        <f aca="false">P57</f>
        <v>2550.42</v>
      </c>
      <c r="Q56" s="54" t="n">
        <f aca="false">Q57</f>
        <v>732.6</v>
      </c>
      <c r="R56" s="54" t="n">
        <f aca="false">R57</f>
        <v>0</v>
      </c>
      <c r="S56" s="54" t="n">
        <f aca="false">S57</f>
        <v>0</v>
      </c>
      <c r="T56" s="54" t="n">
        <f aca="false">T57</f>
        <v>2550.42</v>
      </c>
      <c r="U56" s="54" t="n">
        <f aca="false">U57</f>
        <v>966.39</v>
      </c>
      <c r="V56" s="54" t="n">
        <f aca="false">V57</f>
        <v>0</v>
      </c>
      <c r="W56" s="54" t="n">
        <f aca="false">W57</f>
        <v>732.6</v>
      </c>
      <c r="X56" s="54" t="n">
        <f aca="false">X57</f>
        <v>0</v>
      </c>
      <c r="Y56" s="54" t="n">
        <f aca="false">Y57</f>
        <v>732.6</v>
      </c>
      <c r="Z56" s="54" t="n">
        <f aca="false">Z57</f>
        <v>2178.26</v>
      </c>
      <c r="AA56" s="54" t="n">
        <f aca="false">V56*100/O56</f>
        <v>0</v>
      </c>
    </row>
    <row r="57" customFormat="false" ht="18" hidden="false" customHeight="true" outlineLevel="0" collapsed="false">
      <c r="A57" s="21" t="s">
        <v>134</v>
      </c>
      <c r="B57" s="52" t="s">
        <v>103</v>
      </c>
      <c r="C57" s="52" t="s">
        <v>68</v>
      </c>
      <c r="D57" s="52" t="s">
        <v>16</v>
      </c>
      <c r="E57" s="52" t="s">
        <v>133</v>
      </c>
      <c r="F57" s="52" t="s">
        <v>135</v>
      </c>
      <c r="G57" s="54" t="n">
        <f aca="false">G58</f>
        <v>3850.41</v>
      </c>
      <c r="H57" s="54" t="n">
        <f aca="false">H58</f>
        <v>0</v>
      </c>
      <c r="I57" s="54" t="n">
        <f aca="false">I58</f>
        <v>3850.41</v>
      </c>
      <c r="J57" s="54" t="n">
        <f aca="false">J58</f>
        <v>0</v>
      </c>
      <c r="K57" s="54" t="n">
        <f aca="false">K58</f>
        <v>3850.41</v>
      </c>
      <c r="L57" s="54" t="n">
        <f aca="false">L58</f>
        <v>2550.42</v>
      </c>
      <c r="M57" s="54" t="n">
        <f aca="false">M58</f>
        <v>0</v>
      </c>
      <c r="N57" s="54" t="n">
        <f aca="false">N58</f>
        <v>99.73</v>
      </c>
      <c r="O57" s="54" t="n">
        <f aca="false">O58</f>
        <v>3950.14</v>
      </c>
      <c r="P57" s="54" t="n">
        <f aca="false">P58</f>
        <v>2550.42</v>
      </c>
      <c r="Q57" s="54" t="n">
        <f aca="false">Q58</f>
        <v>732.6</v>
      </c>
      <c r="R57" s="54" t="n">
        <f aca="false">R58</f>
        <v>0</v>
      </c>
      <c r="S57" s="54" t="n">
        <f aca="false">S58</f>
        <v>0</v>
      </c>
      <c r="T57" s="54" t="n">
        <f aca="false">T58</f>
        <v>2550.42</v>
      </c>
      <c r="U57" s="54" t="n">
        <f aca="false">U58</f>
        <v>966.39</v>
      </c>
      <c r="V57" s="54" t="n">
        <f aca="false">V58</f>
        <v>0</v>
      </c>
      <c r="W57" s="54" t="n">
        <f aca="false">W58</f>
        <v>732.6</v>
      </c>
      <c r="X57" s="54" t="n">
        <f aca="false">X58</f>
        <v>0</v>
      </c>
      <c r="Y57" s="54" t="n">
        <f aca="false">Y58</f>
        <v>732.6</v>
      </c>
      <c r="Z57" s="54" t="n">
        <f aca="false">Z58</f>
        <v>2178.26</v>
      </c>
      <c r="AA57" s="54" t="n">
        <f aca="false">V57*100/O57</f>
        <v>0</v>
      </c>
    </row>
    <row r="58" customFormat="false" ht="18" hidden="false" customHeight="true" outlineLevel="0" collapsed="false">
      <c r="A58" s="21" t="s">
        <v>132</v>
      </c>
      <c r="B58" s="52" t="s">
        <v>103</v>
      </c>
      <c r="C58" s="52" t="s">
        <v>68</v>
      </c>
      <c r="D58" s="52" t="s">
        <v>16</v>
      </c>
      <c r="E58" s="52" t="s">
        <v>133</v>
      </c>
      <c r="F58" s="52" t="s">
        <v>136</v>
      </c>
      <c r="G58" s="54" t="n">
        <v>3850.41</v>
      </c>
      <c r="H58" s="54"/>
      <c r="I58" s="54" t="n">
        <v>3850.41</v>
      </c>
      <c r="J58" s="54"/>
      <c r="K58" s="54" t="n">
        <v>3850.41</v>
      </c>
      <c r="L58" s="54" t="n">
        <v>2550.42</v>
      </c>
      <c r="M58" s="54"/>
      <c r="N58" s="54" t="n">
        <v>99.73</v>
      </c>
      <c r="O58" s="54" t="n">
        <f aca="false">N57:N58+3850.41</f>
        <v>3950.14</v>
      </c>
      <c r="P58" s="54" t="n">
        <v>2550.42</v>
      </c>
      <c r="Q58" s="54" t="n">
        <v>732.6</v>
      </c>
      <c r="R58" s="54"/>
      <c r="S58" s="54" t="n">
        <v>0</v>
      </c>
      <c r="T58" s="54" t="n">
        <f aca="false">S58+P58</f>
        <v>2550.42</v>
      </c>
      <c r="U58" s="54" t="n">
        <v>966.39</v>
      </c>
      <c r="V58" s="54" t="n">
        <v>0</v>
      </c>
      <c r="W58" s="54" t="n">
        <v>732.6</v>
      </c>
      <c r="X58" s="54" t="n">
        <v>0</v>
      </c>
      <c r="Y58" s="54" t="n">
        <f aca="false">X58+W58</f>
        <v>732.6</v>
      </c>
      <c r="Z58" s="54" t="n">
        <v>2178.26</v>
      </c>
      <c r="AA58" s="54" t="n">
        <f aca="false">V58*100/O58</f>
        <v>0</v>
      </c>
    </row>
    <row r="59" customFormat="false" ht="36" hidden="false" customHeight="true" outlineLevel="0" collapsed="false">
      <c r="A59" s="50" t="s">
        <v>137</v>
      </c>
      <c r="B59" s="51" t="s">
        <v>138</v>
      </c>
      <c r="C59" s="51"/>
      <c r="D59" s="51"/>
      <c r="E59" s="51"/>
      <c r="F59" s="51"/>
      <c r="G59" s="53" t="e">
        <f aca="false">G60+G202</f>
        <v>#REF!</v>
      </c>
      <c r="H59" s="53" t="e">
        <f aca="false">H60+H202</f>
        <v>#REF!</v>
      </c>
      <c r="I59" s="53" t="e">
        <f aca="false">I60+I202</f>
        <v>#REF!</v>
      </c>
      <c r="J59" s="53" t="e">
        <f aca="false">J60+J202</f>
        <v>#REF!</v>
      </c>
      <c r="K59" s="53" t="e">
        <f aca="false">K60+K202</f>
        <v>#REF!</v>
      </c>
      <c r="L59" s="53" t="e">
        <f aca="false">L60+L202</f>
        <v>#REF!</v>
      </c>
      <c r="M59" s="53" t="e">
        <f aca="false">M60+M202</f>
        <v>#REF!</v>
      </c>
      <c r="N59" s="53" t="e">
        <f aca="false">N60+N202</f>
        <v>#REF!</v>
      </c>
      <c r="O59" s="53" t="n">
        <f aca="false">O60+O202</f>
        <v>414814254.5</v>
      </c>
      <c r="P59" s="53" t="n">
        <f aca="false">P60+P202</f>
        <v>308893446.04</v>
      </c>
      <c r="Q59" s="53" t="n">
        <f aca="false">Q60+Q202</f>
        <v>320076249.77</v>
      </c>
      <c r="R59" s="53" t="n">
        <f aca="false">R60+R202</f>
        <v>2819511.53</v>
      </c>
      <c r="S59" s="53" t="n">
        <f aca="false">S60+S202</f>
        <v>0</v>
      </c>
      <c r="T59" s="53" t="n">
        <f aca="false">T60+T202</f>
        <v>308893446.04</v>
      </c>
      <c r="U59" s="53" t="n">
        <f aca="false">U60+U202</f>
        <v>0</v>
      </c>
      <c r="V59" s="53" t="n">
        <f aca="false">V60+V202</f>
        <v>228187624.05</v>
      </c>
      <c r="W59" s="53" t="e">
        <f aca="false">W60+W202</f>
        <v>#REF!</v>
      </c>
      <c r="X59" s="53" t="e">
        <f aca="false">X60+X202</f>
        <v>#REF!</v>
      </c>
      <c r="Y59" s="53" t="e">
        <f aca="false">Y60+Y202</f>
        <v>#REF!</v>
      </c>
      <c r="Z59" s="53" t="e">
        <f aca="false">Z60+Z202</f>
        <v>#REF!</v>
      </c>
      <c r="AA59" s="53" t="n">
        <f aca="false">V59*100/O59</f>
        <v>55.0095908167495</v>
      </c>
    </row>
    <row r="60" customFormat="false" ht="15.75" hidden="false" customHeight="true" outlineLevel="0" collapsed="false">
      <c r="A60" s="17" t="s">
        <v>50</v>
      </c>
      <c r="B60" s="52" t="s">
        <v>138</v>
      </c>
      <c r="C60" s="52" t="s">
        <v>51</v>
      </c>
      <c r="D60" s="52"/>
      <c r="E60" s="52"/>
      <c r="F60" s="52"/>
      <c r="G60" s="54" t="e">
        <f aca="false">G61+G88+G168+G184+G134</f>
        <v>#REF!</v>
      </c>
      <c r="H60" s="54" t="e">
        <f aca="false">H61+H88+H168+H184+H134</f>
        <v>#REF!</v>
      </c>
      <c r="I60" s="54" t="e">
        <f aca="false">I61+I88+I168+I184+I134</f>
        <v>#REF!</v>
      </c>
      <c r="J60" s="54" t="e">
        <f aca="false">J61+J88+J168+J184+J134</f>
        <v>#REF!</v>
      </c>
      <c r="K60" s="54" t="e">
        <f aca="false">K61+K88+K168+K184+K134</f>
        <v>#REF!</v>
      </c>
      <c r="L60" s="54" t="e">
        <f aca="false">L61+L88+L168+L184+L134</f>
        <v>#REF!</v>
      </c>
      <c r="M60" s="54" t="e">
        <f aca="false">M61+M88+M168+M184+M134</f>
        <v>#REF!</v>
      </c>
      <c r="N60" s="54" t="e">
        <f aca="false">N61+N88+N168+N184+N134</f>
        <v>#REF!</v>
      </c>
      <c r="O60" s="54" t="n">
        <f aca="false">O61+O88+O168+O184+O134</f>
        <v>404026780.44</v>
      </c>
      <c r="P60" s="54" t="n">
        <f aca="false">P61+P88+P168+P184+P134</f>
        <v>300156056.66</v>
      </c>
      <c r="Q60" s="54" t="n">
        <f aca="false">Q61+Q88+Q168+Q184+Q134</f>
        <v>311612825.02</v>
      </c>
      <c r="R60" s="54" t="n">
        <f aca="false">R61+R88+R168+R184+R134</f>
        <v>2904782.83</v>
      </c>
      <c r="S60" s="54" t="n">
        <f aca="false">S61+S88+S168+S184+S134</f>
        <v>0</v>
      </c>
      <c r="T60" s="54" t="n">
        <f aca="false">T61+T88+T168+T184+T134</f>
        <v>300156056.66</v>
      </c>
      <c r="U60" s="54" t="n">
        <f aca="false">U61+U88+U168+U184+U134</f>
        <v>0</v>
      </c>
      <c r="V60" s="54" t="n">
        <f aca="false">V61+V88+V168+V184+V134</f>
        <v>222633747.57</v>
      </c>
      <c r="W60" s="54" t="e">
        <f aca="false">W61+W88+W168+W184+W134</f>
        <v>#REF!</v>
      </c>
      <c r="X60" s="54" t="e">
        <f aca="false">X61+X88+X168+X184+X134</f>
        <v>#REF!</v>
      </c>
      <c r="Y60" s="54" t="e">
        <f aca="false">Y61+Y88+Y168+Y184+Y134</f>
        <v>#REF!</v>
      </c>
      <c r="Z60" s="54" t="e">
        <f aca="false">Z61+Z88+Z168+Z184+Z134</f>
        <v>#REF!</v>
      </c>
      <c r="AA60" s="54" t="n">
        <f aca="false">V60*100/O60</f>
        <v>55.1037105331344</v>
      </c>
    </row>
    <row r="61" customFormat="false" ht="16.5" hidden="false" customHeight="true" outlineLevel="0" collapsed="false">
      <c r="A61" s="17" t="s">
        <v>52</v>
      </c>
      <c r="B61" s="52" t="s">
        <v>138</v>
      </c>
      <c r="C61" s="52" t="s">
        <v>51</v>
      </c>
      <c r="D61" s="52" t="s">
        <v>16</v>
      </c>
      <c r="E61" s="52"/>
      <c r="F61" s="52"/>
      <c r="G61" s="54" t="n">
        <f aca="false">G62</f>
        <v>71471881</v>
      </c>
      <c r="H61" s="54" t="n">
        <f aca="false">H62</f>
        <v>185070</v>
      </c>
      <c r="I61" s="54" t="n">
        <f aca="false">I62</f>
        <v>71656951</v>
      </c>
      <c r="J61" s="54" t="n">
        <f aca="false">J62</f>
        <v>1120678</v>
      </c>
      <c r="K61" s="54" t="n">
        <f aca="false">K62</f>
        <v>72777629</v>
      </c>
      <c r="L61" s="54" t="n">
        <f aca="false">L62</f>
        <v>51256037.02</v>
      </c>
      <c r="M61" s="54" t="n">
        <f aca="false">M62</f>
        <v>0</v>
      </c>
      <c r="N61" s="54" t="n">
        <f aca="false">N62</f>
        <v>0</v>
      </c>
      <c r="O61" s="54" t="n">
        <f aca="false">O62</f>
        <v>72777629</v>
      </c>
      <c r="P61" s="54" t="n">
        <f aca="false">P62</f>
        <v>51256037.02</v>
      </c>
      <c r="Q61" s="54" t="n">
        <f aca="false">Q62</f>
        <v>54046497.74</v>
      </c>
      <c r="R61" s="54" t="n">
        <f aca="false">R62</f>
        <v>0</v>
      </c>
      <c r="S61" s="54" t="n">
        <f aca="false">S62</f>
        <v>0</v>
      </c>
      <c r="T61" s="54" t="n">
        <f aca="false">T62</f>
        <v>51256037.02</v>
      </c>
      <c r="U61" s="54" t="n">
        <f aca="false">U62</f>
        <v>0</v>
      </c>
      <c r="V61" s="54" t="n">
        <f aca="false">V62</f>
        <v>39282331.68</v>
      </c>
      <c r="W61" s="54" t="n">
        <f aca="false">W62</f>
        <v>54046497.74</v>
      </c>
      <c r="X61" s="54" t="n">
        <f aca="false">X62</f>
        <v>0</v>
      </c>
      <c r="Y61" s="54" t="n">
        <f aca="false">Y62</f>
        <v>54046497.74</v>
      </c>
      <c r="Z61" s="54" t="n">
        <f aca="false">Z62</f>
        <v>0</v>
      </c>
      <c r="AA61" s="54" t="n">
        <f aca="false">V61*100/O61</f>
        <v>53.9758332605202</v>
      </c>
    </row>
    <row r="62" customFormat="false" ht="33.75" hidden="false" customHeight="true" outlineLevel="0" collapsed="false">
      <c r="A62" s="21" t="s">
        <v>139</v>
      </c>
      <c r="B62" s="52" t="s">
        <v>138</v>
      </c>
      <c r="C62" s="52" t="s">
        <v>51</v>
      </c>
      <c r="D62" s="52" t="s">
        <v>16</v>
      </c>
      <c r="E62" s="52" t="s">
        <v>140</v>
      </c>
      <c r="F62" s="52"/>
      <c r="G62" s="54" t="n">
        <f aca="false">G63</f>
        <v>71471881</v>
      </c>
      <c r="H62" s="54" t="n">
        <f aca="false">H63</f>
        <v>185070</v>
      </c>
      <c r="I62" s="54" t="n">
        <f aca="false">I63</f>
        <v>71656951</v>
      </c>
      <c r="J62" s="54" t="n">
        <f aca="false">J63</f>
        <v>1120678</v>
      </c>
      <c r="K62" s="54" t="n">
        <f aca="false">K63</f>
        <v>72777629</v>
      </c>
      <c r="L62" s="54" t="n">
        <f aca="false">L63</f>
        <v>51256037.02</v>
      </c>
      <c r="M62" s="54" t="n">
        <f aca="false">M63</f>
        <v>0</v>
      </c>
      <c r="N62" s="54" t="n">
        <f aca="false">N63</f>
        <v>0</v>
      </c>
      <c r="O62" s="54" t="n">
        <f aca="false">O63</f>
        <v>72777629</v>
      </c>
      <c r="P62" s="54" t="n">
        <f aca="false">P63</f>
        <v>51256037.02</v>
      </c>
      <c r="Q62" s="54" t="n">
        <f aca="false">Q63</f>
        <v>54046497.74</v>
      </c>
      <c r="R62" s="54" t="n">
        <f aca="false">R63</f>
        <v>0</v>
      </c>
      <c r="S62" s="54" t="n">
        <f aca="false">S63</f>
        <v>0</v>
      </c>
      <c r="T62" s="54" t="n">
        <f aca="false">T63</f>
        <v>51256037.02</v>
      </c>
      <c r="U62" s="54" t="n">
        <f aca="false">U63</f>
        <v>0</v>
      </c>
      <c r="V62" s="54" t="n">
        <f aca="false">V63</f>
        <v>39282331.68</v>
      </c>
      <c r="W62" s="54" t="n">
        <f aca="false">W63</f>
        <v>54046497.74</v>
      </c>
      <c r="X62" s="54" t="n">
        <f aca="false">X63</f>
        <v>0</v>
      </c>
      <c r="Y62" s="54" t="n">
        <f aca="false">Y63</f>
        <v>54046497.74</v>
      </c>
      <c r="Z62" s="54" t="n">
        <f aca="false">Z63</f>
        <v>0</v>
      </c>
      <c r="AA62" s="54" t="n">
        <f aca="false">V62*100/O62</f>
        <v>53.9758332605202</v>
      </c>
    </row>
    <row r="63" customFormat="false" ht="31.5" hidden="false" customHeight="true" outlineLevel="0" collapsed="false">
      <c r="A63" s="57" t="s">
        <v>141</v>
      </c>
      <c r="B63" s="52" t="s">
        <v>138</v>
      </c>
      <c r="C63" s="52" t="s">
        <v>51</v>
      </c>
      <c r="D63" s="52" t="s">
        <v>16</v>
      </c>
      <c r="E63" s="52" t="s">
        <v>142</v>
      </c>
      <c r="F63" s="52"/>
      <c r="G63" s="54" t="n">
        <f aca="false">G64+G67+G70+G82+G85+G73+G76+G79</f>
        <v>71471881</v>
      </c>
      <c r="H63" s="54" t="n">
        <f aca="false">H64+H67+H70+H82+H85+H73+H76+H79</f>
        <v>185070</v>
      </c>
      <c r="I63" s="54" t="n">
        <f aca="false">I64+I67+I70+I82+I85+I73+I76+I79</f>
        <v>71656951</v>
      </c>
      <c r="J63" s="54" t="n">
        <f aca="false">J64+J67+J70+J82+J85+J73+J76+J79</f>
        <v>1120678</v>
      </c>
      <c r="K63" s="54" t="n">
        <f aca="false">K64+K67+K70+K82+K85+K73+K76+K79</f>
        <v>72777629</v>
      </c>
      <c r="L63" s="54" t="n">
        <f aca="false">L64+L67+L70+L82+L85+L73+L76+L79</f>
        <v>51256037.02</v>
      </c>
      <c r="M63" s="54" t="n">
        <f aca="false">M64+M67+M70+M82+M85+M73+M76+M79</f>
        <v>0</v>
      </c>
      <c r="N63" s="54" t="n">
        <f aca="false">N64+N67+N70+N82+N85+N73+N76+N79</f>
        <v>0</v>
      </c>
      <c r="O63" s="54" t="n">
        <f aca="false">O64+O67+O70+O82+O85+O73+O76+O79</f>
        <v>72777629</v>
      </c>
      <c r="P63" s="54" t="n">
        <f aca="false">P64+P67+P70+P82+P85+P73+P76+P79</f>
        <v>51256037.02</v>
      </c>
      <c r="Q63" s="54" t="n">
        <f aca="false">Q64+Q67+Q70+Q82+Q85+Q73+Q76+Q79</f>
        <v>54046497.74</v>
      </c>
      <c r="R63" s="54" t="n">
        <f aca="false">R64+R67+R70+R82+R85+R73+R76+R79</f>
        <v>0</v>
      </c>
      <c r="S63" s="54" t="n">
        <f aca="false">S64+S67+S70+S82+S85+S73+S76+S79</f>
        <v>0</v>
      </c>
      <c r="T63" s="54" t="n">
        <f aca="false">T64+T67+T70+T82+T85+T73+T76+T79</f>
        <v>51256037.02</v>
      </c>
      <c r="U63" s="54" t="n">
        <f aca="false">U64+U67+U70+U82+U85+U73+U76+U79</f>
        <v>0</v>
      </c>
      <c r="V63" s="54" t="n">
        <f aca="false">V64+V67+V70+V82+V85+V73+V76+V79</f>
        <v>39282331.68</v>
      </c>
      <c r="W63" s="54" t="n">
        <f aca="false">W64+W67+W70+W82+W85+W73+W76+W79</f>
        <v>54046497.74</v>
      </c>
      <c r="X63" s="54" t="n">
        <f aca="false">X64+X67+X70+X82+X85+X73+X76+X79</f>
        <v>0</v>
      </c>
      <c r="Y63" s="54" t="n">
        <f aca="false">Y64+Y67+Y70+Y82+Y85+Y73+Y76+Y79</f>
        <v>54046497.74</v>
      </c>
      <c r="Z63" s="54" t="n">
        <f aca="false">Z64+Z67+Z70+Z82+Z85+Z73+Z76+Z79</f>
        <v>0</v>
      </c>
      <c r="AA63" s="54" t="n">
        <f aca="false">V63*100/O63</f>
        <v>53.9758332605202</v>
      </c>
    </row>
    <row r="64" customFormat="false" ht="20.25" hidden="false" customHeight="true" outlineLevel="0" collapsed="false">
      <c r="A64" s="21" t="s">
        <v>143</v>
      </c>
      <c r="B64" s="52" t="s">
        <v>138</v>
      </c>
      <c r="C64" s="52" t="s">
        <v>51</v>
      </c>
      <c r="D64" s="52" t="s">
        <v>16</v>
      </c>
      <c r="E64" s="52" t="s">
        <v>144</v>
      </c>
      <c r="F64" s="52"/>
      <c r="G64" s="54" t="n">
        <f aca="false">G65</f>
        <v>30888001</v>
      </c>
      <c r="H64" s="54" t="n">
        <f aca="false">H65</f>
        <v>185070</v>
      </c>
      <c r="I64" s="54" t="n">
        <f aca="false">I65</f>
        <v>31073071</v>
      </c>
      <c r="J64" s="54" t="n">
        <f aca="false">J65</f>
        <v>0</v>
      </c>
      <c r="K64" s="54" t="n">
        <f aca="false">K65</f>
        <v>31073071</v>
      </c>
      <c r="L64" s="54" t="n">
        <f aca="false">L65</f>
        <v>11607837.02</v>
      </c>
      <c r="M64" s="54" t="n">
        <f aca="false">M65</f>
        <v>0</v>
      </c>
      <c r="N64" s="54" t="n">
        <f aca="false">N65</f>
        <v>0</v>
      </c>
      <c r="O64" s="54" t="n">
        <f aca="false">O65</f>
        <v>31073071</v>
      </c>
      <c r="P64" s="54" t="n">
        <f aca="false">P65</f>
        <v>11607837.02</v>
      </c>
      <c r="Q64" s="54" t="n">
        <f aca="false">Q65</f>
        <v>12017597.74</v>
      </c>
      <c r="R64" s="54" t="n">
        <f aca="false">R65</f>
        <v>0</v>
      </c>
      <c r="S64" s="54" t="n">
        <f aca="false">S65</f>
        <v>0</v>
      </c>
      <c r="T64" s="54" t="n">
        <f aca="false">T65</f>
        <v>11607837.02</v>
      </c>
      <c r="U64" s="54" t="n">
        <f aca="false">U65</f>
        <v>0</v>
      </c>
      <c r="V64" s="54" t="n">
        <f aca="false">V65</f>
        <v>15131847.68</v>
      </c>
      <c r="W64" s="54" t="n">
        <f aca="false">W65</f>
        <v>12017597.74</v>
      </c>
      <c r="X64" s="54" t="n">
        <f aca="false">X65</f>
        <v>0</v>
      </c>
      <c r="Y64" s="54" t="n">
        <f aca="false">Y65</f>
        <v>12017597.74</v>
      </c>
      <c r="Z64" s="54" t="n">
        <f aca="false">Z65</f>
        <v>0</v>
      </c>
      <c r="AA64" s="54" t="n">
        <f aca="false">V64*100/O64</f>
        <v>48.6976252846074</v>
      </c>
    </row>
    <row r="65" customFormat="false" ht="34.5" hidden="false" customHeight="true" outlineLevel="0" collapsed="false">
      <c r="A65" s="21" t="s">
        <v>112</v>
      </c>
      <c r="B65" s="52" t="s">
        <v>138</v>
      </c>
      <c r="C65" s="52" t="s">
        <v>51</v>
      </c>
      <c r="D65" s="52" t="s">
        <v>16</v>
      </c>
      <c r="E65" s="52" t="s">
        <v>144</v>
      </c>
      <c r="F65" s="52" t="s">
        <v>113</v>
      </c>
      <c r="G65" s="54" t="n">
        <f aca="false">G66</f>
        <v>30888001</v>
      </c>
      <c r="H65" s="54" t="n">
        <f aca="false">H66</f>
        <v>185070</v>
      </c>
      <c r="I65" s="54" t="n">
        <f aca="false">I66</f>
        <v>31073071</v>
      </c>
      <c r="J65" s="54" t="n">
        <f aca="false">J66</f>
        <v>0</v>
      </c>
      <c r="K65" s="54" t="n">
        <f aca="false">K66</f>
        <v>31073071</v>
      </c>
      <c r="L65" s="54" t="n">
        <f aca="false">L66</f>
        <v>11607837.02</v>
      </c>
      <c r="M65" s="54" t="n">
        <f aca="false">M66</f>
        <v>0</v>
      </c>
      <c r="N65" s="54" t="n">
        <f aca="false">N66</f>
        <v>0</v>
      </c>
      <c r="O65" s="54" t="n">
        <f aca="false">O66</f>
        <v>31073071</v>
      </c>
      <c r="P65" s="54" t="n">
        <f aca="false">P66</f>
        <v>11607837.02</v>
      </c>
      <c r="Q65" s="54" t="n">
        <f aca="false">Q66</f>
        <v>12017597.74</v>
      </c>
      <c r="R65" s="54" t="n">
        <f aca="false">R66</f>
        <v>0</v>
      </c>
      <c r="S65" s="54" t="n">
        <f aca="false">S66</f>
        <v>0</v>
      </c>
      <c r="T65" s="54" t="n">
        <f aca="false">T66</f>
        <v>11607837.02</v>
      </c>
      <c r="U65" s="54" t="n">
        <f aca="false">U66</f>
        <v>0</v>
      </c>
      <c r="V65" s="54" t="n">
        <f aca="false">V66</f>
        <v>15131847.68</v>
      </c>
      <c r="W65" s="54" t="n">
        <f aca="false">W66</f>
        <v>12017597.74</v>
      </c>
      <c r="X65" s="54" t="n">
        <f aca="false">X66</f>
        <v>0</v>
      </c>
      <c r="Y65" s="54" t="n">
        <f aca="false">Y66</f>
        <v>12017597.74</v>
      </c>
      <c r="Z65" s="54" t="n">
        <f aca="false">Z66</f>
        <v>0</v>
      </c>
      <c r="AA65" s="54" t="n">
        <f aca="false">V65*100/O65</f>
        <v>48.6976252846074</v>
      </c>
    </row>
    <row r="66" customFormat="false" ht="19.5" hidden="false" customHeight="true" outlineLevel="0" collapsed="false">
      <c r="A66" s="21" t="s">
        <v>145</v>
      </c>
      <c r="B66" s="52" t="s">
        <v>138</v>
      </c>
      <c r="C66" s="52" t="s">
        <v>51</v>
      </c>
      <c r="D66" s="52" t="s">
        <v>16</v>
      </c>
      <c r="E66" s="52" t="s">
        <v>144</v>
      </c>
      <c r="F66" s="52" t="s">
        <v>146</v>
      </c>
      <c r="G66" s="54" t="n">
        <f aca="false">31143442-255441</f>
        <v>30888001</v>
      </c>
      <c r="H66" s="54" t="n">
        <v>185070</v>
      </c>
      <c r="I66" s="54" t="n">
        <f aca="false">H66+G66</f>
        <v>31073071</v>
      </c>
      <c r="J66" s="54"/>
      <c r="K66" s="54" t="n">
        <f aca="false">J66+I66</f>
        <v>31073071</v>
      </c>
      <c r="L66" s="54" t="n">
        <v>11607837.02</v>
      </c>
      <c r="M66" s="54"/>
      <c r="N66" s="54"/>
      <c r="O66" s="54" t="n">
        <f aca="false">N66+K66</f>
        <v>31073071</v>
      </c>
      <c r="P66" s="54" t="n">
        <v>11607837.02</v>
      </c>
      <c r="Q66" s="54" t="n">
        <v>12017597.74</v>
      </c>
      <c r="R66" s="54"/>
      <c r="S66" s="54"/>
      <c r="T66" s="54" t="n">
        <v>11607837.02</v>
      </c>
      <c r="U66" s="54"/>
      <c r="V66" s="54" t="n">
        <v>15131847.68</v>
      </c>
      <c r="W66" s="54" t="n">
        <v>12017597.74</v>
      </c>
      <c r="X66" s="54"/>
      <c r="Y66" s="54" t="n">
        <v>12017597.74</v>
      </c>
      <c r="Z66" s="54"/>
      <c r="AA66" s="54" t="n">
        <f aca="false">V66*100/O66</f>
        <v>48.6976252846074</v>
      </c>
    </row>
    <row r="67" customFormat="false" ht="36" hidden="false" customHeight="true" outlineLevel="0" collapsed="false">
      <c r="A67" s="17" t="s">
        <v>147</v>
      </c>
      <c r="B67" s="52" t="s">
        <v>138</v>
      </c>
      <c r="C67" s="52" t="s">
        <v>51</v>
      </c>
      <c r="D67" s="52" t="s">
        <v>16</v>
      </c>
      <c r="E67" s="52" t="s">
        <v>148</v>
      </c>
      <c r="F67" s="52"/>
      <c r="G67" s="54" t="n">
        <f aca="false">G68</f>
        <v>600000</v>
      </c>
      <c r="H67" s="54" t="n">
        <f aca="false">H68</f>
        <v>0</v>
      </c>
      <c r="I67" s="54" t="n">
        <f aca="false">I68</f>
        <v>600000</v>
      </c>
      <c r="J67" s="54" t="n">
        <f aca="false">J68</f>
        <v>0</v>
      </c>
      <c r="K67" s="54" t="n">
        <f aca="false">K68</f>
        <v>600000</v>
      </c>
      <c r="L67" s="54" t="n">
        <f aca="false">L68</f>
        <v>100000</v>
      </c>
      <c r="M67" s="54" t="n">
        <f aca="false">M68</f>
        <v>0</v>
      </c>
      <c r="N67" s="54" t="n">
        <f aca="false">N68</f>
        <v>0</v>
      </c>
      <c r="O67" s="54" t="n">
        <f aca="false">O68</f>
        <v>600000</v>
      </c>
      <c r="P67" s="54" t="n">
        <f aca="false">P68</f>
        <v>100000</v>
      </c>
      <c r="Q67" s="54" t="n">
        <f aca="false">Q68</f>
        <v>100000</v>
      </c>
      <c r="R67" s="54" t="n">
        <f aca="false">R68</f>
        <v>0</v>
      </c>
      <c r="S67" s="54" t="n">
        <f aca="false">S68</f>
        <v>0</v>
      </c>
      <c r="T67" s="54" t="n">
        <f aca="false">T68</f>
        <v>100000</v>
      </c>
      <c r="U67" s="54" t="n">
        <f aca="false">U68</f>
        <v>0</v>
      </c>
      <c r="V67" s="54" t="n">
        <f aca="false">V68</f>
        <v>0</v>
      </c>
      <c r="W67" s="54" t="n">
        <f aca="false">W68</f>
        <v>100000</v>
      </c>
      <c r="X67" s="54" t="n">
        <f aca="false">X68</f>
        <v>0</v>
      </c>
      <c r="Y67" s="54" t="n">
        <f aca="false">Y68</f>
        <v>100000</v>
      </c>
      <c r="Z67" s="54" t="n">
        <f aca="false">Z68</f>
        <v>0</v>
      </c>
      <c r="AA67" s="54" t="n">
        <f aca="false">V67*100/O67</f>
        <v>0</v>
      </c>
    </row>
    <row r="68" customFormat="false" ht="31.5" hidden="false" customHeight="false" outlineLevel="0" collapsed="false">
      <c r="A68" s="21" t="s">
        <v>112</v>
      </c>
      <c r="B68" s="52" t="s">
        <v>138</v>
      </c>
      <c r="C68" s="52" t="s">
        <v>51</v>
      </c>
      <c r="D68" s="52" t="s">
        <v>16</v>
      </c>
      <c r="E68" s="52" t="s">
        <v>148</v>
      </c>
      <c r="F68" s="52" t="s">
        <v>113</v>
      </c>
      <c r="G68" s="54" t="n">
        <f aca="false">G69</f>
        <v>600000</v>
      </c>
      <c r="H68" s="54" t="n">
        <f aca="false">H69</f>
        <v>0</v>
      </c>
      <c r="I68" s="54" t="n">
        <f aca="false">I69</f>
        <v>600000</v>
      </c>
      <c r="J68" s="54" t="n">
        <f aca="false">J69</f>
        <v>0</v>
      </c>
      <c r="K68" s="54" t="n">
        <f aca="false">K69</f>
        <v>600000</v>
      </c>
      <c r="L68" s="54" t="n">
        <f aca="false">L69</f>
        <v>100000</v>
      </c>
      <c r="M68" s="54" t="n">
        <f aca="false">M69</f>
        <v>0</v>
      </c>
      <c r="N68" s="54" t="n">
        <f aca="false">N69</f>
        <v>0</v>
      </c>
      <c r="O68" s="54" t="n">
        <f aca="false">O69</f>
        <v>600000</v>
      </c>
      <c r="P68" s="54" t="n">
        <f aca="false">P69</f>
        <v>100000</v>
      </c>
      <c r="Q68" s="54" t="n">
        <f aca="false">Q69</f>
        <v>100000</v>
      </c>
      <c r="R68" s="54" t="n">
        <f aca="false">R69</f>
        <v>0</v>
      </c>
      <c r="S68" s="54" t="n">
        <f aca="false">S69</f>
        <v>0</v>
      </c>
      <c r="T68" s="54" t="n">
        <f aca="false">T69</f>
        <v>100000</v>
      </c>
      <c r="U68" s="54" t="n">
        <f aca="false">U69</f>
        <v>0</v>
      </c>
      <c r="V68" s="54" t="n">
        <f aca="false">V69</f>
        <v>0</v>
      </c>
      <c r="W68" s="54" t="n">
        <f aca="false">W69</f>
        <v>100000</v>
      </c>
      <c r="X68" s="54" t="n">
        <f aca="false">X69</f>
        <v>0</v>
      </c>
      <c r="Y68" s="54" t="n">
        <f aca="false">Y69</f>
        <v>100000</v>
      </c>
      <c r="Z68" s="54" t="n">
        <f aca="false">Z69</f>
        <v>0</v>
      </c>
      <c r="AA68" s="54" t="n">
        <f aca="false">V68*100/O68</f>
        <v>0</v>
      </c>
    </row>
    <row r="69" customFormat="false" ht="18.75" hidden="false" customHeight="true" outlineLevel="0" collapsed="false">
      <c r="A69" s="21" t="s">
        <v>145</v>
      </c>
      <c r="B69" s="52" t="s">
        <v>138</v>
      </c>
      <c r="C69" s="52" t="s">
        <v>51</v>
      </c>
      <c r="D69" s="52" t="s">
        <v>16</v>
      </c>
      <c r="E69" s="52" t="s">
        <v>148</v>
      </c>
      <c r="F69" s="52" t="s">
        <v>146</v>
      </c>
      <c r="G69" s="54" t="n">
        <v>600000</v>
      </c>
      <c r="H69" s="54"/>
      <c r="I69" s="54" t="n">
        <f aca="false">H69+G69</f>
        <v>600000</v>
      </c>
      <c r="J69" s="54"/>
      <c r="K69" s="54" t="n">
        <f aca="false">J69+I69</f>
        <v>600000</v>
      </c>
      <c r="L69" s="54" t="n">
        <v>100000</v>
      </c>
      <c r="M69" s="54"/>
      <c r="N69" s="54"/>
      <c r="O69" s="54" t="n">
        <f aca="false">N69+K69</f>
        <v>600000</v>
      </c>
      <c r="P69" s="54" t="n">
        <v>100000</v>
      </c>
      <c r="Q69" s="54" t="n">
        <v>100000</v>
      </c>
      <c r="R69" s="54"/>
      <c r="S69" s="54"/>
      <c r="T69" s="54" t="n">
        <v>100000</v>
      </c>
      <c r="U69" s="54"/>
      <c r="V69" s="54" t="n">
        <v>0</v>
      </c>
      <c r="W69" s="54" t="n">
        <v>100000</v>
      </c>
      <c r="X69" s="54"/>
      <c r="Y69" s="54" t="n">
        <v>100000</v>
      </c>
      <c r="Z69" s="54"/>
      <c r="AA69" s="54" t="n">
        <f aca="false">V69*100/O69</f>
        <v>0</v>
      </c>
    </row>
    <row r="70" customFormat="false" ht="15.75" hidden="false" customHeight="true" outlineLevel="0" collapsed="false">
      <c r="A70" s="21" t="s">
        <v>149</v>
      </c>
      <c r="B70" s="52" t="s">
        <v>138</v>
      </c>
      <c r="C70" s="52" t="s">
        <v>51</v>
      </c>
      <c r="D70" s="52" t="s">
        <v>16</v>
      </c>
      <c r="E70" s="52" t="s">
        <v>150</v>
      </c>
      <c r="F70" s="52"/>
      <c r="G70" s="54" t="n">
        <f aca="false">G71</f>
        <v>111880</v>
      </c>
      <c r="H70" s="54" t="n">
        <f aca="false">H71</f>
        <v>0</v>
      </c>
      <c r="I70" s="54" t="n">
        <f aca="false">I71</f>
        <v>111880</v>
      </c>
      <c r="J70" s="54" t="n">
        <f aca="false">J71</f>
        <v>0</v>
      </c>
      <c r="K70" s="54" t="n">
        <f aca="false">K71</f>
        <v>111880</v>
      </c>
      <c r="L70" s="54" t="n">
        <f aca="false">L71</f>
        <v>0</v>
      </c>
      <c r="M70" s="54" t="n">
        <f aca="false">M71</f>
        <v>0</v>
      </c>
      <c r="N70" s="54" t="n">
        <f aca="false">N71</f>
        <v>0</v>
      </c>
      <c r="O70" s="54" t="n">
        <f aca="false">O71</f>
        <v>111880</v>
      </c>
      <c r="P70" s="54" t="n">
        <f aca="false">P71</f>
        <v>0</v>
      </c>
      <c r="Q70" s="54" t="n">
        <f aca="false">Q71</f>
        <v>0</v>
      </c>
      <c r="R70" s="54" t="n">
        <f aca="false">R71</f>
        <v>0</v>
      </c>
      <c r="S70" s="54" t="n">
        <f aca="false">S71</f>
        <v>0</v>
      </c>
      <c r="T70" s="54" t="n">
        <f aca="false">T71</f>
        <v>0</v>
      </c>
      <c r="U70" s="54" t="n">
        <f aca="false">U71</f>
        <v>0</v>
      </c>
      <c r="V70" s="54" t="n">
        <f aca="false">V71</f>
        <v>42500</v>
      </c>
      <c r="W70" s="54" t="n">
        <f aca="false">W71</f>
        <v>0</v>
      </c>
      <c r="X70" s="54" t="n">
        <f aca="false">X71</f>
        <v>0</v>
      </c>
      <c r="Y70" s="54" t="n">
        <f aca="false">Y71</f>
        <v>0</v>
      </c>
      <c r="Z70" s="54" t="n">
        <f aca="false">Z71</f>
        <v>0</v>
      </c>
      <c r="AA70" s="54" t="n">
        <f aca="false">V70*100/O70</f>
        <v>37.9871290668574</v>
      </c>
    </row>
    <row r="71" customFormat="false" ht="32.25" hidden="false" customHeight="true" outlineLevel="0" collapsed="false">
      <c r="A71" s="21" t="s">
        <v>112</v>
      </c>
      <c r="B71" s="52" t="s">
        <v>138</v>
      </c>
      <c r="C71" s="52" t="s">
        <v>51</v>
      </c>
      <c r="D71" s="52" t="s">
        <v>16</v>
      </c>
      <c r="E71" s="52" t="s">
        <v>150</v>
      </c>
      <c r="F71" s="52" t="s">
        <v>113</v>
      </c>
      <c r="G71" s="54" t="n">
        <f aca="false">G72</f>
        <v>111880</v>
      </c>
      <c r="H71" s="54" t="n">
        <f aca="false">H72</f>
        <v>0</v>
      </c>
      <c r="I71" s="54" t="n">
        <f aca="false">I72</f>
        <v>111880</v>
      </c>
      <c r="J71" s="54" t="n">
        <f aca="false">J72</f>
        <v>0</v>
      </c>
      <c r="K71" s="54" t="n">
        <f aca="false">K72</f>
        <v>111880</v>
      </c>
      <c r="L71" s="54" t="n">
        <f aca="false">L72</f>
        <v>0</v>
      </c>
      <c r="M71" s="54" t="n">
        <f aca="false">M72</f>
        <v>0</v>
      </c>
      <c r="N71" s="54" t="n">
        <f aca="false">N72</f>
        <v>0</v>
      </c>
      <c r="O71" s="54" t="n">
        <f aca="false">O72</f>
        <v>111880</v>
      </c>
      <c r="P71" s="54" t="n">
        <f aca="false">P72</f>
        <v>0</v>
      </c>
      <c r="Q71" s="54" t="n">
        <f aca="false">Q72</f>
        <v>0</v>
      </c>
      <c r="R71" s="54" t="n">
        <f aca="false">R72</f>
        <v>0</v>
      </c>
      <c r="S71" s="54" t="n">
        <f aca="false">S72</f>
        <v>0</v>
      </c>
      <c r="T71" s="54" t="n">
        <f aca="false">T72</f>
        <v>0</v>
      </c>
      <c r="U71" s="54" t="n">
        <f aca="false">U72</f>
        <v>0</v>
      </c>
      <c r="V71" s="54" t="n">
        <f aca="false">V72</f>
        <v>42500</v>
      </c>
      <c r="W71" s="54" t="n">
        <f aca="false">W72</f>
        <v>0</v>
      </c>
      <c r="X71" s="54" t="n">
        <f aca="false">X72</f>
        <v>0</v>
      </c>
      <c r="Y71" s="54" t="n">
        <f aca="false">Y72</f>
        <v>0</v>
      </c>
      <c r="Z71" s="54" t="n">
        <f aca="false">Z72</f>
        <v>0</v>
      </c>
      <c r="AA71" s="54" t="n">
        <f aca="false">V71*100/O71</f>
        <v>37.9871290668574</v>
      </c>
    </row>
    <row r="72" customFormat="false" ht="19.5" hidden="false" customHeight="true" outlineLevel="0" collapsed="false">
      <c r="A72" s="21" t="s">
        <v>145</v>
      </c>
      <c r="B72" s="52" t="s">
        <v>138</v>
      </c>
      <c r="C72" s="52" t="s">
        <v>51</v>
      </c>
      <c r="D72" s="52" t="s">
        <v>16</v>
      </c>
      <c r="E72" s="52" t="s">
        <v>150</v>
      </c>
      <c r="F72" s="52" t="s">
        <v>146</v>
      </c>
      <c r="G72" s="54" t="n">
        <v>111880</v>
      </c>
      <c r="H72" s="54"/>
      <c r="I72" s="54" t="n">
        <v>111880</v>
      </c>
      <c r="J72" s="54"/>
      <c r="K72" s="54" t="n">
        <v>111880</v>
      </c>
      <c r="L72" s="54"/>
      <c r="M72" s="54"/>
      <c r="N72" s="54"/>
      <c r="O72" s="54" t="n">
        <v>111880</v>
      </c>
      <c r="P72" s="54"/>
      <c r="Q72" s="54"/>
      <c r="R72" s="54"/>
      <c r="S72" s="54"/>
      <c r="T72" s="54"/>
      <c r="U72" s="54"/>
      <c r="V72" s="54" t="n">
        <v>42500</v>
      </c>
      <c r="W72" s="54"/>
      <c r="X72" s="54"/>
      <c r="Y72" s="54"/>
      <c r="Z72" s="54"/>
      <c r="AA72" s="54" t="n">
        <f aca="false">V72*100/O72</f>
        <v>37.9871290668574</v>
      </c>
    </row>
    <row r="73" s="40" customFormat="true" ht="18.75" hidden="true" customHeight="true" outlineLevel="0" collapsed="false">
      <c r="A73" s="17" t="s">
        <v>151</v>
      </c>
      <c r="B73" s="52" t="s">
        <v>138</v>
      </c>
      <c r="C73" s="52" t="s">
        <v>51</v>
      </c>
      <c r="D73" s="52" t="s">
        <v>16</v>
      </c>
      <c r="E73" s="52" t="s">
        <v>152</v>
      </c>
      <c r="F73" s="52"/>
      <c r="G73" s="54" t="n">
        <f aca="false">G74</f>
        <v>0</v>
      </c>
      <c r="H73" s="54"/>
      <c r="I73" s="54"/>
      <c r="J73" s="54"/>
      <c r="K73" s="54"/>
      <c r="L73" s="54" t="n">
        <f aca="false">L74</f>
        <v>0</v>
      </c>
      <c r="M73" s="54"/>
      <c r="N73" s="54"/>
      <c r="O73" s="54"/>
      <c r="P73" s="54"/>
      <c r="Q73" s="54" t="n">
        <f aca="false">Q74</f>
        <v>0</v>
      </c>
    </row>
    <row r="74" s="40" customFormat="true" ht="39.75" hidden="true" customHeight="true" outlineLevel="0" collapsed="false">
      <c r="A74" s="22" t="s">
        <v>112</v>
      </c>
      <c r="B74" s="52" t="s">
        <v>138</v>
      </c>
      <c r="C74" s="52" t="s">
        <v>51</v>
      </c>
      <c r="D74" s="52" t="s">
        <v>16</v>
      </c>
      <c r="E74" s="52" t="s">
        <v>152</v>
      </c>
      <c r="F74" s="52" t="s">
        <v>113</v>
      </c>
      <c r="G74" s="54" t="n">
        <f aca="false">G75</f>
        <v>0</v>
      </c>
      <c r="H74" s="54"/>
      <c r="I74" s="54"/>
      <c r="J74" s="54"/>
      <c r="K74" s="54"/>
      <c r="L74" s="54" t="n">
        <f aca="false">L75</f>
        <v>0</v>
      </c>
      <c r="M74" s="54"/>
      <c r="N74" s="54"/>
      <c r="O74" s="54"/>
      <c r="P74" s="54"/>
      <c r="Q74" s="54" t="n">
        <f aca="false">Q75</f>
        <v>0</v>
      </c>
    </row>
    <row r="75" s="40" customFormat="true" ht="18" hidden="true" customHeight="true" outlineLevel="0" collapsed="false">
      <c r="A75" s="22" t="s">
        <v>145</v>
      </c>
      <c r="B75" s="52" t="s">
        <v>138</v>
      </c>
      <c r="C75" s="52" t="s">
        <v>51</v>
      </c>
      <c r="D75" s="52" t="s">
        <v>16</v>
      </c>
      <c r="E75" s="52" t="s">
        <v>152</v>
      </c>
      <c r="F75" s="52" t="s">
        <v>146</v>
      </c>
      <c r="G75" s="54" t="n">
        <v>0</v>
      </c>
      <c r="H75" s="54"/>
      <c r="I75" s="54"/>
      <c r="J75" s="54"/>
      <c r="K75" s="54"/>
      <c r="L75" s="54" t="n">
        <v>0</v>
      </c>
      <c r="M75" s="54"/>
      <c r="N75" s="54"/>
      <c r="O75" s="54"/>
      <c r="P75" s="54"/>
      <c r="Q75" s="54" t="n">
        <v>0</v>
      </c>
    </row>
    <row r="76" customFormat="false" ht="18" hidden="true" customHeight="true" outlineLevel="0" collapsed="false">
      <c r="A76" s="21" t="s">
        <v>153</v>
      </c>
      <c r="B76" s="52" t="s">
        <v>138</v>
      </c>
      <c r="C76" s="52" t="s">
        <v>51</v>
      </c>
      <c r="D76" s="52" t="s">
        <v>16</v>
      </c>
      <c r="E76" s="58" t="s">
        <v>154</v>
      </c>
      <c r="F76" s="52"/>
      <c r="G76" s="54" t="n">
        <f aca="false">G77</f>
        <v>0</v>
      </c>
      <c r="H76" s="54"/>
      <c r="I76" s="54"/>
      <c r="J76" s="54"/>
      <c r="K76" s="54"/>
      <c r="L76" s="54" t="n">
        <f aca="false">L77</f>
        <v>0</v>
      </c>
      <c r="M76" s="54"/>
      <c r="N76" s="54"/>
      <c r="O76" s="54"/>
      <c r="P76" s="54"/>
      <c r="Q76" s="54" t="n">
        <f aca="false">Q77</f>
        <v>0</v>
      </c>
    </row>
    <row r="77" customFormat="false" ht="33" hidden="true" customHeight="true" outlineLevel="0" collapsed="false">
      <c r="A77" s="21" t="s">
        <v>112</v>
      </c>
      <c r="B77" s="52" t="s">
        <v>138</v>
      </c>
      <c r="C77" s="52" t="s">
        <v>51</v>
      </c>
      <c r="D77" s="52" t="s">
        <v>16</v>
      </c>
      <c r="E77" s="58" t="s">
        <v>154</v>
      </c>
      <c r="F77" s="52" t="s">
        <v>113</v>
      </c>
      <c r="G77" s="54" t="n">
        <f aca="false">G78</f>
        <v>0</v>
      </c>
      <c r="H77" s="54"/>
      <c r="I77" s="54"/>
      <c r="J77" s="54"/>
      <c r="K77" s="54"/>
      <c r="L77" s="54" t="n">
        <f aca="false">L78</f>
        <v>0</v>
      </c>
      <c r="M77" s="54"/>
      <c r="N77" s="54"/>
      <c r="O77" s="54"/>
      <c r="P77" s="54"/>
      <c r="Q77" s="54" t="n">
        <f aca="false">Q78</f>
        <v>0</v>
      </c>
    </row>
    <row r="78" customFormat="false" ht="16.5" hidden="true" customHeight="true" outlineLevel="0" collapsed="false">
      <c r="A78" s="21" t="s">
        <v>145</v>
      </c>
      <c r="B78" s="52" t="s">
        <v>138</v>
      </c>
      <c r="C78" s="52" t="s">
        <v>51</v>
      </c>
      <c r="D78" s="52" t="s">
        <v>16</v>
      </c>
      <c r="E78" s="58" t="s">
        <v>154</v>
      </c>
      <c r="F78" s="52" t="s">
        <v>146</v>
      </c>
      <c r="G78" s="54" t="n">
        <v>0</v>
      </c>
      <c r="H78" s="54"/>
      <c r="I78" s="54"/>
      <c r="J78" s="54"/>
      <c r="K78" s="54"/>
      <c r="L78" s="54" t="n">
        <v>0</v>
      </c>
      <c r="M78" s="54"/>
      <c r="N78" s="54"/>
      <c r="O78" s="54"/>
      <c r="P78" s="54"/>
      <c r="Q78" s="54" t="n">
        <v>0</v>
      </c>
    </row>
    <row r="79" customFormat="false" ht="33" hidden="false" customHeight="true" outlineLevel="0" collapsed="false">
      <c r="A79" s="26" t="s">
        <v>155</v>
      </c>
      <c r="B79" s="52" t="s">
        <v>138</v>
      </c>
      <c r="C79" s="52" t="s">
        <v>51</v>
      </c>
      <c r="D79" s="52" t="s">
        <v>16</v>
      </c>
      <c r="E79" s="58" t="s">
        <v>156</v>
      </c>
      <c r="F79" s="52"/>
      <c r="G79" s="54" t="n">
        <f aca="false">G80</f>
        <v>50000</v>
      </c>
      <c r="H79" s="54" t="n">
        <f aca="false">H80</f>
        <v>0</v>
      </c>
      <c r="I79" s="54" t="n">
        <f aca="false">I80</f>
        <v>50000</v>
      </c>
      <c r="J79" s="54" t="n">
        <f aca="false">J80</f>
        <v>0</v>
      </c>
      <c r="K79" s="54" t="n">
        <f aca="false">K80</f>
        <v>50000</v>
      </c>
      <c r="L79" s="54" t="n">
        <f aca="false">L80</f>
        <v>0</v>
      </c>
      <c r="M79" s="54" t="n">
        <f aca="false">M80</f>
        <v>0</v>
      </c>
      <c r="N79" s="54" t="n">
        <f aca="false">N80</f>
        <v>0</v>
      </c>
      <c r="O79" s="54" t="n">
        <f aca="false">O80</f>
        <v>50000</v>
      </c>
      <c r="P79" s="54" t="n">
        <f aca="false">P80</f>
        <v>0</v>
      </c>
      <c r="Q79" s="54" t="n">
        <f aca="false">Q80</f>
        <v>0</v>
      </c>
      <c r="R79" s="54" t="n">
        <f aca="false">R80</f>
        <v>0</v>
      </c>
      <c r="S79" s="54" t="n">
        <f aca="false">S80</f>
        <v>0</v>
      </c>
      <c r="T79" s="54" t="n">
        <f aca="false">T80</f>
        <v>0</v>
      </c>
      <c r="U79" s="54" t="n">
        <f aca="false">U80</f>
        <v>0</v>
      </c>
      <c r="V79" s="54" t="n">
        <f aca="false">V80</f>
        <v>984</v>
      </c>
      <c r="W79" s="54" t="n">
        <f aca="false">W80</f>
        <v>0</v>
      </c>
      <c r="X79" s="54" t="n">
        <f aca="false">X80</f>
        <v>0</v>
      </c>
      <c r="Y79" s="54" t="n">
        <f aca="false">Y80</f>
        <v>0</v>
      </c>
      <c r="Z79" s="54" t="n">
        <f aca="false">Z80</f>
        <v>0</v>
      </c>
      <c r="AA79" s="54" t="n">
        <f aca="false">V79*100/O79</f>
        <v>1.968</v>
      </c>
    </row>
    <row r="80" customFormat="false" ht="32.25" hidden="false" customHeight="true" outlineLevel="0" collapsed="false">
      <c r="A80" s="21" t="s">
        <v>112</v>
      </c>
      <c r="B80" s="52" t="s">
        <v>138</v>
      </c>
      <c r="C80" s="52" t="s">
        <v>51</v>
      </c>
      <c r="D80" s="52" t="s">
        <v>16</v>
      </c>
      <c r="E80" s="58" t="s">
        <v>156</v>
      </c>
      <c r="F80" s="52" t="s">
        <v>113</v>
      </c>
      <c r="G80" s="54" t="n">
        <f aca="false">G81</f>
        <v>50000</v>
      </c>
      <c r="H80" s="54" t="n">
        <f aca="false">H81</f>
        <v>0</v>
      </c>
      <c r="I80" s="54" t="n">
        <f aca="false">I81</f>
        <v>50000</v>
      </c>
      <c r="J80" s="54" t="n">
        <f aca="false">J81</f>
        <v>0</v>
      </c>
      <c r="K80" s="54" t="n">
        <f aca="false">K81</f>
        <v>50000</v>
      </c>
      <c r="L80" s="54" t="n">
        <f aca="false">L81</f>
        <v>0</v>
      </c>
      <c r="M80" s="54" t="n">
        <f aca="false">M81</f>
        <v>0</v>
      </c>
      <c r="N80" s="54" t="n">
        <f aca="false">N81</f>
        <v>0</v>
      </c>
      <c r="O80" s="54" t="n">
        <f aca="false">O81</f>
        <v>50000</v>
      </c>
      <c r="P80" s="54" t="n">
        <f aca="false">P81</f>
        <v>0</v>
      </c>
      <c r="Q80" s="54" t="n">
        <f aca="false">Q81</f>
        <v>0</v>
      </c>
      <c r="R80" s="54" t="n">
        <f aca="false">R81</f>
        <v>0</v>
      </c>
      <c r="S80" s="54" t="n">
        <f aca="false">S81</f>
        <v>0</v>
      </c>
      <c r="T80" s="54" t="n">
        <f aca="false">T81</f>
        <v>0</v>
      </c>
      <c r="U80" s="54" t="n">
        <f aca="false">U81</f>
        <v>0</v>
      </c>
      <c r="V80" s="54" t="n">
        <f aca="false">V81</f>
        <v>984</v>
      </c>
      <c r="W80" s="54" t="n">
        <f aca="false">W81</f>
        <v>0</v>
      </c>
      <c r="X80" s="54" t="n">
        <f aca="false">X81</f>
        <v>0</v>
      </c>
      <c r="Y80" s="54" t="n">
        <f aca="false">Y81</f>
        <v>0</v>
      </c>
      <c r="Z80" s="54" t="n">
        <f aca="false">Z81</f>
        <v>0</v>
      </c>
      <c r="AA80" s="54" t="n">
        <f aca="false">V80*100/O80</f>
        <v>1.968</v>
      </c>
    </row>
    <row r="81" customFormat="false" ht="20.25" hidden="false" customHeight="true" outlineLevel="0" collapsed="false">
      <c r="A81" s="21" t="s">
        <v>145</v>
      </c>
      <c r="B81" s="52" t="s">
        <v>138</v>
      </c>
      <c r="C81" s="52" t="s">
        <v>51</v>
      </c>
      <c r="D81" s="52" t="s">
        <v>16</v>
      </c>
      <c r="E81" s="58" t="s">
        <v>156</v>
      </c>
      <c r="F81" s="52" t="s">
        <v>146</v>
      </c>
      <c r="G81" s="54" t="n">
        <v>50000</v>
      </c>
      <c r="H81" s="54"/>
      <c r="I81" s="54" t="n">
        <v>50000</v>
      </c>
      <c r="J81" s="54"/>
      <c r="K81" s="54" t="n">
        <v>50000</v>
      </c>
      <c r="L81" s="54" t="n">
        <v>0</v>
      </c>
      <c r="M81" s="54" t="n">
        <v>0</v>
      </c>
      <c r="N81" s="54"/>
      <c r="O81" s="54" t="n">
        <v>50000</v>
      </c>
      <c r="P81" s="54" t="n">
        <v>0</v>
      </c>
      <c r="Q81" s="54" t="n">
        <v>0</v>
      </c>
      <c r="R81" s="54" t="n">
        <v>0</v>
      </c>
      <c r="S81" s="54" t="n">
        <v>0</v>
      </c>
      <c r="T81" s="54" t="n">
        <v>0</v>
      </c>
      <c r="U81" s="54" t="n">
        <v>0</v>
      </c>
      <c r="V81" s="54" t="n">
        <v>984</v>
      </c>
      <c r="W81" s="54" t="n">
        <v>0</v>
      </c>
      <c r="X81" s="54" t="n">
        <v>0</v>
      </c>
      <c r="Y81" s="54" t="n">
        <v>0</v>
      </c>
      <c r="Z81" s="54" t="n">
        <v>0</v>
      </c>
      <c r="AA81" s="54" t="n">
        <f aca="false">V81*100/O81</f>
        <v>1.968</v>
      </c>
    </row>
    <row r="82" customFormat="false" ht="81" hidden="false" customHeight="true" outlineLevel="0" collapsed="false">
      <c r="A82" s="21" t="s">
        <v>157</v>
      </c>
      <c r="B82" s="52" t="s">
        <v>138</v>
      </c>
      <c r="C82" s="52" t="s">
        <v>51</v>
      </c>
      <c r="D82" s="52" t="s">
        <v>16</v>
      </c>
      <c r="E82" s="52" t="s">
        <v>158</v>
      </c>
      <c r="F82" s="52"/>
      <c r="G82" s="54" t="n">
        <f aca="false">G83</f>
        <v>2390400</v>
      </c>
      <c r="H82" s="54" t="n">
        <f aca="false">H83</f>
        <v>0</v>
      </c>
      <c r="I82" s="54" t="n">
        <f aca="false">I83</f>
        <v>2390400</v>
      </c>
      <c r="J82" s="54" t="n">
        <f aca="false">J83</f>
        <v>0</v>
      </c>
      <c r="K82" s="54" t="n">
        <f aca="false">K83</f>
        <v>2390400</v>
      </c>
      <c r="L82" s="54" t="n">
        <f aca="false">L83</f>
        <v>3239600</v>
      </c>
      <c r="M82" s="54" t="n">
        <f aca="false">M83</f>
        <v>0</v>
      </c>
      <c r="N82" s="54" t="n">
        <f aca="false">N83</f>
        <v>0</v>
      </c>
      <c r="O82" s="54" t="n">
        <f aca="false">O83</f>
        <v>2390400</v>
      </c>
      <c r="P82" s="54" t="n">
        <f aca="false">P83</f>
        <v>3239600</v>
      </c>
      <c r="Q82" s="54" t="n">
        <f aca="false">Q83</f>
        <v>3369200</v>
      </c>
      <c r="R82" s="54" t="n">
        <f aca="false">R83</f>
        <v>0</v>
      </c>
      <c r="S82" s="54" t="n">
        <f aca="false">S83</f>
        <v>0</v>
      </c>
      <c r="T82" s="54" t="n">
        <f aca="false">T83</f>
        <v>3239600</v>
      </c>
      <c r="U82" s="54" t="n">
        <f aca="false">U83</f>
        <v>0</v>
      </c>
      <c r="V82" s="54" t="n">
        <f aca="false">V83</f>
        <v>1909000</v>
      </c>
      <c r="W82" s="54" t="n">
        <f aca="false">W83</f>
        <v>3369200</v>
      </c>
      <c r="X82" s="54" t="n">
        <f aca="false">X83</f>
        <v>0</v>
      </c>
      <c r="Y82" s="54" t="n">
        <f aca="false">Y83</f>
        <v>3369200</v>
      </c>
      <c r="Z82" s="54" t="n">
        <f aca="false">Z83</f>
        <v>0</v>
      </c>
      <c r="AA82" s="54" t="n">
        <f aca="false">V82*100/O82</f>
        <v>79.8611111111111</v>
      </c>
    </row>
    <row r="83" customFormat="false" ht="33" hidden="false" customHeight="true" outlineLevel="0" collapsed="false">
      <c r="A83" s="21" t="s">
        <v>112</v>
      </c>
      <c r="B83" s="52" t="s">
        <v>138</v>
      </c>
      <c r="C83" s="52" t="s">
        <v>51</v>
      </c>
      <c r="D83" s="52" t="s">
        <v>16</v>
      </c>
      <c r="E83" s="52" t="s">
        <v>158</v>
      </c>
      <c r="F83" s="52" t="s">
        <v>113</v>
      </c>
      <c r="G83" s="54" t="n">
        <f aca="false">G84</f>
        <v>2390400</v>
      </c>
      <c r="H83" s="54" t="n">
        <f aca="false">H84</f>
        <v>0</v>
      </c>
      <c r="I83" s="54" t="n">
        <f aca="false">I84</f>
        <v>2390400</v>
      </c>
      <c r="J83" s="54" t="n">
        <f aca="false">J84</f>
        <v>0</v>
      </c>
      <c r="K83" s="54" t="n">
        <f aca="false">K84</f>
        <v>2390400</v>
      </c>
      <c r="L83" s="54" t="n">
        <f aca="false">L84</f>
        <v>3239600</v>
      </c>
      <c r="M83" s="54" t="n">
        <f aca="false">M84</f>
        <v>0</v>
      </c>
      <c r="N83" s="54" t="n">
        <f aca="false">N84</f>
        <v>0</v>
      </c>
      <c r="O83" s="54" t="n">
        <f aca="false">O84</f>
        <v>2390400</v>
      </c>
      <c r="P83" s="54" t="n">
        <f aca="false">P84</f>
        <v>3239600</v>
      </c>
      <c r="Q83" s="54" t="n">
        <f aca="false">Q84</f>
        <v>3369200</v>
      </c>
      <c r="R83" s="54" t="n">
        <f aca="false">R84</f>
        <v>0</v>
      </c>
      <c r="S83" s="54" t="n">
        <f aca="false">S84</f>
        <v>0</v>
      </c>
      <c r="T83" s="54" t="n">
        <f aca="false">T84</f>
        <v>3239600</v>
      </c>
      <c r="U83" s="54" t="n">
        <f aca="false">U84</f>
        <v>0</v>
      </c>
      <c r="V83" s="54" t="n">
        <f aca="false">V84</f>
        <v>1909000</v>
      </c>
      <c r="W83" s="54" t="n">
        <f aca="false">W84</f>
        <v>3369200</v>
      </c>
      <c r="X83" s="54" t="n">
        <f aca="false">X84</f>
        <v>0</v>
      </c>
      <c r="Y83" s="54" t="n">
        <f aca="false">Y84</f>
        <v>3369200</v>
      </c>
      <c r="Z83" s="54" t="n">
        <f aca="false">Z84</f>
        <v>0</v>
      </c>
      <c r="AA83" s="54" t="n">
        <f aca="false">V83*100/O83</f>
        <v>79.8611111111111</v>
      </c>
    </row>
    <row r="84" customFormat="false" ht="17.25" hidden="false" customHeight="true" outlineLevel="0" collapsed="false">
      <c r="A84" s="21" t="s">
        <v>145</v>
      </c>
      <c r="B84" s="52" t="s">
        <v>138</v>
      </c>
      <c r="C84" s="52" t="s">
        <v>51</v>
      </c>
      <c r="D84" s="52" t="s">
        <v>16</v>
      </c>
      <c r="E84" s="52" t="s">
        <v>158</v>
      </c>
      <c r="F84" s="52" t="s">
        <v>146</v>
      </c>
      <c r="G84" s="54" t="n">
        <v>2390400</v>
      </c>
      <c r="H84" s="54"/>
      <c r="I84" s="54" t="n">
        <v>2390400</v>
      </c>
      <c r="J84" s="54"/>
      <c r="K84" s="54" t="n">
        <v>2390400</v>
      </c>
      <c r="L84" s="54" t="n">
        <v>3239600</v>
      </c>
      <c r="M84" s="54"/>
      <c r="N84" s="54"/>
      <c r="O84" s="54" t="n">
        <v>2390400</v>
      </c>
      <c r="P84" s="54" t="n">
        <v>3239600</v>
      </c>
      <c r="Q84" s="54" t="n">
        <v>3369200</v>
      </c>
      <c r="R84" s="54"/>
      <c r="S84" s="54"/>
      <c r="T84" s="54" t="n">
        <v>3239600</v>
      </c>
      <c r="U84" s="54"/>
      <c r="V84" s="54" t="n">
        <v>1909000</v>
      </c>
      <c r="W84" s="54" t="n">
        <v>3369200</v>
      </c>
      <c r="X84" s="54"/>
      <c r="Y84" s="54" t="n">
        <v>3369200</v>
      </c>
      <c r="Z84" s="54"/>
      <c r="AA84" s="54" t="n">
        <f aca="false">V84*100/O84</f>
        <v>79.8611111111111</v>
      </c>
    </row>
    <row r="85" customFormat="false" ht="18" hidden="false" customHeight="true" outlineLevel="0" collapsed="false">
      <c r="A85" s="21" t="s">
        <v>159</v>
      </c>
      <c r="B85" s="52" t="s">
        <v>138</v>
      </c>
      <c r="C85" s="52" t="s">
        <v>51</v>
      </c>
      <c r="D85" s="52" t="s">
        <v>16</v>
      </c>
      <c r="E85" s="52" t="s">
        <v>160</v>
      </c>
      <c r="F85" s="52"/>
      <c r="G85" s="54" t="n">
        <f aca="false">G86</f>
        <v>37431600</v>
      </c>
      <c r="H85" s="54" t="n">
        <f aca="false">H86</f>
        <v>0</v>
      </c>
      <c r="I85" s="54" t="n">
        <f aca="false">I86</f>
        <v>37431600</v>
      </c>
      <c r="J85" s="54" t="n">
        <f aca="false">J86</f>
        <v>1120678</v>
      </c>
      <c r="K85" s="54" t="n">
        <f aca="false">K86</f>
        <v>38552278</v>
      </c>
      <c r="L85" s="54" t="n">
        <f aca="false">L86</f>
        <v>36308600</v>
      </c>
      <c r="M85" s="54" t="n">
        <f aca="false">M86</f>
        <v>0</v>
      </c>
      <c r="N85" s="54" t="n">
        <f aca="false">N86</f>
        <v>0</v>
      </c>
      <c r="O85" s="54" t="n">
        <f aca="false">O86</f>
        <v>38552278</v>
      </c>
      <c r="P85" s="54" t="n">
        <f aca="false">P86</f>
        <v>36308600</v>
      </c>
      <c r="Q85" s="54" t="n">
        <f aca="false">Q86</f>
        <v>38559700</v>
      </c>
      <c r="R85" s="54" t="n">
        <f aca="false">R86</f>
        <v>0</v>
      </c>
      <c r="S85" s="54" t="n">
        <f aca="false">S86</f>
        <v>0</v>
      </c>
      <c r="T85" s="54" t="n">
        <f aca="false">T86</f>
        <v>36308600</v>
      </c>
      <c r="U85" s="54" t="n">
        <f aca="false">U86</f>
        <v>0</v>
      </c>
      <c r="V85" s="54" t="n">
        <f aca="false">V86</f>
        <v>22198000</v>
      </c>
      <c r="W85" s="54" t="n">
        <f aca="false">W86</f>
        <v>38559700</v>
      </c>
      <c r="X85" s="54" t="n">
        <f aca="false">X86</f>
        <v>0</v>
      </c>
      <c r="Y85" s="54" t="n">
        <f aca="false">Y86</f>
        <v>38559700</v>
      </c>
      <c r="Z85" s="54" t="n">
        <f aca="false">Z86</f>
        <v>0</v>
      </c>
      <c r="AA85" s="54" t="n">
        <f aca="false">V85*100/O85</f>
        <v>57.5789581098165</v>
      </c>
    </row>
    <row r="86" customFormat="false" ht="35.25" hidden="false" customHeight="true" outlineLevel="0" collapsed="false">
      <c r="A86" s="21" t="s">
        <v>112</v>
      </c>
      <c r="B86" s="52" t="s">
        <v>138</v>
      </c>
      <c r="C86" s="52" t="s">
        <v>51</v>
      </c>
      <c r="D86" s="52" t="s">
        <v>16</v>
      </c>
      <c r="E86" s="52" t="s">
        <v>160</v>
      </c>
      <c r="F86" s="52" t="s">
        <v>113</v>
      </c>
      <c r="G86" s="54" t="n">
        <f aca="false">G87</f>
        <v>37431600</v>
      </c>
      <c r="H86" s="54" t="n">
        <f aca="false">H87</f>
        <v>0</v>
      </c>
      <c r="I86" s="54" t="n">
        <f aca="false">I87</f>
        <v>37431600</v>
      </c>
      <c r="J86" s="54" t="n">
        <f aca="false">J87</f>
        <v>1120678</v>
      </c>
      <c r="K86" s="54" t="n">
        <f aca="false">K87</f>
        <v>38552278</v>
      </c>
      <c r="L86" s="54" t="n">
        <f aca="false">L87</f>
        <v>36308600</v>
      </c>
      <c r="M86" s="54" t="n">
        <f aca="false">M87</f>
        <v>0</v>
      </c>
      <c r="N86" s="54" t="n">
        <f aca="false">N87</f>
        <v>0</v>
      </c>
      <c r="O86" s="54" t="n">
        <f aca="false">O87</f>
        <v>38552278</v>
      </c>
      <c r="P86" s="54" t="n">
        <f aca="false">P87</f>
        <v>36308600</v>
      </c>
      <c r="Q86" s="54" t="n">
        <f aca="false">Q87</f>
        <v>38559700</v>
      </c>
      <c r="R86" s="54" t="n">
        <f aca="false">R87</f>
        <v>0</v>
      </c>
      <c r="S86" s="54" t="n">
        <f aca="false">S87</f>
        <v>0</v>
      </c>
      <c r="T86" s="54" t="n">
        <f aca="false">T87</f>
        <v>36308600</v>
      </c>
      <c r="U86" s="54" t="n">
        <f aca="false">U87</f>
        <v>0</v>
      </c>
      <c r="V86" s="54" t="n">
        <f aca="false">V87</f>
        <v>22198000</v>
      </c>
      <c r="W86" s="54" t="n">
        <f aca="false">W87</f>
        <v>38559700</v>
      </c>
      <c r="X86" s="54" t="n">
        <f aca="false">X87</f>
        <v>0</v>
      </c>
      <c r="Y86" s="54" t="n">
        <f aca="false">Y87</f>
        <v>38559700</v>
      </c>
      <c r="Z86" s="54" t="n">
        <f aca="false">Z87</f>
        <v>0</v>
      </c>
      <c r="AA86" s="54" t="n">
        <f aca="false">V86*100/O86</f>
        <v>57.5789581098165</v>
      </c>
    </row>
    <row r="87" customFormat="false" ht="18" hidden="false" customHeight="true" outlineLevel="0" collapsed="false">
      <c r="A87" s="21" t="s">
        <v>145</v>
      </c>
      <c r="B87" s="52" t="s">
        <v>138</v>
      </c>
      <c r="C87" s="52" t="s">
        <v>51</v>
      </c>
      <c r="D87" s="52" t="s">
        <v>16</v>
      </c>
      <c r="E87" s="52" t="s">
        <v>160</v>
      </c>
      <c r="F87" s="52" t="s">
        <v>146</v>
      </c>
      <c r="G87" s="54" t="n">
        <v>37431600</v>
      </c>
      <c r="H87" s="54"/>
      <c r="I87" s="54" t="n">
        <v>37431600</v>
      </c>
      <c r="J87" s="54" t="n">
        <f aca="false">284440+836238</f>
        <v>1120678</v>
      </c>
      <c r="K87" s="54" t="n">
        <f aca="false">J87+I87</f>
        <v>38552278</v>
      </c>
      <c r="L87" s="54" t="n">
        <v>36308600</v>
      </c>
      <c r="M87" s="54"/>
      <c r="N87" s="54"/>
      <c r="O87" s="54" t="n">
        <f aca="false">N87+K87</f>
        <v>38552278</v>
      </c>
      <c r="P87" s="54" t="n">
        <v>36308600</v>
      </c>
      <c r="Q87" s="54" t="n">
        <v>38559700</v>
      </c>
      <c r="R87" s="54"/>
      <c r="S87" s="54"/>
      <c r="T87" s="54" t="n">
        <v>36308600</v>
      </c>
      <c r="U87" s="54"/>
      <c r="V87" s="54" t="n">
        <v>22198000</v>
      </c>
      <c r="W87" s="54" t="n">
        <v>38559700</v>
      </c>
      <c r="X87" s="54"/>
      <c r="Y87" s="54" t="n">
        <v>38559700</v>
      </c>
      <c r="Z87" s="54"/>
      <c r="AA87" s="54" t="n">
        <f aca="false">V87*100/O87</f>
        <v>57.5789581098165</v>
      </c>
    </row>
    <row r="88" customFormat="false" ht="17.25" hidden="false" customHeight="true" outlineLevel="0" collapsed="false">
      <c r="A88" s="17" t="s">
        <v>53</v>
      </c>
      <c r="B88" s="52" t="s">
        <v>138</v>
      </c>
      <c r="C88" s="52" t="s">
        <v>51</v>
      </c>
      <c r="D88" s="52" t="s">
        <v>18</v>
      </c>
      <c r="E88" s="52"/>
      <c r="F88" s="52"/>
      <c r="G88" s="54" t="e">
        <f aca="false">G89</f>
        <v>#REF!</v>
      </c>
      <c r="H88" s="54" t="e">
        <f aca="false">H89</f>
        <v>#REF!</v>
      </c>
      <c r="I88" s="54" t="e">
        <f aca="false">I89</f>
        <v>#REF!</v>
      </c>
      <c r="J88" s="54" t="e">
        <f aca="false">J89</f>
        <v>#REF!</v>
      </c>
      <c r="K88" s="54" t="e">
        <f aca="false">K89</f>
        <v>#REF!</v>
      </c>
      <c r="L88" s="54" t="e">
        <f aca="false">L89</f>
        <v>#REF!</v>
      </c>
      <c r="M88" s="54" t="e">
        <f aca="false">M89</f>
        <v>#REF!</v>
      </c>
      <c r="N88" s="54" t="e">
        <f aca="false">N89</f>
        <v>#REF!</v>
      </c>
      <c r="O88" s="54" t="n">
        <f aca="false">O89</f>
        <v>298442983.84</v>
      </c>
      <c r="P88" s="54" t="n">
        <f aca="false">P89</f>
        <v>229698705.38</v>
      </c>
      <c r="Q88" s="54" t="n">
        <f aca="false">Q89</f>
        <v>237484452.93</v>
      </c>
      <c r="R88" s="54" t="n">
        <f aca="false">R89</f>
        <v>2904782.83</v>
      </c>
      <c r="S88" s="54" t="n">
        <f aca="false">S89</f>
        <v>0</v>
      </c>
      <c r="T88" s="54" t="n">
        <f aca="false">T89</f>
        <v>229698705.38</v>
      </c>
      <c r="U88" s="54" t="n">
        <f aca="false">U89</f>
        <v>0</v>
      </c>
      <c r="V88" s="54" t="n">
        <f aca="false">V89</f>
        <v>165646509.36</v>
      </c>
      <c r="W88" s="54" t="e">
        <f aca="false">W89</f>
        <v>#REF!</v>
      </c>
      <c r="X88" s="54" t="e">
        <f aca="false">X89</f>
        <v>#REF!</v>
      </c>
      <c r="Y88" s="54" t="e">
        <f aca="false">Y89</f>
        <v>#REF!</v>
      </c>
      <c r="Z88" s="54" t="e">
        <f aca="false">Z89</f>
        <v>#REF!</v>
      </c>
      <c r="AA88" s="54" t="n">
        <f aca="false">V88*100/O88</f>
        <v>55.5035696362042</v>
      </c>
    </row>
    <row r="89" customFormat="false" ht="34.5" hidden="false" customHeight="true" outlineLevel="0" collapsed="false">
      <c r="A89" s="21" t="s">
        <v>139</v>
      </c>
      <c r="B89" s="52" t="s">
        <v>138</v>
      </c>
      <c r="C89" s="52" t="s">
        <v>51</v>
      </c>
      <c r="D89" s="52" t="s">
        <v>18</v>
      </c>
      <c r="E89" s="52" t="s">
        <v>140</v>
      </c>
      <c r="F89" s="52"/>
      <c r="G89" s="54" t="e">
        <f aca="false">G90+G128</f>
        <v>#REF!</v>
      </c>
      <c r="H89" s="54" t="e">
        <f aca="false">H90+H128</f>
        <v>#REF!</v>
      </c>
      <c r="I89" s="54" t="e">
        <f aca="false">I90+I128</f>
        <v>#REF!</v>
      </c>
      <c r="J89" s="54" t="e">
        <f aca="false">J90+J128</f>
        <v>#REF!</v>
      </c>
      <c r="K89" s="54" t="e">
        <f aca="false">K90+K128</f>
        <v>#REF!</v>
      </c>
      <c r="L89" s="54" t="e">
        <f aca="false">L90+L128</f>
        <v>#REF!</v>
      </c>
      <c r="M89" s="54" t="e">
        <f aca="false">M90+M128</f>
        <v>#REF!</v>
      </c>
      <c r="N89" s="54" t="e">
        <f aca="false">N90+N128</f>
        <v>#REF!</v>
      </c>
      <c r="O89" s="54" t="n">
        <f aca="false">O90+O128</f>
        <v>298442983.84</v>
      </c>
      <c r="P89" s="54" t="n">
        <f aca="false">P90+P128</f>
        <v>229698705.38</v>
      </c>
      <c r="Q89" s="54" t="n">
        <f aca="false">Q90+Q128</f>
        <v>237484452.93</v>
      </c>
      <c r="R89" s="54" t="n">
        <f aca="false">R90+R128</f>
        <v>2904782.83</v>
      </c>
      <c r="S89" s="54" t="n">
        <f aca="false">S90+S128</f>
        <v>0</v>
      </c>
      <c r="T89" s="54" t="n">
        <f aca="false">T90+T128</f>
        <v>229698705.38</v>
      </c>
      <c r="U89" s="54" t="n">
        <f aca="false">U90+U128</f>
        <v>0</v>
      </c>
      <c r="V89" s="54" t="n">
        <f aca="false">V90+V128</f>
        <v>165646509.36</v>
      </c>
      <c r="W89" s="54" t="e">
        <f aca="false">W90+W128</f>
        <v>#REF!</v>
      </c>
      <c r="X89" s="54" t="e">
        <f aca="false">X90+X128</f>
        <v>#REF!</v>
      </c>
      <c r="Y89" s="54" t="e">
        <f aca="false">Y90+Y128</f>
        <v>#REF!</v>
      </c>
      <c r="Z89" s="54" t="e">
        <f aca="false">Z90+Z128</f>
        <v>#REF!</v>
      </c>
      <c r="AA89" s="54" t="n">
        <f aca="false">V89*100/O89</f>
        <v>55.5035696362042</v>
      </c>
    </row>
    <row r="90" customFormat="false" ht="33.75" hidden="false" customHeight="true" outlineLevel="0" collapsed="false">
      <c r="A90" s="17" t="s">
        <v>161</v>
      </c>
      <c r="B90" s="52" t="s">
        <v>138</v>
      </c>
      <c r="C90" s="52" t="s">
        <v>51</v>
      </c>
      <c r="D90" s="52" t="s">
        <v>18</v>
      </c>
      <c r="E90" s="52" t="s">
        <v>162</v>
      </c>
      <c r="F90" s="52"/>
      <c r="G90" s="54" t="e">
        <f aca="false">G101+G104+G107+G110+G113+G122+G125+G116+G98+G95+G92+#REF!+G119</f>
        <v>#REF!</v>
      </c>
      <c r="H90" s="54" t="e">
        <f aca="false">H101+H104+H107+H110+H113+H122+H125+H116+H98+H95+H92+#REF!+H119</f>
        <v>#REF!</v>
      </c>
      <c r="I90" s="54" t="e">
        <f aca="false">I101+I104+I107+I110+I113+I122+I125+I116+I98+I95+I92+#REF!+I119</f>
        <v>#REF!</v>
      </c>
      <c r="J90" s="54" t="e">
        <f aca="false">J101+J104+J107+J110+J113+J122+J125+J116+J98+J95+J92+#REF!+J119</f>
        <v>#REF!</v>
      </c>
      <c r="K90" s="54" t="e">
        <f aca="false">K101+K104+K107+K110+K113+K122+K125+K116+K98+K95+K92+#REF!+K119</f>
        <v>#REF!</v>
      </c>
      <c r="L90" s="54" t="e">
        <f aca="false">L101+L104+L107+L110+L113+L122+L125+L116+L98+L95+L92+#REF!+L119</f>
        <v>#REF!</v>
      </c>
      <c r="M90" s="54" t="e">
        <f aca="false">M101+M104+M107+M110+M113+M122+M125+M116+M98+M95+M92+#REF!+M119</f>
        <v>#REF!</v>
      </c>
      <c r="N90" s="54" t="e">
        <f aca="false">N101+N104+N107+N110+N113+N122+N125+N116+N98+N95+N92+#REF!+N119</f>
        <v>#REF!</v>
      </c>
      <c r="O90" s="54" t="n">
        <f aca="false">O101+O104+O107+O110+O113+O122+O125+O116+O98+O95+O92+O119</f>
        <v>298172163.84</v>
      </c>
      <c r="P90" s="54" t="n">
        <f aca="false">P101+P104+P107+P110+P113+P122+P125+P116+P98+P95+P92+P119</f>
        <v>229698705.38</v>
      </c>
      <c r="Q90" s="54" t="n">
        <f aca="false">Q101+Q104+Q107+Q110+Q113+Q122+Q125+Q116+Q98+Q95+Q92+Q119</f>
        <v>237484452.93</v>
      </c>
      <c r="R90" s="54" t="n">
        <f aca="false">R101+R104+R107+R110+R113+R122+R125+R116+R98+R95+R92+R119</f>
        <v>2904782.83</v>
      </c>
      <c r="S90" s="54" t="n">
        <f aca="false">S101+S104+S107+S110+S113+S122+S125+S116+S98+S95+S92+S119</f>
        <v>0</v>
      </c>
      <c r="T90" s="54" t="n">
        <f aca="false">T101+T104+T107+T110+T113+T122+T125+T116+T98+T95+T92+T119</f>
        <v>229698705.38</v>
      </c>
      <c r="U90" s="54" t="n">
        <f aca="false">U101+U104+U107+U110+U113+U122+U125+U116+U98+U95+U92+U119</f>
        <v>0</v>
      </c>
      <c r="V90" s="54" t="n">
        <f aca="false">V101+V104+V107+V110+V113+V122+V125+V116+V98+V95+V92+V119</f>
        <v>165514678.36</v>
      </c>
      <c r="W90" s="54" t="e">
        <f aca="false">W101+W104+W107+W110+W113+W122+W125+W116+W98+W95+W92+#REF!+W119</f>
        <v>#REF!</v>
      </c>
      <c r="X90" s="54" t="e">
        <f aca="false">X101+X104+X107+X110+X113+X122+X125+X116+X98+X95+X92+#REF!+X119</f>
        <v>#REF!</v>
      </c>
      <c r="Y90" s="54" t="e">
        <f aca="false">Y101+Y104+Y107+Y110+Y113+Y122+Y125+Y116+Y98+Y95+Y92+#REF!+Y119</f>
        <v>#REF!</v>
      </c>
      <c r="Z90" s="54" t="e">
        <f aca="false">Z101+Z104+Z107+Z110+Z113+Z122+Z125+Z116+Z98+Z95+Z92+#REF!+Z119</f>
        <v>#REF!</v>
      </c>
      <c r="AA90" s="54" t="n">
        <f aca="false">V90*100/O90</f>
        <v>55.5097686613079</v>
      </c>
    </row>
    <row r="91" customFormat="false" ht="36.75" hidden="false" customHeight="true" outlineLevel="0" collapsed="false">
      <c r="A91" s="17" t="s">
        <v>163</v>
      </c>
      <c r="B91" s="52" t="s">
        <v>138</v>
      </c>
      <c r="C91" s="52" t="s">
        <v>51</v>
      </c>
      <c r="D91" s="52" t="s">
        <v>18</v>
      </c>
      <c r="E91" s="52" t="s">
        <v>164</v>
      </c>
      <c r="F91" s="52"/>
      <c r="G91" s="54" t="n">
        <f aca="false">G92+G95+G98</f>
        <v>18286329.6</v>
      </c>
      <c r="H91" s="54" t="n">
        <f aca="false">H92+H95+H98</f>
        <v>3253578.71</v>
      </c>
      <c r="I91" s="54" t="n">
        <f aca="false">I92+I95+I98</f>
        <v>21539908.31</v>
      </c>
      <c r="J91" s="54" t="n">
        <f aca="false">J92+J95+J98</f>
        <v>0</v>
      </c>
      <c r="K91" s="54" t="n">
        <f aca="false">K92+K95+K98</f>
        <v>21539908.31</v>
      </c>
      <c r="L91" s="54" t="n">
        <f aca="false">L92+L95+L98</f>
        <v>17959788</v>
      </c>
      <c r="M91" s="54" t="n">
        <f aca="false">M92+M95+M98</f>
        <v>3248510.83</v>
      </c>
      <c r="N91" s="54" t="n">
        <f aca="false">N92+N95+N98</f>
        <v>0</v>
      </c>
      <c r="O91" s="54" t="n">
        <f aca="false">O92+O95+O98</f>
        <v>21539908.31</v>
      </c>
      <c r="P91" s="54" t="n">
        <f aca="false">P92+P95+P98</f>
        <v>21208298.83</v>
      </c>
      <c r="Q91" s="54" t="n">
        <f aca="false">Q92+Q95+Q98</f>
        <v>17959788</v>
      </c>
      <c r="R91" s="54" t="n">
        <f aca="false">R92+R95+R98</f>
        <v>2904782.83</v>
      </c>
      <c r="S91" s="54" t="n">
        <f aca="false">S92+S95+S98</f>
        <v>0</v>
      </c>
      <c r="T91" s="54" t="n">
        <f aca="false">T92+T95+T98</f>
        <v>21208298.83</v>
      </c>
      <c r="U91" s="54" t="n">
        <f aca="false">U92+U95+U98</f>
        <v>0</v>
      </c>
      <c r="V91" s="54" t="n">
        <f aca="false">V92+V95+V98</f>
        <v>14365400</v>
      </c>
      <c r="W91" s="54" t="n">
        <f aca="false">W92+W95+W98</f>
        <v>20864570.83</v>
      </c>
      <c r="X91" s="54" t="n">
        <f aca="false">X92+X95+X98</f>
        <v>0</v>
      </c>
      <c r="Y91" s="54" t="n">
        <f aca="false">Y92+Y95+Y98</f>
        <v>20864570.83</v>
      </c>
      <c r="Z91" s="54" t="n">
        <f aca="false">Z92+Z95+Z98</f>
        <v>0</v>
      </c>
      <c r="AA91" s="54" t="n">
        <f aca="false">V91*100/O91</f>
        <v>66.6920201945837</v>
      </c>
    </row>
    <row r="92" customFormat="false" ht="117.75" hidden="false" customHeight="true" outlineLevel="0" collapsed="false">
      <c r="A92" s="17" t="s">
        <v>165</v>
      </c>
      <c r="B92" s="52" t="s">
        <v>138</v>
      </c>
      <c r="C92" s="52" t="s">
        <v>51</v>
      </c>
      <c r="D92" s="52" t="s">
        <v>18</v>
      </c>
      <c r="E92" s="52" t="s">
        <v>166</v>
      </c>
      <c r="F92" s="52"/>
      <c r="G92" s="59" t="n">
        <f aca="false">G93</f>
        <v>0</v>
      </c>
      <c r="H92" s="59" t="n">
        <f aca="false">H93</f>
        <v>687456</v>
      </c>
      <c r="I92" s="59" t="n">
        <f aca="false">I93</f>
        <v>687456</v>
      </c>
      <c r="J92" s="59" t="n">
        <f aca="false">J93</f>
        <v>0</v>
      </c>
      <c r="K92" s="59" t="n">
        <f aca="false">K93</f>
        <v>687456</v>
      </c>
      <c r="L92" s="59" t="n">
        <f aca="false">L93</f>
        <v>0</v>
      </c>
      <c r="M92" s="59" t="n">
        <f aca="false">M93</f>
        <v>687456</v>
      </c>
      <c r="N92" s="59" t="n">
        <f aca="false">N93</f>
        <v>0</v>
      </c>
      <c r="O92" s="59" t="n">
        <f aca="false">O93</f>
        <v>687456</v>
      </c>
      <c r="P92" s="59" t="n">
        <f aca="false">P93</f>
        <v>687456</v>
      </c>
      <c r="Q92" s="59" t="n">
        <f aca="false">Q93</f>
        <v>0</v>
      </c>
      <c r="R92" s="59" t="n">
        <f aca="false">R93</f>
        <v>687456</v>
      </c>
      <c r="S92" s="59" t="n">
        <f aca="false">S93</f>
        <v>0</v>
      </c>
      <c r="T92" s="59" t="n">
        <f aca="false">T93</f>
        <v>687456</v>
      </c>
      <c r="U92" s="59" t="n">
        <f aca="false">U93</f>
        <v>0</v>
      </c>
      <c r="V92" s="59" t="n">
        <f aca="false">V93</f>
        <v>458400</v>
      </c>
      <c r="W92" s="59" t="n">
        <f aca="false">W93</f>
        <v>687456</v>
      </c>
      <c r="X92" s="59" t="n">
        <f aca="false">X93</f>
        <v>0</v>
      </c>
      <c r="Y92" s="59" t="n">
        <f aca="false">Y93</f>
        <v>687456</v>
      </c>
      <c r="Z92" s="59" t="n">
        <f aca="false">Z93</f>
        <v>0</v>
      </c>
      <c r="AA92" s="54" t="n">
        <f aca="false">V92*100/O92</f>
        <v>66.6806311967602</v>
      </c>
    </row>
    <row r="93" customFormat="false" ht="33.75" hidden="false" customHeight="true" outlineLevel="0" collapsed="false">
      <c r="A93" s="21" t="s">
        <v>112</v>
      </c>
      <c r="B93" s="52" t="s">
        <v>138</v>
      </c>
      <c r="C93" s="52" t="s">
        <v>51</v>
      </c>
      <c r="D93" s="52" t="s">
        <v>18</v>
      </c>
      <c r="E93" s="52" t="s">
        <v>166</v>
      </c>
      <c r="F93" s="52" t="s">
        <v>113</v>
      </c>
      <c r="G93" s="54" t="n">
        <f aca="false">G94</f>
        <v>0</v>
      </c>
      <c r="H93" s="54" t="n">
        <f aca="false">H94</f>
        <v>687456</v>
      </c>
      <c r="I93" s="54" t="n">
        <f aca="false">I94</f>
        <v>687456</v>
      </c>
      <c r="J93" s="54" t="n">
        <f aca="false">J94</f>
        <v>0</v>
      </c>
      <c r="K93" s="54" t="n">
        <f aca="false">K94</f>
        <v>687456</v>
      </c>
      <c r="L93" s="54" t="n">
        <f aca="false">L94</f>
        <v>0</v>
      </c>
      <c r="M93" s="54" t="n">
        <f aca="false">M94</f>
        <v>687456</v>
      </c>
      <c r="N93" s="54" t="n">
        <f aca="false">N94</f>
        <v>0</v>
      </c>
      <c r="O93" s="54" t="n">
        <f aca="false">O94</f>
        <v>687456</v>
      </c>
      <c r="P93" s="54" t="n">
        <f aca="false">P94</f>
        <v>687456</v>
      </c>
      <c r="Q93" s="54" t="n">
        <f aca="false">Q94</f>
        <v>0</v>
      </c>
      <c r="R93" s="54" t="n">
        <f aca="false">R94</f>
        <v>687456</v>
      </c>
      <c r="S93" s="54" t="n">
        <f aca="false">S94</f>
        <v>0</v>
      </c>
      <c r="T93" s="54" t="n">
        <f aca="false">T94</f>
        <v>687456</v>
      </c>
      <c r="U93" s="54" t="n">
        <f aca="false">U94</f>
        <v>0</v>
      </c>
      <c r="V93" s="54" t="n">
        <f aca="false">V94</f>
        <v>458400</v>
      </c>
      <c r="W93" s="54" t="n">
        <f aca="false">W94</f>
        <v>687456</v>
      </c>
      <c r="X93" s="54" t="n">
        <f aca="false">X94</f>
        <v>0</v>
      </c>
      <c r="Y93" s="54" t="n">
        <f aca="false">Y94</f>
        <v>687456</v>
      </c>
      <c r="Z93" s="54" t="n">
        <f aca="false">Z94</f>
        <v>0</v>
      </c>
      <c r="AA93" s="54" t="n">
        <f aca="false">V93*100/O93</f>
        <v>66.6806311967602</v>
      </c>
    </row>
    <row r="94" customFormat="false" ht="18.75" hidden="false" customHeight="true" outlineLevel="0" collapsed="false">
      <c r="A94" s="21" t="s">
        <v>145</v>
      </c>
      <c r="B94" s="52" t="s">
        <v>138</v>
      </c>
      <c r="C94" s="52" t="s">
        <v>51</v>
      </c>
      <c r="D94" s="52" t="s">
        <v>18</v>
      </c>
      <c r="E94" s="52" t="s">
        <v>166</v>
      </c>
      <c r="F94" s="52" t="s">
        <v>146</v>
      </c>
      <c r="G94" s="54" t="n">
        <v>0</v>
      </c>
      <c r="H94" s="54" t="n">
        <v>687456</v>
      </c>
      <c r="I94" s="54" t="n">
        <f aca="false">H94+G94</f>
        <v>687456</v>
      </c>
      <c r="J94" s="54"/>
      <c r="K94" s="54" t="n">
        <f aca="false">J94+I94</f>
        <v>687456</v>
      </c>
      <c r="L94" s="54" t="n">
        <v>0</v>
      </c>
      <c r="M94" s="54" t="n">
        <v>687456</v>
      </c>
      <c r="N94" s="54"/>
      <c r="O94" s="54" t="n">
        <f aca="false">N94+M94</f>
        <v>687456</v>
      </c>
      <c r="P94" s="54" t="n">
        <f aca="false">M94+L94</f>
        <v>687456</v>
      </c>
      <c r="Q94" s="54" t="n">
        <v>0</v>
      </c>
      <c r="R94" s="54" t="n">
        <v>687456</v>
      </c>
      <c r="S94" s="54"/>
      <c r="T94" s="54" t="n">
        <f aca="false">S94+R94</f>
        <v>687456</v>
      </c>
      <c r="U94" s="54"/>
      <c r="V94" s="54" t="n">
        <v>458400</v>
      </c>
      <c r="W94" s="54" t="n">
        <f aca="false">R94+Q94</f>
        <v>687456</v>
      </c>
      <c r="X94" s="54"/>
      <c r="Y94" s="54" t="n">
        <v>687456</v>
      </c>
      <c r="Z94" s="54"/>
      <c r="AA94" s="54" t="n">
        <f aca="false">V94*100/O94</f>
        <v>66.6806311967602</v>
      </c>
    </row>
    <row r="95" customFormat="false" ht="46.5" hidden="false" customHeight="true" outlineLevel="0" collapsed="false">
      <c r="A95" s="17" t="s">
        <v>167</v>
      </c>
      <c r="B95" s="52" t="s">
        <v>138</v>
      </c>
      <c r="C95" s="52" t="s">
        <v>51</v>
      </c>
      <c r="D95" s="52" t="s">
        <v>18</v>
      </c>
      <c r="E95" s="52" t="s">
        <v>168</v>
      </c>
      <c r="F95" s="52"/>
      <c r="G95" s="59" t="n">
        <f aca="false">G96</f>
        <v>0</v>
      </c>
      <c r="H95" s="59" t="n">
        <f aca="false">H96</f>
        <v>1603684.31</v>
      </c>
      <c r="I95" s="59" t="n">
        <f aca="false">I96</f>
        <v>1603684.31</v>
      </c>
      <c r="J95" s="59" t="n">
        <f aca="false">J96</f>
        <v>0</v>
      </c>
      <c r="K95" s="59" t="n">
        <f aca="false">K96</f>
        <v>1603684.31</v>
      </c>
      <c r="L95" s="59" t="n">
        <f aca="false">L96</f>
        <v>0</v>
      </c>
      <c r="M95" s="59" t="n">
        <f aca="false">M96</f>
        <v>1615802.83</v>
      </c>
      <c r="N95" s="59" t="n">
        <f aca="false">N96</f>
        <v>0</v>
      </c>
      <c r="O95" s="59" t="n">
        <f aca="false">O96</f>
        <v>1603684.31</v>
      </c>
      <c r="P95" s="59" t="n">
        <f aca="false">P96</f>
        <v>1615802.83</v>
      </c>
      <c r="Q95" s="59" t="n">
        <f aca="false">Q96</f>
        <v>0</v>
      </c>
      <c r="R95" s="59" t="n">
        <f aca="false">R96</f>
        <v>1615802.83</v>
      </c>
      <c r="S95" s="59" t="n">
        <f aca="false">S96</f>
        <v>0</v>
      </c>
      <c r="T95" s="59" t="n">
        <f aca="false">T96</f>
        <v>1615802.83</v>
      </c>
      <c r="U95" s="59" t="n">
        <f aca="false">U96</f>
        <v>0</v>
      </c>
      <c r="V95" s="59" t="n">
        <f aca="false">V96</f>
        <v>1105000</v>
      </c>
      <c r="W95" s="59" t="n">
        <f aca="false">W96</f>
        <v>1615802.83</v>
      </c>
      <c r="X95" s="59" t="n">
        <f aca="false">X96</f>
        <v>0</v>
      </c>
      <c r="Y95" s="59" t="n">
        <f aca="false">Y96</f>
        <v>1615802.83</v>
      </c>
      <c r="Z95" s="59" t="n">
        <f aca="false">Z96</f>
        <v>0</v>
      </c>
      <c r="AA95" s="54" t="n">
        <f aca="false">V95*100/O95</f>
        <v>68.9038355684854</v>
      </c>
    </row>
    <row r="96" customFormat="false" ht="33.75" hidden="false" customHeight="true" outlineLevel="0" collapsed="false">
      <c r="A96" s="21" t="s">
        <v>112</v>
      </c>
      <c r="B96" s="52" t="s">
        <v>138</v>
      </c>
      <c r="C96" s="52" t="s">
        <v>51</v>
      </c>
      <c r="D96" s="52" t="s">
        <v>18</v>
      </c>
      <c r="E96" s="52" t="s">
        <v>168</v>
      </c>
      <c r="F96" s="52" t="s">
        <v>113</v>
      </c>
      <c r="G96" s="54" t="n">
        <f aca="false">G97</f>
        <v>0</v>
      </c>
      <c r="H96" s="54" t="n">
        <f aca="false">H97</f>
        <v>1603684.31</v>
      </c>
      <c r="I96" s="54" t="n">
        <f aca="false">I97</f>
        <v>1603684.31</v>
      </c>
      <c r="J96" s="54" t="n">
        <f aca="false">J97</f>
        <v>0</v>
      </c>
      <c r="K96" s="54" t="n">
        <f aca="false">K97</f>
        <v>1603684.31</v>
      </c>
      <c r="L96" s="54" t="n">
        <f aca="false">L97</f>
        <v>0</v>
      </c>
      <c r="M96" s="54" t="n">
        <f aca="false">M97</f>
        <v>1615802.83</v>
      </c>
      <c r="N96" s="54" t="n">
        <f aca="false">N97</f>
        <v>0</v>
      </c>
      <c r="O96" s="54" t="n">
        <f aca="false">O97</f>
        <v>1603684.31</v>
      </c>
      <c r="P96" s="54" t="n">
        <f aca="false">P97</f>
        <v>1615802.83</v>
      </c>
      <c r="Q96" s="54" t="n">
        <f aca="false">Q97</f>
        <v>0</v>
      </c>
      <c r="R96" s="54" t="n">
        <f aca="false">R97</f>
        <v>1615802.83</v>
      </c>
      <c r="S96" s="54" t="n">
        <f aca="false">S97</f>
        <v>0</v>
      </c>
      <c r="T96" s="54" t="n">
        <f aca="false">T97</f>
        <v>1615802.83</v>
      </c>
      <c r="U96" s="54" t="n">
        <f aca="false">U97</f>
        <v>0</v>
      </c>
      <c r="V96" s="54" t="n">
        <f aca="false">V97</f>
        <v>1105000</v>
      </c>
      <c r="W96" s="54" t="n">
        <f aca="false">W97</f>
        <v>1615802.83</v>
      </c>
      <c r="X96" s="54" t="n">
        <f aca="false">X97</f>
        <v>0</v>
      </c>
      <c r="Y96" s="54" t="n">
        <f aca="false">Y97</f>
        <v>1615802.83</v>
      </c>
      <c r="Z96" s="54" t="n">
        <f aca="false">Z97</f>
        <v>0</v>
      </c>
      <c r="AA96" s="54" t="n">
        <f aca="false">V96*100/O96</f>
        <v>68.9038355684854</v>
      </c>
    </row>
    <row r="97" customFormat="false" ht="18" hidden="false" customHeight="true" outlineLevel="0" collapsed="false">
      <c r="A97" s="21" t="s">
        <v>145</v>
      </c>
      <c r="B97" s="52" t="s">
        <v>138</v>
      </c>
      <c r="C97" s="52" t="s">
        <v>51</v>
      </c>
      <c r="D97" s="52" t="s">
        <v>18</v>
      </c>
      <c r="E97" s="52" t="s">
        <v>168</v>
      </c>
      <c r="F97" s="52" t="s">
        <v>146</v>
      </c>
      <c r="G97" s="54" t="n">
        <v>0</v>
      </c>
      <c r="H97" s="54" t="n">
        <v>1603684.31</v>
      </c>
      <c r="I97" s="54" t="n">
        <f aca="false">H97+G97</f>
        <v>1603684.31</v>
      </c>
      <c r="J97" s="54"/>
      <c r="K97" s="54" t="n">
        <f aca="false">J97+I97</f>
        <v>1603684.31</v>
      </c>
      <c r="L97" s="54" t="n">
        <v>0</v>
      </c>
      <c r="M97" s="54" t="n">
        <v>1615802.83</v>
      </c>
      <c r="N97" s="54"/>
      <c r="O97" s="54" t="n">
        <f aca="false">N97+K97</f>
        <v>1603684.31</v>
      </c>
      <c r="P97" s="54" t="n">
        <f aca="false">M97+L97</f>
        <v>1615802.83</v>
      </c>
      <c r="Q97" s="54" t="n">
        <v>0</v>
      </c>
      <c r="R97" s="54" t="n">
        <v>1615802.83</v>
      </c>
      <c r="S97" s="54"/>
      <c r="T97" s="54" t="n">
        <f aca="false">S97+R97</f>
        <v>1615802.83</v>
      </c>
      <c r="U97" s="54"/>
      <c r="V97" s="54" t="n">
        <v>1105000</v>
      </c>
      <c r="W97" s="54" t="n">
        <f aca="false">R97+Q97</f>
        <v>1615802.83</v>
      </c>
      <c r="X97" s="54"/>
      <c r="Y97" s="54" t="n">
        <v>1615802.83</v>
      </c>
      <c r="Z97" s="54"/>
      <c r="AA97" s="54" t="n">
        <f aca="false">V97*100/O97</f>
        <v>68.9038355684854</v>
      </c>
    </row>
    <row r="98" customFormat="false" ht="96.75" hidden="false" customHeight="true" outlineLevel="0" collapsed="false">
      <c r="A98" s="21" t="s">
        <v>169</v>
      </c>
      <c r="B98" s="52" t="s">
        <v>138</v>
      </c>
      <c r="C98" s="52" t="s">
        <v>51</v>
      </c>
      <c r="D98" s="52" t="s">
        <v>18</v>
      </c>
      <c r="E98" s="52" t="s">
        <v>170</v>
      </c>
      <c r="F98" s="52"/>
      <c r="G98" s="54" t="n">
        <f aca="false">G99</f>
        <v>18286329.6</v>
      </c>
      <c r="H98" s="54" t="n">
        <f aca="false">H99</f>
        <v>962438.4</v>
      </c>
      <c r="I98" s="54" t="n">
        <f aca="false">I99</f>
        <v>19248768</v>
      </c>
      <c r="J98" s="54" t="n">
        <f aca="false">J99</f>
        <v>0</v>
      </c>
      <c r="K98" s="54" t="n">
        <f aca="false">K99</f>
        <v>19248768</v>
      </c>
      <c r="L98" s="54" t="n">
        <f aca="false">L99</f>
        <v>17959788</v>
      </c>
      <c r="M98" s="54" t="n">
        <f aca="false">M99</f>
        <v>945252</v>
      </c>
      <c r="N98" s="54" t="n">
        <f aca="false">N99</f>
        <v>0</v>
      </c>
      <c r="O98" s="54" t="n">
        <f aca="false">O99</f>
        <v>19248768</v>
      </c>
      <c r="P98" s="54" t="n">
        <f aca="false">P99</f>
        <v>18905040</v>
      </c>
      <c r="Q98" s="54" t="n">
        <f aca="false">Q99</f>
        <v>17959788</v>
      </c>
      <c r="R98" s="54" t="n">
        <f aca="false">R99</f>
        <v>601524</v>
      </c>
      <c r="S98" s="54" t="n">
        <f aca="false">S99</f>
        <v>0</v>
      </c>
      <c r="T98" s="54" t="n">
        <f aca="false">T99</f>
        <v>18905040</v>
      </c>
      <c r="U98" s="54" t="n">
        <f aca="false">U99</f>
        <v>0</v>
      </c>
      <c r="V98" s="54" t="n">
        <f aca="false">V99</f>
        <v>12802000</v>
      </c>
      <c r="W98" s="54" t="n">
        <f aca="false">W99</f>
        <v>18561312</v>
      </c>
      <c r="X98" s="54" t="n">
        <f aca="false">X99</f>
        <v>0</v>
      </c>
      <c r="Y98" s="54" t="n">
        <f aca="false">Y99</f>
        <v>18561312</v>
      </c>
      <c r="Z98" s="54" t="n">
        <f aca="false">Z99</f>
        <v>0</v>
      </c>
      <c r="AA98" s="54" t="n">
        <f aca="false">V98*100/O98</f>
        <v>66.5081526256642</v>
      </c>
    </row>
    <row r="99" customFormat="false" ht="33" hidden="false" customHeight="true" outlineLevel="0" collapsed="false">
      <c r="A99" s="21" t="s">
        <v>112</v>
      </c>
      <c r="B99" s="52" t="s">
        <v>138</v>
      </c>
      <c r="C99" s="52" t="s">
        <v>51</v>
      </c>
      <c r="D99" s="52" t="s">
        <v>18</v>
      </c>
      <c r="E99" s="52" t="s">
        <v>170</v>
      </c>
      <c r="F99" s="52" t="s">
        <v>113</v>
      </c>
      <c r="G99" s="54" t="n">
        <f aca="false">G100</f>
        <v>18286329.6</v>
      </c>
      <c r="H99" s="54" t="n">
        <f aca="false">H100</f>
        <v>962438.4</v>
      </c>
      <c r="I99" s="54" t="n">
        <f aca="false">I100</f>
        <v>19248768</v>
      </c>
      <c r="J99" s="54" t="n">
        <f aca="false">J100</f>
        <v>0</v>
      </c>
      <c r="K99" s="54" t="n">
        <f aca="false">K100</f>
        <v>19248768</v>
      </c>
      <c r="L99" s="54" t="n">
        <f aca="false">L100</f>
        <v>17959788</v>
      </c>
      <c r="M99" s="54" t="n">
        <f aca="false">M100</f>
        <v>945252</v>
      </c>
      <c r="N99" s="54" t="n">
        <f aca="false">N100</f>
        <v>0</v>
      </c>
      <c r="O99" s="54" t="n">
        <f aca="false">O100</f>
        <v>19248768</v>
      </c>
      <c r="P99" s="54" t="n">
        <f aca="false">P100</f>
        <v>18905040</v>
      </c>
      <c r="Q99" s="54" t="n">
        <f aca="false">Q100</f>
        <v>17959788</v>
      </c>
      <c r="R99" s="54" t="n">
        <f aca="false">R100</f>
        <v>601524</v>
      </c>
      <c r="S99" s="54" t="n">
        <f aca="false">S100</f>
        <v>0</v>
      </c>
      <c r="T99" s="54" t="n">
        <f aca="false">T100</f>
        <v>18905040</v>
      </c>
      <c r="U99" s="54" t="n">
        <f aca="false">U100</f>
        <v>0</v>
      </c>
      <c r="V99" s="54" t="n">
        <f aca="false">V100</f>
        <v>12802000</v>
      </c>
      <c r="W99" s="54" t="n">
        <f aca="false">W100</f>
        <v>18561312</v>
      </c>
      <c r="X99" s="54" t="n">
        <f aca="false">X100</f>
        <v>0</v>
      </c>
      <c r="Y99" s="54" t="n">
        <f aca="false">Y100</f>
        <v>18561312</v>
      </c>
      <c r="Z99" s="54" t="n">
        <f aca="false">Z100</f>
        <v>0</v>
      </c>
      <c r="AA99" s="54" t="n">
        <f aca="false">V99*100/O99</f>
        <v>66.5081526256642</v>
      </c>
    </row>
    <row r="100" customFormat="false" ht="17.25" hidden="false" customHeight="true" outlineLevel="0" collapsed="false">
      <c r="A100" s="21" t="s">
        <v>145</v>
      </c>
      <c r="B100" s="52" t="s">
        <v>138</v>
      </c>
      <c r="C100" s="52" t="s">
        <v>51</v>
      </c>
      <c r="D100" s="52" t="s">
        <v>18</v>
      </c>
      <c r="E100" s="52" t="s">
        <v>170</v>
      </c>
      <c r="F100" s="52" t="s">
        <v>146</v>
      </c>
      <c r="G100" s="54" t="n">
        <v>18286329.6</v>
      </c>
      <c r="H100" s="54" t="n">
        <v>962438.4</v>
      </c>
      <c r="I100" s="54" t="n">
        <f aca="false">H100+G100</f>
        <v>19248768</v>
      </c>
      <c r="J100" s="54"/>
      <c r="K100" s="54" t="n">
        <f aca="false">J100+I100</f>
        <v>19248768</v>
      </c>
      <c r="L100" s="54" t="n">
        <v>17959788</v>
      </c>
      <c r="M100" s="54" t="n">
        <v>945252</v>
      </c>
      <c r="N100" s="54"/>
      <c r="O100" s="54" t="n">
        <f aca="false">N100+K100</f>
        <v>19248768</v>
      </c>
      <c r="P100" s="54" t="n">
        <f aca="false">M100+L100</f>
        <v>18905040</v>
      </c>
      <c r="Q100" s="54" t="n">
        <v>17959788</v>
      </c>
      <c r="R100" s="54" t="n">
        <v>601524</v>
      </c>
      <c r="S100" s="54"/>
      <c r="T100" s="54" t="n">
        <v>18905040</v>
      </c>
      <c r="U100" s="54"/>
      <c r="V100" s="54" t="n">
        <v>12802000</v>
      </c>
      <c r="W100" s="54" t="n">
        <f aca="false">R100+Q100</f>
        <v>18561312</v>
      </c>
      <c r="X100" s="54"/>
      <c r="Y100" s="54" t="n">
        <v>18561312</v>
      </c>
      <c r="Z100" s="54"/>
      <c r="AA100" s="54" t="n">
        <f aca="false">V100*100/O100</f>
        <v>66.5081526256642</v>
      </c>
    </row>
    <row r="101" customFormat="false" ht="15.75" hidden="false" customHeight="true" outlineLevel="0" collapsed="false">
      <c r="A101" s="21" t="s">
        <v>143</v>
      </c>
      <c r="B101" s="52" t="s">
        <v>138</v>
      </c>
      <c r="C101" s="52" t="s">
        <v>51</v>
      </c>
      <c r="D101" s="52" t="s">
        <v>18</v>
      </c>
      <c r="E101" s="52" t="s">
        <v>171</v>
      </c>
      <c r="F101" s="52"/>
      <c r="G101" s="54" t="n">
        <f aca="false">G102</f>
        <v>97546280</v>
      </c>
      <c r="H101" s="54" t="n">
        <f aca="false">H102</f>
        <v>-747843</v>
      </c>
      <c r="I101" s="54" t="n">
        <f aca="false">I102</f>
        <v>96798437</v>
      </c>
      <c r="J101" s="54" t="n">
        <f aca="false">J102</f>
        <v>0</v>
      </c>
      <c r="K101" s="54" t="n">
        <f aca="false">K102</f>
        <v>96798437</v>
      </c>
      <c r="L101" s="54" t="n">
        <f aca="false">L102</f>
        <v>31565522</v>
      </c>
      <c r="M101" s="54" t="n">
        <f aca="false">M102</f>
        <v>0</v>
      </c>
      <c r="N101" s="54" t="n">
        <f aca="false">N102</f>
        <v>0</v>
      </c>
      <c r="O101" s="54" t="n">
        <f aca="false">O102</f>
        <v>96798437</v>
      </c>
      <c r="P101" s="54" t="n">
        <f aca="false">P102</f>
        <v>31565522</v>
      </c>
      <c r="Q101" s="54" t="n">
        <f aca="false">Q102</f>
        <v>31955313</v>
      </c>
      <c r="R101" s="54" t="n">
        <f aca="false">R102</f>
        <v>0</v>
      </c>
      <c r="S101" s="54" t="n">
        <f aca="false">S102</f>
        <v>0</v>
      </c>
      <c r="T101" s="54" t="n">
        <f aca="false">T102</f>
        <v>31565522</v>
      </c>
      <c r="U101" s="54" t="n">
        <f aca="false">U102</f>
        <v>0</v>
      </c>
      <c r="V101" s="54" t="n">
        <f aca="false">V102</f>
        <v>41724224.07</v>
      </c>
      <c r="W101" s="54" t="n">
        <f aca="false">W102</f>
        <v>31955313</v>
      </c>
      <c r="X101" s="54" t="n">
        <f aca="false">X102</f>
        <v>0</v>
      </c>
      <c r="Y101" s="54" t="n">
        <f aca="false">Y102</f>
        <v>31955313</v>
      </c>
      <c r="Z101" s="54" t="n">
        <f aca="false">Z102</f>
        <v>0</v>
      </c>
      <c r="AA101" s="54" t="n">
        <f aca="false">V101*100/O101</f>
        <v>43.1042332532704</v>
      </c>
    </row>
    <row r="102" customFormat="false" ht="34.5" hidden="false" customHeight="true" outlineLevel="0" collapsed="false">
      <c r="A102" s="21" t="s">
        <v>112</v>
      </c>
      <c r="B102" s="52" t="s">
        <v>138</v>
      </c>
      <c r="C102" s="52" t="s">
        <v>51</v>
      </c>
      <c r="D102" s="52" t="s">
        <v>18</v>
      </c>
      <c r="E102" s="52" t="s">
        <v>171</v>
      </c>
      <c r="F102" s="52" t="s">
        <v>113</v>
      </c>
      <c r="G102" s="54" t="n">
        <f aca="false">G103</f>
        <v>97546280</v>
      </c>
      <c r="H102" s="54" t="n">
        <f aca="false">H103</f>
        <v>-747843</v>
      </c>
      <c r="I102" s="54" t="n">
        <f aca="false">I103</f>
        <v>96798437</v>
      </c>
      <c r="J102" s="54" t="n">
        <f aca="false">J103</f>
        <v>0</v>
      </c>
      <c r="K102" s="54" t="n">
        <f aca="false">K103</f>
        <v>96798437</v>
      </c>
      <c r="L102" s="54" t="n">
        <f aca="false">L103</f>
        <v>31565522</v>
      </c>
      <c r="M102" s="54" t="n">
        <f aca="false">M103</f>
        <v>0</v>
      </c>
      <c r="N102" s="54" t="n">
        <f aca="false">N103</f>
        <v>0</v>
      </c>
      <c r="O102" s="54" t="n">
        <f aca="false">O103</f>
        <v>96798437</v>
      </c>
      <c r="P102" s="54" t="n">
        <f aca="false">P103</f>
        <v>31565522</v>
      </c>
      <c r="Q102" s="54" t="n">
        <f aca="false">Q103</f>
        <v>31955313</v>
      </c>
      <c r="R102" s="54" t="n">
        <f aca="false">R103</f>
        <v>0</v>
      </c>
      <c r="S102" s="54" t="n">
        <f aca="false">S103</f>
        <v>0</v>
      </c>
      <c r="T102" s="54" t="n">
        <f aca="false">T103</f>
        <v>31565522</v>
      </c>
      <c r="U102" s="54" t="n">
        <f aca="false">U103</f>
        <v>0</v>
      </c>
      <c r="V102" s="54" t="n">
        <f aca="false">V103</f>
        <v>41724224.07</v>
      </c>
      <c r="W102" s="54" t="n">
        <f aca="false">W103</f>
        <v>31955313</v>
      </c>
      <c r="X102" s="54" t="n">
        <f aca="false">X103</f>
        <v>0</v>
      </c>
      <c r="Y102" s="54" t="n">
        <f aca="false">Y103</f>
        <v>31955313</v>
      </c>
      <c r="Z102" s="54" t="n">
        <f aca="false">Z103</f>
        <v>0</v>
      </c>
      <c r="AA102" s="54" t="n">
        <f aca="false">V102*100/O102</f>
        <v>43.1042332532704</v>
      </c>
    </row>
    <row r="103" customFormat="false" ht="19.5" hidden="false" customHeight="true" outlineLevel="0" collapsed="false">
      <c r="A103" s="21" t="s">
        <v>145</v>
      </c>
      <c r="B103" s="52" t="s">
        <v>138</v>
      </c>
      <c r="C103" s="52" t="s">
        <v>51</v>
      </c>
      <c r="D103" s="52" t="s">
        <v>18</v>
      </c>
      <c r="E103" s="52" t="s">
        <v>171</v>
      </c>
      <c r="F103" s="52" t="s">
        <v>146</v>
      </c>
      <c r="G103" s="54" t="n">
        <f aca="false">255441+97290839</f>
        <v>97546280</v>
      </c>
      <c r="H103" s="54" t="n">
        <v>-747843</v>
      </c>
      <c r="I103" s="54" t="n">
        <f aca="false">H103+G103</f>
        <v>96798437</v>
      </c>
      <c r="J103" s="54"/>
      <c r="K103" s="54" t="n">
        <f aca="false">J103+I103</f>
        <v>96798437</v>
      </c>
      <c r="L103" s="54" t="n">
        <v>31565522</v>
      </c>
      <c r="M103" s="54"/>
      <c r="N103" s="54"/>
      <c r="O103" s="54" t="n">
        <f aca="false">N103+K103</f>
        <v>96798437</v>
      </c>
      <c r="P103" s="54" t="n">
        <v>31565522</v>
      </c>
      <c r="Q103" s="54" t="n">
        <v>31955313</v>
      </c>
      <c r="R103" s="54"/>
      <c r="S103" s="54"/>
      <c r="T103" s="54" t="n">
        <v>31565522</v>
      </c>
      <c r="U103" s="54"/>
      <c r="V103" s="54" t="n">
        <v>41724224.07</v>
      </c>
      <c r="W103" s="54" t="n">
        <v>31955313</v>
      </c>
      <c r="X103" s="54"/>
      <c r="Y103" s="54" t="n">
        <v>31955313</v>
      </c>
      <c r="Z103" s="54"/>
      <c r="AA103" s="54" t="n">
        <f aca="false">V103*100/O103</f>
        <v>43.1042332532704</v>
      </c>
    </row>
    <row r="104" customFormat="false" ht="35.25" hidden="false" customHeight="true" outlineLevel="0" collapsed="false">
      <c r="A104" s="17" t="s">
        <v>147</v>
      </c>
      <c r="B104" s="52" t="s">
        <v>138</v>
      </c>
      <c r="C104" s="52" t="s">
        <v>51</v>
      </c>
      <c r="D104" s="52" t="s">
        <v>18</v>
      </c>
      <c r="E104" s="52" t="s">
        <v>172</v>
      </c>
      <c r="F104" s="52"/>
      <c r="G104" s="54" t="n">
        <f aca="false">G105</f>
        <v>1500000</v>
      </c>
      <c r="H104" s="54" t="n">
        <f aca="false">H105</f>
        <v>0</v>
      </c>
      <c r="I104" s="54" t="n">
        <f aca="false">I105</f>
        <v>1500000</v>
      </c>
      <c r="J104" s="54" t="n">
        <f aca="false">J105</f>
        <v>0</v>
      </c>
      <c r="K104" s="54" t="n">
        <f aca="false">K105</f>
        <v>1500000</v>
      </c>
      <c r="L104" s="54" t="n">
        <f aca="false">L105</f>
        <v>600000</v>
      </c>
      <c r="M104" s="54" t="n">
        <f aca="false">M105</f>
        <v>0</v>
      </c>
      <c r="N104" s="54" t="n">
        <f aca="false">N105</f>
        <v>0</v>
      </c>
      <c r="O104" s="54" t="n">
        <f aca="false">O105</f>
        <v>1500000</v>
      </c>
      <c r="P104" s="54" t="n">
        <f aca="false">P105</f>
        <v>600000</v>
      </c>
      <c r="Q104" s="54" t="n">
        <f aca="false">Q105</f>
        <v>600000</v>
      </c>
      <c r="R104" s="54" t="n">
        <f aca="false">R105</f>
        <v>0</v>
      </c>
      <c r="S104" s="54" t="n">
        <f aca="false">S105</f>
        <v>0</v>
      </c>
      <c r="T104" s="54" t="n">
        <f aca="false">T105</f>
        <v>600000</v>
      </c>
      <c r="U104" s="54" t="n">
        <f aca="false">U105</f>
        <v>0</v>
      </c>
      <c r="V104" s="54" t="n">
        <f aca="false">V105</f>
        <v>166559</v>
      </c>
      <c r="W104" s="54" t="n">
        <f aca="false">W105</f>
        <v>600000</v>
      </c>
      <c r="X104" s="54" t="n">
        <f aca="false">X105</f>
        <v>0</v>
      </c>
      <c r="Y104" s="54" t="n">
        <f aca="false">Y105</f>
        <v>600000</v>
      </c>
      <c r="Z104" s="54" t="n">
        <f aca="false">Z105</f>
        <v>0</v>
      </c>
      <c r="AA104" s="54" t="n">
        <f aca="false">V104*100/O104</f>
        <v>11.1039333333333</v>
      </c>
    </row>
    <row r="105" customFormat="false" ht="34.5" hidden="false" customHeight="true" outlineLevel="0" collapsed="false">
      <c r="A105" s="21" t="s">
        <v>112</v>
      </c>
      <c r="B105" s="52" t="s">
        <v>138</v>
      </c>
      <c r="C105" s="52" t="s">
        <v>51</v>
      </c>
      <c r="D105" s="52" t="s">
        <v>18</v>
      </c>
      <c r="E105" s="52" t="s">
        <v>172</v>
      </c>
      <c r="F105" s="52" t="s">
        <v>113</v>
      </c>
      <c r="G105" s="54" t="n">
        <f aca="false">G106</f>
        <v>1500000</v>
      </c>
      <c r="H105" s="54" t="n">
        <f aca="false">H106</f>
        <v>0</v>
      </c>
      <c r="I105" s="54" t="n">
        <f aca="false">I106</f>
        <v>1500000</v>
      </c>
      <c r="J105" s="54" t="n">
        <f aca="false">J106</f>
        <v>0</v>
      </c>
      <c r="K105" s="54" t="n">
        <f aca="false">K106</f>
        <v>1500000</v>
      </c>
      <c r="L105" s="54" t="n">
        <f aca="false">L106</f>
        <v>600000</v>
      </c>
      <c r="M105" s="54" t="n">
        <f aca="false">M106</f>
        <v>0</v>
      </c>
      <c r="N105" s="54" t="n">
        <f aca="false">N106</f>
        <v>0</v>
      </c>
      <c r="O105" s="54" t="n">
        <f aca="false">O106</f>
        <v>1500000</v>
      </c>
      <c r="P105" s="54" t="n">
        <f aca="false">P106</f>
        <v>600000</v>
      </c>
      <c r="Q105" s="54" t="n">
        <f aca="false">Q106</f>
        <v>600000</v>
      </c>
      <c r="R105" s="54" t="n">
        <f aca="false">R106</f>
        <v>0</v>
      </c>
      <c r="S105" s="54" t="n">
        <f aca="false">S106</f>
        <v>0</v>
      </c>
      <c r="T105" s="54" t="n">
        <f aca="false">T106</f>
        <v>600000</v>
      </c>
      <c r="U105" s="54" t="n">
        <f aca="false">U106</f>
        <v>0</v>
      </c>
      <c r="V105" s="54" t="n">
        <f aca="false">V106</f>
        <v>166559</v>
      </c>
      <c r="W105" s="54" t="n">
        <f aca="false">W106</f>
        <v>600000</v>
      </c>
      <c r="X105" s="54" t="n">
        <f aca="false">X106</f>
        <v>0</v>
      </c>
      <c r="Y105" s="54" t="n">
        <f aca="false">Y106</f>
        <v>600000</v>
      </c>
      <c r="Z105" s="54" t="n">
        <f aca="false">Z106</f>
        <v>0</v>
      </c>
      <c r="AA105" s="54" t="n">
        <f aca="false">V105*100/O105</f>
        <v>11.1039333333333</v>
      </c>
    </row>
    <row r="106" customFormat="false" ht="18.75" hidden="false" customHeight="true" outlineLevel="0" collapsed="false">
      <c r="A106" s="21" t="s">
        <v>145</v>
      </c>
      <c r="B106" s="52" t="s">
        <v>138</v>
      </c>
      <c r="C106" s="52" t="s">
        <v>51</v>
      </c>
      <c r="D106" s="52" t="s">
        <v>18</v>
      </c>
      <c r="E106" s="52" t="s">
        <v>172</v>
      </c>
      <c r="F106" s="52" t="s">
        <v>146</v>
      </c>
      <c r="G106" s="54" t="n">
        <v>1500000</v>
      </c>
      <c r="H106" s="54"/>
      <c r="I106" s="54" t="n">
        <v>1500000</v>
      </c>
      <c r="J106" s="54"/>
      <c r="K106" s="54" t="n">
        <v>1500000</v>
      </c>
      <c r="L106" s="54" t="n">
        <v>600000</v>
      </c>
      <c r="M106" s="54"/>
      <c r="N106" s="54"/>
      <c r="O106" s="54" t="n">
        <v>1500000</v>
      </c>
      <c r="P106" s="54" t="n">
        <v>600000</v>
      </c>
      <c r="Q106" s="54" t="n">
        <v>600000</v>
      </c>
      <c r="R106" s="54"/>
      <c r="S106" s="54"/>
      <c r="T106" s="54" t="n">
        <v>600000</v>
      </c>
      <c r="U106" s="54"/>
      <c r="V106" s="54" t="n">
        <v>166559</v>
      </c>
      <c r="W106" s="54" t="n">
        <v>600000</v>
      </c>
      <c r="X106" s="54"/>
      <c r="Y106" s="54" t="n">
        <v>600000</v>
      </c>
      <c r="Z106" s="54"/>
      <c r="AA106" s="54" t="n">
        <f aca="false">V106*100/O106</f>
        <v>11.1039333333333</v>
      </c>
    </row>
    <row r="107" customFormat="false" ht="64.5" hidden="false" customHeight="true" outlineLevel="0" collapsed="false">
      <c r="A107" s="21" t="s">
        <v>173</v>
      </c>
      <c r="B107" s="52" t="s">
        <v>138</v>
      </c>
      <c r="C107" s="52" t="s">
        <v>51</v>
      </c>
      <c r="D107" s="52" t="s">
        <v>18</v>
      </c>
      <c r="E107" s="52" t="s">
        <v>174</v>
      </c>
      <c r="F107" s="52"/>
      <c r="G107" s="54" t="n">
        <f aca="false">G108</f>
        <v>60000</v>
      </c>
      <c r="H107" s="54" t="n">
        <f aca="false">H108</f>
        <v>0</v>
      </c>
      <c r="I107" s="54" t="n">
        <f aca="false">I108</f>
        <v>60000</v>
      </c>
      <c r="J107" s="54" t="n">
        <f aca="false">J108</f>
        <v>0</v>
      </c>
      <c r="K107" s="54" t="n">
        <f aca="false">K108</f>
        <v>60000</v>
      </c>
      <c r="L107" s="54" t="n">
        <f aca="false">L108</f>
        <v>0</v>
      </c>
      <c r="M107" s="54" t="n">
        <f aca="false">M108</f>
        <v>0</v>
      </c>
      <c r="N107" s="54" t="n">
        <f aca="false">N108</f>
        <v>0</v>
      </c>
      <c r="O107" s="54" t="n">
        <f aca="false">O108</f>
        <v>60000</v>
      </c>
      <c r="P107" s="54" t="n">
        <f aca="false">P108</f>
        <v>0</v>
      </c>
      <c r="Q107" s="54" t="n">
        <f aca="false">Q108</f>
        <v>0</v>
      </c>
      <c r="R107" s="54" t="n">
        <f aca="false">R108</f>
        <v>0</v>
      </c>
      <c r="S107" s="54" t="n">
        <f aca="false">S108</f>
        <v>0</v>
      </c>
      <c r="T107" s="54" t="n">
        <f aca="false">T108</f>
        <v>0</v>
      </c>
      <c r="U107" s="54" t="n">
        <f aca="false">U108</f>
        <v>0</v>
      </c>
      <c r="V107" s="54" t="n">
        <f aca="false">V108</f>
        <v>28560</v>
      </c>
      <c r="W107" s="54" t="n">
        <f aca="false">W108</f>
        <v>0</v>
      </c>
      <c r="X107" s="54" t="n">
        <f aca="false">X108</f>
        <v>0</v>
      </c>
      <c r="Y107" s="54" t="n">
        <f aca="false">Y108</f>
        <v>0</v>
      </c>
      <c r="Z107" s="54" t="n">
        <f aca="false">Z108</f>
        <v>0</v>
      </c>
      <c r="AA107" s="54" t="n">
        <f aca="false">V107*100/O107</f>
        <v>47.6</v>
      </c>
    </row>
    <row r="108" customFormat="false" ht="31.5" hidden="false" customHeight="true" outlineLevel="0" collapsed="false">
      <c r="A108" s="21" t="s">
        <v>112</v>
      </c>
      <c r="B108" s="52" t="s">
        <v>138</v>
      </c>
      <c r="C108" s="52" t="s">
        <v>51</v>
      </c>
      <c r="D108" s="52" t="s">
        <v>18</v>
      </c>
      <c r="E108" s="52" t="s">
        <v>174</v>
      </c>
      <c r="F108" s="52" t="s">
        <v>113</v>
      </c>
      <c r="G108" s="54" t="n">
        <f aca="false">G109</f>
        <v>60000</v>
      </c>
      <c r="H108" s="54" t="n">
        <f aca="false">H109</f>
        <v>0</v>
      </c>
      <c r="I108" s="54" t="n">
        <f aca="false">I109</f>
        <v>60000</v>
      </c>
      <c r="J108" s="54" t="n">
        <f aca="false">J109</f>
        <v>0</v>
      </c>
      <c r="K108" s="54" t="n">
        <f aca="false">K109</f>
        <v>60000</v>
      </c>
      <c r="L108" s="54" t="n">
        <f aca="false">L109</f>
        <v>0</v>
      </c>
      <c r="M108" s="54" t="n">
        <f aca="false">M109</f>
        <v>0</v>
      </c>
      <c r="N108" s="54" t="n">
        <f aca="false">N109</f>
        <v>0</v>
      </c>
      <c r="O108" s="54" t="n">
        <f aca="false">O109</f>
        <v>60000</v>
      </c>
      <c r="P108" s="54" t="n">
        <f aca="false">P109</f>
        <v>0</v>
      </c>
      <c r="Q108" s="54" t="n">
        <f aca="false">Q109</f>
        <v>0</v>
      </c>
      <c r="R108" s="54" t="n">
        <f aca="false">R109</f>
        <v>0</v>
      </c>
      <c r="S108" s="54" t="n">
        <f aca="false">S109</f>
        <v>0</v>
      </c>
      <c r="T108" s="54" t="n">
        <f aca="false">T109</f>
        <v>0</v>
      </c>
      <c r="U108" s="54" t="n">
        <f aca="false">U109</f>
        <v>0</v>
      </c>
      <c r="V108" s="54" t="n">
        <f aca="false">V109</f>
        <v>28560</v>
      </c>
      <c r="W108" s="54" t="n">
        <f aca="false">W109</f>
        <v>0</v>
      </c>
      <c r="X108" s="54" t="n">
        <f aca="false">X109</f>
        <v>0</v>
      </c>
      <c r="Y108" s="54" t="n">
        <f aca="false">Y109</f>
        <v>0</v>
      </c>
      <c r="Z108" s="54" t="n">
        <f aca="false">Z109</f>
        <v>0</v>
      </c>
      <c r="AA108" s="54" t="n">
        <f aca="false">V108*100/O108</f>
        <v>47.6</v>
      </c>
    </row>
    <row r="109" customFormat="false" ht="17.25" hidden="false" customHeight="true" outlineLevel="0" collapsed="false">
      <c r="A109" s="21" t="s">
        <v>145</v>
      </c>
      <c r="B109" s="52" t="s">
        <v>138</v>
      </c>
      <c r="C109" s="52" t="s">
        <v>51</v>
      </c>
      <c r="D109" s="52" t="s">
        <v>18</v>
      </c>
      <c r="E109" s="52" t="s">
        <v>174</v>
      </c>
      <c r="F109" s="52" t="s">
        <v>146</v>
      </c>
      <c r="G109" s="54" t="n">
        <v>60000</v>
      </c>
      <c r="H109" s="54"/>
      <c r="I109" s="54" t="n">
        <v>60000</v>
      </c>
      <c r="J109" s="54"/>
      <c r="K109" s="54" t="n">
        <v>60000</v>
      </c>
      <c r="L109" s="54"/>
      <c r="M109" s="54"/>
      <c r="N109" s="54"/>
      <c r="O109" s="54" t="n">
        <v>60000</v>
      </c>
      <c r="P109" s="54"/>
      <c r="Q109" s="54"/>
      <c r="R109" s="54"/>
      <c r="S109" s="54"/>
      <c r="T109" s="54"/>
      <c r="U109" s="54"/>
      <c r="V109" s="54" t="n">
        <v>28560</v>
      </c>
      <c r="W109" s="54"/>
      <c r="X109" s="54"/>
      <c r="Y109" s="54"/>
      <c r="Z109" s="54"/>
      <c r="AA109" s="54" t="n">
        <f aca="false">V109*100/O109</f>
        <v>47.6</v>
      </c>
    </row>
    <row r="110" customFormat="false" ht="19.5" hidden="false" customHeight="true" outlineLevel="0" collapsed="false">
      <c r="A110" s="21" t="s">
        <v>149</v>
      </c>
      <c r="B110" s="52" t="s">
        <v>138</v>
      </c>
      <c r="C110" s="52" t="s">
        <v>51</v>
      </c>
      <c r="D110" s="52" t="s">
        <v>18</v>
      </c>
      <c r="E110" s="52" t="s">
        <v>175</v>
      </c>
      <c r="F110" s="52"/>
      <c r="G110" s="54" t="n">
        <f aca="false">G111</f>
        <v>206800</v>
      </c>
      <c r="H110" s="54" t="n">
        <f aca="false">H111</f>
        <v>0</v>
      </c>
      <c r="I110" s="54" t="n">
        <f aca="false">I111</f>
        <v>206800</v>
      </c>
      <c r="J110" s="54" t="n">
        <f aca="false">J111</f>
        <v>0</v>
      </c>
      <c r="K110" s="54" t="n">
        <f aca="false">K111</f>
        <v>206800</v>
      </c>
      <c r="L110" s="54" t="n">
        <f aca="false">L111</f>
        <v>0</v>
      </c>
      <c r="M110" s="54" t="n">
        <f aca="false">M111</f>
        <v>0</v>
      </c>
      <c r="N110" s="54" t="n">
        <f aca="false">N111</f>
        <v>0</v>
      </c>
      <c r="O110" s="54" t="n">
        <f aca="false">O111</f>
        <v>206800</v>
      </c>
      <c r="P110" s="54" t="n">
        <f aca="false">P111</f>
        <v>0</v>
      </c>
      <c r="Q110" s="54" t="n">
        <f aca="false">Q111</f>
        <v>0</v>
      </c>
      <c r="R110" s="54" t="n">
        <f aca="false">R111</f>
        <v>0</v>
      </c>
      <c r="S110" s="54" t="n">
        <f aca="false">S111</f>
        <v>0</v>
      </c>
      <c r="T110" s="54" t="n">
        <f aca="false">T111</f>
        <v>0</v>
      </c>
      <c r="U110" s="54" t="n">
        <f aca="false">U111</f>
        <v>0</v>
      </c>
      <c r="V110" s="54" t="n">
        <f aca="false">V111</f>
        <v>98135</v>
      </c>
      <c r="W110" s="54" t="n">
        <f aca="false">W111</f>
        <v>0</v>
      </c>
      <c r="X110" s="54" t="n">
        <f aca="false">X111</f>
        <v>0</v>
      </c>
      <c r="Y110" s="54" t="n">
        <f aca="false">Y111</f>
        <v>0</v>
      </c>
      <c r="Z110" s="54" t="n">
        <f aca="false">Z111</f>
        <v>0</v>
      </c>
      <c r="AA110" s="54" t="n">
        <f aca="false">V110*100/O110</f>
        <v>47.4540618955513</v>
      </c>
    </row>
    <row r="111" customFormat="false" ht="35.25" hidden="false" customHeight="true" outlineLevel="0" collapsed="false">
      <c r="A111" s="21" t="s">
        <v>112</v>
      </c>
      <c r="B111" s="52" t="s">
        <v>138</v>
      </c>
      <c r="C111" s="52" t="s">
        <v>51</v>
      </c>
      <c r="D111" s="52" t="s">
        <v>18</v>
      </c>
      <c r="E111" s="52" t="s">
        <v>175</v>
      </c>
      <c r="F111" s="52" t="s">
        <v>113</v>
      </c>
      <c r="G111" s="54" t="n">
        <f aca="false">G112</f>
        <v>206800</v>
      </c>
      <c r="H111" s="54" t="n">
        <f aca="false">H112</f>
        <v>0</v>
      </c>
      <c r="I111" s="54" t="n">
        <f aca="false">I112</f>
        <v>206800</v>
      </c>
      <c r="J111" s="54" t="n">
        <f aca="false">J112</f>
        <v>0</v>
      </c>
      <c r="K111" s="54" t="n">
        <f aca="false">K112</f>
        <v>206800</v>
      </c>
      <c r="L111" s="54" t="n">
        <f aca="false">L112</f>
        <v>0</v>
      </c>
      <c r="M111" s="54" t="n">
        <f aca="false">M112</f>
        <v>0</v>
      </c>
      <c r="N111" s="54" t="n">
        <f aca="false">N112</f>
        <v>0</v>
      </c>
      <c r="O111" s="54" t="n">
        <f aca="false">O112</f>
        <v>206800</v>
      </c>
      <c r="P111" s="54" t="n">
        <f aca="false">P112</f>
        <v>0</v>
      </c>
      <c r="Q111" s="54" t="n">
        <f aca="false">Q112</f>
        <v>0</v>
      </c>
      <c r="R111" s="54" t="n">
        <f aca="false">R112</f>
        <v>0</v>
      </c>
      <c r="S111" s="54" t="n">
        <f aca="false">S112</f>
        <v>0</v>
      </c>
      <c r="T111" s="54" t="n">
        <f aca="false">T112</f>
        <v>0</v>
      </c>
      <c r="U111" s="54" t="n">
        <f aca="false">U112</f>
        <v>0</v>
      </c>
      <c r="V111" s="54" t="n">
        <f aca="false">V112</f>
        <v>98135</v>
      </c>
      <c r="W111" s="54" t="n">
        <f aca="false">W112</f>
        <v>0</v>
      </c>
      <c r="X111" s="54" t="n">
        <f aca="false">X112</f>
        <v>0</v>
      </c>
      <c r="Y111" s="54" t="n">
        <f aca="false">Y112</f>
        <v>0</v>
      </c>
      <c r="Z111" s="54" t="n">
        <f aca="false">Z112</f>
        <v>0</v>
      </c>
      <c r="AA111" s="54" t="n">
        <f aca="false">V111*100/O111</f>
        <v>47.4540618955513</v>
      </c>
    </row>
    <row r="112" customFormat="false" ht="18.75" hidden="false" customHeight="true" outlineLevel="0" collapsed="false">
      <c r="A112" s="21" t="s">
        <v>145</v>
      </c>
      <c r="B112" s="52" t="s">
        <v>138</v>
      </c>
      <c r="C112" s="52" t="s">
        <v>51</v>
      </c>
      <c r="D112" s="52" t="s">
        <v>18</v>
      </c>
      <c r="E112" s="52" t="s">
        <v>175</v>
      </c>
      <c r="F112" s="52" t="s">
        <v>146</v>
      </c>
      <c r="G112" s="54" t="n">
        <v>206800</v>
      </c>
      <c r="H112" s="54"/>
      <c r="I112" s="54" t="n">
        <v>206800</v>
      </c>
      <c r="J112" s="54"/>
      <c r="K112" s="54" t="n">
        <v>206800</v>
      </c>
      <c r="L112" s="54"/>
      <c r="M112" s="54"/>
      <c r="N112" s="54"/>
      <c r="O112" s="54" t="n">
        <v>206800</v>
      </c>
      <c r="P112" s="54"/>
      <c r="Q112" s="54"/>
      <c r="R112" s="54"/>
      <c r="S112" s="54"/>
      <c r="T112" s="54"/>
      <c r="U112" s="54"/>
      <c r="V112" s="54" t="n">
        <v>98135</v>
      </c>
      <c r="W112" s="54"/>
      <c r="X112" s="54"/>
      <c r="Y112" s="54"/>
      <c r="Z112" s="54"/>
      <c r="AA112" s="54" t="n">
        <f aca="false">V112*100/O112</f>
        <v>47.4540618955513</v>
      </c>
    </row>
    <row r="113" customFormat="false" ht="20.25" hidden="false" customHeight="true" outlineLevel="0" collapsed="false">
      <c r="A113" s="17" t="s">
        <v>151</v>
      </c>
      <c r="B113" s="52" t="s">
        <v>138</v>
      </c>
      <c r="C113" s="52" t="s">
        <v>51</v>
      </c>
      <c r="D113" s="52" t="s">
        <v>18</v>
      </c>
      <c r="E113" s="52" t="s">
        <v>176</v>
      </c>
      <c r="F113" s="52"/>
      <c r="G113" s="54" t="n">
        <f aca="false">G114</f>
        <v>1218200</v>
      </c>
      <c r="H113" s="54" t="n">
        <f aca="false">H114</f>
        <v>0</v>
      </c>
      <c r="I113" s="54" t="n">
        <f aca="false">I114</f>
        <v>1218200</v>
      </c>
      <c r="J113" s="54" t="n">
        <f aca="false">J114</f>
        <v>-33388</v>
      </c>
      <c r="K113" s="54" t="n">
        <f aca="false">K114</f>
        <v>1184812</v>
      </c>
      <c r="L113" s="54" t="n">
        <f aca="false">L114</f>
        <v>0</v>
      </c>
      <c r="M113" s="54" t="n">
        <f aca="false">M114</f>
        <v>0</v>
      </c>
      <c r="N113" s="54" t="n">
        <f aca="false">N114</f>
        <v>0</v>
      </c>
      <c r="O113" s="54" t="n">
        <f aca="false">O114</f>
        <v>1184812</v>
      </c>
      <c r="P113" s="54" t="n">
        <f aca="false">P114</f>
        <v>0</v>
      </c>
      <c r="Q113" s="54" t="n">
        <f aca="false">Q114</f>
        <v>0</v>
      </c>
      <c r="R113" s="54" t="n">
        <f aca="false">R114</f>
        <v>0</v>
      </c>
      <c r="S113" s="54" t="n">
        <f aca="false">S114</f>
        <v>0</v>
      </c>
      <c r="T113" s="54" t="n">
        <f aca="false">T114</f>
        <v>0</v>
      </c>
      <c r="U113" s="54" t="n">
        <f aca="false">U114</f>
        <v>0</v>
      </c>
      <c r="V113" s="54" t="n">
        <f aca="false">V114</f>
        <v>479990.19</v>
      </c>
      <c r="W113" s="54" t="n">
        <f aca="false">W114</f>
        <v>0</v>
      </c>
      <c r="X113" s="54" t="n">
        <f aca="false">X114</f>
        <v>0</v>
      </c>
      <c r="Y113" s="54" t="n">
        <f aca="false">Y114</f>
        <v>0</v>
      </c>
      <c r="Z113" s="54" t="n">
        <f aca="false">Z114</f>
        <v>0</v>
      </c>
      <c r="AA113" s="54" t="n">
        <f aca="false">V113*100/O113</f>
        <v>40.5119284747285</v>
      </c>
    </row>
    <row r="114" customFormat="false" ht="35.25" hidden="false" customHeight="true" outlineLevel="0" collapsed="false">
      <c r="A114" s="21" t="s">
        <v>112</v>
      </c>
      <c r="B114" s="52" t="s">
        <v>138</v>
      </c>
      <c r="C114" s="52" t="s">
        <v>51</v>
      </c>
      <c r="D114" s="52" t="s">
        <v>18</v>
      </c>
      <c r="E114" s="52" t="s">
        <v>176</v>
      </c>
      <c r="F114" s="52" t="s">
        <v>113</v>
      </c>
      <c r="G114" s="54" t="n">
        <f aca="false">G115</f>
        <v>1218200</v>
      </c>
      <c r="H114" s="54" t="n">
        <f aca="false">H115</f>
        <v>0</v>
      </c>
      <c r="I114" s="54" t="n">
        <f aca="false">I115</f>
        <v>1218200</v>
      </c>
      <c r="J114" s="54" t="n">
        <f aca="false">J115</f>
        <v>-33388</v>
      </c>
      <c r="K114" s="54" t="n">
        <f aca="false">K115</f>
        <v>1184812</v>
      </c>
      <c r="L114" s="54" t="n">
        <f aca="false">L115</f>
        <v>0</v>
      </c>
      <c r="M114" s="54" t="n">
        <f aca="false">M115</f>
        <v>0</v>
      </c>
      <c r="N114" s="54" t="n">
        <f aca="false">N115</f>
        <v>0</v>
      </c>
      <c r="O114" s="54" t="n">
        <f aca="false">O115</f>
        <v>1184812</v>
      </c>
      <c r="P114" s="54" t="n">
        <f aca="false">P115</f>
        <v>0</v>
      </c>
      <c r="Q114" s="54" t="n">
        <f aca="false">Q115</f>
        <v>0</v>
      </c>
      <c r="R114" s="54" t="n">
        <f aca="false">R115</f>
        <v>0</v>
      </c>
      <c r="S114" s="54" t="n">
        <f aca="false">S115</f>
        <v>0</v>
      </c>
      <c r="T114" s="54" t="n">
        <f aca="false">T115</f>
        <v>0</v>
      </c>
      <c r="U114" s="54" t="n">
        <f aca="false">U115</f>
        <v>0</v>
      </c>
      <c r="V114" s="54" t="n">
        <f aca="false">V115</f>
        <v>479990.19</v>
      </c>
      <c r="W114" s="54" t="n">
        <f aca="false">W115</f>
        <v>0</v>
      </c>
      <c r="X114" s="54" t="n">
        <f aca="false">X115</f>
        <v>0</v>
      </c>
      <c r="Y114" s="54" t="n">
        <f aca="false">Y115</f>
        <v>0</v>
      </c>
      <c r="Z114" s="54" t="n">
        <f aca="false">Z115</f>
        <v>0</v>
      </c>
      <c r="AA114" s="54" t="n">
        <f aca="false">V114*100/O114</f>
        <v>40.5119284747285</v>
      </c>
    </row>
    <row r="115" customFormat="false" ht="17.25" hidden="false" customHeight="true" outlineLevel="0" collapsed="false">
      <c r="A115" s="21" t="s">
        <v>145</v>
      </c>
      <c r="B115" s="52" t="s">
        <v>138</v>
      </c>
      <c r="C115" s="52" t="s">
        <v>51</v>
      </c>
      <c r="D115" s="52" t="s">
        <v>18</v>
      </c>
      <c r="E115" s="52" t="s">
        <v>176</v>
      </c>
      <c r="F115" s="52" t="s">
        <v>146</v>
      </c>
      <c r="G115" s="54" t="n">
        <v>1218200</v>
      </c>
      <c r="H115" s="54"/>
      <c r="I115" s="54" t="n">
        <v>1218200</v>
      </c>
      <c r="J115" s="54" t="n">
        <f aca="false">21612-55000</f>
        <v>-33388</v>
      </c>
      <c r="K115" s="54" t="n">
        <f aca="false">J115+I115</f>
        <v>1184812</v>
      </c>
      <c r="L115" s="54"/>
      <c r="M115" s="54"/>
      <c r="N115" s="54" t="n">
        <f aca="false">M115+L115</f>
        <v>0</v>
      </c>
      <c r="O115" s="54" t="n">
        <f aca="false">N115+K115</f>
        <v>1184812</v>
      </c>
      <c r="P115" s="54"/>
      <c r="Q115" s="54"/>
      <c r="R115" s="54"/>
      <c r="S115" s="54"/>
      <c r="T115" s="54"/>
      <c r="U115" s="54"/>
      <c r="V115" s="54" t="n">
        <v>479990.19</v>
      </c>
      <c r="W115" s="54"/>
      <c r="X115" s="54"/>
      <c r="Y115" s="54"/>
      <c r="Z115" s="54"/>
      <c r="AA115" s="54" t="n">
        <f aca="false">V115*100/O115</f>
        <v>40.5119284747285</v>
      </c>
    </row>
    <row r="116" customFormat="false" ht="35.25" hidden="false" customHeight="true" outlineLevel="0" collapsed="false">
      <c r="A116" s="26" t="s">
        <v>155</v>
      </c>
      <c r="B116" s="52" t="s">
        <v>138</v>
      </c>
      <c r="C116" s="52" t="s">
        <v>51</v>
      </c>
      <c r="D116" s="52" t="s">
        <v>18</v>
      </c>
      <c r="E116" s="58" t="s">
        <v>177</v>
      </c>
      <c r="F116" s="52"/>
      <c r="G116" s="54" t="n">
        <f aca="false">G117</f>
        <v>75000</v>
      </c>
      <c r="H116" s="54" t="n">
        <f aca="false">H117</f>
        <v>0</v>
      </c>
      <c r="I116" s="54" t="n">
        <f aca="false">I117</f>
        <v>75000</v>
      </c>
      <c r="J116" s="54" t="n">
        <f aca="false">J117</f>
        <v>0</v>
      </c>
      <c r="K116" s="54" t="n">
        <f aca="false">K117</f>
        <v>75000</v>
      </c>
      <c r="L116" s="54" t="n">
        <f aca="false">L117</f>
        <v>0</v>
      </c>
      <c r="M116" s="54" t="n">
        <f aca="false">M117</f>
        <v>0</v>
      </c>
      <c r="N116" s="54" t="n">
        <f aca="false">N117</f>
        <v>0</v>
      </c>
      <c r="O116" s="54" t="n">
        <f aca="false">O117</f>
        <v>75000</v>
      </c>
      <c r="P116" s="54" t="n">
        <f aca="false">P117</f>
        <v>0</v>
      </c>
      <c r="Q116" s="54" t="n">
        <f aca="false">Q117</f>
        <v>0</v>
      </c>
      <c r="R116" s="54" t="n">
        <f aca="false">R117</f>
        <v>0</v>
      </c>
      <c r="S116" s="54" t="n">
        <f aca="false">S117</f>
        <v>0</v>
      </c>
      <c r="T116" s="54" t="n">
        <f aca="false">T117</f>
        <v>0</v>
      </c>
      <c r="U116" s="54" t="n">
        <f aca="false">U117</f>
        <v>0</v>
      </c>
      <c r="V116" s="54" t="n">
        <f aca="false">V117</f>
        <v>0</v>
      </c>
      <c r="W116" s="54" t="n">
        <f aca="false">W117</f>
        <v>0</v>
      </c>
      <c r="X116" s="54" t="n">
        <f aca="false">X117</f>
        <v>0</v>
      </c>
      <c r="Y116" s="54" t="n">
        <f aca="false">Y117</f>
        <v>0</v>
      </c>
      <c r="Z116" s="54" t="n">
        <f aca="false">Z117</f>
        <v>0</v>
      </c>
      <c r="AA116" s="54" t="n">
        <f aca="false">V116*100/O116</f>
        <v>0</v>
      </c>
    </row>
    <row r="117" customFormat="false" ht="33.75" hidden="false" customHeight="true" outlineLevel="0" collapsed="false">
      <c r="A117" s="21" t="s">
        <v>112</v>
      </c>
      <c r="B117" s="52" t="s">
        <v>138</v>
      </c>
      <c r="C117" s="52" t="s">
        <v>51</v>
      </c>
      <c r="D117" s="52" t="s">
        <v>18</v>
      </c>
      <c r="E117" s="58" t="s">
        <v>177</v>
      </c>
      <c r="F117" s="52" t="s">
        <v>113</v>
      </c>
      <c r="G117" s="54" t="n">
        <f aca="false">G118</f>
        <v>75000</v>
      </c>
      <c r="H117" s="54" t="n">
        <f aca="false">H118</f>
        <v>0</v>
      </c>
      <c r="I117" s="54" t="n">
        <f aca="false">I118</f>
        <v>75000</v>
      </c>
      <c r="J117" s="54" t="n">
        <f aca="false">J118</f>
        <v>0</v>
      </c>
      <c r="K117" s="54" t="n">
        <f aca="false">K118</f>
        <v>75000</v>
      </c>
      <c r="L117" s="54" t="n">
        <f aca="false">L118</f>
        <v>0</v>
      </c>
      <c r="M117" s="54" t="n">
        <f aca="false">M118</f>
        <v>0</v>
      </c>
      <c r="N117" s="54" t="n">
        <f aca="false">N118</f>
        <v>0</v>
      </c>
      <c r="O117" s="54" t="n">
        <f aca="false">O118</f>
        <v>75000</v>
      </c>
      <c r="P117" s="54" t="n">
        <f aca="false">P118</f>
        <v>0</v>
      </c>
      <c r="Q117" s="54" t="n">
        <f aca="false">Q118</f>
        <v>0</v>
      </c>
      <c r="R117" s="54" t="n">
        <f aca="false">R118</f>
        <v>0</v>
      </c>
      <c r="S117" s="54" t="n">
        <f aca="false">S118</f>
        <v>0</v>
      </c>
      <c r="T117" s="54" t="n">
        <f aca="false">T118</f>
        <v>0</v>
      </c>
      <c r="U117" s="54" t="n">
        <f aca="false">U118</f>
        <v>0</v>
      </c>
      <c r="V117" s="54" t="n">
        <f aca="false">V118</f>
        <v>0</v>
      </c>
      <c r="W117" s="54" t="n">
        <f aca="false">W118</f>
        <v>0</v>
      </c>
      <c r="X117" s="54" t="n">
        <f aca="false">X118</f>
        <v>0</v>
      </c>
      <c r="Y117" s="54" t="n">
        <f aca="false">Y118</f>
        <v>0</v>
      </c>
      <c r="Z117" s="54" t="n">
        <f aca="false">Z118</f>
        <v>0</v>
      </c>
      <c r="AA117" s="54" t="n">
        <f aca="false">V117*100/O117</f>
        <v>0</v>
      </c>
    </row>
    <row r="118" customFormat="false" ht="15.75" hidden="false" customHeight="true" outlineLevel="0" collapsed="false">
      <c r="A118" s="21" t="s">
        <v>145</v>
      </c>
      <c r="B118" s="52" t="s">
        <v>138</v>
      </c>
      <c r="C118" s="52" t="s">
        <v>51</v>
      </c>
      <c r="D118" s="52" t="s">
        <v>18</v>
      </c>
      <c r="E118" s="58" t="s">
        <v>177</v>
      </c>
      <c r="F118" s="52" t="s">
        <v>146</v>
      </c>
      <c r="G118" s="54" t="n">
        <v>75000</v>
      </c>
      <c r="H118" s="54"/>
      <c r="I118" s="54" t="n">
        <v>75000</v>
      </c>
      <c r="J118" s="54"/>
      <c r="K118" s="54" t="n">
        <v>75000</v>
      </c>
      <c r="L118" s="54" t="n">
        <v>0</v>
      </c>
      <c r="M118" s="54" t="n">
        <v>0</v>
      </c>
      <c r="N118" s="54"/>
      <c r="O118" s="54" t="n">
        <v>75000</v>
      </c>
      <c r="P118" s="54" t="n">
        <v>0</v>
      </c>
      <c r="Q118" s="54" t="n">
        <v>0</v>
      </c>
      <c r="R118" s="54" t="n">
        <v>0</v>
      </c>
      <c r="S118" s="54" t="n">
        <v>0</v>
      </c>
      <c r="T118" s="54" t="n">
        <v>0</v>
      </c>
      <c r="U118" s="54" t="n">
        <v>0</v>
      </c>
      <c r="V118" s="54" t="n">
        <v>0</v>
      </c>
      <c r="W118" s="54" t="n">
        <v>0</v>
      </c>
      <c r="X118" s="54" t="n">
        <v>0</v>
      </c>
      <c r="Y118" s="54" t="n">
        <v>0</v>
      </c>
      <c r="Z118" s="54" t="n">
        <v>0</v>
      </c>
      <c r="AA118" s="54" t="n">
        <f aca="false">V118*100/O118</f>
        <v>0</v>
      </c>
    </row>
    <row r="119" customFormat="false" ht="20.25" hidden="false" customHeight="true" outlineLevel="0" collapsed="false">
      <c r="A119" s="17" t="s">
        <v>178</v>
      </c>
      <c r="B119" s="52" t="s">
        <v>138</v>
      </c>
      <c r="C119" s="52" t="s">
        <v>51</v>
      </c>
      <c r="D119" s="52" t="s">
        <v>18</v>
      </c>
      <c r="E119" s="52" t="s">
        <v>179</v>
      </c>
      <c r="F119" s="52"/>
      <c r="G119" s="54" t="n">
        <f aca="false">G120</f>
        <v>0</v>
      </c>
      <c r="H119" s="54" t="n">
        <f aca="false">H120</f>
        <v>1000000</v>
      </c>
      <c r="I119" s="54" t="n">
        <f aca="false">I120</f>
        <v>1000000</v>
      </c>
      <c r="J119" s="54" t="n">
        <f aca="false">J120</f>
        <v>55000</v>
      </c>
      <c r="K119" s="54" t="n">
        <f aca="false">K120</f>
        <v>1055000</v>
      </c>
      <c r="L119" s="54" t="n">
        <f aca="false">L120</f>
        <v>0</v>
      </c>
      <c r="M119" s="54" t="n">
        <f aca="false">M120</f>
        <v>0</v>
      </c>
      <c r="N119" s="54" t="n">
        <f aca="false">N120</f>
        <v>0</v>
      </c>
      <c r="O119" s="54" t="n">
        <f aca="false">O120</f>
        <v>1055000</v>
      </c>
      <c r="P119" s="54" t="n">
        <f aca="false">P120</f>
        <v>0</v>
      </c>
      <c r="Q119" s="54" t="n">
        <f aca="false">Q120</f>
        <v>0</v>
      </c>
      <c r="R119" s="54" t="n">
        <f aca="false">R120</f>
        <v>0</v>
      </c>
      <c r="S119" s="54" t="n">
        <f aca="false">S120</f>
        <v>0</v>
      </c>
      <c r="T119" s="54" t="n">
        <f aca="false">T120</f>
        <v>0</v>
      </c>
      <c r="U119" s="54" t="n">
        <f aca="false">U120</f>
        <v>0</v>
      </c>
      <c r="V119" s="54" t="n">
        <f aca="false">V120</f>
        <v>939351.36</v>
      </c>
      <c r="W119" s="54" t="n">
        <f aca="false">W120</f>
        <v>0</v>
      </c>
      <c r="X119" s="54" t="n">
        <f aca="false">X120</f>
        <v>0</v>
      </c>
      <c r="Y119" s="54" t="n">
        <f aca="false">Y120</f>
        <v>0</v>
      </c>
      <c r="Z119" s="54" t="n">
        <f aca="false">Z120</f>
        <v>0</v>
      </c>
      <c r="AA119" s="54" t="n">
        <f aca="false">V119*100/O119</f>
        <v>89.0380436018957</v>
      </c>
    </row>
    <row r="120" customFormat="false" ht="36" hidden="false" customHeight="true" outlineLevel="0" collapsed="false">
      <c r="A120" s="21" t="s">
        <v>112</v>
      </c>
      <c r="B120" s="52" t="s">
        <v>138</v>
      </c>
      <c r="C120" s="52" t="s">
        <v>51</v>
      </c>
      <c r="D120" s="52" t="s">
        <v>18</v>
      </c>
      <c r="E120" s="52" t="s">
        <v>179</v>
      </c>
      <c r="F120" s="52" t="s">
        <v>113</v>
      </c>
      <c r="G120" s="54" t="n">
        <f aca="false">G121</f>
        <v>0</v>
      </c>
      <c r="H120" s="54" t="n">
        <f aca="false">H121</f>
        <v>1000000</v>
      </c>
      <c r="I120" s="54" t="n">
        <f aca="false">I121</f>
        <v>1000000</v>
      </c>
      <c r="J120" s="54" t="n">
        <f aca="false">J121</f>
        <v>55000</v>
      </c>
      <c r="K120" s="54" t="n">
        <f aca="false">K121</f>
        <v>1055000</v>
      </c>
      <c r="L120" s="54" t="n">
        <f aca="false">L121</f>
        <v>0</v>
      </c>
      <c r="M120" s="54" t="n">
        <f aca="false">M121</f>
        <v>0</v>
      </c>
      <c r="N120" s="54" t="n">
        <f aca="false">N121</f>
        <v>0</v>
      </c>
      <c r="O120" s="54" t="n">
        <f aca="false">O121</f>
        <v>1055000</v>
      </c>
      <c r="P120" s="54" t="n">
        <f aca="false">P121</f>
        <v>0</v>
      </c>
      <c r="Q120" s="54" t="n">
        <f aca="false">Q121</f>
        <v>0</v>
      </c>
      <c r="R120" s="54" t="n">
        <f aca="false">R121</f>
        <v>0</v>
      </c>
      <c r="S120" s="54" t="n">
        <f aca="false">S121</f>
        <v>0</v>
      </c>
      <c r="T120" s="54" t="n">
        <f aca="false">T121</f>
        <v>0</v>
      </c>
      <c r="U120" s="54" t="n">
        <f aca="false">U121</f>
        <v>0</v>
      </c>
      <c r="V120" s="54" t="n">
        <f aca="false">V121</f>
        <v>939351.36</v>
      </c>
      <c r="W120" s="54" t="n">
        <f aca="false">W121</f>
        <v>0</v>
      </c>
      <c r="X120" s="54" t="n">
        <f aca="false">X121</f>
        <v>0</v>
      </c>
      <c r="Y120" s="54" t="n">
        <f aca="false">Y121</f>
        <v>0</v>
      </c>
      <c r="Z120" s="54" t="n">
        <f aca="false">Z121</f>
        <v>0</v>
      </c>
      <c r="AA120" s="54" t="n">
        <f aca="false">V120*100/O120</f>
        <v>89.0380436018957</v>
      </c>
    </row>
    <row r="121" customFormat="false" ht="15.75" hidden="false" customHeight="true" outlineLevel="0" collapsed="false">
      <c r="A121" s="21" t="s">
        <v>145</v>
      </c>
      <c r="B121" s="52" t="s">
        <v>138</v>
      </c>
      <c r="C121" s="52" t="s">
        <v>51</v>
      </c>
      <c r="D121" s="52" t="s">
        <v>18</v>
      </c>
      <c r="E121" s="52" t="s">
        <v>179</v>
      </c>
      <c r="F121" s="52" t="s">
        <v>146</v>
      </c>
      <c r="G121" s="54" t="n">
        <v>0</v>
      </c>
      <c r="H121" s="54" t="n">
        <v>1000000</v>
      </c>
      <c r="I121" s="54" t="n">
        <f aca="false">H121+G121</f>
        <v>1000000</v>
      </c>
      <c r="J121" s="54" t="n">
        <v>55000</v>
      </c>
      <c r="K121" s="54" t="n">
        <f aca="false">J121+I121</f>
        <v>1055000</v>
      </c>
      <c r="L121" s="54"/>
      <c r="M121" s="54"/>
      <c r="N121" s="54" t="n">
        <f aca="false">M121+L121</f>
        <v>0</v>
      </c>
      <c r="O121" s="54" t="n">
        <f aca="false">N121+K121</f>
        <v>1055000</v>
      </c>
      <c r="P121" s="54"/>
      <c r="Q121" s="54"/>
      <c r="R121" s="54"/>
      <c r="S121" s="54"/>
      <c r="T121" s="54"/>
      <c r="U121" s="54"/>
      <c r="V121" s="54" t="n">
        <v>939351.36</v>
      </c>
      <c r="W121" s="54"/>
      <c r="X121" s="54"/>
      <c r="Y121" s="54"/>
      <c r="Z121" s="54"/>
      <c r="AA121" s="54" t="n">
        <f aca="false">V121*100/O121</f>
        <v>89.0380436018957</v>
      </c>
    </row>
    <row r="122" customFormat="false" ht="81.75" hidden="false" customHeight="true" outlineLevel="0" collapsed="false">
      <c r="A122" s="21" t="s">
        <v>157</v>
      </c>
      <c r="B122" s="52" t="s">
        <v>138</v>
      </c>
      <c r="C122" s="52" t="s">
        <v>51</v>
      </c>
      <c r="D122" s="52" t="s">
        <v>18</v>
      </c>
      <c r="E122" s="52" t="s">
        <v>180</v>
      </c>
      <c r="F122" s="52"/>
      <c r="G122" s="54" t="n">
        <f aca="false">G123</f>
        <v>9329254.29</v>
      </c>
      <c r="H122" s="54" t="n">
        <f aca="false">H123</f>
        <v>-721200.76</v>
      </c>
      <c r="I122" s="54" t="n">
        <f aca="false">I123</f>
        <v>8608053.53</v>
      </c>
      <c r="J122" s="54" t="n">
        <f aca="false">J123</f>
        <v>0</v>
      </c>
      <c r="K122" s="54" t="n">
        <f aca="false">K123</f>
        <v>8608053.53</v>
      </c>
      <c r="L122" s="54" t="n">
        <f aca="false">L123</f>
        <v>12643584.55</v>
      </c>
      <c r="M122" s="54" t="n">
        <f aca="false">M123</f>
        <v>0</v>
      </c>
      <c r="N122" s="54" t="n">
        <f aca="false">N123</f>
        <v>0</v>
      </c>
      <c r="O122" s="54" t="n">
        <f aca="false">O123</f>
        <v>8608053.53</v>
      </c>
      <c r="P122" s="54" t="n">
        <f aca="false">P123</f>
        <v>12643584.55</v>
      </c>
      <c r="Q122" s="54" t="n">
        <f aca="false">Q123</f>
        <v>13149251.93</v>
      </c>
      <c r="R122" s="54" t="n">
        <f aca="false">R123</f>
        <v>0</v>
      </c>
      <c r="S122" s="54" t="n">
        <f aca="false">S123</f>
        <v>0</v>
      </c>
      <c r="T122" s="54" t="n">
        <f aca="false">T123</f>
        <v>12643584.55</v>
      </c>
      <c r="U122" s="54" t="n">
        <f aca="false">U123</f>
        <v>0</v>
      </c>
      <c r="V122" s="54" t="n">
        <f aca="false">V123</f>
        <v>8002266.74</v>
      </c>
      <c r="W122" s="54" t="n">
        <f aca="false">W123</f>
        <v>13149251.93</v>
      </c>
      <c r="X122" s="54" t="n">
        <f aca="false">X123</f>
        <v>0</v>
      </c>
      <c r="Y122" s="54" t="n">
        <f aca="false">Y123</f>
        <v>13149251.93</v>
      </c>
      <c r="Z122" s="54" t="n">
        <f aca="false">Z123</f>
        <v>0</v>
      </c>
      <c r="AA122" s="54" t="n">
        <f aca="false">V122*100/O122</f>
        <v>92.9625578199675</v>
      </c>
    </row>
    <row r="123" customFormat="false" ht="36" hidden="false" customHeight="true" outlineLevel="0" collapsed="false">
      <c r="A123" s="21" t="s">
        <v>112</v>
      </c>
      <c r="B123" s="52" t="s">
        <v>138</v>
      </c>
      <c r="C123" s="52" t="s">
        <v>51</v>
      </c>
      <c r="D123" s="52" t="s">
        <v>18</v>
      </c>
      <c r="E123" s="52" t="s">
        <v>180</v>
      </c>
      <c r="F123" s="52" t="s">
        <v>113</v>
      </c>
      <c r="G123" s="54" t="n">
        <f aca="false">G124</f>
        <v>9329254.29</v>
      </c>
      <c r="H123" s="54" t="n">
        <f aca="false">H124</f>
        <v>-721200.76</v>
      </c>
      <c r="I123" s="54" t="n">
        <f aca="false">I124</f>
        <v>8608053.53</v>
      </c>
      <c r="J123" s="54" t="n">
        <f aca="false">J124</f>
        <v>0</v>
      </c>
      <c r="K123" s="54" t="n">
        <f aca="false">K124</f>
        <v>8608053.53</v>
      </c>
      <c r="L123" s="54" t="n">
        <f aca="false">L124</f>
        <v>12643584.55</v>
      </c>
      <c r="M123" s="54" t="n">
        <f aca="false">M124</f>
        <v>0</v>
      </c>
      <c r="N123" s="54" t="n">
        <f aca="false">N124</f>
        <v>0</v>
      </c>
      <c r="O123" s="54" t="n">
        <f aca="false">O124</f>
        <v>8608053.53</v>
      </c>
      <c r="P123" s="54" t="n">
        <f aca="false">P124</f>
        <v>12643584.55</v>
      </c>
      <c r="Q123" s="54" t="n">
        <f aca="false">Q124</f>
        <v>13149251.93</v>
      </c>
      <c r="R123" s="54" t="n">
        <f aca="false">R124</f>
        <v>0</v>
      </c>
      <c r="S123" s="54" t="n">
        <f aca="false">S124</f>
        <v>0</v>
      </c>
      <c r="T123" s="54" t="n">
        <f aca="false">T124</f>
        <v>12643584.55</v>
      </c>
      <c r="U123" s="54" t="n">
        <f aca="false">U124</f>
        <v>0</v>
      </c>
      <c r="V123" s="54" t="n">
        <f aca="false">V124</f>
        <v>8002266.74</v>
      </c>
      <c r="W123" s="54" t="n">
        <f aca="false">W124</f>
        <v>13149251.93</v>
      </c>
      <c r="X123" s="54" t="n">
        <f aca="false">X124</f>
        <v>0</v>
      </c>
      <c r="Y123" s="54" t="n">
        <f aca="false">Y124</f>
        <v>13149251.93</v>
      </c>
      <c r="Z123" s="54" t="n">
        <f aca="false">Z124</f>
        <v>0</v>
      </c>
      <c r="AA123" s="54" t="n">
        <f aca="false">V123*100/O123</f>
        <v>92.9625578199675</v>
      </c>
    </row>
    <row r="124" customFormat="false" ht="18" hidden="false" customHeight="true" outlineLevel="0" collapsed="false">
      <c r="A124" s="21" t="s">
        <v>145</v>
      </c>
      <c r="B124" s="52" t="s">
        <v>138</v>
      </c>
      <c r="C124" s="52" t="s">
        <v>51</v>
      </c>
      <c r="D124" s="52" t="s">
        <v>18</v>
      </c>
      <c r="E124" s="52" t="s">
        <v>180</v>
      </c>
      <c r="F124" s="52" t="s">
        <v>146</v>
      </c>
      <c r="G124" s="54" t="n">
        <v>9329254.29</v>
      </c>
      <c r="H124" s="54" t="n">
        <v>-721200.76</v>
      </c>
      <c r="I124" s="54" t="n">
        <f aca="false">H124+G124</f>
        <v>8608053.53</v>
      </c>
      <c r="J124" s="54"/>
      <c r="K124" s="54" t="n">
        <f aca="false">J124+I124</f>
        <v>8608053.53</v>
      </c>
      <c r="L124" s="54" t="n">
        <v>12643584.55</v>
      </c>
      <c r="M124" s="54"/>
      <c r="N124" s="54"/>
      <c r="O124" s="54" t="n">
        <f aca="false">N124+K124</f>
        <v>8608053.53</v>
      </c>
      <c r="P124" s="54" t="n">
        <v>12643584.55</v>
      </c>
      <c r="Q124" s="54" t="n">
        <v>13149251.93</v>
      </c>
      <c r="R124" s="54"/>
      <c r="S124" s="54"/>
      <c r="T124" s="54" t="n">
        <v>12643584.55</v>
      </c>
      <c r="U124" s="54"/>
      <c r="V124" s="54" t="n">
        <v>8002266.74</v>
      </c>
      <c r="W124" s="54" t="n">
        <v>13149251.93</v>
      </c>
      <c r="X124" s="54"/>
      <c r="Y124" s="54" t="n">
        <v>13149251.93</v>
      </c>
      <c r="Z124" s="54"/>
      <c r="AA124" s="54" t="n">
        <f aca="false">V124*100/O124</f>
        <v>92.9625578199675</v>
      </c>
    </row>
    <row r="125" customFormat="false" ht="19.5" hidden="false" customHeight="true" outlineLevel="0" collapsed="false">
      <c r="A125" s="21" t="s">
        <v>159</v>
      </c>
      <c r="B125" s="52" t="s">
        <v>138</v>
      </c>
      <c r="C125" s="52" t="s">
        <v>51</v>
      </c>
      <c r="D125" s="52" t="s">
        <v>18</v>
      </c>
      <c r="E125" s="52" t="s">
        <v>181</v>
      </c>
      <c r="F125" s="52"/>
      <c r="G125" s="54" t="n">
        <f aca="false">G126</f>
        <v>169102800</v>
      </c>
      <c r="H125" s="54" t="n">
        <f aca="false">H126</f>
        <v>0</v>
      </c>
      <c r="I125" s="54" t="n">
        <f aca="false">I126</f>
        <v>169102800</v>
      </c>
      <c r="J125" s="54" t="n">
        <f aca="false">J126</f>
        <v>-1958647</v>
      </c>
      <c r="K125" s="54" t="n">
        <f aca="false">K126</f>
        <v>167144153</v>
      </c>
      <c r="L125" s="54" t="n">
        <f aca="false">L126</f>
        <v>163681300</v>
      </c>
      <c r="M125" s="54" t="n">
        <f aca="false">M126</f>
        <v>0</v>
      </c>
      <c r="N125" s="54" t="n">
        <f aca="false">N126</f>
        <v>0</v>
      </c>
      <c r="O125" s="54" t="n">
        <f aca="false">O126</f>
        <v>167144153</v>
      </c>
      <c r="P125" s="54" t="n">
        <f aca="false">P126</f>
        <v>163681300</v>
      </c>
      <c r="Q125" s="54" t="n">
        <f aca="false">Q126</f>
        <v>173820100</v>
      </c>
      <c r="R125" s="54" t="n">
        <f aca="false">R126</f>
        <v>0</v>
      </c>
      <c r="S125" s="54" t="n">
        <f aca="false">S126</f>
        <v>0</v>
      </c>
      <c r="T125" s="54" t="n">
        <f aca="false">T126</f>
        <v>163681300</v>
      </c>
      <c r="U125" s="54" t="n">
        <f aca="false">U126</f>
        <v>0</v>
      </c>
      <c r="V125" s="54" t="n">
        <f aca="false">V126</f>
        <v>99710192</v>
      </c>
      <c r="W125" s="54" t="n">
        <f aca="false">W126</f>
        <v>173820100</v>
      </c>
      <c r="X125" s="54" t="n">
        <f aca="false">X126</f>
        <v>0</v>
      </c>
      <c r="Y125" s="54" t="n">
        <f aca="false">Y126</f>
        <v>173820100</v>
      </c>
      <c r="Z125" s="54" t="n">
        <f aca="false">Z126</f>
        <v>0</v>
      </c>
      <c r="AA125" s="54" t="n">
        <f aca="false">V125*100/O125</f>
        <v>59.6552079210333</v>
      </c>
    </row>
    <row r="126" customFormat="false" ht="33" hidden="false" customHeight="true" outlineLevel="0" collapsed="false">
      <c r="A126" s="21" t="s">
        <v>112</v>
      </c>
      <c r="B126" s="52" t="s">
        <v>138</v>
      </c>
      <c r="C126" s="52" t="s">
        <v>51</v>
      </c>
      <c r="D126" s="52" t="s">
        <v>18</v>
      </c>
      <c r="E126" s="52" t="s">
        <v>181</v>
      </c>
      <c r="F126" s="52" t="s">
        <v>113</v>
      </c>
      <c r="G126" s="54" t="n">
        <f aca="false">G127</f>
        <v>169102800</v>
      </c>
      <c r="H126" s="54" t="n">
        <f aca="false">H127</f>
        <v>0</v>
      </c>
      <c r="I126" s="54" t="n">
        <f aca="false">I127</f>
        <v>169102800</v>
      </c>
      <c r="J126" s="54" t="n">
        <f aca="false">J127</f>
        <v>-1958647</v>
      </c>
      <c r="K126" s="54" t="n">
        <f aca="false">K127</f>
        <v>167144153</v>
      </c>
      <c r="L126" s="54" t="n">
        <f aca="false">L127</f>
        <v>163681300</v>
      </c>
      <c r="M126" s="54" t="n">
        <f aca="false">M127</f>
        <v>0</v>
      </c>
      <c r="N126" s="54" t="n">
        <f aca="false">N127</f>
        <v>0</v>
      </c>
      <c r="O126" s="54" t="n">
        <f aca="false">O127</f>
        <v>167144153</v>
      </c>
      <c r="P126" s="54" t="n">
        <f aca="false">P127</f>
        <v>163681300</v>
      </c>
      <c r="Q126" s="54" t="n">
        <f aca="false">Q127</f>
        <v>173820100</v>
      </c>
      <c r="R126" s="54" t="n">
        <f aca="false">R127</f>
        <v>0</v>
      </c>
      <c r="S126" s="54" t="n">
        <f aca="false">S127</f>
        <v>0</v>
      </c>
      <c r="T126" s="54" t="n">
        <f aca="false">T127</f>
        <v>163681300</v>
      </c>
      <c r="U126" s="54" t="n">
        <f aca="false">U127</f>
        <v>0</v>
      </c>
      <c r="V126" s="54" t="n">
        <f aca="false">V127</f>
        <v>99710192</v>
      </c>
      <c r="W126" s="54" t="n">
        <f aca="false">W127</f>
        <v>173820100</v>
      </c>
      <c r="X126" s="54" t="n">
        <f aca="false">X127</f>
        <v>0</v>
      </c>
      <c r="Y126" s="54" t="n">
        <f aca="false">Y127</f>
        <v>173820100</v>
      </c>
      <c r="Z126" s="54" t="n">
        <f aca="false">Z127</f>
        <v>0</v>
      </c>
      <c r="AA126" s="54" t="n">
        <f aca="false">V126*100/O126</f>
        <v>59.6552079210333</v>
      </c>
    </row>
    <row r="127" customFormat="false" ht="18.75" hidden="false" customHeight="true" outlineLevel="0" collapsed="false">
      <c r="A127" s="21" t="s">
        <v>145</v>
      </c>
      <c r="B127" s="52" t="s">
        <v>138</v>
      </c>
      <c r="C127" s="52" t="s">
        <v>51</v>
      </c>
      <c r="D127" s="52" t="s">
        <v>18</v>
      </c>
      <c r="E127" s="52" t="s">
        <v>181</v>
      </c>
      <c r="F127" s="52" t="s">
        <v>146</v>
      </c>
      <c r="G127" s="54" t="n">
        <v>169102800</v>
      </c>
      <c r="H127" s="54"/>
      <c r="I127" s="54" t="n">
        <v>169102800</v>
      </c>
      <c r="J127" s="54" t="n">
        <f aca="false">821230+61750-2841627</f>
        <v>-1958647</v>
      </c>
      <c r="K127" s="54" t="n">
        <f aca="false">J127+I127</f>
        <v>167144153</v>
      </c>
      <c r="L127" s="54" t="n">
        <v>163681300</v>
      </c>
      <c r="M127" s="54"/>
      <c r="N127" s="54"/>
      <c r="O127" s="54" t="n">
        <f aca="false">N127+K127</f>
        <v>167144153</v>
      </c>
      <c r="P127" s="54" t="n">
        <v>163681300</v>
      </c>
      <c r="Q127" s="54" t="n">
        <v>173820100</v>
      </c>
      <c r="R127" s="54"/>
      <c r="S127" s="54"/>
      <c r="T127" s="54" t="n">
        <v>163681300</v>
      </c>
      <c r="U127" s="54"/>
      <c r="V127" s="54" t="n">
        <v>99710192</v>
      </c>
      <c r="W127" s="54" t="n">
        <v>173820100</v>
      </c>
      <c r="X127" s="54"/>
      <c r="Y127" s="54" t="n">
        <v>173820100</v>
      </c>
      <c r="Z127" s="54"/>
      <c r="AA127" s="54" t="n">
        <f aca="false">V127*100/O127</f>
        <v>59.6552079210333</v>
      </c>
    </row>
    <row r="128" customFormat="false" ht="35.25" hidden="false" customHeight="true" outlineLevel="0" collapsed="false">
      <c r="A128" s="17" t="s">
        <v>182</v>
      </c>
      <c r="B128" s="52" t="s">
        <v>138</v>
      </c>
      <c r="C128" s="52" t="s">
        <v>51</v>
      </c>
      <c r="D128" s="52" t="s">
        <v>18</v>
      </c>
      <c r="E128" s="52" t="s">
        <v>183</v>
      </c>
      <c r="F128" s="52"/>
      <c r="G128" s="54" t="n">
        <f aca="false">G129</f>
        <v>270820</v>
      </c>
      <c r="H128" s="54" t="n">
        <f aca="false">H129</f>
        <v>0</v>
      </c>
      <c r="I128" s="54" t="n">
        <f aca="false">I129</f>
        <v>270820</v>
      </c>
      <c r="J128" s="54" t="n">
        <f aca="false">J129</f>
        <v>0</v>
      </c>
      <c r="K128" s="54" t="n">
        <f aca="false">K129</f>
        <v>270820</v>
      </c>
      <c r="L128" s="54" t="n">
        <f aca="false">L129</f>
        <v>0</v>
      </c>
      <c r="M128" s="54" t="n">
        <f aca="false">M129</f>
        <v>0</v>
      </c>
      <c r="N128" s="54" t="n">
        <f aca="false">N129</f>
        <v>0</v>
      </c>
      <c r="O128" s="54" t="n">
        <f aca="false">O129</f>
        <v>270820</v>
      </c>
      <c r="P128" s="54" t="n">
        <f aca="false">P129</f>
        <v>0</v>
      </c>
      <c r="Q128" s="54" t="n">
        <f aca="false">Q129</f>
        <v>0</v>
      </c>
      <c r="R128" s="54" t="n">
        <f aca="false">R129</f>
        <v>0</v>
      </c>
      <c r="S128" s="54" t="n">
        <f aca="false">S129</f>
        <v>0</v>
      </c>
      <c r="T128" s="54" t="n">
        <f aca="false">T129</f>
        <v>0</v>
      </c>
      <c r="U128" s="54" t="n">
        <f aca="false">U129</f>
        <v>0</v>
      </c>
      <c r="V128" s="54" t="n">
        <f aca="false">V129</f>
        <v>131831</v>
      </c>
      <c r="W128" s="54" t="n">
        <f aca="false">W129</f>
        <v>0</v>
      </c>
      <c r="X128" s="54" t="n">
        <f aca="false">X129</f>
        <v>0</v>
      </c>
      <c r="Y128" s="54" t="n">
        <f aca="false">Y129</f>
        <v>0</v>
      </c>
      <c r="Z128" s="54" t="n">
        <f aca="false">Z129</f>
        <v>0</v>
      </c>
      <c r="AA128" s="54" t="n">
        <f aca="false">V128*100/O128</f>
        <v>48.6784580163947</v>
      </c>
    </row>
    <row r="129" customFormat="false" ht="20.25" hidden="false" customHeight="true" outlineLevel="0" collapsed="false">
      <c r="A129" s="17" t="s">
        <v>151</v>
      </c>
      <c r="B129" s="52" t="s">
        <v>138</v>
      </c>
      <c r="C129" s="52" t="s">
        <v>51</v>
      </c>
      <c r="D129" s="52" t="s">
        <v>18</v>
      </c>
      <c r="E129" s="52" t="s">
        <v>184</v>
      </c>
      <c r="F129" s="52"/>
      <c r="G129" s="54" t="n">
        <f aca="false">G130+G132</f>
        <v>270820</v>
      </c>
      <c r="H129" s="54" t="n">
        <f aca="false">H130+H132</f>
        <v>0</v>
      </c>
      <c r="I129" s="54" t="n">
        <f aca="false">I130+I132</f>
        <v>270820</v>
      </c>
      <c r="J129" s="54" t="n">
        <f aca="false">J130+J132</f>
        <v>0</v>
      </c>
      <c r="K129" s="54" t="n">
        <f aca="false">K130+K132</f>
        <v>270820</v>
      </c>
      <c r="L129" s="54" t="n">
        <f aca="false">L130+L132</f>
        <v>0</v>
      </c>
      <c r="M129" s="54" t="n">
        <f aca="false">M130+M132</f>
        <v>0</v>
      </c>
      <c r="N129" s="54" t="n">
        <f aca="false">N130+N132</f>
        <v>0</v>
      </c>
      <c r="O129" s="54" t="n">
        <f aca="false">O130+O132</f>
        <v>270820</v>
      </c>
      <c r="P129" s="54" t="n">
        <f aca="false">P130+P132</f>
        <v>0</v>
      </c>
      <c r="Q129" s="54" t="n">
        <f aca="false">Q130+Q132</f>
        <v>0</v>
      </c>
      <c r="R129" s="54" t="n">
        <f aca="false">R130+R132</f>
        <v>0</v>
      </c>
      <c r="S129" s="54" t="n">
        <f aca="false">S130+S132</f>
        <v>0</v>
      </c>
      <c r="T129" s="54" t="n">
        <f aca="false">T130+T132</f>
        <v>0</v>
      </c>
      <c r="U129" s="54" t="n">
        <f aca="false">U130+U132</f>
        <v>0</v>
      </c>
      <c r="V129" s="54" t="n">
        <f aca="false">V130+V132</f>
        <v>131831</v>
      </c>
      <c r="W129" s="54" t="n">
        <f aca="false">W130+W132</f>
        <v>0</v>
      </c>
      <c r="X129" s="54" t="n">
        <f aca="false">X130+X132</f>
        <v>0</v>
      </c>
      <c r="Y129" s="54" t="n">
        <f aca="false">Y130+Y132</f>
        <v>0</v>
      </c>
      <c r="Z129" s="54" t="n">
        <f aca="false">Z130+Z132</f>
        <v>0</v>
      </c>
      <c r="AA129" s="54" t="n">
        <f aca="false">V129*100/O129</f>
        <v>48.6784580163947</v>
      </c>
    </row>
    <row r="130" customFormat="false" ht="32.25" hidden="false" customHeight="true" outlineLevel="0" collapsed="false">
      <c r="A130" s="21" t="s">
        <v>112</v>
      </c>
      <c r="B130" s="52" t="s">
        <v>138</v>
      </c>
      <c r="C130" s="52" t="s">
        <v>51</v>
      </c>
      <c r="D130" s="52" t="s">
        <v>18</v>
      </c>
      <c r="E130" s="52" t="s">
        <v>184</v>
      </c>
      <c r="F130" s="52" t="s">
        <v>113</v>
      </c>
      <c r="G130" s="54" t="n">
        <f aca="false">G131</f>
        <v>147410</v>
      </c>
      <c r="H130" s="54" t="n">
        <f aca="false">H131</f>
        <v>0</v>
      </c>
      <c r="I130" s="54" t="n">
        <f aca="false">I131</f>
        <v>147410</v>
      </c>
      <c r="J130" s="54" t="n">
        <f aca="false">J131</f>
        <v>0</v>
      </c>
      <c r="K130" s="54" t="n">
        <f aca="false">K131</f>
        <v>147410</v>
      </c>
      <c r="L130" s="54" t="n">
        <f aca="false">L131</f>
        <v>0</v>
      </c>
      <c r="M130" s="54" t="n">
        <f aca="false">M131</f>
        <v>0</v>
      </c>
      <c r="N130" s="54" t="n">
        <f aca="false">N131</f>
        <v>0</v>
      </c>
      <c r="O130" s="54" t="n">
        <f aca="false">O131</f>
        <v>147410</v>
      </c>
      <c r="P130" s="54" t="n">
        <f aca="false">P131</f>
        <v>0</v>
      </c>
      <c r="Q130" s="54" t="n">
        <f aca="false">Q131</f>
        <v>0</v>
      </c>
      <c r="R130" s="54" t="n">
        <f aca="false">R131</f>
        <v>0</v>
      </c>
      <c r="S130" s="54" t="n">
        <f aca="false">S131</f>
        <v>0</v>
      </c>
      <c r="T130" s="54" t="n">
        <f aca="false">T131</f>
        <v>0</v>
      </c>
      <c r="U130" s="54" t="n">
        <f aca="false">U131</f>
        <v>0</v>
      </c>
      <c r="V130" s="54" t="n">
        <f aca="false">V131</f>
        <v>97500</v>
      </c>
      <c r="W130" s="54" t="n">
        <f aca="false">W131</f>
        <v>0</v>
      </c>
      <c r="X130" s="54" t="n">
        <f aca="false">X131</f>
        <v>0</v>
      </c>
      <c r="Y130" s="54" t="n">
        <f aca="false">Y131</f>
        <v>0</v>
      </c>
      <c r="Z130" s="54" t="n">
        <f aca="false">Z131</f>
        <v>0</v>
      </c>
      <c r="AA130" s="54" t="n">
        <f aca="false">V130*100/O130</f>
        <v>66.1420527779662</v>
      </c>
    </row>
    <row r="131" customFormat="false" ht="18.75" hidden="false" customHeight="true" outlineLevel="0" collapsed="false">
      <c r="A131" s="21" t="s">
        <v>145</v>
      </c>
      <c r="B131" s="52" t="s">
        <v>138</v>
      </c>
      <c r="C131" s="52" t="s">
        <v>51</v>
      </c>
      <c r="D131" s="52" t="s">
        <v>18</v>
      </c>
      <c r="E131" s="52" t="s">
        <v>184</v>
      </c>
      <c r="F131" s="52" t="s">
        <v>146</v>
      </c>
      <c r="G131" s="54" t="n">
        <f aca="false">50820+120000-23410</f>
        <v>147410</v>
      </c>
      <c r="H131" s="54"/>
      <c r="I131" s="54" t="n">
        <f aca="false">50820+120000-23410</f>
        <v>147410</v>
      </c>
      <c r="J131" s="54"/>
      <c r="K131" s="54" t="n">
        <f aca="false">50820+120000-23410</f>
        <v>147410</v>
      </c>
      <c r="L131" s="54" t="n">
        <v>0</v>
      </c>
      <c r="M131" s="54" t="n">
        <v>0</v>
      </c>
      <c r="N131" s="54"/>
      <c r="O131" s="54" t="n">
        <f aca="false">50820+120000-23410</f>
        <v>147410</v>
      </c>
      <c r="P131" s="54" t="n">
        <v>0</v>
      </c>
      <c r="Q131" s="54" t="n">
        <v>0</v>
      </c>
      <c r="R131" s="54" t="n">
        <v>0</v>
      </c>
      <c r="S131" s="54" t="n">
        <v>0</v>
      </c>
      <c r="T131" s="54" t="n">
        <v>0</v>
      </c>
      <c r="U131" s="54" t="n">
        <v>0</v>
      </c>
      <c r="V131" s="54" t="n">
        <v>97500</v>
      </c>
      <c r="W131" s="54" t="n">
        <v>0</v>
      </c>
      <c r="X131" s="54" t="n">
        <v>0</v>
      </c>
      <c r="Y131" s="54" t="n">
        <v>0</v>
      </c>
      <c r="Z131" s="54" t="n">
        <v>0</v>
      </c>
      <c r="AA131" s="54" t="n">
        <f aca="false">V131*100/O131</f>
        <v>66.1420527779662</v>
      </c>
    </row>
    <row r="132" customFormat="false" ht="18.75" hidden="false" customHeight="true" outlineLevel="0" collapsed="false">
      <c r="A132" s="26" t="s">
        <v>185</v>
      </c>
      <c r="B132" s="52" t="s">
        <v>138</v>
      </c>
      <c r="C132" s="52" t="s">
        <v>51</v>
      </c>
      <c r="D132" s="52" t="s">
        <v>18</v>
      </c>
      <c r="E132" s="52" t="s">
        <v>184</v>
      </c>
      <c r="F132" s="52" t="s">
        <v>95</v>
      </c>
      <c r="G132" s="54" t="n">
        <f aca="false">G133</f>
        <v>123410</v>
      </c>
      <c r="H132" s="54" t="n">
        <f aca="false">H133</f>
        <v>0</v>
      </c>
      <c r="I132" s="54" t="n">
        <f aca="false">I133</f>
        <v>123410</v>
      </c>
      <c r="J132" s="54" t="n">
        <f aca="false">J133</f>
        <v>0</v>
      </c>
      <c r="K132" s="54" t="n">
        <f aca="false">K133</f>
        <v>123410</v>
      </c>
      <c r="L132" s="54" t="n">
        <f aca="false">L133</f>
        <v>0</v>
      </c>
      <c r="M132" s="54" t="n">
        <f aca="false">M133</f>
        <v>0</v>
      </c>
      <c r="N132" s="54" t="n">
        <f aca="false">N133</f>
        <v>0</v>
      </c>
      <c r="O132" s="54" t="n">
        <f aca="false">O133</f>
        <v>123410</v>
      </c>
      <c r="P132" s="54" t="n">
        <f aca="false">P133</f>
        <v>0</v>
      </c>
      <c r="Q132" s="54" t="n">
        <f aca="false">Q133</f>
        <v>0</v>
      </c>
      <c r="R132" s="54" t="n">
        <f aca="false">R133</f>
        <v>0</v>
      </c>
      <c r="S132" s="54" t="n">
        <f aca="false">S133</f>
        <v>0</v>
      </c>
      <c r="T132" s="54" t="n">
        <f aca="false">T133</f>
        <v>0</v>
      </c>
      <c r="U132" s="54" t="n">
        <f aca="false">U133</f>
        <v>0</v>
      </c>
      <c r="V132" s="54" t="n">
        <f aca="false">V133</f>
        <v>34331</v>
      </c>
      <c r="W132" s="54" t="n">
        <f aca="false">W133</f>
        <v>0</v>
      </c>
      <c r="X132" s="54" t="n">
        <f aca="false">X133</f>
        <v>0</v>
      </c>
      <c r="Y132" s="54" t="n">
        <f aca="false">Y133</f>
        <v>0</v>
      </c>
      <c r="Z132" s="54" t="n">
        <f aca="false">Z133</f>
        <v>0</v>
      </c>
      <c r="AA132" s="54" t="n">
        <f aca="false">V132*100/O132</f>
        <v>27.8186532695892</v>
      </c>
    </row>
    <row r="133" customFormat="false" ht="34.5" hidden="false" customHeight="true" outlineLevel="0" collapsed="false">
      <c r="A133" s="26" t="s">
        <v>96</v>
      </c>
      <c r="B133" s="52" t="s">
        <v>138</v>
      </c>
      <c r="C133" s="52" t="s">
        <v>51</v>
      </c>
      <c r="D133" s="52" t="s">
        <v>18</v>
      </c>
      <c r="E133" s="52" t="s">
        <v>184</v>
      </c>
      <c r="F133" s="52" t="s">
        <v>97</v>
      </c>
      <c r="G133" s="59" t="n">
        <f aca="false">23410+100000</f>
        <v>123410</v>
      </c>
      <c r="H133" s="59"/>
      <c r="I133" s="59" t="n">
        <f aca="false">23410+100000</f>
        <v>123410</v>
      </c>
      <c r="J133" s="59"/>
      <c r="K133" s="59" t="n">
        <f aca="false">23410+100000</f>
        <v>123410</v>
      </c>
      <c r="L133" s="59" t="n">
        <v>0</v>
      </c>
      <c r="M133" s="59" t="n">
        <v>0</v>
      </c>
      <c r="N133" s="59"/>
      <c r="O133" s="59" t="n">
        <f aca="false">23410+100000</f>
        <v>123410</v>
      </c>
      <c r="P133" s="59" t="n">
        <v>0</v>
      </c>
      <c r="Q133" s="59" t="n">
        <v>0</v>
      </c>
      <c r="R133" s="59" t="n">
        <v>0</v>
      </c>
      <c r="S133" s="59" t="n">
        <v>0</v>
      </c>
      <c r="T133" s="59" t="n">
        <v>0</v>
      </c>
      <c r="U133" s="59" t="n">
        <v>0</v>
      </c>
      <c r="V133" s="59" t="n">
        <v>34331</v>
      </c>
      <c r="W133" s="59" t="n">
        <v>0</v>
      </c>
      <c r="X133" s="59" t="n">
        <v>0</v>
      </c>
      <c r="Y133" s="59" t="n">
        <v>0</v>
      </c>
      <c r="Z133" s="59" t="n">
        <v>0</v>
      </c>
      <c r="AA133" s="54" t="n">
        <f aca="false">V133*100/O133</f>
        <v>27.8186532695892</v>
      </c>
    </row>
    <row r="134" customFormat="false" ht="20.25" hidden="false" customHeight="true" outlineLevel="0" collapsed="false">
      <c r="A134" s="17" t="s">
        <v>54</v>
      </c>
      <c r="B134" s="52" t="s">
        <v>138</v>
      </c>
      <c r="C134" s="52" t="s">
        <v>51</v>
      </c>
      <c r="D134" s="52" t="s">
        <v>20</v>
      </c>
      <c r="E134" s="52"/>
      <c r="F134" s="52"/>
      <c r="G134" s="54" t="n">
        <f aca="false">G135</f>
        <v>18663486</v>
      </c>
      <c r="H134" s="54" t="n">
        <f aca="false">H135</f>
        <v>-24505</v>
      </c>
      <c r="I134" s="54" t="n">
        <f aca="false">I135</f>
        <v>18638981</v>
      </c>
      <c r="J134" s="54" t="n">
        <f aca="false">J135</f>
        <v>1983777</v>
      </c>
      <c r="K134" s="54" t="n">
        <f aca="false">K135</f>
        <v>20622758</v>
      </c>
      <c r="L134" s="54" t="n">
        <f aca="false">L135</f>
        <v>15224700</v>
      </c>
      <c r="M134" s="54" t="n">
        <f aca="false">M135</f>
        <v>0</v>
      </c>
      <c r="N134" s="54" t="n">
        <f aca="false">N135</f>
        <v>0</v>
      </c>
      <c r="O134" s="54" t="n">
        <f aca="false">O135</f>
        <v>20622758</v>
      </c>
      <c r="P134" s="54" t="n">
        <f aca="false">P135</f>
        <v>15224700</v>
      </c>
      <c r="Q134" s="54" t="n">
        <f aca="false">Q135</f>
        <v>16016200</v>
      </c>
      <c r="R134" s="54" t="n">
        <f aca="false">R135</f>
        <v>0</v>
      </c>
      <c r="S134" s="54" t="n">
        <f aca="false">S135</f>
        <v>0</v>
      </c>
      <c r="T134" s="54" t="n">
        <f aca="false">T135</f>
        <v>15224700</v>
      </c>
      <c r="U134" s="54" t="n">
        <f aca="false">U135</f>
        <v>0</v>
      </c>
      <c r="V134" s="54" t="n">
        <f aca="false">V135</f>
        <v>11961938.18</v>
      </c>
      <c r="W134" s="54" t="n">
        <f aca="false">W135</f>
        <v>16016200</v>
      </c>
      <c r="X134" s="54" t="n">
        <f aca="false">X135</f>
        <v>0</v>
      </c>
      <c r="Y134" s="54" t="n">
        <f aca="false">Y135</f>
        <v>16016200</v>
      </c>
      <c r="Z134" s="54" t="n">
        <f aca="false">Z135</f>
        <v>0</v>
      </c>
      <c r="AA134" s="54" t="n">
        <f aca="false">V134*100/O134</f>
        <v>58.0035811892861</v>
      </c>
    </row>
    <row r="135" customFormat="false" ht="33.75" hidden="false" customHeight="true" outlineLevel="0" collapsed="false">
      <c r="A135" s="21" t="s">
        <v>186</v>
      </c>
      <c r="B135" s="52" t="s">
        <v>138</v>
      </c>
      <c r="C135" s="52" t="s">
        <v>51</v>
      </c>
      <c r="D135" s="52" t="s">
        <v>20</v>
      </c>
      <c r="E135" s="52" t="s">
        <v>140</v>
      </c>
      <c r="F135" s="52"/>
      <c r="G135" s="54" t="n">
        <f aca="false">G136</f>
        <v>18663486</v>
      </c>
      <c r="H135" s="54" t="n">
        <f aca="false">H136</f>
        <v>-24505</v>
      </c>
      <c r="I135" s="54" t="n">
        <f aca="false">I136</f>
        <v>18638981</v>
      </c>
      <c r="J135" s="54" t="n">
        <f aca="false">J136</f>
        <v>1983777</v>
      </c>
      <c r="K135" s="54" t="n">
        <f aca="false">K136</f>
        <v>20622758</v>
      </c>
      <c r="L135" s="54" t="n">
        <f aca="false">L136</f>
        <v>15224700</v>
      </c>
      <c r="M135" s="54" t="n">
        <f aca="false">M136</f>
        <v>0</v>
      </c>
      <c r="N135" s="54" t="n">
        <f aca="false">N136</f>
        <v>0</v>
      </c>
      <c r="O135" s="54" t="n">
        <f aca="false">O136</f>
        <v>20622758</v>
      </c>
      <c r="P135" s="54" t="n">
        <f aca="false">P136</f>
        <v>15224700</v>
      </c>
      <c r="Q135" s="54" t="n">
        <f aca="false">Q136</f>
        <v>16016200</v>
      </c>
      <c r="R135" s="54" t="n">
        <f aca="false">R136</f>
        <v>0</v>
      </c>
      <c r="S135" s="54" t="n">
        <f aca="false">S136</f>
        <v>0</v>
      </c>
      <c r="T135" s="54" t="n">
        <f aca="false">T136</f>
        <v>15224700</v>
      </c>
      <c r="U135" s="54" t="n">
        <f aca="false">U136</f>
        <v>0</v>
      </c>
      <c r="V135" s="54" t="n">
        <f aca="false">V136</f>
        <v>11961938.18</v>
      </c>
      <c r="W135" s="54" t="n">
        <f aca="false">W136</f>
        <v>16016200</v>
      </c>
      <c r="X135" s="54" t="n">
        <f aca="false">X136</f>
        <v>0</v>
      </c>
      <c r="Y135" s="54" t="n">
        <f aca="false">Y136</f>
        <v>16016200</v>
      </c>
      <c r="Z135" s="54" t="n">
        <f aca="false">Z136</f>
        <v>0</v>
      </c>
      <c r="AA135" s="54" t="n">
        <f aca="false">V135*100/O135</f>
        <v>58.0035811892861</v>
      </c>
    </row>
    <row r="136" customFormat="false" ht="36.75" hidden="false" customHeight="true" outlineLevel="0" collapsed="false">
      <c r="A136" s="17" t="s">
        <v>182</v>
      </c>
      <c r="B136" s="52" t="s">
        <v>138</v>
      </c>
      <c r="C136" s="52" t="s">
        <v>51</v>
      </c>
      <c r="D136" s="52" t="s">
        <v>20</v>
      </c>
      <c r="E136" s="52" t="s">
        <v>183</v>
      </c>
      <c r="F136" s="52"/>
      <c r="G136" s="54" t="n">
        <f aca="false">G137+G147+G150+G156+G159+G162+G153+G165+G140</f>
        <v>18663486</v>
      </c>
      <c r="H136" s="54" t="n">
        <f aca="false">H137+H147+H150+H156+H159+H162+H153+H165+H140</f>
        <v>-24505</v>
      </c>
      <c r="I136" s="54" t="n">
        <f aca="false">I137+I147+I150+I156+I159+I162+I153+I165+I140</f>
        <v>18638981</v>
      </c>
      <c r="J136" s="54" t="n">
        <f aca="false">J137+J147+J150+J156+J159+J162+J153+J165+J140</f>
        <v>1983777</v>
      </c>
      <c r="K136" s="54" t="n">
        <f aca="false">K137+K147+K150+K156+K159+K162+K153+K165+K140</f>
        <v>20622758</v>
      </c>
      <c r="L136" s="54" t="n">
        <f aca="false">L137+L147+L150+L156+L159+L162+L153+L165+L140</f>
        <v>15224700</v>
      </c>
      <c r="M136" s="54" t="n">
        <f aca="false">M137+M147+M150+M156+M159+M162+M153+M165+M140</f>
        <v>0</v>
      </c>
      <c r="N136" s="54" t="n">
        <f aca="false">N137+N147+N150+N156+N159+N162+N153+N165+N140</f>
        <v>0</v>
      </c>
      <c r="O136" s="54" t="n">
        <f aca="false">O137+O147+O150+O156+O159+O162+O153+O165+O140</f>
        <v>20622758</v>
      </c>
      <c r="P136" s="54" t="n">
        <f aca="false">P137+P147+P150+P156+P159+P162+P153+P165+P140</f>
        <v>15224700</v>
      </c>
      <c r="Q136" s="54" t="n">
        <f aca="false">Q137+Q147+Q150+Q156+Q159+Q162+Q153+Q165+Q140</f>
        <v>16016200</v>
      </c>
      <c r="R136" s="54" t="n">
        <f aca="false">R137+R147+R150+R156+R159+R162+R153+R165+R140</f>
        <v>0</v>
      </c>
      <c r="S136" s="54" t="n">
        <f aca="false">S137+S147+S150+S156+S159+S162+S153+S165+S140</f>
        <v>0</v>
      </c>
      <c r="T136" s="54" t="n">
        <f aca="false">T137+T147+T150+T156+T159+T162+T153+T165+T140</f>
        <v>15224700</v>
      </c>
      <c r="U136" s="54" t="n">
        <f aca="false">U137+U147+U150+U156+U159+U162+U153+U165+U140</f>
        <v>0</v>
      </c>
      <c r="V136" s="54" t="n">
        <f aca="false">V137+V147+V150+V156+V159+V162+V153+V165+V140</f>
        <v>11961938.18</v>
      </c>
      <c r="W136" s="54" t="n">
        <f aca="false">W137+W147+W150+W156+W159+W162+W153+W165+W140</f>
        <v>16016200</v>
      </c>
      <c r="X136" s="54" t="n">
        <f aca="false">X137+X147+X150+X156+X159+X162+X153+X165+X140</f>
        <v>0</v>
      </c>
      <c r="Y136" s="54" t="n">
        <f aca="false">Y137+Y147+Y150+Y156+Y159+Y162+Y153+Y165+Y140</f>
        <v>16016200</v>
      </c>
      <c r="Z136" s="54" t="n">
        <f aca="false">Z137+Z147+Z150+Z156+Z159+Z162+Z153+Z165+Z140</f>
        <v>0</v>
      </c>
      <c r="AA136" s="54" t="n">
        <f aca="false">V136*100/O136</f>
        <v>58.0035811892861</v>
      </c>
    </row>
    <row r="137" customFormat="false" ht="19.5" hidden="false" customHeight="true" outlineLevel="0" collapsed="false">
      <c r="A137" s="21" t="s">
        <v>143</v>
      </c>
      <c r="B137" s="52" t="s">
        <v>138</v>
      </c>
      <c r="C137" s="52" t="s">
        <v>51</v>
      </c>
      <c r="D137" s="52" t="s">
        <v>20</v>
      </c>
      <c r="E137" s="52" t="s">
        <v>187</v>
      </c>
      <c r="F137" s="52"/>
      <c r="G137" s="54" t="n">
        <f aca="false">G138</f>
        <v>4352746</v>
      </c>
      <c r="H137" s="54" t="n">
        <f aca="false">H138</f>
        <v>-24505</v>
      </c>
      <c r="I137" s="54" t="n">
        <f aca="false">I138</f>
        <v>4328241</v>
      </c>
      <c r="J137" s="54" t="n">
        <f aca="false">J138</f>
        <v>0</v>
      </c>
      <c r="K137" s="54" t="n">
        <f aca="false">K138</f>
        <v>4328241</v>
      </c>
      <c r="L137" s="54" t="n">
        <f aca="false">L138</f>
        <v>1068632</v>
      </c>
      <c r="M137" s="54" t="n">
        <f aca="false">M138</f>
        <v>0</v>
      </c>
      <c r="N137" s="54" t="n">
        <f aca="false">N138</f>
        <v>0</v>
      </c>
      <c r="O137" s="54" t="n">
        <f aca="false">O138</f>
        <v>4328241</v>
      </c>
      <c r="P137" s="54" t="n">
        <f aca="false">P138</f>
        <v>1068632</v>
      </c>
      <c r="Q137" s="54" t="n">
        <f aca="false">Q138</f>
        <v>1036280</v>
      </c>
      <c r="R137" s="54" t="n">
        <f aca="false">R138</f>
        <v>0</v>
      </c>
      <c r="S137" s="54" t="n">
        <f aca="false">S138</f>
        <v>0</v>
      </c>
      <c r="T137" s="54" t="n">
        <f aca="false">T138</f>
        <v>1068632</v>
      </c>
      <c r="U137" s="54" t="n">
        <f aca="false">U138</f>
        <v>0</v>
      </c>
      <c r="V137" s="54" t="n">
        <f aca="false">V138</f>
        <v>1605415.5</v>
      </c>
      <c r="W137" s="54" t="n">
        <f aca="false">W138</f>
        <v>1036280</v>
      </c>
      <c r="X137" s="54" t="n">
        <f aca="false">X138</f>
        <v>0</v>
      </c>
      <c r="Y137" s="54" t="n">
        <f aca="false">Y138</f>
        <v>1036280</v>
      </c>
      <c r="Z137" s="54" t="n">
        <f aca="false">Z138</f>
        <v>0</v>
      </c>
      <c r="AA137" s="54" t="n">
        <f aca="false">V137*100/O137</f>
        <v>37.0916383815042</v>
      </c>
    </row>
    <row r="138" customFormat="false" ht="33.75" hidden="false" customHeight="true" outlineLevel="0" collapsed="false">
      <c r="A138" s="21" t="s">
        <v>112</v>
      </c>
      <c r="B138" s="52" t="s">
        <v>138</v>
      </c>
      <c r="C138" s="52" t="s">
        <v>51</v>
      </c>
      <c r="D138" s="52" t="s">
        <v>20</v>
      </c>
      <c r="E138" s="52" t="s">
        <v>187</v>
      </c>
      <c r="F138" s="52" t="s">
        <v>113</v>
      </c>
      <c r="G138" s="54" t="n">
        <f aca="false">G139</f>
        <v>4352746</v>
      </c>
      <c r="H138" s="54" t="n">
        <f aca="false">H139</f>
        <v>-24505</v>
      </c>
      <c r="I138" s="54" t="n">
        <f aca="false">I139</f>
        <v>4328241</v>
      </c>
      <c r="J138" s="54" t="n">
        <f aca="false">J139</f>
        <v>0</v>
      </c>
      <c r="K138" s="54" t="n">
        <f aca="false">K139</f>
        <v>4328241</v>
      </c>
      <c r="L138" s="54" t="n">
        <f aca="false">L139</f>
        <v>1068632</v>
      </c>
      <c r="M138" s="54" t="n">
        <f aca="false">M139</f>
        <v>0</v>
      </c>
      <c r="N138" s="54" t="n">
        <f aca="false">N139</f>
        <v>0</v>
      </c>
      <c r="O138" s="54" t="n">
        <f aca="false">O139</f>
        <v>4328241</v>
      </c>
      <c r="P138" s="54" t="n">
        <f aca="false">P139</f>
        <v>1068632</v>
      </c>
      <c r="Q138" s="54" t="n">
        <f aca="false">Q139</f>
        <v>1036280</v>
      </c>
      <c r="R138" s="54" t="n">
        <f aca="false">R139</f>
        <v>0</v>
      </c>
      <c r="S138" s="54" t="n">
        <f aca="false">S139</f>
        <v>0</v>
      </c>
      <c r="T138" s="54" t="n">
        <f aca="false">T139</f>
        <v>1068632</v>
      </c>
      <c r="U138" s="54" t="n">
        <f aca="false">U139</f>
        <v>0</v>
      </c>
      <c r="V138" s="54" t="n">
        <f aca="false">V139</f>
        <v>1605415.5</v>
      </c>
      <c r="W138" s="54" t="n">
        <f aca="false">W139</f>
        <v>1036280</v>
      </c>
      <c r="X138" s="54" t="n">
        <f aca="false">X139</f>
        <v>0</v>
      </c>
      <c r="Y138" s="54" t="n">
        <f aca="false">Y139</f>
        <v>1036280</v>
      </c>
      <c r="Z138" s="54" t="n">
        <f aca="false">Z139</f>
        <v>0</v>
      </c>
      <c r="AA138" s="54" t="n">
        <f aca="false">V138*100/O138</f>
        <v>37.0916383815042</v>
      </c>
    </row>
    <row r="139" customFormat="false" ht="17.25" hidden="false" customHeight="true" outlineLevel="0" collapsed="false">
      <c r="A139" s="21" t="s">
        <v>145</v>
      </c>
      <c r="B139" s="52" t="s">
        <v>138</v>
      </c>
      <c r="C139" s="52" t="s">
        <v>51</v>
      </c>
      <c r="D139" s="52" t="s">
        <v>20</v>
      </c>
      <c r="E139" s="52" t="s">
        <v>187</v>
      </c>
      <c r="F139" s="52" t="s">
        <v>146</v>
      </c>
      <c r="G139" s="54" t="n">
        <f aca="false">5345526-992780</f>
        <v>4352746</v>
      </c>
      <c r="H139" s="54" t="n">
        <v>-24505</v>
      </c>
      <c r="I139" s="54" t="n">
        <f aca="false">H139+G139</f>
        <v>4328241</v>
      </c>
      <c r="J139" s="54"/>
      <c r="K139" s="54" t="n">
        <f aca="false">J139+I139</f>
        <v>4328241</v>
      </c>
      <c r="L139" s="54" t="n">
        <f aca="false">2100000-1031368</f>
        <v>1068632</v>
      </c>
      <c r="M139" s="54"/>
      <c r="N139" s="54"/>
      <c r="O139" s="54" t="n">
        <f aca="false">N139+K139</f>
        <v>4328241</v>
      </c>
      <c r="P139" s="54" t="n">
        <f aca="false">2100000-1031368</f>
        <v>1068632</v>
      </c>
      <c r="Q139" s="54" t="n">
        <f aca="false">2100000-1063720</f>
        <v>1036280</v>
      </c>
      <c r="R139" s="54"/>
      <c r="S139" s="54"/>
      <c r="T139" s="54" t="n">
        <f aca="false">2100000-1031368</f>
        <v>1068632</v>
      </c>
      <c r="U139" s="54"/>
      <c r="V139" s="54" t="n">
        <v>1605415.5</v>
      </c>
      <c r="W139" s="54" t="n">
        <f aca="false">2100000-1063720</f>
        <v>1036280</v>
      </c>
      <c r="X139" s="54"/>
      <c r="Y139" s="54" t="n">
        <f aca="false">2100000-1063720</f>
        <v>1036280</v>
      </c>
      <c r="Z139" s="54"/>
      <c r="AA139" s="54" t="n">
        <f aca="false">V139*100/O139</f>
        <v>37.0916383815042</v>
      </c>
    </row>
    <row r="140" customFormat="false" ht="33" hidden="false" customHeight="true" outlineLevel="0" collapsed="false">
      <c r="A140" s="21" t="s">
        <v>188</v>
      </c>
      <c r="B140" s="52" t="s">
        <v>138</v>
      </c>
      <c r="C140" s="52" t="s">
        <v>51</v>
      </c>
      <c r="D140" s="52" t="s">
        <v>20</v>
      </c>
      <c r="E140" s="52" t="s">
        <v>189</v>
      </c>
      <c r="F140" s="52"/>
      <c r="G140" s="54" t="n">
        <f aca="false">G141+G145</f>
        <v>992780</v>
      </c>
      <c r="H140" s="54" t="n">
        <f aca="false">H141+H145</f>
        <v>0</v>
      </c>
      <c r="I140" s="54" t="n">
        <f aca="false">I141+I145</f>
        <v>992780</v>
      </c>
      <c r="J140" s="54" t="n">
        <f aca="false">J141+J145</f>
        <v>0</v>
      </c>
      <c r="K140" s="54" t="n">
        <f aca="false">K141+K145</f>
        <v>992780</v>
      </c>
      <c r="L140" s="54" t="n">
        <f aca="false">L141+L145</f>
        <v>1031368</v>
      </c>
      <c r="M140" s="54" t="n">
        <f aca="false">M141+M145</f>
        <v>0</v>
      </c>
      <c r="N140" s="54" t="n">
        <f aca="false">N141+N145</f>
        <v>0</v>
      </c>
      <c r="O140" s="54" t="n">
        <f aca="false">O141+O145</f>
        <v>992780</v>
      </c>
      <c r="P140" s="54" t="n">
        <f aca="false">P141+P145</f>
        <v>1031368</v>
      </c>
      <c r="Q140" s="54" t="n">
        <f aca="false">Q141+Q145</f>
        <v>1063720</v>
      </c>
      <c r="R140" s="54" t="n">
        <f aca="false">R141+R145</f>
        <v>0</v>
      </c>
      <c r="S140" s="54" t="n">
        <f aca="false">S141+S145</f>
        <v>0</v>
      </c>
      <c r="T140" s="54" t="n">
        <f aca="false">T141+T145</f>
        <v>1031368</v>
      </c>
      <c r="U140" s="54" t="n">
        <f aca="false">U141+U145</f>
        <v>0</v>
      </c>
      <c r="V140" s="54" t="n">
        <f aca="false">V141+V145</f>
        <v>504014.68</v>
      </c>
      <c r="W140" s="54" t="n">
        <f aca="false">W141+W145</f>
        <v>1063720</v>
      </c>
      <c r="X140" s="54" t="n">
        <f aca="false">X141+X145</f>
        <v>0</v>
      </c>
      <c r="Y140" s="54" t="n">
        <f aca="false">Y141+Y145</f>
        <v>1063720</v>
      </c>
      <c r="Z140" s="54" t="n">
        <f aca="false">Z141+Z145</f>
        <v>0</v>
      </c>
      <c r="AA140" s="54" t="n">
        <f aca="false">V140*100/O140</f>
        <v>50.7680130542517</v>
      </c>
    </row>
    <row r="141" customFormat="false" ht="34.5" hidden="false" customHeight="true" outlineLevel="0" collapsed="false">
      <c r="A141" s="21" t="s">
        <v>112</v>
      </c>
      <c r="B141" s="52" t="s">
        <v>138</v>
      </c>
      <c r="C141" s="52" t="s">
        <v>51</v>
      </c>
      <c r="D141" s="52" t="s">
        <v>20</v>
      </c>
      <c r="E141" s="52" t="s">
        <v>189</v>
      </c>
      <c r="F141" s="52" t="s">
        <v>113</v>
      </c>
      <c r="G141" s="54" t="n">
        <f aca="false">G142+G143+G144</f>
        <v>968743</v>
      </c>
      <c r="H141" s="54" t="n">
        <f aca="false">H142+H143+H144</f>
        <v>0</v>
      </c>
      <c r="I141" s="54" t="n">
        <f aca="false">I142+I143+I144</f>
        <v>968743</v>
      </c>
      <c r="J141" s="54" t="n">
        <f aca="false">J142+J143+J144</f>
        <v>0</v>
      </c>
      <c r="K141" s="54" t="n">
        <f aca="false">K142+K143+K144</f>
        <v>968743</v>
      </c>
      <c r="L141" s="54" t="n">
        <f aca="false">L142+L143+L144</f>
        <v>1006396</v>
      </c>
      <c r="M141" s="54" t="n">
        <f aca="false">M142+M143+M144</f>
        <v>0</v>
      </c>
      <c r="N141" s="54" t="n">
        <f aca="false">N142+N143+N144</f>
        <v>0</v>
      </c>
      <c r="O141" s="54" t="n">
        <f aca="false">O142+O143+O144</f>
        <v>968743</v>
      </c>
      <c r="P141" s="54" t="n">
        <f aca="false">P142+P143+P144</f>
        <v>1006396</v>
      </c>
      <c r="Q141" s="54" t="n">
        <f aca="false">Q142+Q143+Q144</f>
        <v>1037965</v>
      </c>
      <c r="R141" s="54" t="n">
        <f aca="false">R142+R143+R144</f>
        <v>0</v>
      </c>
      <c r="S141" s="54" t="n">
        <f aca="false">S142+S143+S144</f>
        <v>0</v>
      </c>
      <c r="T141" s="54" t="n">
        <f aca="false">T142+T143+T144</f>
        <v>1006396</v>
      </c>
      <c r="U141" s="54" t="n">
        <f aca="false">U142+U143+U144</f>
        <v>0</v>
      </c>
      <c r="V141" s="54" t="n">
        <f aca="false">V142+V143+V144</f>
        <v>504014.68</v>
      </c>
      <c r="W141" s="54" t="n">
        <f aca="false">W142+W143+W144</f>
        <v>1037965</v>
      </c>
      <c r="X141" s="54" t="n">
        <f aca="false">X142+X143+X144</f>
        <v>0</v>
      </c>
      <c r="Y141" s="54" t="n">
        <f aca="false">Y142+Y143+Y144</f>
        <v>1037965</v>
      </c>
      <c r="Z141" s="54" t="n">
        <f aca="false">Z142+Z143+Z144</f>
        <v>0</v>
      </c>
      <c r="AA141" s="54" t="n">
        <f aca="false">V141*100/O141</f>
        <v>52.0276977485257</v>
      </c>
    </row>
    <row r="142" customFormat="false" ht="20.25" hidden="false" customHeight="true" outlineLevel="0" collapsed="false">
      <c r="A142" s="21" t="s">
        <v>145</v>
      </c>
      <c r="B142" s="52" t="s">
        <v>138</v>
      </c>
      <c r="C142" s="52" t="s">
        <v>51</v>
      </c>
      <c r="D142" s="52" t="s">
        <v>20</v>
      </c>
      <c r="E142" s="52" t="s">
        <v>189</v>
      </c>
      <c r="F142" s="52" t="s">
        <v>146</v>
      </c>
      <c r="G142" s="54" t="n">
        <f aca="false">896629+24038</f>
        <v>920667</v>
      </c>
      <c r="H142" s="54"/>
      <c r="I142" s="54" t="n">
        <f aca="false">896629+24038</f>
        <v>920667</v>
      </c>
      <c r="J142" s="54"/>
      <c r="K142" s="54" t="n">
        <f aca="false">896629+24038</f>
        <v>920667</v>
      </c>
      <c r="L142" s="54" t="n">
        <f aca="false">931478+24973</f>
        <v>956451</v>
      </c>
      <c r="M142" s="54"/>
      <c r="N142" s="54"/>
      <c r="O142" s="54" t="n">
        <f aca="false">896629+24038</f>
        <v>920667</v>
      </c>
      <c r="P142" s="54" t="n">
        <f aca="false">931478+24973</f>
        <v>956451</v>
      </c>
      <c r="Q142" s="54" t="n">
        <f aca="false">960697+25756</f>
        <v>986453</v>
      </c>
      <c r="R142" s="54"/>
      <c r="S142" s="54"/>
      <c r="T142" s="54" t="n">
        <f aca="false">931478+24973</f>
        <v>956451</v>
      </c>
      <c r="U142" s="54"/>
      <c r="V142" s="54" t="n">
        <v>504014.68</v>
      </c>
      <c r="W142" s="54" t="n">
        <f aca="false">960697+25756</f>
        <v>986453</v>
      </c>
      <c r="X142" s="54"/>
      <c r="Y142" s="54" t="n">
        <f aca="false">960697+25756</f>
        <v>986453</v>
      </c>
      <c r="Z142" s="54"/>
      <c r="AA142" s="54" t="n">
        <f aca="false">V142*100/O142</f>
        <v>54.7445145747594</v>
      </c>
    </row>
    <row r="143" customFormat="false" ht="21.75" hidden="false" customHeight="true" outlineLevel="0" collapsed="false">
      <c r="A143" s="21" t="s">
        <v>190</v>
      </c>
      <c r="B143" s="52" t="s">
        <v>138</v>
      </c>
      <c r="C143" s="52" t="s">
        <v>51</v>
      </c>
      <c r="D143" s="52" t="s">
        <v>20</v>
      </c>
      <c r="E143" s="52" t="s">
        <v>189</v>
      </c>
      <c r="F143" s="52" t="s">
        <v>191</v>
      </c>
      <c r="G143" s="54" t="n">
        <v>24038</v>
      </c>
      <c r="H143" s="54"/>
      <c r="I143" s="54" t="n">
        <v>24038</v>
      </c>
      <c r="J143" s="54"/>
      <c r="K143" s="54" t="n">
        <v>24038</v>
      </c>
      <c r="L143" s="54" t="n">
        <v>24973</v>
      </c>
      <c r="M143" s="54"/>
      <c r="N143" s="54"/>
      <c r="O143" s="54" t="n">
        <v>24038</v>
      </c>
      <c r="P143" s="54" t="n">
        <v>24973</v>
      </c>
      <c r="Q143" s="54" t="n">
        <v>25756</v>
      </c>
      <c r="R143" s="54"/>
      <c r="S143" s="54"/>
      <c r="T143" s="54" t="n">
        <v>24973</v>
      </c>
      <c r="U143" s="54"/>
      <c r="V143" s="54" t="n">
        <v>0</v>
      </c>
      <c r="W143" s="54" t="n">
        <v>25756</v>
      </c>
      <c r="X143" s="54"/>
      <c r="Y143" s="54" t="n">
        <v>25756</v>
      </c>
      <c r="Z143" s="54"/>
      <c r="AA143" s="54" t="n">
        <f aca="false">V143*100/O143</f>
        <v>0</v>
      </c>
    </row>
    <row r="144" customFormat="false" ht="34.5" hidden="false" customHeight="true" outlineLevel="0" collapsed="false">
      <c r="A144" s="21" t="s">
        <v>114</v>
      </c>
      <c r="B144" s="52" t="s">
        <v>138</v>
      </c>
      <c r="C144" s="52" t="s">
        <v>51</v>
      </c>
      <c r="D144" s="52" t="s">
        <v>20</v>
      </c>
      <c r="E144" s="52" t="s">
        <v>189</v>
      </c>
      <c r="F144" s="52" t="s">
        <v>115</v>
      </c>
      <c r="G144" s="54" t="n">
        <v>24038</v>
      </c>
      <c r="H144" s="54"/>
      <c r="I144" s="54" t="n">
        <v>24038</v>
      </c>
      <c r="J144" s="54"/>
      <c r="K144" s="54" t="n">
        <v>24038</v>
      </c>
      <c r="L144" s="54" t="n">
        <v>24972</v>
      </c>
      <c r="M144" s="54"/>
      <c r="N144" s="54"/>
      <c r="O144" s="54" t="n">
        <v>24038</v>
      </c>
      <c r="P144" s="54" t="n">
        <v>24972</v>
      </c>
      <c r="Q144" s="54" t="n">
        <v>25756</v>
      </c>
      <c r="R144" s="54"/>
      <c r="S144" s="54"/>
      <c r="T144" s="54" t="n">
        <v>24972</v>
      </c>
      <c r="U144" s="54"/>
      <c r="V144" s="54" t="n">
        <v>0</v>
      </c>
      <c r="W144" s="54" t="n">
        <v>25756</v>
      </c>
      <c r="X144" s="54"/>
      <c r="Y144" s="54" t="n">
        <v>25756</v>
      </c>
      <c r="Z144" s="54"/>
      <c r="AA144" s="54" t="n">
        <f aca="false">V144*100/O144</f>
        <v>0</v>
      </c>
    </row>
    <row r="145" customFormat="false" ht="18.75" hidden="false" customHeight="true" outlineLevel="0" collapsed="false">
      <c r="A145" s="21" t="s">
        <v>98</v>
      </c>
      <c r="B145" s="52" t="s">
        <v>138</v>
      </c>
      <c r="C145" s="52" t="s">
        <v>51</v>
      </c>
      <c r="D145" s="52" t="s">
        <v>20</v>
      </c>
      <c r="E145" s="52" t="s">
        <v>189</v>
      </c>
      <c r="F145" s="52" t="s">
        <v>99</v>
      </c>
      <c r="G145" s="54" t="n">
        <f aca="false">G146</f>
        <v>24037</v>
      </c>
      <c r="H145" s="54" t="n">
        <f aca="false">H146</f>
        <v>0</v>
      </c>
      <c r="I145" s="54" t="n">
        <f aca="false">I146</f>
        <v>24037</v>
      </c>
      <c r="J145" s="54" t="n">
        <f aca="false">J146</f>
        <v>0</v>
      </c>
      <c r="K145" s="54" t="n">
        <f aca="false">K146</f>
        <v>24037</v>
      </c>
      <c r="L145" s="54" t="n">
        <f aca="false">L146</f>
        <v>24972</v>
      </c>
      <c r="M145" s="54" t="n">
        <f aca="false">M146</f>
        <v>0</v>
      </c>
      <c r="N145" s="54" t="n">
        <f aca="false">N146</f>
        <v>0</v>
      </c>
      <c r="O145" s="54" t="n">
        <f aca="false">O146</f>
        <v>24037</v>
      </c>
      <c r="P145" s="54" t="n">
        <f aca="false">P146</f>
        <v>24972</v>
      </c>
      <c r="Q145" s="54" t="n">
        <f aca="false">Q146</f>
        <v>25755</v>
      </c>
      <c r="R145" s="54" t="n">
        <f aca="false">R146</f>
        <v>0</v>
      </c>
      <c r="S145" s="54" t="n">
        <f aca="false">S146</f>
        <v>0</v>
      </c>
      <c r="T145" s="54" t="n">
        <f aca="false">T146</f>
        <v>24972</v>
      </c>
      <c r="U145" s="54" t="n">
        <f aca="false">U146</f>
        <v>0</v>
      </c>
      <c r="V145" s="54" t="n">
        <f aca="false">V146</f>
        <v>0</v>
      </c>
      <c r="W145" s="54" t="n">
        <f aca="false">W146</f>
        <v>25755</v>
      </c>
      <c r="X145" s="54" t="n">
        <f aca="false">X146</f>
        <v>0</v>
      </c>
      <c r="Y145" s="54" t="n">
        <f aca="false">Y146</f>
        <v>25755</v>
      </c>
      <c r="Z145" s="54" t="n">
        <f aca="false">Z146</f>
        <v>0</v>
      </c>
      <c r="AA145" s="54" t="n">
        <f aca="false">V145*100/O145</f>
        <v>0</v>
      </c>
    </row>
    <row r="146" customFormat="false" ht="48" hidden="false" customHeight="true" outlineLevel="0" collapsed="false">
      <c r="A146" s="21" t="s">
        <v>192</v>
      </c>
      <c r="B146" s="52" t="s">
        <v>138</v>
      </c>
      <c r="C146" s="52" t="s">
        <v>51</v>
      </c>
      <c r="D146" s="52" t="s">
        <v>20</v>
      </c>
      <c r="E146" s="52" t="s">
        <v>189</v>
      </c>
      <c r="F146" s="52" t="s">
        <v>117</v>
      </c>
      <c r="G146" s="54" t="n">
        <v>24037</v>
      </c>
      <c r="H146" s="54"/>
      <c r="I146" s="54" t="n">
        <v>24037</v>
      </c>
      <c r="J146" s="54"/>
      <c r="K146" s="54" t="n">
        <v>24037</v>
      </c>
      <c r="L146" s="54" t="n">
        <v>24972</v>
      </c>
      <c r="M146" s="54"/>
      <c r="N146" s="54"/>
      <c r="O146" s="54" t="n">
        <v>24037</v>
      </c>
      <c r="P146" s="54" t="n">
        <v>24972</v>
      </c>
      <c r="Q146" s="54" t="n">
        <v>25755</v>
      </c>
      <c r="R146" s="54"/>
      <c r="S146" s="54"/>
      <c r="T146" s="54" t="n">
        <v>24972</v>
      </c>
      <c r="U146" s="54"/>
      <c r="V146" s="54" t="n">
        <v>0</v>
      </c>
      <c r="W146" s="54" t="n">
        <v>25755</v>
      </c>
      <c r="X146" s="54"/>
      <c r="Y146" s="54" t="n">
        <v>25755</v>
      </c>
      <c r="Z146" s="54"/>
      <c r="AA146" s="54" t="n">
        <f aca="false">V146*100/O146</f>
        <v>0</v>
      </c>
    </row>
    <row r="147" customFormat="false" ht="32.25" hidden="false" customHeight="true" outlineLevel="0" collapsed="false">
      <c r="A147" s="17" t="s">
        <v>147</v>
      </c>
      <c r="B147" s="52" t="s">
        <v>138</v>
      </c>
      <c r="C147" s="52" t="s">
        <v>51</v>
      </c>
      <c r="D147" s="52" t="s">
        <v>20</v>
      </c>
      <c r="E147" s="52" t="s">
        <v>193</v>
      </c>
      <c r="F147" s="52"/>
      <c r="G147" s="54" t="n">
        <f aca="false">G148</f>
        <v>100000</v>
      </c>
      <c r="H147" s="54" t="n">
        <f aca="false">H148</f>
        <v>0</v>
      </c>
      <c r="I147" s="54" t="n">
        <f aca="false">I148</f>
        <v>100000</v>
      </c>
      <c r="J147" s="54" t="n">
        <f aca="false">J148</f>
        <v>0</v>
      </c>
      <c r="K147" s="54" t="n">
        <f aca="false">K148</f>
        <v>100000</v>
      </c>
      <c r="L147" s="54" t="n">
        <f aca="false">L148</f>
        <v>30000</v>
      </c>
      <c r="M147" s="54" t="n">
        <f aca="false">M148</f>
        <v>0</v>
      </c>
      <c r="N147" s="54" t="n">
        <f aca="false">N148</f>
        <v>0</v>
      </c>
      <c r="O147" s="54" t="n">
        <f aca="false">O148</f>
        <v>100000</v>
      </c>
      <c r="P147" s="54" t="n">
        <f aca="false">P148</f>
        <v>30000</v>
      </c>
      <c r="Q147" s="54" t="n">
        <f aca="false">Q148</f>
        <v>30000</v>
      </c>
      <c r="R147" s="54" t="n">
        <f aca="false">R148</f>
        <v>0</v>
      </c>
      <c r="S147" s="54" t="n">
        <f aca="false">S148</f>
        <v>0</v>
      </c>
      <c r="T147" s="54" t="n">
        <f aca="false">T148</f>
        <v>30000</v>
      </c>
      <c r="U147" s="54" t="n">
        <f aca="false">U148</f>
        <v>0</v>
      </c>
      <c r="V147" s="54" t="n">
        <f aca="false">V148</f>
        <v>0</v>
      </c>
      <c r="W147" s="54" t="n">
        <f aca="false">W148</f>
        <v>30000</v>
      </c>
      <c r="X147" s="54" t="n">
        <f aca="false">X148</f>
        <v>0</v>
      </c>
      <c r="Y147" s="54" t="n">
        <f aca="false">Y148</f>
        <v>30000</v>
      </c>
      <c r="Z147" s="54" t="n">
        <f aca="false">Z148</f>
        <v>0</v>
      </c>
      <c r="AA147" s="54" t="n">
        <f aca="false">V147*100/O147</f>
        <v>0</v>
      </c>
    </row>
    <row r="148" customFormat="false" ht="32.25" hidden="false" customHeight="true" outlineLevel="0" collapsed="false">
      <c r="A148" s="21" t="s">
        <v>112</v>
      </c>
      <c r="B148" s="52" t="s">
        <v>138</v>
      </c>
      <c r="C148" s="52" t="s">
        <v>51</v>
      </c>
      <c r="D148" s="52" t="s">
        <v>20</v>
      </c>
      <c r="E148" s="52" t="s">
        <v>193</v>
      </c>
      <c r="F148" s="52" t="s">
        <v>113</v>
      </c>
      <c r="G148" s="54" t="n">
        <f aca="false">G149</f>
        <v>100000</v>
      </c>
      <c r="H148" s="54" t="n">
        <f aca="false">H149</f>
        <v>0</v>
      </c>
      <c r="I148" s="54" t="n">
        <f aca="false">I149</f>
        <v>100000</v>
      </c>
      <c r="J148" s="54" t="n">
        <f aca="false">J149</f>
        <v>0</v>
      </c>
      <c r="K148" s="54" t="n">
        <f aca="false">K149</f>
        <v>100000</v>
      </c>
      <c r="L148" s="54" t="n">
        <f aca="false">L149</f>
        <v>30000</v>
      </c>
      <c r="M148" s="54" t="n">
        <f aca="false">M149</f>
        <v>0</v>
      </c>
      <c r="N148" s="54" t="n">
        <f aca="false">N149</f>
        <v>0</v>
      </c>
      <c r="O148" s="54" t="n">
        <f aca="false">O149</f>
        <v>100000</v>
      </c>
      <c r="P148" s="54" t="n">
        <f aca="false">P149</f>
        <v>30000</v>
      </c>
      <c r="Q148" s="54" t="n">
        <f aca="false">Q149</f>
        <v>30000</v>
      </c>
      <c r="R148" s="54" t="n">
        <f aca="false">R149</f>
        <v>0</v>
      </c>
      <c r="S148" s="54" t="n">
        <f aca="false">S149</f>
        <v>0</v>
      </c>
      <c r="T148" s="54" t="n">
        <f aca="false">T149</f>
        <v>30000</v>
      </c>
      <c r="U148" s="54" t="n">
        <f aca="false">U149</f>
        <v>0</v>
      </c>
      <c r="V148" s="54" t="n">
        <f aca="false">V149</f>
        <v>0</v>
      </c>
      <c r="W148" s="54" t="n">
        <f aca="false">W149</f>
        <v>30000</v>
      </c>
      <c r="X148" s="54" t="n">
        <f aca="false">X149</f>
        <v>0</v>
      </c>
      <c r="Y148" s="54" t="n">
        <f aca="false">Y149</f>
        <v>30000</v>
      </c>
      <c r="Z148" s="54" t="n">
        <f aca="false">Z149</f>
        <v>0</v>
      </c>
      <c r="AA148" s="54" t="n">
        <f aca="false">V148*100/O148</f>
        <v>0</v>
      </c>
    </row>
    <row r="149" customFormat="false" ht="15.75" hidden="false" customHeight="true" outlineLevel="0" collapsed="false">
      <c r="A149" s="21" t="s">
        <v>145</v>
      </c>
      <c r="B149" s="52" t="s">
        <v>138</v>
      </c>
      <c r="C149" s="52" t="s">
        <v>51</v>
      </c>
      <c r="D149" s="52" t="s">
        <v>20</v>
      </c>
      <c r="E149" s="52" t="s">
        <v>193</v>
      </c>
      <c r="F149" s="52" t="s">
        <v>146</v>
      </c>
      <c r="G149" s="54" t="n">
        <v>100000</v>
      </c>
      <c r="H149" s="54"/>
      <c r="I149" s="54" t="n">
        <v>100000</v>
      </c>
      <c r="J149" s="54"/>
      <c r="K149" s="54" t="n">
        <v>100000</v>
      </c>
      <c r="L149" s="54" t="n">
        <v>30000</v>
      </c>
      <c r="M149" s="54"/>
      <c r="N149" s="54"/>
      <c r="O149" s="54" t="n">
        <v>100000</v>
      </c>
      <c r="P149" s="54" t="n">
        <v>30000</v>
      </c>
      <c r="Q149" s="54" t="n">
        <v>30000</v>
      </c>
      <c r="R149" s="54"/>
      <c r="S149" s="54"/>
      <c r="T149" s="54" t="n">
        <v>30000</v>
      </c>
      <c r="U149" s="54"/>
      <c r="V149" s="54" t="n">
        <v>0</v>
      </c>
      <c r="W149" s="54" t="n">
        <v>30000</v>
      </c>
      <c r="X149" s="54"/>
      <c r="Y149" s="54" t="n">
        <v>30000</v>
      </c>
      <c r="Z149" s="54"/>
      <c r="AA149" s="54" t="n">
        <f aca="false">V149*100/O149</f>
        <v>0</v>
      </c>
    </row>
    <row r="150" customFormat="false" ht="15.75" hidden="false" customHeight="true" outlineLevel="0" collapsed="false">
      <c r="A150" s="21" t="s">
        <v>149</v>
      </c>
      <c r="B150" s="52" t="s">
        <v>138</v>
      </c>
      <c r="C150" s="52" t="s">
        <v>51</v>
      </c>
      <c r="D150" s="52" t="s">
        <v>20</v>
      </c>
      <c r="E150" s="52" t="s">
        <v>194</v>
      </c>
      <c r="F150" s="52"/>
      <c r="G150" s="54" t="n">
        <f aca="false">G151</f>
        <v>43600</v>
      </c>
      <c r="H150" s="54" t="n">
        <f aca="false">H151</f>
        <v>0</v>
      </c>
      <c r="I150" s="54" t="n">
        <f aca="false">I151</f>
        <v>43600</v>
      </c>
      <c r="J150" s="54" t="n">
        <f aca="false">J151</f>
        <v>0</v>
      </c>
      <c r="K150" s="54" t="n">
        <f aca="false">K151</f>
        <v>43600</v>
      </c>
      <c r="L150" s="54" t="n">
        <f aca="false">L151</f>
        <v>0</v>
      </c>
      <c r="M150" s="54" t="n">
        <f aca="false">M151</f>
        <v>0</v>
      </c>
      <c r="N150" s="54" t="n">
        <f aca="false">N151</f>
        <v>0</v>
      </c>
      <c r="O150" s="54" t="n">
        <f aca="false">O151</f>
        <v>43600</v>
      </c>
      <c r="P150" s="54" t="n">
        <f aca="false">P151</f>
        <v>0</v>
      </c>
      <c r="Q150" s="54" t="n">
        <f aca="false">Q151</f>
        <v>0</v>
      </c>
      <c r="R150" s="54" t="n">
        <f aca="false">R151</f>
        <v>0</v>
      </c>
      <c r="S150" s="54" t="n">
        <f aca="false">S151</f>
        <v>0</v>
      </c>
      <c r="T150" s="54" t="n">
        <f aca="false">T151</f>
        <v>0</v>
      </c>
      <c r="U150" s="54" t="n">
        <f aca="false">U151</f>
        <v>0</v>
      </c>
      <c r="V150" s="54" t="n">
        <f aca="false">V151</f>
        <v>10000</v>
      </c>
      <c r="W150" s="54" t="n">
        <f aca="false">W151</f>
        <v>0</v>
      </c>
      <c r="X150" s="54" t="n">
        <f aca="false">X151</f>
        <v>0</v>
      </c>
      <c r="Y150" s="54" t="n">
        <f aca="false">Y151</f>
        <v>0</v>
      </c>
      <c r="Z150" s="54" t="n">
        <f aca="false">Z151</f>
        <v>0</v>
      </c>
      <c r="AA150" s="54" t="n">
        <f aca="false">V150*100/O150</f>
        <v>22.9357798165138</v>
      </c>
    </row>
    <row r="151" customFormat="false" ht="30" hidden="false" customHeight="true" outlineLevel="0" collapsed="false">
      <c r="A151" s="21" t="s">
        <v>112</v>
      </c>
      <c r="B151" s="52" t="s">
        <v>138</v>
      </c>
      <c r="C151" s="52" t="s">
        <v>51</v>
      </c>
      <c r="D151" s="52" t="s">
        <v>20</v>
      </c>
      <c r="E151" s="52" t="s">
        <v>194</v>
      </c>
      <c r="F151" s="52" t="s">
        <v>113</v>
      </c>
      <c r="G151" s="54" t="n">
        <f aca="false">G152</f>
        <v>43600</v>
      </c>
      <c r="H151" s="54" t="n">
        <f aca="false">H152</f>
        <v>0</v>
      </c>
      <c r="I151" s="54" t="n">
        <f aca="false">I152</f>
        <v>43600</v>
      </c>
      <c r="J151" s="54" t="n">
        <f aca="false">J152</f>
        <v>0</v>
      </c>
      <c r="K151" s="54" t="n">
        <f aca="false">K152</f>
        <v>43600</v>
      </c>
      <c r="L151" s="54" t="n">
        <f aca="false">L152</f>
        <v>0</v>
      </c>
      <c r="M151" s="54" t="n">
        <f aca="false">M152</f>
        <v>0</v>
      </c>
      <c r="N151" s="54" t="n">
        <f aca="false">N152</f>
        <v>0</v>
      </c>
      <c r="O151" s="54" t="n">
        <f aca="false">O152</f>
        <v>43600</v>
      </c>
      <c r="P151" s="54" t="n">
        <f aca="false">P152</f>
        <v>0</v>
      </c>
      <c r="Q151" s="54" t="n">
        <f aca="false">Q152</f>
        <v>0</v>
      </c>
      <c r="R151" s="54" t="n">
        <f aca="false">R152</f>
        <v>0</v>
      </c>
      <c r="S151" s="54" t="n">
        <f aca="false">S152</f>
        <v>0</v>
      </c>
      <c r="T151" s="54" t="n">
        <f aca="false">T152</f>
        <v>0</v>
      </c>
      <c r="U151" s="54" t="n">
        <f aca="false">U152</f>
        <v>0</v>
      </c>
      <c r="V151" s="54" t="n">
        <f aca="false">V152</f>
        <v>10000</v>
      </c>
      <c r="W151" s="54" t="n">
        <f aca="false">W152</f>
        <v>0</v>
      </c>
      <c r="X151" s="54" t="n">
        <f aca="false">X152</f>
        <v>0</v>
      </c>
      <c r="Y151" s="54" t="n">
        <f aca="false">Y152</f>
        <v>0</v>
      </c>
      <c r="Z151" s="54" t="n">
        <f aca="false">Z152</f>
        <v>0</v>
      </c>
      <c r="AA151" s="54" t="n">
        <f aca="false">V151*100/O151</f>
        <v>22.9357798165138</v>
      </c>
    </row>
    <row r="152" customFormat="false" ht="20.25" hidden="false" customHeight="true" outlineLevel="0" collapsed="false">
      <c r="A152" s="21" t="s">
        <v>145</v>
      </c>
      <c r="B152" s="52" t="s">
        <v>138</v>
      </c>
      <c r="C152" s="52" t="s">
        <v>51</v>
      </c>
      <c r="D152" s="52" t="s">
        <v>20</v>
      </c>
      <c r="E152" s="52" t="s">
        <v>194</v>
      </c>
      <c r="F152" s="52" t="s">
        <v>146</v>
      </c>
      <c r="G152" s="54" t="n">
        <v>43600</v>
      </c>
      <c r="H152" s="54"/>
      <c r="I152" s="54" t="n">
        <v>43600</v>
      </c>
      <c r="J152" s="54"/>
      <c r="K152" s="54" t="n">
        <v>43600</v>
      </c>
      <c r="L152" s="54"/>
      <c r="M152" s="54"/>
      <c r="N152" s="54"/>
      <c r="O152" s="54" t="n">
        <v>43600</v>
      </c>
      <c r="P152" s="54"/>
      <c r="Q152" s="54"/>
      <c r="R152" s="54"/>
      <c r="S152" s="54"/>
      <c r="T152" s="54"/>
      <c r="U152" s="54"/>
      <c r="V152" s="54" t="n">
        <v>10000</v>
      </c>
      <c r="W152" s="54"/>
      <c r="X152" s="54"/>
      <c r="Y152" s="54"/>
      <c r="Z152" s="54"/>
      <c r="AA152" s="54" t="n">
        <f aca="false">V152*100/O152</f>
        <v>22.9357798165138</v>
      </c>
    </row>
    <row r="153" customFormat="false" ht="31.5" hidden="false" customHeight="false" outlineLevel="0" collapsed="false">
      <c r="A153" s="26" t="s">
        <v>155</v>
      </c>
      <c r="B153" s="52" t="s">
        <v>138</v>
      </c>
      <c r="C153" s="52" t="s">
        <v>51</v>
      </c>
      <c r="D153" s="52" t="s">
        <v>20</v>
      </c>
      <c r="E153" s="58" t="s">
        <v>195</v>
      </c>
      <c r="F153" s="52"/>
      <c r="G153" s="54" t="n">
        <f aca="false">G154</f>
        <v>6000</v>
      </c>
      <c r="H153" s="54" t="n">
        <f aca="false">H154</f>
        <v>0</v>
      </c>
      <c r="I153" s="54" t="n">
        <f aca="false">I154</f>
        <v>6000</v>
      </c>
      <c r="J153" s="54" t="n">
        <f aca="false">J154</f>
        <v>0</v>
      </c>
      <c r="K153" s="54" t="n">
        <f aca="false">K154</f>
        <v>6000</v>
      </c>
      <c r="L153" s="54" t="n">
        <f aca="false">L154</f>
        <v>0</v>
      </c>
      <c r="M153" s="54" t="n">
        <f aca="false">M154</f>
        <v>0</v>
      </c>
      <c r="N153" s="54" t="n">
        <f aca="false">N154</f>
        <v>0</v>
      </c>
      <c r="O153" s="54" t="n">
        <f aca="false">O154</f>
        <v>6000</v>
      </c>
      <c r="P153" s="54" t="n">
        <f aca="false">P154</f>
        <v>0</v>
      </c>
      <c r="Q153" s="54" t="n">
        <f aca="false">Q154</f>
        <v>0</v>
      </c>
      <c r="R153" s="54" t="n">
        <f aca="false">R154</f>
        <v>0</v>
      </c>
      <c r="S153" s="54" t="n">
        <f aca="false">S154</f>
        <v>0</v>
      </c>
      <c r="T153" s="54" t="n">
        <f aca="false">T154</f>
        <v>0</v>
      </c>
      <c r="U153" s="54" t="n">
        <f aca="false">U154</f>
        <v>0</v>
      </c>
      <c r="V153" s="54" t="n">
        <f aca="false">V154</f>
        <v>0</v>
      </c>
      <c r="W153" s="54" t="n">
        <f aca="false">W154</f>
        <v>0</v>
      </c>
      <c r="X153" s="54" t="n">
        <f aca="false">X154</f>
        <v>0</v>
      </c>
      <c r="Y153" s="54" t="n">
        <f aca="false">Y154</f>
        <v>0</v>
      </c>
      <c r="Z153" s="54" t="n">
        <f aca="false">Z154</f>
        <v>0</v>
      </c>
      <c r="AA153" s="54" t="n">
        <f aca="false">V153*100/O153</f>
        <v>0</v>
      </c>
    </row>
    <row r="154" customFormat="false" ht="31.5" hidden="false" customHeight="false" outlineLevel="0" collapsed="false">
      <c r="A154" s="21" t="s">
        <v>112</v>
      </c>
      <c r="B154" s="52" t="s">
        <v>138</v>
      </c>
      <c r="C154" s="52" t="s">
        <v>51</v>
      </c>
      <c r="D154" s="52" t="s">
        <v>20</v>
      </c>
      <c r="E154" s="58" t="s">
        <v>195</v>
      </c>
      <c r="F154" s="52" t="s">
        <v>113</v>
      </c>
      <c r="G154" s="54" t="n">
        <f aca="false">G155</f>
        <v>6000</v>
      </c>
      <c r="H154" s="54" t="n">
        <f aca="false">H155</f>
        <v>0</v>
      </c>
      <c r="I154" s="54" t="n">
        <f aca="false">I155</f>
        <v>6000</v>
      </c>
      <c r="J154" s="54" t="n">
        <f aca="false">J155</f>
        <v>0</v>
      </c>
      <c r="K154" s="54" t="n">
        <f aca="false">K155</f>
        <v>6000</v>
      </c>
      <c r="L154" s="54" t="n">
        <f aca="false">L155</f>
        <v>0</v>
      </c>
      <c r="M154" s="54" t="n">
        <f aca="false">M155</f>
        <v>0</v>
      </c>
      <c r="N154" s="54" t="n">
        <f aca="false">N155</f>
        <v>0</v>
      </c>
      <c r="O154" s="54" t="n">
        <f aca="false">O155</f>
        <v>6000</v>
      </c>
      <c r="P154" s="54" t="n">
        <f aca="false">P155</f>
        <v>0</v>
      </c>
      <c r="Q154" s="54" t="n">
        <f aca="false">Q155</f>
        <v>0</v>
      </c>
      <c r="R154" s="54" t="n">
        <f aca="false">R155</f>
        <v>0</v>
      </c>
      <c r="S154" s="54" t="n">
        <f aca="false">S155</f>
        <v>0</v>
      </c>
      <c r="T154" s="54" t="n">
        <f aca="false">T155</f>
        <v>0</v>
      </c>
      <c r="U154" s="54" t="n">
        <f aca="false">U155</f>
        <v>0</v>
      </c>
      <c r="V154" s="54" t="n">
        <f aca="false">V155</f>
        <v>0</v>
      </c>
      <c r="W154" s="54" t="n">
        <f aca="false">W155</f>
        <v>0</v>
      </c>
      <c r="X154" s="54" t="n">
        <f aca="false">X155</f>
        <v>0</v>
      </c>
      <c r="Y154" s="54" t="n">
        <f aca="false">Y155</f>
        <v>0</v>
      </c>
      <c r="Z154" s="54" t="n">
        <f aca="false">Z155</f>
        <v>0</v>
      </c>
      <c r="AA154" s="54" t="n">
        <f aca="false">V154*100/O154</f>
        <v>0</v>
      </c>
    </row>
    <row r="155" customFormat="false" ht="15.75" hidden="false" customHeight="false" outlineLevel="0" collapsed="false">
      <c r="A155" s="21" t="s">
        <v>145</v>
      </c>
      <c r="B155" s="52" t="s">
        <v>138</v>
      </c>
      <c r="C155" s="52" t="s">
        <v>51</v>
      </c>
      <c r="D155" s="52" t="s">
        <v>20</v>
      </c>
      <c r="E155" s="58" t="s">
        <v>195</v>
      </c>
      <c r="F155" s="52" t="s">
        <v>146</v>
      </c>
      <c r="G155" s="54" t="n">
        <v>6000</v>
      </c>
      <c r="H155" s="54"/>
      <c r="I155" s="54" t="n">
        <v>6000</v>
      </c>
      <c r="J155" s="54"/>
      <c r="K155" s="54" t="n">
        <v>6000</v>
      </c>
      <c r="L155" s="54" t="n">
        <v>0</v>
      </c>
      <c r="M155" s="54" t="n">
        <v>0</v>
      </c>
      <c r="N155" s="54"/>
      <c r="O155" s="54" t="n">
        <v>6000</v>
      </c>
      <c r="P155" s="54" t="n">
        <v>0</v>
      </c>
      <c r="Q155" s="54" t="n">
        <v>0</v>
      </c>
      <c r="R155" s="54" t="n">
        <v>0</v>
      </c>
      <c r="S155" s="54" t="n">
        <v>0</v>
      </c>
      <c r="T155" s="54" t="n">
        <v>0</v>
      </c>
      <c r="U155" s="54" t="n">
        <v>0</v>
      </c>
      <c r="V155" s="54" t="n">
        <v>0</v>
      </c>
      <c r="W155" s="54" t="n">
        <v>0</v>
      </c>
      <c r="X155" s="54" t="n">
        <v>0</v>
      </c>
      <c r="Y155" s="54" t="n">
        <v>0</v>
      </c>
      <c r="Z155" s="54" t="n">
        <v>0</v>
      </c>
      <c r="AA155" s="54" t="n">
        <f aca="false">V155*100/O155</f>
        <v>0</v>
      </c>
    </row>
    <row r="156" customFormat="false" ht="18" hidden="false" customHeight="true" outlineLevel="0" collapsed="false">
      <c r="A156" s="17" t="s">
        <v>151</v>
      </c>
      <c r="B156" s="52" t="s">
        <v>138</v>
      </c>
      <c r="C156" s="52" t="s">
        <v>51</v>
      </c>
      <c r="D156" s="52" t="s">
        <v>20</v>
      </c>
      <c r="E156" s="52" t="s">
        <v>184</v>
      </c>
      <c r="F156" s="52"/>
      <c r="G156" s="54" t="n">
        <f aca="false">G157</f>
        <v>1045160</v>
      </c>
      <c r="H156" s="54" t="n">
        <f aca="false">H157</f>
        <v>0</v>
      </c>
      <c r="I156" s="54" t="n">
        <f aca="false">I157</f>
        <v>1045160</v>
      </c>
      <c r="J156" s="54" t="n">
        <f aca="false">J157</f>
        <v>-21612</v>
      </c>
      <c r="K156" s="54" t="n">
        <f aca="false">K157</f>
        <v>1023548</v>
      </c>
      <c r="L156" s="54" t="n">
        <f aca="false">L157</f>
        <v>0</v>
      </c>
      <c r="M156" s="54" t="n">
        <f aca="false">M157</f>
        <v>0</v>
      </c>
      <c r="N156" s="54" t="n">
        <f aca="false">N157</f>
        <v>0</v>
      </c>
      <c r="O156" s="54" t="n">
        <f aca="false">O157</f>
        <v>1023548</v>
      </c>
      <c r="P156" s="54" t="n">
        <f aca="false">P157</f>
        <v>0</v>
      </c>
      <c r="Q156" s="54" t="n">
        <f aca="false">Q157</f>
        <v>0</v>
      </c>
      <c r="R156" s="54" t="n">
        <f aca="false">R157</f>
        <v>0</v>
      </c>
      <c r="S156" s="54" t="n">
        <f aca="false">S157</f>
        <v>0</v>
      </c>
      <c r="T156" s="54" t="n">
        <f aca="false">T157</f>
        <v>0</v>
      </c>
      <c r="U156" s="54" t="n">
        <f aca="false">U157</f>
        <v>0</v>
      </c>
      <c r="V156" s="54" t="n">
        <f aca="false">V157</f>
        <v>567200</v>
      </c>
      <c r="W156" s="54" t="n">
        <f aca="false">W157</f>
        <v>0</v>
      </c>
      <c r="X156" s="54" t="n">
        <f aca="false">X157</f>
        <v>0</v>
      </c>
      <c r="Y156" s="54" t="n">
        <f aca="false">Y157</f>
        <v>0</v>
      </c>
      <c r="Z156" s="54" t="n">
        <f aca="false">Z157</f>
        <v>0</v>
      </c>
      <c r="AA156" s="54" t="n">
        <f aca="false">V156*100/O156</f>
        <v>55.4150855651127</v>
      </c>
    </row>
    <row r="157" customFormat="false" ht="30" hidden="false" customHeight="true" outlineLevel="0" collapsed="false">
      <c r="A157" s="21" t="s">
        <v>112</v>
      </c>
      <c r="B157" s="52" t="s">
        <v>138</v>
      </c>
      <c r="C157" s="52" t="s">
        <v>51</v>
      </c>
      <c r="D157" s="52" t="s">
        <v>20</v>
      </c>
      <c r="E157" s="52" t="s">
        <v>184</v>
      </c>
      <c r="F157" s="52" t="s">
        <v>113</v>
      </c>
      <c r="G157" s="54" t="n">
        <f aca="false">G158</f>
        <v>1045160</v>
      </c>
      <c r="H157" s="54" t="n">
        <f aca="false">H158</f>
        <v>0</v>
      </c>
      <c r="I157" s="54" t="n">
        <f aca="false">I158</f>
        <v>1045160</v>
      </c>
      <c r="J157" s="54" t="n">
        <f aca="false">J158</f>
        <v>-21612</v>
      </c>
      <c r="K157" s="54" t="n">
        <f aca="false">K158</f>
        <v>1023548</v>
      </c>
      <c r="L157" s="54" t="n">
        <f aca="false">L158</f>
        <v>0</v>
      </c>
      <c r="M157" s="54" t="n">
        <f aca="false">M158</f>
        <v>0</v>
      </c>
      <c r="N157" s="54" t="n">
        <f aca="false">N158</f>
        <v>0</v>
      </c>
      <c r="O157" s="54" t="n">
        <f aca="false">O158</f>
        <v>1023548</v>
      </c>
      <c r="P157" s="54" t="n">
        <f aca="false">P158</f>
        <v>0</v>
      </c>
      <c r="Q157" s="54" t="n">
        <f aca="false">Q158</f>
        <v>0</v>
      </c>
      <c r="R157" s="54" t="n">
        <f aca="false">R158</f>
        <v>0</v>
      </c>
      <c r="S157" s="54" t="n">
        <f aca="false">S158</f>
        <v>0</v>
      </c>
      <c r="T157" s="54" t="n">
        <f aca="false">T158</f>
        <v>0</v>
      </c>
      <c r="U157" s="54" t="n">
        <f aca="false">U158</f>
        <v>0</v>
      </c>
      <c r="V157" s="54" t="n">
        <f aca="false">V158</f>
        <v>567200</v>
      </c>
      <c r="W157" s="54" t="n">
        <f aca="false">W158</f>
        <v>0</v>
      </c>
      <c r="X157" s="54" t="n">
        <f aca="false">X158</f>
        <v>0</v>
      </c>
      <c r="Y157" s="54" t="n">
        <f aca="false">Y158</f>
        <v>0</v>
      </c>
      <c r="Z157" s="54" t="n">
        <f aca="false">Z158</f>
        <v>0</v>
      </c>
      <c r="AA157" s="54" t="n">
        <f aca="false">V157*100/O157</f>
        <v>55.4150855651127</v>
      </c>
    </row>
    <row r="158" customFormat="false" ht="19.5" hidden="false" customHeight="true" outlineLevel="0" collapsed="false">
      <c r="A158" s="21" t="s">
        <v>145</v>
      </c>
      <c r="B158" s="52" t="s">
        <v>138</v>
      </c>
      <c r="C158" s="52" t="s">
        <v>51</v>
      </c>
      <c r="D158" s="52" t="s">
        <v>20</v>
      </c>
      <c r="E158" s="52" t="s">
        <v>184</v>
      </c>
      <c r="F158" s="52" t="s">
        <v>146</v>
      </c>
      <c r="G158" s="54" t="n">
        <v>1045160</v>
      </c>
      <c r="H158" s="54"/>
      <c r="I158" s="54" t="n">
        <v>1045160</v>
      </c>
      <c r="J158" s="54" t="n">
        <v>-21612</v>
      </c>
      <c r="K158" s="54" t="n">
        <f aca="false">J158+I158</f>
        <v>1023548</v>
      </c>
      <c r="L158" s="54"/>
      <c r="M158" s="54"/>
      <c r="N158" s="54" t="n">
        <f aca="false">M158+L158</f>
        <v>0</v>
      </c>
      <c r="O158" s="54" t="n">
        <f aca="false">N158+K158</f>
        <v>1023548</v>
      </c>
      <c r="P158" s="54"/>
      <c r="Q158" s="54"/>
      <c r="R158" s="54"/>
      <c r="S158" s="54"/>
      <c r="T158" s="54"/>
      <c r="U158" s="54"/>
      <c r="V158" s="54" t="n">
        <v>567200</v>
      </c>
      <c r="W158" s="54"/>
      <c r="X158" s="54"/>
      <c r="Y158" s="54"/>
      <c r="Z158" s="54"/>
      <c r="AA158" s="54" t="n">
        <f aca="false">V158*100/O158</f>
        <v>55.4150855651127</v>
      </c>
    </row>
    <row r="159" customFormat="false" ht="81.75" hidden="false" customHeight="true" outlineLevel="0" collapsed="false">
      <c r="A159" s="21" t="s">
        <v>157</v>
      </c>
      <c r="B159" s="52" t="s">
        <v>138</v>
      </c>
      <c r="C159" s="52" t="s">
        <v>51</v>
      </c>
      <c r="D159" s="52" t="s">
        <v>20</v>
      </c>
      <c r="E159" s="52" t="s">
        <v>196</v>
      </c>
      <c r="F159" s="52"/>
      <c r="G159" s="54" t="n">
        <f aca="false">G160</f>
        <v>683500</v>
      </c>
      <c r="H159" s="54" t="n">
        <f aca="false">H160</f>
        <v>0</v>
      </c>
      <c r="I159" s="54" t="n">
        <f aca="false">I160</f>
        <v>683500</v>
      </c>
      <c r="J159" s="54" t="n">
        <f aca="false">J160</f>
        <v>0</v>
      </c>
      <c r="K159" s="54" t="n">
        <f aca="false">K160</f>
        <v>683500</v>
      </c>
      <c r="L159" s="54" t="n">
        <f aca="false">L160</f>
        <v>926300</v>
      </c>
      <c r="M159" s="54" t="n">
        <f aca="false">M160</f>
        <v>0</v>
      </c>
      <c r="N159" s="54" t="n">
        <f aca="false">N160</f>
        <v>0</v>
      </c>
      <c r="O159" s="54" t="n">
        <f aca="false">O160</f>
        <v>683500</v>
      </c>
      <c r="P159" s="54" t="n">
        <f aca="false">P160</f>
        <v>926300</v>
      </c>
      <c r="Q159" s="54" t="n">
        <f aca="false">Q160</f>
        <v>963400</v>
      </c>
      <c r="R159" s="54" t="n">
        <f aca="false">R160</f>
        <v>0</v>
      </c>
      <c r="S159" s="54" t="n">
        <f aca="false">S160</f>
        <v>0</v>
      </c>
      <c r="T159" s="54" t="n">
        <f aca="false">T160</f>
        <v>926300</v>
      </c>
      <c r="U159" s="54" t="n">
        <f aca="false">U160</f>
        <v>0</v>
      </c>
      <c r="V159" s="54" t="n">
        <f aca="false">V160</f>
        <v>683500</v>
      </c>
      <c r="W159" s="54" t="n">
        <f aca="false">W160</f>
        <v>963400</v>
      </c>
      <c r="X159" s="54" t="n">
        <f aca="false">X160</f>
        <v>0</v>
      </c>
      <c r="Y159" s="54" t="n">
        <f aca="false">Y160</f>
        <v>963400</v>
      </c>
      <c r="Z159" s="54" t="n">
        <f aca="false">Z160</f>
        <v>0</v>
      </c>
      <c r="AA159" s="54" t="n">
        <f aca="false">V159*100/O159</f>
        <v>100</v>
      </c>
    </row>
    <row r="160" customFormat="false" ht="33.75" hidden="false" customHeight="true" outlineLevel="0" collapsed="false">
      <c r="A160" s="21" t="s">
        <v>112</v>
      </c>
      <c r="B160" s="52" t="s">
        <v>138</v>
      </c>
      <c r="C160" s="52" t="s">
        <v>51</v>
      </c>
      <c r="D160" s="52" t="s">
        <v>20</v>
      </c>
      <c r="E160" s="52" t="s">
        <v>196</v>
      </c>
      <c r="F160" s="52" t="s">
        <v>113</v>
      </c>
      <c r="G160" s="54" t="n">
        <f aca="false">G161</f>
        <v>683500</v>
      </c>
      <c r="H160" s="54" t="n">
        <f aca="false">H161</f>
        <v>0</v>
      </c>
      <c r="I160" s="54" t="n">
        <f aca="false">I161</f>
        <v>683500</v>
      </c>
      <c r="J160" s="54" t="n">
        <f aca="false">J161</f>
        <v>0</v>
      </c>
      <c r="K160" s="54" t="n">
        <f aca="false">K161</f>
        <v>683500</v>
      </c>
      <c r="L160" s="54" t="n">
        <f aca="false">L161</f>
        <v>926300</v>
      </c>
      <c r="M160" s="54" t="n">
        <f aca="false">M161</f>
        <v>0</v>
      </c>
      <c r="N160" s="54" t="n">
        <f aca="false">N161</f>
        <v>0</v>
      </c>
      <c r="O160" s="54" t="n">
        <f aca="false">O161</f>
        <v>683500</v>
      </c>
      <c r="P160" s="54" t="n">
        <f aca="false">P161</f>
        <v>926300</v>
      </c>
      <c r="Q160" s="54" t="n">
        <f aca="false">Q161</f>
        <v>963400</v>
      </c>
      <c r="R160" s="54" t="n">
        <f aca="false">R161</f>
        <v>0</v>
      </c>
      <c r="S160" s="54" t="n">
        <f aca="false">S161</f>
        <v>0</v>
      </c>
      <c r="T160" s="54" t="n">
        <f aca="false">T161</f>
        <v>926300</v>
      </c>
      <c r="U160" s="54" t="n">
        <f aca="false">U161</f>
        <v>0</v>
      </c>
      <c r="V160" s="54" t="n">
        <f aca="false">V161</f>
        <v>683500</v>
      </c>
      <c r="W160" s="54" t="n">
        <f aca="false">W161</f>
        <v>963400</v>
      </c>
      <c r="X160" s="54" t="n">
        <f aca="false">X161</f>
        <v>0</v>
      </c>
      <c r="Y160" s="54" t="n">
        <f aca="false">Y161</f>
        <v>963400</v>
      </c>
      <c r="Z160" s="54" t="n">
        <f aca="false">Z161</f>
        <v>0</v>
      </c>
      <c r="AA160" s="54" t="n">
        <f aca="false">V160*100/O160</f>
        <v>100</v>
      </c>
    </row>
    <row r="161" customFormat="false" ht="15.75" hidden="false" customHeight="true" outlineLevel="0" collapsed="false">
      <c r="A161" s="21" t="s">
        <v>145</v>
      </c>
      <c r="B161" s="52" t="s">
        <v>138</v>
      </c>
      <c r="C161" s="52" t="s">
        <v>51</v>
      </c>
      <c r="D161" s="52" t="s">
        <v>20</v>
      </c>
      <c r="E161" s="52" t="s">
        <v>196</v>
      </c>
      <c r="F161" s="52" t="s">
        <v>146</v>
      </c>
      <c r="G161" s="54" t="n">
        <v>683500</v>
      </c>
      <c r="H161" s="54"/>
      <c r="I161" s="54" t="n">
        <v>683500</v>
      </c>
      <c r="J161" s="54"/>
      <c r="K161" s="54" t="n">
        <v>683500</v>
      </c>
      <c r="L161" s="54" t="n">
        <v>926300</v>
      </c>
      <c r="M161" s="54"/>
      <c r="N161" s="54"/>
      <c r="O161" s="54" t="n">
        <v>683500</v>
      </c>
      <c r="P161" s="54" t="n">
        <v>926300</v>
      </c>
      <c r="Q161" s="54" t="n">
        <v>963400</v>
      </c>
      <c r="R161" s="54"/>
      <c r="S161" s="54"/>
      <c r="T161" s="54" t="n">
        <v>926300</v>
      </c>
      <c r="U161" s="54"/>
      <c r="V161" s="54" t="n">
        <v>683500</v>
      </c>
      <c r="W161" s="54" t="n">
        <v>963400</v>
      </c>
      <c r="X161" s="54"/>
      <c r="Y161" s="54" t="n">
        <v>963400</v>
      </c>
      <c r="Z161" s="54"/>
      <c r="AA161" s="54" t="n">
        <f aca="false">V161*100/O161</f>
        <v>100</v>
      </c>
    </row>
    <row r="162" customFormat="false" ht="17.25" hidden="false" customHeight="true" outlineLevel="0" collapsed="false">
      <c r="A162" s="21" t="s">
        <v>159</v>
      </c>
      <c r="B162" s="52" t="s">
        <v>138</v>
      </c>
      <c r="C162" s="52" t="s">
        <v>51</v>
      </c>
      <c r="D162" s="52" t="s">
        <v>20</v>
      </c>
      <c r="E162" s="52" t="s">
        <v>197</v>
      </c>
      <c r="F162" s="52"/>
      <c r="G162" s="54" t="n">
        <f aca="false">G163</f>
        <v>7880000</v>
      </c>
      <c r="H162" s="54" t="n">
        <f aca="false">H163</f>
        <v>0</v>
      </c>
      <c r="I162" s="54" t="n">
        <f aca="false">I163</f>
        <v>7880000</v>
      </c>
      <c r="J162" s="54" t="n">
        <f aca="false">J163</f>
        <v>2005389</v>
      </c>
      <c r="K162" s="54" t="n">
        <f aca="false">K163</f>
        <v>9885389</v>
      </c>
      <c r="L162" s="54" t="n">
        <f aca="false">L163</f>
        <v>8470268</v>
      </c>
      <c r="M162" s="54" t="n">
        <f aca="false">M163</f>
        <v>0</v>
      </c>
      <c r="N162" s="54" t="n">
        <f aca="false">N163</f>
        <v>0</v>
      </c>
      <c r="O162" s="54" t="n">
        <f aca="false">O163</f>
        <v>9885389</v>
      </c>
      <c r="P162" s="54" t="n">
        <f aca="false">P163</f>
        <v>8470268</v>
      </c>
      <c r="Q162" s="54" t="n">
        <f aca="false">Q163</f>
        <v>9108660</v>
      </c>
      <c r="R162" s="54" t="n">
        <f aca="false">R163</f>
        <v>0</v>
      </c>
      <c r="S162" s="54" t="n">
        <f aca="false">S163</f>
        <v>0</v>
      </c>
      <c r="T162" s="54" t="n">
        <f aca="false">T163</f>
        <v>8470268</v>
      </c>
      <c r="U162" s="54" t="n">
        <f aca="false">U163</f>
        <v>0</v>
      </c>
      <c r="V162" s="54" t="n">
        <f aca="false">V163</f>
        <v>6590823.05</v>
      </c>
      <c r="W162" s="54" t="n">
        <f aca="false">W163</f>
        <v>9108660</v>
      </c>
      <c r="X162" s="54" t="n">
        <f aca="false">X163</f>
        <v>0</v>
      </c>
      <c r="Y162" s="54" t="n">
        <f aca="false">Y163</f>
        <v>9108660</v>
      </c>
      <c r="Z162" s="54" t="n">
        <f aca="false">Z163</f>
        <v>0</v>
      </c>
      <c r="AA162" s="54" t="n">
        <f aca="false">V162*100/O162</f>
        <v>66.6723691905296</v>
      </c>
    </row>
    <row r="163" customFormat="false" ht="33" hidden="false" customHeight="true" outlineLevel="0" collapsed="false">
      <c r="A163" s="21" t="s">
        <v>112</v>
      </c>
      <c r="B163" s="52" t="s">
        <v>138</v>
      </c>
      <c r="C163" s="52" t="s">
        <v>51</v>
      </c>
      <c r="D163" s="52" t="s">
        <v>20</v>
      </c>
      <c r="E163" s="52" t="s">
        <v>197</v>
      </c>
      <c r="F163" s="52" t="s">
        <v>113</v>
      </c>
      <c r="G163" s="54" t="n">
        <f aca="false">G164</f>
        <v>7880000</v>
      </c>
      <c r="H163" s="54" t="n">
        <f aca="false">H164</f>
        <v>0</v>
      </c>
      <c r="I163" s="54" t="n">
        <f aca="false">I164</f>
        <v>7880000</v>
      </c>
      <c r="J163" s="54" t="n">
        <f aca="false">J164</f>
        <v>2005389</v>
      </c>
      <c r="K163" s="54" t="n">
        <f aca="false">K164</f>
        <v>9885389</v>
      </c>
      <c r="L163" s="54" t="n">
        <f aca="false">L164</f>
        <v>8470268</v>
      </c>
      <c r="M163" s="54" t="n">
        <f aca="false">M164</f>
        <v>0</v>
      </c>
      <c r="N163" s="54" t="n">
        <f aca="false">N164</f>
        <v>0</v>
      </c>
      <c r="O163" s="54" t="n">
        <f aca="false">O164</f>
        <v>9885389</v>
      </c>
      <c r="P163" s="54" t="n">
        <f aca="false">P164</f>
        <v>8470268</v>
      </c>
      <c r="Q163" s="54" t="n">
        <f aca="false">Q164</f>
        <v>9108660</v>
      </c>
      <c r="R163" s="54" t="n">
        <f aca="false">R164</f>
        <v>0</v>
      </c>
      <c r="S163" s="54" t="n">
        <f aca="false">S164</f>
        <v>0</v>
      </c>
      <c r="T163" s="54" t="n">
        <f aca="false">T164</f>
        <v>8470268</v>
      </c>
      <c r="U163" s="54" t="n">
        <f aca="false">U164</f>
        <v>0</v>
      </c>
      <c r="V163" s="54" t="n">
        <f aca="false">V164</f>
        <v>6590823.05</v>
      </c>
      <c r="W163" s="54" t="n">
        <f aca="false">W164</f>
        <v>9108660</v>
      </c>
      <c r="X163" s="54" t="n">
        <f aca="false">X164</f>
        <v>0</v>
      </c>
      <c r="Y163" s="54" t="n">
        <f aca="false">Y164</f>
        <v>9108660</v>
      </c>
      <c r="Z163" s="54" t="n">
        <f aca="false">Z164</f>
        <v>0</v>
      </c>
      <c r="AA163" s="54" t="n">
        <f aca="false">V163*100/O163</f>
        <v>66.6723691905296</v>
      </c>
    </row>
    <row r="164" customFormat="false" ht="21.75" hidden="false" customHeight="true" outlineLevel="0" collapsed="false">
      <c r="A164" s="21" t="s">
        <v>145</v>
      </c>
      <c r="B164" s="52" t="s">
        <v>138</v>
      </c>
      <c r="C164" s="52" t="s">
        <v>51</v>
      </c>
      <c r="D164" s="52" t="s">
        <v>20</v>
      </c>
      <c r="E164" s="52" t="s">
        <v>197</v>
      </c>
      <c r="F164" s="52" t="s">
        <v>146</v>
      </c>
      <c r="G164" s="54" t="n">
        <v>7880000</v>
      </c>
      <c r="H164" s="54"/>
      <c r="I164" s="54" t="n">
        <v>7880000</v>
      </c>
      <c r="J164" s="54" t="n">
        <v>2005389</v>
      </c>
      <c r="K164" s="54" t="n">
        <f aca="false">J164+I164</f>
        <v>9885389</v>
      </c>
      <c r="L164" s="54" t="n">
        <f aca="false">12168400-3698132</f>
        <v>8470268</v>
      </c>
      <c r="M164" s="54"/>
      <c r="N164" s="54"/>
      <c r="O164" s="54" t="n">
        <f aca="false">N164+K164</f>
        <v>9885389</v>
      </c>
      <c r="P164" s="54" t="n">
        <f aca="false">12168400-3698132</f>
        <v>8470268</v>
      </c>
      <c r="Q164" s="54" t="n">
        <f aca="false">12922800-3814140</f>
        <v>9108660</v>
      </c>
      <c r="R164" s="54"/>
      <c r="S164" s="54"/>
      <c r="T164" s="54" t="n">
        <f aca="false">12168400-3698132</f>
        <v>8470268</v>
      </c>
      <c r="U164" s="54"/>
      <c r="V164" s="54" t="n">
        <v>6590823.05</v>
      </c>
      <c r="W164" s="54" t="n">
        <f aca="false">12922800-3814140</f>
        <v>9108660</v>
      </c>
      <c r="X164" s="54"/>
      <c r="Y164" s="54" t="n">
        <f aca="false">12922800-3814140</f>
        <v>9108660</v>
      </c>
      <c r="Z164" s="54"/>
      <c r="AA164" s="54" t="n">
        <f aca="false">V164*100/O164</f>
        <v>66.6723691905296</v>
      </c>
    </row>
    <row r="165" customFormat="false" ht="33" hidden="false" customHeight="true" outlineLevel="0" collapsed="false">
      <c r="A165" s="21" t="s">
        <v>188</v>
      </c>
      <c r="B165" s="52" t="s">
        <v>138</v>
      </c>
      <c r="C165" s="52" t="s">
        <v>51</v>
      </c>
      <c r="D165" s="52" t="s">
        <v>20</v>
      </c>
      <c r="E165" s="52" t="s">
        <v>198</v>
      </c>
      <c r="F165" s="52"/>
      <c r="G165" s="54" t="n">
        <f aca="false">G166</f>
        <v>3559700</v>
      </c>
      <c r="H165" s="54" t="n">
        <f aca="false">H166</f>
        <v>0</v>
      </c>
      <c r="I165" s="54" t="n">
        <f aca="false">I166</f>
        <v>3559700</v>
      </c>
      <c r="J165" s="54" t="n">
        <f aca="false">J166</f>
        <v>0</v>
      </c>
      <c r="K165" s="54" t="n">
        <f aca="false">K166</f>
        <v>3559700</v>
      </c>
      <c r="L165" s="54" t="n">
        <f aca="false">L166</f>
        <v>3698132</v>
      </c>
      <c r="M165" s="54" t="n">
        <f aca="false">M166</f>
        <v>0</v>
      </c>
      <c r="N165" s="54" t="n">
        <f aca="false">N166</f>
        <v>0</v>
      </c>
      <c r="O165" s="54" t="n">
        <f aca="false">O166</f>
        <v>3559700</v>
      </c>
      <c r="P165" s="54" t="n">
        <f aca="false">P166</f>
        <v>3698132</v>
      </c>
      <c r="Q165" s="54" t="n">
        <f aca="false">Q166</f>
        <v>3814140</v>
      </c>
      <c r="R165" s="54" t="n">
        <f aca="false">R166</f>
        <v>0</v>
      </c>
      <c r="S165" s="54" t="n">
        <f aca="false">S166</f>
        <v>0</v>
      </c>
      <c r="T165" s="54" t="n">
        <f aca="false">T166</f>
        <v>3698132</v>
      </c>
      <c r="U165" s="54" t="n">
        <f aca="false">U166</f>
        <v>0</v>
      </c>
      <c r="V165" s="54" t="n">
        <f aca="false">V166</f>
        <v>2000984.95</v>
      </c>
      <c r="W165" s="54" t="n">
        <f aca="false">W166</f>
        <v>3814140</v>
      </c>
      <c r="X165" s="54" t="n">
        <f aca="false">X166</f>
        <v>0</v>
      </c>
      <c r="Y165" s="54" t="n">
        <f aca="false">Y166</f>
        <v>3814140</v>
      </c>
      <c r="Z165" s="54" t="n">
        <f aca="false">Z166</f>
        <v>0</v>
      </c>
      <c r="AA165" s="54" t="n">
        <f aca="false">V165*100/O165</f>
        <v>56.2121793971402</v>
      </c>
    </row>
    <row r="166" customFormat="false" ht="35.25" hidden="false" customHeight="true" outlineLevel="0" collapsed="false">
      <c r="A166" s="21" t="s">
        <v>112</v>
      </c>
      <c r="B166" s="52" t="s">
        <v>138</v>
      </c>
      <c r="C166" s="52" t="s">
        <v>51</v>
      </c>
      <c r="D166" s="52" t="s">
        <v>20</v>
      </c>
      <c r="E166" s="52" t="s">
        <v>198</v>
      </c>
      <c r="F166" s="52" t="s">
        <v>113</v>
      </c>
      <c r="G166" s="54" t="n">
        <f aca="false">G167</f>
        <v>3559700</v>
      </c>
      <c r="H166" s="54" t="n">
        <f aca="false">H167</f>
        <v>0</v>
      </c>
      <c r="I166" s="54" t="n">
        <f aca="false">I167</f>
        <v>3559700</v>
      </c>
      <c r="J166" s="54" t="n">
        <f aca="false">J167</f>
        <v>0</v>
      </c>
      <c r="K166" s="54" t="n">
        <f aca="false">K167</f>
        <v>3559700</v>
      </c>
      <c r="L166" s="54" t="n">
        <f aca="false">L167</f>
        <v>3698132</v>
      </c>
      <c r="M166" s="54" t="n">
        <f aca="false">M167</f>
        <v>0</v>
      </c>
      <c r="N166" s="54" t="n">
        <f aca="false">N167</f>
        <v>0</v>
      </c>
      <c r="O166" s="54" t="n">
        <f aca="false">O167</f>
        <v>3559700</v>
      </c>
      <c r="P166" s="54" t="n">
        <f aca="false">P167</f>
        <v>3698132</v>
      </c>
      <c r="Q166" s="54" t="n">
        <f aca="false">Q167</f>
        <v>3814140</v>
      </c>
      <c r="R166" s="54" t="n">
        <f aca="false">R167</f>
        <v>0</v>
      </c>
      <c r="S166" s="54" t="n">
        <f aca="false">S167</f>
        <v>0</v>
      </c>
      <c r="T166" s="54" t="n">
        <f aca="false">T167</f>
        <v>3698132</v>
      </c>
      <c r="U166" s="54" t="n">
        <f aca="false">U167</f>
        <v>0</v>
      </c>
      <c r="V166" s="54" t="n">
        <f aca="false">V167</f>
        <v>2000984.95</v>
      </c>
      <c r="W166" s="54" t="n">
        <f aca="false">W167</f>
        <v>3814140</v>
      </c>
      <c r="X166" s="54" t="n">
        <f aca="false">X167</f>
        <v>0</v>
      </c>
      <c r="Y166" s="54" t="n">
        <f aca="false">Y167</f>
        <v>3814140</v>
      </c>
      <c r="Z166" s="54" t="n">
        <f aca="false">Z167</f>
        <v>0</v>
      </c>
      <c r="AA166" s="54" t="n">
        <f aca="false">V166*100/O166</f>
        <v>56.2121793971402</v>
      </c>
    </row>
    <row r="167" customFormat="false" ht="18.75" hidden="false" customHeight="true" outlineLevel="0" collapsed="false">
      <c r="A167" s="21" t="s">
        <v>145</v>
      </c>
      <c r="B167" s="52" t="s">
        <v>138</v>
      </c>
      <c r="C167" s="52" t="s">
        <v>51</v>
      </c>
      <c r="D167" s="52" t="s">
        <v>20</v>
      </c>
      <c r="E167" s="52" t="s">
        <v>198</v>
      </c>
      <c r="F167" s="52" t="s">
        <v>146</v>
      </c>
      <c r="G167" s="54" t="n">
        <v>3559700</v>
      </c>
      <c r="H167" s="54"/>
      <c r="I167" s="54" t="n">
        <v>3559700</v>
      </c>
      <c r="J167" s="54"/>
      <c r="K167" s="54" t="n">
        <v>3559700</v>
      </c>
      <c r="L167" s="54" t="n">
        <v>3698132</v>
      </c>
      <c r="M167" s="54"/>
      <c r="N167" s="54"/>
      <c r="O167" s="54" t="n">
        <v>3559700</v>
      </c>
      <c r="P167" s="54" t="n">
        <v>3698132</v>
      </c>
      <c r="Q167" s="54" t="n">
        <v>3814140</v>
      </c>
      <c r="R167" s="54"/>
      <c r="S167" s="54"/>
      <c r="T167" s="54" t="n">
        <v>3698132</v>
      </c>
      <c r="U167" s="54"/>
      <c r="V167" s="54" t="n">
        <v>2000984.95</v>
      </c>
      <c r="W167" s="54" t="n">
        <v>3814140</v>
      </c>
      <c r="X167" s="54"/>
      <c r="Y167" s="54" t="n">
        <v>3814140</v>
      </c>
      <c r="Z167" s="54"/>
      <c r="AA167" s="54" t="n">
        <f aca="false">V167*100/O167</f>
        <v>56.2121793971402</v>
      </c>
    </row>
    <row r="168" customFormat="false" ht="20.25" hidden="false" customHeight="true" outlineLevel="0" collapsed="false">
      <c r="A168" s="21" t="s">
        <v>55</v>
      </c>
      <c r="B168" s="52" t="s">
        <v>138</v>
      </c>
      <c r="C168" s="52" t="s">
        <v>51</v>
      </c>
      <c r="D168" s="52" t="s">
        <v>51</v>
      </c>
      <c r="E168" s="52"/>
      <c r="F168" s="52"/>
      <c r="G168" s="54" t="e">
        <f aca="false">G169+G177</f>
        <v>#REF!</v>
      </c>
      <c r="H168" s="54" t="e">
        <f aca="false">H169+H177</f>
        <v>#REF!</v>
      </c>
      <c r="I168" s="54" t="n">
        <f aca="false">I169+I177</f>
        <v>948667.56</v>
      </c>
      <c r="J168" s="54" t="n">
        <f aca="false">J169+J177</f>
        <v>130000</v>
      </c>
      <c r="K168" s="54" t="n">
        <f aca="false">K169+K177</f>
        <v>1078667.56</v>
      </c>
      <c r="L168" s="54" t="n">
        <f aca="false">L169+L177</f>
        <v>786614.26</v>
      </c>
      <c r="M168" s="54" t="n">
        <f aca="false">M169+M177</f>
        <v>0</v>
      </c>
      <c r="N168" s="54" t="n">
        <f aca="false">N169+N177</f>
        <v>36762.04</v>
      </c>
      <c r="O168" s="54" t="n">
        <f aca="false">O169+O177</f>
        <v>1115429.6</v>
      </c>
      <c r="P168" s="54" t="n">
        <f aca="false">P169+P177</f>
        <v>786614.26</v>
      </c>
      <c r="Q168" s="54" t="n">
        <f aca="false">Q169+Q177</f>
        <v>815674.35</v>
      </c>
      <c r="R168" s="54" t="n">
        <f aca="false">R169+R177</f>
        <v>0</v>
      </c>
      <c r="S168" s="54" t="n">
        <f aca="false">S169+S177</f>
        <v>0</v>
      </c>
      <c r="T168" s="54" t="n">
        <f aca="false">T169+T177</f>
        <v>786614.26</v>
      </c>
      <c r="U168" s="54" t="n">
        <f aca="false">U169+U177</f>
        <v>0</v>
      </c>
      <c r="V168" s="54" t="n">
        <f aca="false">V169+V177</f>
        <v>1053141.55</v>
      </c>
      <c r="W168" s="54" t="n">
        <f aca="false">W169+W177</f>
        <v>815674.35</v>
      </c>
      <c r="X168" s="54" t="n">
        <f aca="false">X169+X177</f>
        <v>0</v>
      </c>
      <c r="Y168" s="54" t="n">
        <f aca="false">Y169+Y177</f>
        <v>815674.35</v>
      </c>
      <c r="Z168" s="54" t="n">
        <f aca="false">Z169+Z177</f>
        <v>0</v>
      </c>
      <c r="AA168" s="54" t="n">
        <f aca="false">V168*100/O168</f>
        <v>94.4157793553264</v>
      </c>
    </row>
    <row r="169" customFormat="false" ht="33.75" hidden="false" customHeight="true" outlineLevel="0" collapsed="false">
      <c r="A169" s="21" t="s">
        <v>139</v>
      </c>
      <c r="B169" s="52" t="s">
        <v>138</v>
      </c>
      <c r="C169" s="52" t="s">
        <v>51</v>
      </c>
      <c r="D169" s="52" t="s">
        <v>51</v>
      </c>
      <c r="E169" s="52" t="s">
        <v>140</v>
      </c>
      <c r="F169" s="52"/>
      <c r="G169" s="54" t="e">
        <f aca="false">G170</f>
        <v>#REF!</v>
      </c>
      <c r="H169" s="54" t="e">
        <f aca="false">H170</f>
        <v>#REF!</v>
      </c>
      <c r="I169" s="54" t="n">
        <f aca="false">I170</f>
        <v>798667.56</v>
      </c>
      <c r="J169" s="54" t="n">
        <f aca="false">J170</f>
        <v>0</v>
      </c>
      <c r="K169" s="54" t="n">
        <f aca="false">K170</f>
        <v>798667.56</v>
      </c>
      <c r="L169" s="54" t="n">
        <f aca="false">L170</f>
        <v>756614.26</v>
      </c>
      <c r="M169" s="54" t="n">
        <f aca="false">M170</f>
        <v>0</v>
      </c>
      <c r="N169" s="54" t="n">
        <f aca="false">N170</f>
        <v>36762.04</v>
      </c>
      <c r="O169" s="54" t="n">
        <f aca="false">O170</f>
        <v>835429.6</v>
      </c>
      <c r="P169" s="54" t="n">
        <f aca="false">P170</f>
        <v>756614.26</v>
      </c>
      <c r="Q169" s="54" t="n">
        <f aca="false">Q170</f>
        <v>785674.35</v>
      </c>
      <c r="R169" s="54" t="n">
        <f aca="false">R170</f>
        <v>0</v>
      </c>
      <c r="S169" s="54" t="n">
        <f aca="false">S170</f>
        <v>0</v>
      </c>
      <c r="T169" s="54" t="n">
        <f aca="false">T170</f>
        <v>756614.26</v>
      </c>
      <c r="U169" s="54" t="n">
        <f aca="false">U170</f>
        <v>0</v>
      </c>
      <c r="V169" s="54" t="n">
        <f aca="false">V170</f>
        <v>773229.6</v>
      </c>
      <c r="W169" s="54" t="n">
        <f aca="false">W170</f>
        <v>785674.35</v>
      </c>
      <c r="X169" s="54" t="n">
        <f aca="false">X170</f>
        <v>0</v>
      </c>
      <c r="Y169" s="54" t="n">
        <f aca="false">Y170</f>
        <v>785674.35</v>
      </c>
      <c r="Z169" s="54" t="n">
        <f aca="false">Z170</f>
        <v>0</v>
      </c>
      <c r="AA169" s="54" t="n">
        <f aca="false">V169*100/O169</f>
        <v>92.5547287287882</v>
      </c>
    </row>
    <row r="170" customFormat="false" ht="32.25" hidden="false" customHeight="true" outlineLevel="0" collapsed="false">
      <c r="A170" s="17" t="s">
        <v>161</v>
      </c>
      <c r="B170" s="52" t="s">
        <v>138</v>
      </c>
      <c r="C170" s="52" t="s">
        <v>51</v>
      </c>
      <c r="D170" s="52" t="s">
        <v>51</v>
      </c>
      <c r="E170" s="52" t="s">
        <v>162</v>
      </c>
      <c r="F170" s="52"/>
      <c r="G170" s="54" t="e">
        <f aca="false">G171+G174+#REF!</f>
        <v>#REF!</v>
      </c>
      <c r="H170" s="54" t="e">
        <f aca="false">H171+H174+#REF!</f>
        <v>#REF!</v>
      </c>
      <c r="I170" s="54" t="n">
        <f aca="false">I171+I174</f>
        <v>798667.56</v>
      </c>
      <c r="J170" s="54" t="n">
        <f aca="false">J171+J174</f>
        <v>0</v>
      </c>
      <c r="K170" s="54" t="n">
        <f aca="false">K171+K174</f>
        <v>798667.56</v>
      </c>
      <c r="L170" s="54" t="n">
        <f aca="false">L171+L174</f>
        <v>756614.26</v>
      </c>
      <c r="M170" s="54" t="n">
        <f aca="false">M171+M174</f>
        <v>0</v>
      </c>
      <c r="N170" s="54" t="n">
        <f aca="false">N171+N174</f>
        <v>36762.04</v>
      </c>
      <c r="O170" s="54" t="n">
        <f aca="false">O171+O174</f>
        <v>835429.6</v>
      </c>
      <c r="P170" s="54" t="n">
        <f aca="false">P171+P174</f>
        <v>756614.26</v>
      </c>
      <c r="Q170" s="54" t="n">
        <f aca="false">Q171+Q174</f>
        <v>785674.35</v>
      </c>
      <c r="R170" s="54" t="n">
        <f aca="false">R171+R174</f>
        <v>0</v>
      </c>
      <c r="S170" s="54" t="n">
        <f aca="false">S171+S174</f>
        <v>0</v>
      </c>
      <c r="T170" s="54" t="n">
        <f aca="false">T171+T174</f>
        <v>756614.26</v>
      </c>
      <c r="U170" s="54" t="n">
        <f aca="false">U171+U174</f>
        <v>0</v>
      </c>
      <c r="V170" s="54" t="n">
        <f aca="false">V171+V174</f>
        <v>773229.6</v>
      </c>
      <c r="W170" s="54" t="n">
        <f aca="false">W171+W174</f>
        <v>785674.35</v>
      </c>
      <c r="X170" s="54" t="n">
        <f aca="false">X171+X174</f>
        <v>0</v>
      </c>
      <c r="Y170" s="54" t="n">
        <f aca="false">Y171+Y174</f>
        <v>785674.35</v>
      </c>
      <c r="Z170" s="54" t="n">
        <f aca="false">Z171+Z174</f>
        <v>0</v>
      </c>
      <c r="AA170" s="54" t="n">
        <f aca="false">V170*100/O170</f>
        <v>92.5547287287882</v>
      </c>
    </row>
    <row r="171" customFormat="false" ht="32.25" hidden="false" customHeight="true" outlineLevel="0" collapsed="false">
      <c r="A171" s="60" t="s">
        <v>199</v>
      </c>
      <c r="B171" s="61" t="s">
        <v>138</v>
      </c>
      <c r="C171" s="61" t="s">
        <v>51</v>
      </c>
      <c r="D171" s="61" t="s">
        <v>51</v>
      </c>
      <c r="E171" s="61" t="s">
        <v>200</v>
      </c>
      <c r="F171" s="61"/>
      <c r="G171" s="59" t="n">
        <f aca="false">G172</f>
        <v>100000</v>
      </c>
      <c r="H171" s="59" t="n">
        <f aca="false">H172</f>
        <v>0</v>
      </c>
      <c r="I171" s="59" t="n">
        <f aca="false">I172</f>
        <v>100000</v>
      </c>
      <c r="J171" s="59" t="n">
        <f aca="false">J172</f>
        <v>0</v>
      </c>
      <c r="K171" s="59" t="n">
        <f aca="false">K172</f>
        <v>100000</v>
      </c>
      <c r="L171" s="59" t="n">
        <f aca="false">L172</f>
        <v>30000</v>
      </c>
      <c r="M171" s="59" t="n">
        <f aca="false">M172</f>
        <v>0</v>
      </c>
      <c r="N171" s="59" t="n">
        <f aca="false">N172</f>
        <v>0</v>
      </c>
      <c r="O171" s="59" t="n">
        <f aca="false">O172</f>
        <v>100000</v>
      </c>
      <c r="P171" s="59" t="n">
        <f aca="false">P172</f>
        <v>30000</v>
      </c>
      <c r="Q171" s="59" t="n">
        <f aca="false">Q172</f>
        <v>30000</v>
      </c>
      <c r="R171" s="59" t="n">
        <f aca="false">R172</f>
        <v>0</v>
      </c>
      <c r="S171" s="59" t="n">
        <f aca="false">S172</f>
        <v>0</v>
      </c>
      <c r="T171" s="59" t="n">
        <f aca="false">T172</f>
        <v>30000</v>
      </c>
      <c r="U171" s="59" t="n">
        <f aca="false">U172</f>
        <v>0</v>
      </c>
      <c r="V171" s="59" t="n">
        <f aca="false">V172</f>
        <v>37800</v>
      </c>
      <c r="W171" s="59" t="n">
        <f aca="false">W172</f>
        <v>30000</v>
      </c>
      <c r="X171" s="59" t="n">
        <f aca="false">X172</f>
        <v>0</v>
      </c>
      <c r="Y171" s="59" t="n">
        <f aca="false">Y172</f>
        <v>30000</v>
      </c>
      <c r="Z171" s="59" t="n">
        <f aca="false">Z172</f>
        <v>0</v>
      </c>
      <c r="AA171" s="54" t="n">
        <f aca="false">V171*100/O171</f>
        <v>37.8</v>
      </c>
    </row>
    <row r="172" customFormat="false" ht="31.5" hidden="false" customHeight="false" outlineLevel="0" collapsed="false">
      <c r="A172" s="62" t="s">
        <v>112</v>
      </c>
      <c r="B172" s="61" t="s">
        <v>138</v>
      </c>
      <c r="C172" s="61" t="s">
        <v>51</v>
      </c>
      <c r="D172" s="61" t="s">
        <v>51</v>
      </c>
      <c r="E172" s="61" t="s">
        <v>200</v>
      </c>
      <c r="F172" s="61" t="s">
        <v>113</v>
      </c>
      <c r="G172" s="59" t="n">
        <f aca="false">G173</f>
        <v>100000</v>
      </c>
      <c r="H172" s="59" t="n">
        <f aca="false">H173</f>
        <v>0</v>
      </c>
      <c r="I172" s="59" t="n">
        <f aca="false">I173</f>
        <v>100000</v>
      </c>
      <c r="J172" s="59" t="n">
        <f aca="false">J173</f>
        <v>0</v>
      </c>
      <c r="K172" s="59" t="n">
        <f aca="false">K173</f>
        <v>100000</v>
      </c>
      <c r="L172" s="59" t="n">
        <f aca="false">L173</f>
        <v>30000</v>
      </c>
      <c r="M172" s="59" t="n">
        <f aca="false">M173</f>
        <v>0</v>
      </c>
      <c r="N172" s="59" t="n">
        <f aca="false">N173</f>
        <v>0</v>
      </c>
      <c r="O172" s="59" t="n">
        <f aca="false">O173</f>
        <v>100000</v>
      </c>
      <c r="P172" s="59" t="n">
        <f aca="false">P173</f>
        <v>30000</v>
      </c>
      <c r="Q172" s="59" t="n">
        <f aca="false">Q173</f>
        <v>30000</v>
      </c>
      <c r="R172" s="59" t="n">
        <f aca="false">R173</f>
        <v>0</v>
      </c>
      <c r="S172" s="59" t="n">
        <f aca="false">S173</f>
        <v>0</v>
      </c>
      <c r="T172" s="59" t="n">
        <f aca="false">T173</f>
        <v>30000</v>
      </c>
      <c r="U172" s="59" t="n">
        <f aca="false">U173</f>
        <v>0</v>
      </c>
      <c r="V172" s="59" t="n">
        <f aca="false">V173</f>
        <v>37800</v>
      </c>
      <c r="W172" s="59" t="n">
        <f aca="false">W173</f>
        <v>30000</v>
      </c>
      <c r="X172" s="59" t="n">
        <f aca="false">X173</f>
        <v>0</v>
      </c>
      <c r="Y172" s="59" t="n">
        <f aca="false">Y173</f>
        <v>30000</v>
      </c>
      <c r="Z172" s="59" t="n">
        <f aca="false">Z173</f>
        <v>0</v>
      </c>
      <c r="AA172" s="54" t="n">
        <f aca="false">V172*100/O172</f>
        <v>37.8</v>
      </c>
    </row>
    <row r="173" customFormat="false" ht="18.75" hidden="false" customHeight="true" outlineLevel="0" collapsed="false">
      <c r="A173" s="62" t="s">
        <v>145</v>
      </c>
      <c r="B173" s="61" t="s">
        <v>138</v>
      </c>
      <c r="C173" s="61" t="s">
        <v>51</v>
      </c>
      <c r="D173" s="61" t="s">
        <v>51</v>
      </c>
      <c r="E173" s="61" t="s">
        <v>200</v>
      </c>
      <c r="F173" s="61" t="s">
        <v>146</v>
      </c>
      <c r="G173" s="59" t="n">
        <v>100000</v>
      </c>
      <c r="H173" s="59"/>
      <c r="I173" s="59" t="n">
        <v>100000</v>
      </c>
      <c r="J173" s="59"/>
      <c r="K173" s="59" t="n">
        <v>100000</v>
      </c>
      <c r="L173" s="59" t="n">
        <v>30000</v>
      </c>
      <c r="M173" s="59"/>
      <c r="N173" s="59"/>
      <c r="O173" s="59" t="n">
        <v>100000</v>
      </c>
      <c r="P173" s="59" t="n">
        <v>30000</v>
      </c>
      <c r="Q173" s="59" t="n">
        <v>30000</v>
      </c>
      <c r="R173" s="59"/>
      <c r="S173" s="59"/>
      <c r="T173" s="59" t="n">
        <v>30000</v>
      </c>
      <c r="U173" s="59"/>
      <c r="V173" s="59" t="n">
        <v>37800</v>
      </c>
      <c r="W173" s="59" t="n">
        <v>30000</v>
      </c>
      <c r="X173" s="59"/>
      <c r="Y173" s="59" t="n">
        <v>30000</v>
      </c>
      <c r="Z173" s="59"/>
      <c r="AA173" s="54" t="n">
        <f aca="false">V173*100/O173</f>
        <v>37.8</v>
      </c>
    </row>
    <row r="174" customFormat="false" ht="51.75" hidden="false" customHeight="true" outlineLevel="0" collapsed="false">
      <c r="A174" s="62" t="s">
        <v>201</v>
      </c>
      <c r="B174" s="61" t="s">
        <v>138</v>
      </c>
      <c r="C174" s="61" t="s">
        <v>51</v>
      </c>
      <c r="D174" s="61" t="s">
        <v>51</v>
      </c>
      <c r="E174" s="61" t="s">
        <v>202</v>
      </c>
      <c r="F174" s="61"/>
      <c r="G174" s="59" t="n">
        <f aca="false">G175</f>
        <v>698667.56</v>
      </c>
      <c r="H174" s="59" t="n">
        <f aca="false">H175</f>
        <v>0</v>
      </c>
      <c r="I174" s="59" t="n">
        <f aca="false">I175</f>
        <v>698667.56</v>
      </c>
      <c r="J174" s="59" t="n">
        <f aca="false">J175</f>
        <v>0</v>
      </c>
      <c r="K174" s="59" t="n">
        <f aca="false">K175</f>
        <v>698667.56</v>
      </c>
      <c r="L174" s="59" t="n">
        <f aca="false">L175</f>
        <v>726614.26</v>
      </c>
      <c r="M174" s="59" t="n">
        <f aca="false">M175</f>
        <v>0</v>
      </c>
      <c r="N174" s="59" t="n">
        <f aca="false">N175</f>
        <v>36762.04</v>
      </c>
      <c r="O174" s="59" t="n">
        <f aca="false">O175</f>
        <v>735429.6</v>
      </c>
      <c r="P174" s="59" t="n">
        <f aca="false">P175</f>
        <v>726614.26</v>
      </c>
      <c r="Q174" s="59" t="n">
        <f aca="false">Q175</f>
        <v>755674.35</v>
      </c>
      <c r="R174" s="59" t="n">
        <f aca="false">R175</f>
        <v>0</v>
      </c>
      <c r="S174" s="59" t="n">
        <f aca="false">S175</f>
        <v>0</v>
      </c>
      <c r="T174" s="59" t="n">
        <f aca="false">T175</f>
        <v>726614.26</v>
      </c>
      <c r="U174" s="59" t="n">
        <f aca="false">U175</f>
        <v>0</v>
      </c>
      <c r="V174" s="59" t="n">
        <f aca="false">V175</f>
        <v>735429.6</v>
      </c>
      <c r="W174" s="59" t="n">
        <f aca="false">W175</f>
        <v>755674.35</v>
      </c>
      <c r="X174" s="59" t="n">
        <f aca="false">X175</f>
        <v>0</v>
      </c>
      <c r="Y174" s="59" t="n">
        <f aca="false">Y175</f>
        <v>755674.35</v>
      </c>
      <c r="Z174" s="59" t="n">
        <f aca="false">Z175</f>
        <v>0</v>
      </c>
      <c r="AA174" s="54" t="n">
        <f aca="false">V174*100/O174</f>
        <v>100</v>
      </c>
    </row>
    <row r="175" customFormat="false" ht="34.5" hidden="false" customHeight="true" outlineLevel="0" collapsed="false">
      <c r="A175" s="21" t="s">
        <v>112</v>
      </c>
      <c r="B175" s="52" t="s">
        <v>138</v>
      </c>
      <c r="C175" s="52" t="s">
        <v>51</v>
      </c>
      <c r="D175" s="52" t="s">
        <v>51</v>
      </c>
      <c r="E175" s="52" t="s">
        <v>202</v>
      </c>
      <c r="F175" s="52" t="s">
        <v>113</v>
      </c>
      <c r="G175" s="54" t="n">
        <f aca="false">G176</f>
        <v>698667.56</v>
      </c>
      <c r="H175" s="54" t="n">
        <f aca="false">H176</f>
        <v>0</v>
      </c>
      <c r="I175" s="54" t="n">
        <f aca="false">I176</f>
        <v>698667.56</v>
      </c>
      <c r="J175" s="54" t="n">
        <f aca="false">J176</f>
        <v>0</v>
      </c>
      <c r="K175" s="54" t="n">
        <f aca="false">K176</f>
        <v>698667.56</v>
      </c>
      <c r="L175" s="54" t="n">
        <f aca="false">L176</f>
        <v>726614.26</v>
      </c>
      <c r="M175" s="54" t="n">
        <f aca="false">M176</f>
        <v>0</v>
      </c>
      <c r="N175" s="54" t="n">
        <f aca="false">N176</f>
        <v>36762.04</v>
      </c>
      <c r="O175" s="54" t="n">
        <f aca="false">O176</f>
        <v>735429.6</v>
      </c>
      <c r="P175" s="54" t="n">
        <f aca="false">P176</f>
        <v>726614.26</v>
      </c>
      <c r="Q175" s="54" t="n">
        <f aca="false">Q176</f>
        <v>755674.35</v>
      </c>
      <c r="R175" s="54" t="n">
        <f aca="false">R176</f>
        <v>0</v>
      </c>
      <c r="S175" s="54" t="n">
        <f aca="false">S176</f>
        <v>0</v>
      </c>
      <c r="T175" s="54" t="n">
        <f aca="false">T176</f>
        <v>726614.26</v>
      </c>
      <c r="U175" s="54" t="n">
        <f aca="false">U176</f>
        <v>0</v>
      </c>
      <c r="V175" s="54" t="n">
        <f aca="false">V176</f>
        <v>735429.6</v>
      </c>
      <c r="W175" s="54" t="n">
        <f aca="false">W176</f>
        <v>755674.35</v>
      </c>
      <c r="X175" s="54" t="n">
        <f aca="false">X176</f>
        <v>0</v>
      </c>
      <c r="Y175" s="54" t="n">
        <f aca="false">Y176</f>
        <v>755674.35</v>
      </c>
      <c r="Z175" s="54" t="n">
        <f aca="false">Z176</f>
        <v>0</v>
      </c>
      <c r="AA175" s="54" t="n">
        <f aca="false">V175*100/O175</f>
        <v>100</v>
      </c>
    </row>
    <row r="176" customFormat="false" ht="18.75" hidden="false" customHeight="true" outlineLevel="0" collapsed="false">
      <c r="A176" s="21" t="s">
        <v>145</v>
      </c>
      <c r="B176" s="52" t="s">
        <v>138</v>
      </c>
      <c r="C176" s="52" t="s">
        <v>51</v>
      </c>
      <c r="D176" s="52" t="s">
        <v>51</v>
      </c>
      <c r="E176" s="52" t="s">
        <v>202</v>
      </c>
      <c r="F176" s="52" t="s">
        <v>146</v>
      </c>
      <c r="G176" s="54" t="n">
        <v>698667.56</v>
      </c>
      <c r="H176" s="54"/>
      <c r="I176" s="54" t="n">
        <v>698667.56</v>
      </c>
      <c r="J176" s="54"/>
      <c r="K176" s="54" t="n">
        <v>698667.56</v>
      </c>
      <c r="L176" s="54" t="n">
        <v>726614.26</v>
      </c>
      <c r="M176" s="54"/>
      <c r="N176" s="54" t="n">
        <v>36762.04</v>
      </c>
      <c r="O176" s="54" t="n">
        <f aca="false">N176+K176</f>
        <v>735429.6</v>
      </c>
      <c r="P176" s="54" t="n">
        <v>726614.26</v>
      </c>
      <c r="Q176" s="54" t="n">
        <v>755674.35</v>
      </c>
      <c r="R176" s="54"/>
      <c r="S176" s="54"/>
      <c r="T176" s="54" t="n">
        <v>726614.26</v>
      </c>
      <c r="U176" s="54"/>
      <c r="V176" s="54" t="n">
        <v>735429.6</v>
      </c>
      <c r="W176" s="54" t="n">
        <v>755674.35</v>
      </c>
      <c r="X176" s="54"/>
      <c r="Y176" s="54" t="n">
        <v>755674.35</v>
      </c>
      <c r="Z176" s="54"/>
      <c r="AA176" s="54" t="n">
        <f aca="false">V176*100/O176</f>
        <v>100</v>
      </c>
    </row>
    <row r="177" customFormat="false" ht="36.75" hidden="false" customHeight="true" outlineLevel="0" collapsed="false">
      <c r="A177" s="17" t="s">
        <v>203</v>
      </c>
      <c r="B177" s="52" t="s">
        <v>138</v>
      </c>
      <c r="C177" s="52" t="s">
        <v>51</v>
      </c>
      <c r="D177" s="52" t="s">
        <v>51</v>
      </c>
      <c r="E177" s="52" t="s">
        <v>204</v>
      </c>
      <c r="F177" s="52"/>
      <c r="G177" s="54" t="n">
        <f aca="false">G178</f>
        <v>150000</v>
      </c>
      <c r="H177" s="54" t="n">
        <f aca="false">H178</f>
        <v>0</v>
      </c>
      <c r="I177" s="54" t="n">
        <f aca="false">I178+I181</f>
        <v>150000</v>
      </c>
      <c r="J177" s="54" t="n">
        <f aca="false">J178+J181</f>
        <v>130000</v>
      </c>
      <c r="K177" s="54" t="n">
        <f aca="false">K178+K181</f>
        <v>280000</v>
      </c>
      <c r="L177" s="54" t="n">
        <f aca="false">L178+L181</f>
        <v>30000</v>
      </c>
      <c r="M177" s="54" t="n">
        <f aca="false">M178+M181</f>
        <v>0</v>
      </c>
      <c r="N177" s="54" t="n">
        <f aca="false">N178+N181</f>
        <v>0</v>
      </c>
      <c r="O177" s="54" t="n">
        <f aca="false">O178+O181</f>
        <v>280000</v>
      </c>
      <c r="P177" s="54" t="n">
        <f aca="false">P178+P181</f>
        <v>30000</v>
      </c>
      <c r="Q177" s="54" t="n">
        <f aca="false">Q178+Q181</f>
        <v>30000</v>
      </c>
      <c r="R177" s="54" t="n">
        <f aca="false">R178+R181</f>
        <v>0</v>
      </c>
      <c r="S177" s="54" t="n">
        <f aca="false">S178+S181</f>
        <v>0</v>
      </c>
      <c r="T177" s="54" t="n">
        <f aca="false">T178+T181</f>
        <v>30000</v>
      </c>
      <c r="U177" s="54" t="n">
        <f aca="false">U178+U181</f>
        <v>0</v>
      </c>
      <c r="V177" s="54" t="n">
        <f aca="false">V178+V181</f>
        <v>279911.95</v>
      </c>
      <c r="W177" s="54" t="n">
        <f aca="false">W178+W181</f>
        <v>30000</v>
      </c>
      <c r="X177" s="54" t="n">
        <f aca="false">X178+X181</f>
        <v>0</v>
      </c>
      <c r="Y177" s="54" t="n">
        <f aca="false">Y178+Y181</f>
        <v>30000</v>
      </c>
      <c r="Z177" s="54" t="n">
        <f aca="false">Z178+Z181</f>
        <v>0</v>
      </c>
      <c r="AA177" s="54" t="n">
        <f aca="false">V177*100/O177</f>
        <v>99.9685535714286</v>
      </c>
    </row>
    <row r="178" customFormat="false" ht="30" hidden="true" customHeight="true" outlineLevel="0" collapsed="false">
      <c r="A178" s="17" t="s">
        <v>205</v>
      </c>
      <c r="B178" s="52" t="s">
        <v>138</v>
      </c>
      <c r="C178" s="52" t="s">
        <v>51</v>
      </c>
      <c r="D178" s="52" t="s">
        <v>51</v>
      </c>
      <c r="E178" s="52" t="s">
        <v>206</v>
      </c>
      <c r="F178" s="52"/>
      <c r="G178" s="54" t="n">
        <f aca="false">G179</f>
        <v>150000</v>
      </c>
      <c r="H178" s="54" t="n">
        <f aca="false">H179</f>
        <v>0</v>
      </c>
      <c r="I178" s="54" t="n">
        <f aca="false">I179</f>
        <v>150000</v>
      </c>
      <c r="J178" s="54" t="n">
        <f aca="false">J179</f>
        <v>-150000</v>
      </c>
      <c r="K178" s="54" t="n">
        <f aca="false">K179</f>
        <v>0</v>
      </c>
      <c r="L178" s="54" t="n">
        <f aca="false">L179</f>
        <v>30000</v>
      </c>
      <c r="M178" s="54" t="n">
        <f aca="false">M179</f>
        <v>0</v>
      </c>
      <c r="N178" s="54" t="n">
        <f aca="false">N179</f>
        <v>0</v>
      </c>
      <c r="O178" s="54" t="n">
        <f aca="false">O179</f>
        <v>0</v>
      </c>
      <c r="P178" s="54" t="n">
        <f aca="false">P179</f>
        <v>30000</v>
      </c>
      <c r="Q178" s="54" t="n">
        <f aca="false">Q179</f>
        <v>30000</v>
      </c>
      <c r="R178" s="54" t="n">
        <f aca="false">R179</f>
        <v>0</v>
      </c>
      <c r="S178" s="54" t="n">
        <f aca="false">S179</f>
        <v>0</v>
      </c>
      <c r="T178" s="54" t="n">
        <f aca="false">T179</f>
        <v>30000</v>
      </c>
      <c r="U178" s="54" t="n">
        <f aca="false">U179</f>
        <v>0</v>
      </c>
      <c r="V178" s="54" t="n">
        <f aca="false">V179</f>
        <v>0</v>
      </c>
      <c r="W178" s="54" t="n">
        <f aca="false">W179</f>
        <v>30000</v>
      </c>
      <c r="X178" s="54" t="n">
        <f aca="false">X179</f>
        <v>0</v>
      </c>
      <c r="Y178" s="54" t="n">
        <f aca="false">Y179</f>
        <v>30000</v>
      </c>
      <c r="Z178" s="54" t="n">
        <f aca="false">Z179</f>
        <v>0</v>
      </c>
      <c r="AA178" s="54" t="e">
        <f aca="false">V178*100/O178</f>
        <v>#DIV/0!</v>
      </c>
    </row>
    <row r="179" customFormat="false" ht="34.5" hidden="true" customHeight="true" outlineLevel="0" collapsed="false">
      <c r="A179" s="21" t="s">
        <v>112</v>
      </c>
      <c r="B179" s="52" t="s">
        <v>138</v>
      </c>
      <c r="C179" s="52" t="s">
        <v>51</v>
      </c>
      <c r="D179" s="52" t="s">
        <v>51</v>
      </c>
      <c r="E179" s="52" t="s">
        <v>206</v>
      </c>
      <c r="F179" s="52" t="s">
        <v>113</v>
      </c>
      <c r="G179" s="54" t="n">
        <f aca="false">G180</f>
        <v>150000</v>
      </c>
      <c r="H179" s="54" t="n">
        <f aca="false">H180</f>
        <v>0</v>
      </c>
      <c r="I179" s="54" t="n">
        <f aca="false">I180</f>
        <v>150000</v>
      </c>
      <c r="J179" s="54" t="n">
        <f aca="false">J180</f>
        <v>-150000</v>
      </c>
      <c r="K179" s="54" t="n">
        <f aca="false">K180</f>
        <v>0</v>
      </c>
      <c r="L179" s="54" t="n">
        <f aca="false">L180</f>
        <v>30000</v>
      </c>
      <c r="M179" s="54" t="n">
        <f aca="false">M180</f>
        <v>0</v>
      </c>
      <c r="N179" s="54" t="n">
        <f aca="false">N180</f>
        <v>0</v>
      </c>
      <c r="O179" s="54" t="n">
        <f aca="false">O180</f>
        <v>0</v>
      </c>
      <c r="P179" s="54" t="n">
        <f aca="false">P180</f>
        <v>30000</v>
      </c>
      <c r="Q179" s="54" t="n">
        <f aca="false">Q180</f>
        <v>30000</v>
      </c>
      <c r="R179" s="54" t="n">
        <f aca="false">R180</f>
        <v>0</v>
      </c>
      <c r="S179" s="54" t="n">
        <f aca="false">S180</f>
        <v>0</v>
      </c>
      <c r="T179" s="54" t="n">
        <f aca="false">T180</f>
        <v>30000</v>
      </c>
      <c r="U179" s="54" t="n">
        <f aca="false">U180</f>
        <v>0</v>
      </c>
      <c r="V179" s="54" t="n">
        <f aca="false">V180</f>
        <v>0</v>
      </c>
      <c r="W179" s="54" t="n">
        <f aca="false">W180</f>
        <v>30000</v>
      </c>
      <c r="X179" s="54" t="n">
        <f aca="false">X180</f>
        <v>0</v>
      </c>
      <c r="Y179" s="54" t="n">
        <f aca="false">Y180</f>
        <v>30000</v>
      </c>
      <c r="Z179" s="54" t="n">
        <f aca="false">Z180</f>
        <v>0</v>
      </c>
      <c r="AA179" s="54" t="e">
        <f aca="false">V179*100/O179</f>
        <v>#DIV/0!</v>
      </c>
    </row>
    <row r="180" customFormat="false" ht="21" hidden="true" customHeight="true" outlineLevel="0" collapsed="false">
      <c r="A180" s="21" t="s">
        <v>145</v>
      </c>
      <c r="B180" s="52" t="s">
        <v>138</v>
      </c>
      <c r="C180" s="52" t="s">
        <v>51</v>
      </c>
      <c r="D180" s="52" t="s">
        <v>51</v>
      </c>
      <c r="E180" s="52" t="s">
        <v>206</v>
      </c>
      <c r="F180" s="52" t="s">
        <v>146</v>
      </c>
      <c r="G180" s="54" t="n">
        <v>150000</v>
      </c>
      <c r="H180" s="54"/>
      <c r="I180" s="54" t="n">
        <v>150000</v>
      </c>
      <c r="J180" s="54" t="n">
        <v>-150000</v>
      </c>
      <c r="K180" s="54" t="n">
        <f aca="false">J180+I180</f>
        <v>0</v>
      </c>
      <c r="L180" s="54" t="n">
        <v>30000</v>
      </c>
      <c r="M180" s="54"/>
      <c r="N180" s="54"/>
      <c r="O180" s="54" t="n">
        <f aca="false">N180+M180</f>
        <v>0</v>
      </c>
      <c r="P180" s="54" t="n">
        <v>30000</v>
      </c>
      <c r="Q180" s="54" t="n">
        <v>30000</v>
      </c>
      <c r="R180" s="54"/>
      <c r="S180" s="54"/>
      <c r="T180" s="54" t="n">
        <v>30000</v>
      </c>
      <c r="U180" s="54"/>
      <c r="V180" s="54" t="n">
        <v>0</v>
      </c>
      <c r="W180" s="54" t="n">
        <v>30000</v>
      </c>
      <c r="X180" s="54"/>
      <c r="Y180" s="54" t="n">
        <v>30000</v>
      </c>
      <c r="Z180" s="54"/>
      <c r="AA180" s="54" t="e">
        <f aca="false">V180*100/O180</f>
        <v>#DIV/0!</v>
      </c>
    </row>
    <row r="181" customFormat="false" ht="33.75" hidden="false" customHeight="true" outlineLevel="0" collapsed="false">
      <c r="A181" s="17" t="s">
        <v>207</v>
      </c>
      <c r="B181" s="52" t="s">
        <v>138</v>
      </c>
      <c r="C181" s="52" t="s">
        <v>51</v>
      </c>
      <c r="D181" s="52" t="s">
        <v>51</v>
      </c>
      <c r="E181" s="52" t="s">
        <v>208</v>
      </c>
      <c r="F181" s="52"/>
      <c r="G181" s="54"/>
      <c r="H181" s="54"/>
      <c r="I181" s="54" t="n">
        <f aca="false">I182</f>
        <v>0</v>
      </c>
      <c r="J181" s="54" t="n">
        <f aca="false">J182</f>
        <v>280000</v>
      </c>
      <c r="K181" s="54" t="n">
        <f aca="false">K182</f>
        <v>280000</v>
      </c>
      <c r="L181" s="54"/>
      <c r="M181" s="54"/>
      <c r="N181" s="54" t="n">
        <f aca="false">N182</f>
        <v>0</v>
      </c>
      <c r="O181" s="54" t="n">
        <f aca="false">O182</f>
        <v>280000</v>
      </c>
      <c r="P181" s="54" t="n">
        <f aca="false">P182</f>
        <v>0</v>
      </c>
      <c r="Q181" s="54"/>
      <c r="R181" s="54"/>
      <c r="S181" s="54" t="n">
        <f aca="false">S182</f>
        <v>0</v>
      </c>
      <c r="T181" s="54" t="n">
        <f aca="false">T182</f>
        <v>0</v>
      </c>
      <c r="U181" s="54" t="n">
        <f aca="false">U182</f>
        <v>0</v>
      </c>
      <c r="V181" s="54" t="n">
        <f aca="false">V182</f>
        <v>279911.95</v>
      </c>
      <c r="W181" s="54" t="n">
        <f aca="false">W182</f>
        <v>0</v>
      </c>
      <c r="X181" s="54" t="n">
        <f aca="false">X182</f>
        <v>0</v>
      </c>
      <c r="Y181" s="54" t="n">
        <f aca="false">Y182</f>
        <v>0</v>
      </c>
      <c r="Z181" s="54" t="n">
        <f aca="false">Z182</f>
        <v>0</v>
      </c>
      <c r="AA181" s="54" t="n">
        <f aca="false">V181*100/O181</f>
        <v>99.9685535714286</v>
      </c>
    </row>
    <row r="182" customFormat="false" ht="32.25" hidden="false" customHeight="true" outlineLevel="0" collapsed="false">
      <c r="A182" s="21" t="s">
        <v>112</v>
      </c>
      <c r="B182" s="52" t="s">
        <v>138</v>
      </c>
      <c r="C182" s="52" t="s">
        <v>51</v>
      </c>
      <c r="D182" s="52" t="s">
        <v>51</v>
      </c>
      <c r="E182" s="52" t="s">
        <v>208</v>
      </c>
      <c r="F182" s="52" t="s">
        <v>113</v>
      </c>
      <c r="G182" s="54"/>
      <c r="H182" s="54"/>
      <c r="I182" s="54" t="n">
        <f aca="false">I183</f>
        <v>0</v>
      </c>
      <c r="J182" s="54" t="n">
        <f aca="false">J183</f>
        <v>280000</v>
      </c>
      <c r="K182" s="54" t="n">
        <f aca="false">K183</f>
        <v>280000</v>
      </c>
      <c r="L182" s="54"/>
      <c r="M182" s="54"/>
      <c r="N182" s="54" t="n">
        <f aca="false">N183</f>
        <v>0</v>
      </c>
      <c r="O182" s="54" t="n">
        <f aca="false">O183</f>
        <v>280000</v>
      </c>
      <c r="P182" s="54" t="n">
        <f aca="false">P183</f>
        <v>0</v>
      </c>
      <c r="Q182" s="54"/>
      <c r="R182" s="54"/>
      <c r="S182" s="54" t="n">
        <f aca="false">S183</f>
        <v>0</v>
      </c>
      <c r="T182" s="54" t="n">
        <f aca="false">T183</f>
        <v>0</v>
      </c>
      <c r="U182" s="54" t="n">
        <f aca="false">U183</f>
        <v>0</v>
      </c>
      <c r="V182" s="54" t="n">
        <f aca="false">V183</f>
        <v>279911.95</v>
      </c>
      <c r="W182" s="54" t="n">
        <f aca="false">W183</f>
        <v>0</v>
      </c>
      <c r="X182" s="54" t="n">
        <f aca="false">X183</f>
        <v>0</v>
      </c>
      <c r="Y182" s="54" t="n">
        <f aca="false">Y183</f>
        <v>0</v>
      </c>
      <c r="Z182" s="54" t="n">
        <f aca="false">Z183</f>
        <v>0</v>
      </c>
      <c r="AA182" s="54" t="n">
        <f aca="false">V182*100/O182</f>
        <v>99.9685535714286</v>
      </c>
    </row>
    <row r="183" customFormat="false" ht="21" hidden="false" customHeight="true" outlineLevel="0" collapsed="false">
      <c r="A183" s="21" t="s">
        <v>145</v>
      </c>
      <c r="B183" s="52" t="s">
        <v>138</v>
      </c>
      <c r="C183" s="52" t="s">
        <v>51</v>
      </c>
      <c r="D183" s="52" t="s">
        <v>51</v>
      </c>
      <c r="E183" s="52" t="s">
        <v>208</v>
      </c>
      <c r="F183" s="52" t="s">
        <v>146</v>
      </c>
      <c r="G183" s="54"/>
      <c r="H183" s="54"/>
      <c r="I183" s="54" t="n">
        <v>0</v>
      </c>
      <c r="J183" s="54" t="n">
        <f aca="false">130000+150000</f>
        <v>280000</v>
      </c>
      <c r="K183" s="54" t="n">
        <f aca="false">J183+I183</f>
        <v>280000</v>
      </c>
      <c r="L183" s="54"/>
      <c r="M183" s="54"/>
      <c r="N183" s="54" t="n">
        <f aca="false">M183+L183</f>
        <v>0</v>
      </c>
      <c r="O183" s="54" t="n">
        <f aca="false">N183+K183</f>
        <v>280000</v>
      </c>
      <c r="P183" s="54"/>
      <c r="Q183" s="54"/>
      <c r="R183" s="54"/>
      <c r="S183" s="54"/>
      <c r="T183" s="54"/>
      <c r="U183" s="54"/>
      <c r="V183" s="54" t="n">
        <v>279911.95</v>
      </c>
      <c r="W183" s="54"/>
      <c r="X183" s="54"/>
      <c r="Y183" s="54"/>
      <c r="Z183" s="54"/>
      <c r="AA183" s="54" t="n">
        <f aca="false">V183*100/O183</f>
        <v>99.9685535714286</v>
      </c>
    </row>
    <row r="184" customFormat="false" ht="17.25" hidden="false" customHeight="true" outlineLevel="0" collapsed="false">
      <c r="A184" s="21" t="s">
        <v>56</v>
      </c>
      <c r="B184" s="52" t="s">
        <v>138</v>
      </c>
      <c r="C184" s="52" t="s">
        <v>51</v>
      </c>
      <c r="D184" s="52" t="s">
        <v>34</v>
      </c>
      <c r="E184" s="52"/>
      <c r="F184" s="52"/>
      <c r="G184" s="54" t="n">
        <f aca="false">G185+G196</f>
        <v>11067980</v>
      </c>
      <c r="H184" s="54" t="n">
        <f aca="false">H185+H196</f>
        <v>0</v>
      </c>
      <c r="I184" s="54" t="n">
        <f aca="false">I185+I196</f>
        <v>11067980</v>
      </c>
      <c r="J184" s="54" t="n">
        <f aca="false">J185+J196</f>
        <v>0</v>
      </c>
      <c r="K184" s="54" t="n">
        <f aca="false">K185+K196</f>
        <v>11067980</v>
      </c>
      <c r="L184" s="54" t="n">
        <f aca="false">L185+L196</f>
        <v>3190000</v>
      </c>
      <c r="M184" s="54" t="n">
        <f aca="false">M185+M196</f>
        <v>0</v>
      </c>
      <c r="N184" s="54" t="n">
        <f aca="false">N185+N196</f>
        <v>0</v>
      </c>
      <c r="O184" s="54" t="n">
        <f aca="false">O185+O196</f>
        <v>11067980</v>
      </c>
      <c r="P184" s="54" t="n">
        <f aca="false">P185+P196</f>
        <v>3190000</v>
      </c>
      <c r="Q184" s="54" t="n">
        <f aca="false">Q185+Q196</f>
        <v>3250000</v>
      </c>
      <c r="R184" s="54" t="n">
        <f aca="false">R185+R196</f>
        <v>0</v>
      </c>
      <c r="S184" s="54" t="n">
        <f aca="false">S185+S196</f>
        <v>0</v>
      </c>
      <c r="T184" s="54" t="n">
        <f aca="false">T185+T196</f>
        <v>3190000</v>
      </c>
      <c r="U184" s="54" t="n">
        <f aca="false">U185+U196</f>
        <v>0</v>
      </c>
      <c r="V184" s="54" t="n">
        <f aca="false">V185+V196</f>
        <v>4689826.8</v>
      </c>
      <c r="W184" s="54" t="n">
        <f aca="false">W185+W196</f>
        <v>3250000</v>
      </c>
      <c r="X184" s="54" t="n">
        <f aca="false">X185+X196</f>
        <v>0</v>
      </c>
      <c r="Y184" s="54" t="n">
        <f aca="false">Y185+Y196</f>
        <v>3250000</v>
      </c>
      <c r="Z184" s="54" t="n">
        <f aca="false">Z185+Z196</f>
        <v>0</v>
      </c>
      <c r="AA184" s="54" t="n">
        <f aca="false">V184*100/O184</f>
        <v>42.3729244180058</v>
      </c>
    </row>
    <row r="185" customFormat="false" ht="35.25" hidden="false" customHeight="true" outlineLevel="0" collapsed="false">
      <c r="A185" s="21" t="s">
        <v>209</v>
      </c>
      <c r="B185" s="52" t="s">
        <v>138</v>
      </c>
      <c r="C185" s="52" t="s">
        <v>51</v>
      </c>
      <c r="D185" s="52" t="s">
        <v>34</v>
      </c>
      <c r="E185" s="52" t="s">
        <v>210</v>
      </c>
      <c r="F185" s="52"/>
      <c r="G185" s="54" t="n">
        <f aca="false">G186</f>
        <v>9137740</v>
      </c>
      <c r="H185" s="54" t="n">
        <f aca="false">H186</f>
        <v>0</v>
      </c>
      <c r="I185" s="54" t="n">
        <f aca="false">I186</f>
        <v>9137740</v>
      </c>
      <c r="J185" s="54" t="n">
        <f aca="false">J186</f>
        <v>0</v>
      </c>
      <c r="K185" s="54" t="n">
        <f aca="false">K186</f>
        <v>9137740</v>
      </c>
      <c r="L185" s="54" t="n">
        <f aca="false">L186</f>
        <v>2500000</v>
      </c>
      <c r="M185" s="54" t="n">
        <f aca="false">M186</f>
        <v>0</v>
      </c>
      <c r="N185" s="54" t="n">
        <f aca="false">N186</f>
        <v>0</v>
      </c>
      <c r="O185" s="54" t="n">
        <f aca="false">O186</f>
        <v>9137740</v>
      </c>
      <c r="P185" s="54" t="n">
        <f aca="false">P186</f>
        <v>2500000</v>
      </c>
      <c r="Q185" s="54" t="n">
        <f aca="false">Q186</f>
        <v>2550000</v>
      </c>
      <c r="R185" s="54" t="n">
        <f aca="false">R186</f>
        <v>0</v>
      </c>
      <c r="S185" s="54" t="n">
        <f aca="false">S186</f>
        <v>0</v>
      </c>
      <c r="T185" s="54" t="n">
        <f aca="false">T186</f>
        <v>2500000</v>
      </c>
      <c r="U185" s="54" t="n">
        <f aca="false">U186</f>
        <v>0</v>
      </c>
      <c r="V185" s="54" t="n">
        <f aca="false">V186</f>
        <v>3755844.49</v>
      </c>
      <c r="W185" s="54" t="n">
        <f aca="false">W186</f>
        <v>2550000</v>
      </c>
      <c r="X185" s="54" t="n">
        <f aca="false">X186</f>
        <v>0</v>
      </c>
      <c r="Y185" s="54" t="n">
        <f aca="false">Y186</f>
        <v>2550000</v>
      </c>
      <c r="Z185" s="54" t="n">
        <f aca="false">Z186</f>
        <v>0</v>
      </c>
      <c r="AA185" s="54" t="n">
        <f aca="false">V185*100/O185</f>
        <v>41.1025536948961</v>
      </c>
    </row>
    <row r="186" customFormat="false" ht="36" hidden="false" customHeight="true" outlineLevel="0" collapsed="false">
      <c r="A186" s="21" t="s">
        <v>211</v>
      </c>
      <c r="B186" s="52" t="s">
        <v>138</v>
      </c>
      <c r="C186" s="52" t="s">
        <v>51</v>
      </c>
      <c r="D186" s="52" t="s">
        <v>34</v>
      </c>
      <c r="E186" s="52" t="s">
        <v>212</v>
      </c>
      <c r="F186" s="52"/>
      <c r="G186" s="54" t="n">
        <f aca="false">G187</f>
        <v>9137740</v>
      </c>
      <c r="H186" s="54" t="n">
        <f aca="false">H187</f>
        <v>0</v>
      </c>
      <c r="I186" s="54" t="n">
        <f aca="false">I187</f>
        <v>9137740</v>
      </c>
      <c r="J186" s="54" t="n">
        <f aca="false">J187</f>
        <v>0</v>
      </c>
      <c r="K186" s="54" t="n">
        <f aca="false">K187</f>
        <v>9137740</v>
      </c>
      <c r="L186" s="54" t="n">
        <f aca="false">L187</f>
        <v>2500000</v>
      </c>
      <c r="M186" s="54" t="n">
        <f aca="false">M187</f>
        <v>0</v>
      </c>
      <c r="N186" s="54" t="n">
        <f aca="false">N187</f>
        <v>0</v>
      </c>
      <c r="O186" s="54" t="n">
        <f aca="false">O187</f>
        <v>9137740</v>
      </c>
      <c r="P186" s="54" t="n">
        <f aca="false">P187</f>
        <v>2500000</v>
      </c>
      <c r="Q186" s="54" t="n">
        <f aca="false">Q187</f>
        <v>2550000</v>
      </c>
      <c r="R186" s="54" t="n">
        <f aca="false">R187</f>
        <v>0</v>
      </c>
      <c r="S186" s="54" t="n">
        <f aca="false">S187</f>
        <v>0</v>
      </c>
      <c r="T186" s="54" t="n">
        <f aca="false">T187</f>
        <v>2500000</v>
      </c>
      <c r="U186" s="54" t="n">
        <f aca="false">U187</f>
        <v>0</v>
      </c>
      <c r="V186" s="54" t="n">
        <f aca="false">V187</f>
        <v>3755844.49</v>
      </c>
      <c r="W186" s="54" t="n">
        <f aca="false">W187</f>
        <v>2550000</v>
      </c>
      <c r="X186" s="54" t="n">
        <f aca="false">X187</f>
        <v>0</v>
      </c>
      <c r="Y186" s="54" t="n">
        <f aca="false">Y187</f>
        <v>2550000</v>
      </c>
      <c r="Z186" s="54" t="n">
        <f aca="false">Z187</f>
        <v>0</v>
      </c>
      <c r="AA186" s="54" t="n">
        <f aca="false">V186*100/O186</f>
        <v>41.1025536948961</v>
      </c>
    </row>
    <row r="187" customFormat="false" ht="33.75" hidden="false" customHeight="true" outlineLevel="0" collapsed="false">
      <c r="A187" s="21" t="s">
        <v>84</v>
      </c>
      <c r="B187" s="52" t="s">
        <v>138</v>
      </c>
      <c r="C187" s="52" t="s">
        <v>51</v>
      </c>
      <c r="D187" s="52" t="s">
        <v>34</v>
      </c>
      <c r="E187" s="52" t="s">
        <v>213</v>
      </c>
      <c r="F187" s="52"/>
      <c r="G187" s="54" t="n">
        <f aca="false">G188+G190+G194+G192</f>
        <v>9137740</v>
      </c>
      <c r="H187" s="54" t="n">
        <f aca="false">H188+H190+H194+H192</f>
        <v>0</v>
      </c>
      <c r="I187" s="54" t="n">
        <f aca="false">I188+I190+I194+I192</f>
        <v>9137740</v>
      </c>
      <c r="J187" s="54" t="n">
        <f aca="false">J188+J190+J194+J192</f>
        <v>0</v>
      </c>
      <c r="K187" s="54" t="n">
        <f aca="false">K188+K190+K194+K192</f>
        <v>9137740</v>
      </c>
      <c r="L187" s="54" t="n">
        <f aca="false">L188+L190+L194+L192</f>
        <v>2500000</v>
      </c>
      <c r="M187" s="54" t="n">
        <f aca="false">M188+M190+M194+M192</f>
        <v>0</v>
      </c>
      <c r="N187" s="54" t="n">
        <f aca="false">N188+N190+N194+N192</f>
        <v>0</v>
      </c>
      <c r="O187" s="54" t="n">
        <f aca="false">O188+O190+O194+O192</f>
        <v>9137740</v>
      </c>
      <c r="P187" s="54" t="n">
        <f aca="false">P188+P190+P194+P192</f>
        <v>2500000</v>
      </c>
      <c r="Q187" s="54" t="n">
        <f aca="false">Q188+Q190+Q194+Q192</f>
        <v>2550000</v>
      </c>
      <c r="R187" s="54" t="n">
        <f aca="false">R188+R190+R194+R192</f>
        <v>0</v>
      </c>
      <c r="S187" s="54" t="n">
        <f aca="false">S188+S190+S194+S192</f>
        <v>0</v>
      </c>
      <c r="T187" s="54" t="n">
        <f aca="false">T188+T190+T194+T192</f>
        <v>2500000</v>
      </c>
      <c r="U187" s="54" t="n">
        <f aca="false">U188+U190+U194+U192</f>
        <v>0</v>
      </c>
      <c r="V187" s="54" t="n">
        <f aca="false">V188+V190+V194+V192</f>
        <v>3755844.49</v>
      </c>
      <c r="W187" s="54" t="n">
        <f aca="false">W188+W190+W194+W192</f>
        <v>2550000</v>
      </c>
      <c r="X187" s="54" t="n">
        <f aca="false">X188+X190+X194+X192</f>
        <v>0</v>
      </c>
      <c r="Y187" s="54" t="n">
        <f aca="false">Y188+Y190+Y194+Y192</f>
        <v>2550000</v>
      </c>
      <c r="Z187" s="54" t="n">
        <f aca="false">Z188+Z190+Z194+Z192</f>
        <v>0</v>
      </c>
      <c r="AA187" s="54" t="n">
        <f aca="false">V187*100/O187</f>
        <v>41.1025536948961</v>
      </c>
    </row>
    <row r="188" customFormat="false" ht="57.75" hidden="false" customHeight="true" outlineLevel="0" collapsed="false">
      <c r="A188" s="26" t="s">
        <v>86</v>
      </c>
      <c r="B188" s="52" t="s">
        <v>138</v>
      </c>
      <c r="C188" s="52" t="s">
        <v>51</v>
      </c>
      <c r="D188" s="52" t="s">
        <v>34</v>
      </c>
      <c r="E188" s="52" t="s">
        <v>213</v>
      </c>
      <c r="F188" s="52" t="s">
        <v>87</v>
      </c>
      <c r="G188" s="54" t="n">
        <f aca="false">G189</f>
        <v>9007240</v>
      </c>
      <c r="H188" s="54" t="n">
        <f aca="false">H189</f>
        <v>-105338.43</v>
      </c>
      <c r="I188" s="54" t="n">
        <f aca="false">I189</f>
        <v>8901901.57</v>
      </c>
      <c r="J188" s="54" t="n">
        <f aca="false">J189</f>
        <v>0</v>
      </c>
      <c r="K188" s="54" t="n">
        <f aca="false">K189</f>
        <v>8901901.57</v>
      </c>
      <c r="L188" s="54" t="n">
        <f aca="false">L189</f>
        <v>2500000</v>
      </c>
      <c r="M188" s="54" t="n">
        <f aca="false">M189</f>
        <v>0</v>
      </c>
      <c r="N188" s="54" t="n">
        <f aca="false">N189</f>
        <v>0</v>
      </c>
      <c r="O188" s="54" t="n">
        <f aca="false">O189</f>
        <v>8901901.57</v>
      </c>
      <c r="P188" s="54" t="n">
        <f aca="false">P189</f>
        <v>2500000</v>
      </c>
      <c r="Q188" s="54" t="n">
        <f aca="false">Q189</f>
        <v>2550000</v>
      </c>
      <c r="R188" s="54" t="n">
        <f aca="false">R189</f>
        <v>0</v>
      </c>
      <c r="S188" s="54" t="n">
        <f aca="false">S189</f>
        <v>0</v>
      </c>
      <c r="T188" s="54" t="n">
        <f aca="false">T189</f>
        <v>2500000</v>
      </c>
      <c r="U188" s="54" t="n">
        <f aca="false">U189</f>
        <v>0</v>
      </c>
      <c r="V188" s="54" t="n">
        <f aca="false">V189</f>
        <v>3608343.09</v>
      </c>
      <c r="W188" s="54" t="n">
        <f aca="false">W189</f>
        <v>2550000</v>
      </c>
      <c r="X188" s="54" t="n">
        <f aca="false">X189</f>
        <v>0</v>
      </c>
      <c r="Y188" s="54" t="n">
        <f aca="false">Y189</f>
        <v>2550000</v>
      </c>
      <c r="Z188" s="54" t="n">
        <f aca="false">Z189</f>
        <v>0</v>
      </c>
      <c r="AA188" s="54" t="n">
        <f aca="false">V188*100/O188</f>
        <v>40.5345201991489</v>
      </c>
    </row>
    <row r="189" customFormat="false" ht="20.25" hidden="false" customHeight="true" outlineLevel="0" collapsed="false">
      <c r="A189" s="26" t="s">
        <v>88</v>
      </c>
      <c r="B189" s="52" t="s">
        <v>138</v>
      </c>
      <c r="C189" s="52" t="s">
        <v>51</v>
      </c>
      <c r="D189" s="52" t="s">
        <v>34</v>
      </c>
      <c r="E189" s="52" t="s">
        <v>213</v>
      </c>
      <c r="F189" s="52" t="s">
        <v>89</v>
      </c>
      <c r="G189" s="54" t="n">
        <v>9007240</v>
      </c>
      <c r="H189" s="54" t="n">
        <v>-105338.43</v>
      </c>
      <c r="I189" s="54" t="n">
        <f aca="false">H189+G189</f>
        <v>8901901.57</v>
      </c>
      <c r="J189" s="54"/>
      <c r="K189" s="54" t="n">
        <f aca="false">J189+I189</f>
        <v>8901901.57</v>
      </c>
      <c r="L189" s="54" t="n">
        <v>2500000</v>
      </c>
      <c r="M189" s="54"/>
      <c r="N189" s="54"/>
      <c r="O189" s="54" t="n">
        <f aca="false">N189+K189</f>
        <v>8901901.57</v>
      </c>
      <c r="P189" s="54" t="n">
        <v>2500000</v>
      </c>
      <c r="Q189" s="54" t="n">
        <v>2550000</v>
      </c>
      <c r="R189" s="54"/>
      <c r="S189" s="54"/>
      <c r="T189" s="54" t="n">
        <v>2500000</v>
      </c>
      <c r="U189" s="54"/>
      <c r="V189" s="54" t="n">
        <f aca="false">2853845.33+16390+738107.76</f>
        <v>3608343.09</v>
      </c>
      <c r="W189" s="54" t="n">
        <v>2550000</v>
      </c>
      <c r="X189" s="54"/>
      <c r="Y189" s="54" t="n">
        <v>2550000</v>
      </c>
      <c r="Z189" s="54"/>
      <c r="AA189" s="54" t="n">
        <f aca="false">V189*100/O189</f>
        <v>40.5345201991489</v>
      </c>
    </row>
    <row r="190" customFormat="false" ht="30" hidden="false" customHeight="true" outlineLevel="0" collapsed="false">
      <c r="A190" s="26" t="s">
        <v>94</v>
      </c>
      <c r="B190" s="52" t="s">
        <v>138</v>
      </c>
      <c r="C190" s="52" t="s">
        <v>51</v>
      </c>
      <c r="D190" s="52" t="s">
        <v>34</v>
      </c>
      <c r="E190" s="52" t="s">
        <v>213</v>
      </c>
      <c r="F190" s="52" t="s">
        <v>95</v>
      </c>
      <c r="G190" s="54" t="n">
        <f aca="false">G191</f>
        <v>130000</v>
      </c>
      <c r="H190" s="54" t="n">
        <f aca="false">H191</f>
        <v>0</v>
      </c>
      <c r="I190" s="54" t="n">
        <f aca="false">I191</f>
        <v>130000</v>
      </c>
      <c r="J190" s="54" t="n">
        <f aca="false">J191</f>
        <v>0</v>
      </c>
      <c r="K190" s="54" t="n">
        <f aca="false">K191</f>
        <v>130000</v>
      </c>
      <c r="L190" s="54" t="n">
        <f aca="false">L191</f>
        <v>0</v>
      </c>
      <c r="M190" s="54" t="n">
        <f aca="false">M191</f>
        <v>0</v>
      </c>
      <c r="N190" s="54" t="n">
        <f aca="false">N191</f>
        <v>0</v>
      </c>
      <c r="O190" s="54" t="n">
        <f aca="false">O191</f>
        <v>130000</v>
      </c>
      <c r="P190" s="54" t="n">
        <f aca="false">P191</f>
        <v>0</v>
      </c>
      <c r="Q190" s="54" t="n">
        <f aca="false">Q191</f>
        <v>0</v>
      </c>
      <c r="R190" s="54" t="n">
        <f aca="false">R191</f>
        <v>0</v>
      </c>
      <c r="S190" s="54" t="n">
        <f aca="false">S191</f>
        <v>0</v>
      </c>
      <c r="T190" s="54" t="n">
        <f aca="false">T191</f>
        <v>0</v>
      </c>
      <c r="U190" s="54" t="n">
        <f aca="false">U191</f>
        <v>0</v>
      </c>
      <c r="V190" s="54" t="n">
        <f aca="false">V191</f>
        <v>42139.2</v>
      </c>
      <c r="W190" s="54" t="n">
        <f aca="false">W191</f>
        <v>0</v>
      </c>
      <c r="X190" s="54" t="n">
        <f aca="false">X191</f>
        <v>0</v>
      </c>
      <c r="Y190" s="54" t="n">
        <f aca="false">Y191</f>
        <v>0</v>
      </c>
      <c r="Z190" s="54" t="n">
        <f aca="false">Z191</f>
        <v>0</v>
      </c>
      <c r="AA190" s="54" t="n">
        <f aca="false">V190*100/O190</f>
        <v>32.4147692307692</v>
      </c>
    </row>
    <row r="191" customFormat="false" ht="32.25" hidden="false" customHeight="true" outlineLevel="0" collapsed="false">
      <c r="A191" s="26" t="s">
        <v>96</v>
      </c>
      <c r="B191" s="52" t="s">
        <v>138</v>
      </c>
      <c r="C191" s="52" t="s">
        <v>51</v>
      </c>
      <c r="D191" s="52" t="s">
        <v>34</v>
      </c>
      <c r="E191" s="52" t="s">
        <v>213</v>
      </c>
      <c r="F191" s="52" t="s">
        <v>97</v>
      </c>
      <c r="G191" s="54" t="n">
        <v>130000</v>
      </c>
      <c r="H191" s="54" t="n">
        <v>0</v>
      </c>
      <c r="I191" s="54" t="n">
        <v>130000</v>
      </c>
      <c r="J191" s="54"/>
      <c r="K191" s="54" t="n">
        <v>130000</v>
      </c>
      <c r="L191" s="54"/>
      <c r="M191" s="54"/>
      <c r="N191" s="54"/>
      <c r="O191" s="54" t="n">
        <v>130000</v>
      </c>
      <c r="P191" s="54"/>
      <c r="Q191" s="54"/>
      <c r="R191" s="54"/>
      <c r="S191" s="54"/>
      <c r="T191" s="54"/>
      <c r="U191" s="54"/>
      <c r="V191" s="54" t="n">
        <v>42139.2</v>
      </c>
      <c r="W191" s="54"/>
      <c r="X191" s="54"/>
      <c r="Y191" s="54"/>
      <c r="Z191" s="54"/>
      <c r="AA191" s="54" t="n">
        <f aca="false">V191*100/O191</f>
        <v>32.4147692307692</v>
      </c>
    </row>
    <row r="192" customFormat="false" ht="19.5" hidden="false" customHeight="true" outlineLevel="0" collapsed="false">
      <c r="A192" s="26" t="s">
        <v>126</v>
      </c>
      <c r="B192" s="52" t="s">
        <v>138</v>
      </c>
      <c r="C192" s="52" t="s">
        <v>51</v>
      </c>
      <c r="D192" s="52" t="s">
        <v>34</v>
      </c>
      <c r="E192" s="52" t="s">
        <v>213</v>
      </c>
      <c r="F192" s="58" t="s">
        <v>127</v>
      </c>
      <c r="G192" s="54" t="n">
        <f aca="false">G193</f>
        <v>0</v>
      </c>
      <c r="H192" s="54" t="n">
        <f aca="false">H193</f>
        <v>105338.43</v>
      </c>
      <c r="I192" s="54" t="n">
        <f aca="false">I193</f>
        <v>105338.43</v>
      </c>
      <c r="J192" s="54" t="n">
        <f aca="false">J193</f>
        <v>0</v>
      </c>
      <c r="K192" s="54" t="n">
        <f aca="false">K193</f>
        <v>105338.43</v>
      </c>
      <c r="L192" s="54" t="n">
        <f aca="false">L193</f>
        <v>0</v>
      </c>
      <c r="M192" s="54" t="n">
        <f aca="false">M193</f>
        <v>0</v>
      </c>
      <c r="N192" s="54" t="n">
        <f aca="false">N193</f>
        <v>0</v>
      </c>
      <c r="O192" s="54" t="n">
        <f aca="false">O193</f>
        <v>105338.43</v>
      </c>
      <c r="P192" s="54" t="n">
        <f aca="false">P193</f>
        <v>0</v>
      </c>
      <c r="Q192" s="54" t="n">
        <f aca="false">Q193</f>
        <v>0</v>
      </c>
      <c r="R192" s="54" t="n">
        <f aca="false">R193</f>
        <v>0</v>
      </c>
      <c r="S192" s="54" t="n">
        <f aca="false">S193</f>
        <v>0</v>
      </c>
      <c r="T192" s="54" t="n">
        <f aca="false">T193</f>
        <v>0</v>
      </c>
      <c r="U192" s="54" t="n">
        <f aca="false">U193</f>
        <v>0</v>
      </c>
      <c r="V192" s="54" t="n">
        <f aca="false">V193</f>
        <v>105338.43</v>
      </c>
      <c r="W192" s="54" t="n">
        <f aca="false">W193</f>
        <v>0</v>
      </c>
      <c r="X192" s="54" t="n">
        <f aca="false">X193</f>
        <v>0</v>
      </c>
      <c r="Y192" s="54" t="n">
        <f aca="false">Y193</f>
        <v>0</v>
      </c>
      <c r="Z192" s="54" t="n">
        <f aca="false">Z193</f>
        <v>0</v>
      </c>
      <c r="AA192" s="54" t="n">
        <f aca="false">V192*100/O192</f>
        <v>100</v>
      </c>
    </row>
    <row r="193" customFormat="false" ht="32.25" hidden="false" customHeight="true" outlineLevel="0" collapsed="false">
      <c r="A193" s="26" t="s">
        <v>214</v>
      </c>
      <c r="B193" s="52" t="s">
        <v>138</v>
      </c>
      <c r="C193" s="52" t="s">
        <v>51</v>
      </c>
      <c r="D193" s="52" t="s">
        <v>34</v>
      </c>
      <c r="E193" s="52" t="s">
        <v>213</v>
      </c>
      <c r="F193" s="58" t="s">
        <v>215</v>
      </c>
      <c r="G193" s="54" t="n">
        <v>0</v>
      </c>
      <c r="H193" s="54" t="n">
        <v>105338.43</v>
      </c>
      <c r="I193" s="54" t="n">
        <f aca="false">H193</f>
        <v>105338.43</v>
      </c>
      <c r="J193" s="54"/>
      <c r="K193" s="54" t="n">
        <f aca="false">J193+I193</f>
        <v>105338.43</v>
      </c>
      <c r="L193" s="54"/>
      <c r="M193" s="54"/>
      <c r="N193" s="54" t="n">
        <f aca="false">M193+L193</f>
        <v>0</v>
      </c>
      <c r="O193" s="54" t="n">
        <f aca="false">N193+K193</f>
        <v>105338.43</v>
      </c>
      <c r="P193" s="54"/>
      <c r="Q193" s="54"/>
      <c r="R193" s="54"/>
      <c r="S193" s="54"/>
      <c r="T193" s="54"/>
      <c r="U193" s="54"/>
      <c r="V193" s="54" t="n">
        <v>105338.43</v>
      </c>
      <c r="W193" s="54"/>
      <c r="X193" s="54"/>
      <c r="Y193" s="54"/>
      <c r="Z193" s="54"/>
      <c r="AA193" s="54" t="n">
        <f aca="false">V193*100/O193</f>
        <v>100</v>
      </c>
    </row>
    <row r="194" customFormat="false" ht="21" hidden="false" customHeight="true" outlineLevel="0" collapsed="false">
      <c r="A194" s="21" t="s">
        <v>98</v>
      </c>
      <c r="B194" s="52" t="s">
        <v>138</v>
      </c>
      <c r="C194" s="52" t="s">
        <v>51</v>
      </c>
      <c r="D194" s="52" t="s">
        <v>34</v>
      </c>
      <c r="E194" s="52" t="s">
        <v>213</v>
      </c>
      <c r="F194" s="52" t="s">
        <v>99</v>
      </c>
      <c r="G194" s="54" t="n">
        <f aca="false">G195</f>
        <v>500</v>
      </c>
      <c r="H194" s="54" t="n">
        <f aca="false">H195</f>
        <v>0</v>
      </c>
      <c r="I194" s="54" t="n">
        <f aca="false">I195</f>
        <v>500</v>
      </c>
      <c r="J194" s="54" t="n">
        <f aca="false">J195</f>
        <v>0</v>
      </c>
      <c r="K194" s="54" t="n">
        <f aca="false">K195</f>
        <v>500</v>
      </c>
      <c r="L194" s="54" t="n">
        <f aca="false">L195</f>
        <v>0</v>
      </c>
      <c r="M194" s="54" t="n">
        <f aca="false">M195</f>
        <v>0</v>
      </c>
      <c r="N194" s="54" t="n">
        <f aca="false">N195</f>
        <v>0</v>
      </c>
      <c r="O194" s="54" t="n">
        <f aca="false">O195</f>
        <v>500</v>
      </c>
      <c r="P194" s="54" t="n">
        <f aca="false">P195</f>
        <v>0</v>
      </c>
      <c r="Q194" s="54" t="n">
        <f aca="false">Q195</f>
        <v>0</v>
      </c>
      <c r="R194" s="54" t="n">
        <f aca="false">R195</f>
        <v>0</v>
      </c>
      <c r="S194" s="54" t="n">
        <f aca="false">S195</f>
        <v>0</v>
      </c>
      <c r="T194" s="54" t="n">
        <f aca="false">T195</f>
        <v>0</v>
      </c>
      <c r="U194" s="54" t="n">
        <f aca="false">U195</f>
        <v>0</v>
      </c>
      <c r="V194" s="54" t="n">
        <f aca="false">V195</f>
        <v>23.77</v>
      </c>
      <c r="W194" s="54" t="n">
        <f aca="false">W195</f>
        <v>0</v>
      </c>
      <c r="X194" s="54" t="n">
        <f aca="false">X195</f>
        <v>0</v>
      </c>
      <c r="Y194" s="54" t="n">
        <f aca="false">Y195</f>
        <v>0</v>
      </c>
      <c r="Z194" s="54" t="n">
        <f aca="false">Z195</f>
        <v>0</v>
      </c>
      <c r="AA194" s="54" t="n">
        <f aca="false">V194*100/O194</f>
        <v>4.754</v>
      </c>
    </row>
    <row r="195" customFormat="false" ht="20.25" hidden="false" customHeight="true" outlineLevel="0" collapsed="false">
      <c r="A195" s="26" t="s">
        <v>100</v>
      </c>
      <c r="B195" s="52" t="s">
        <v>138</v>
      </c>
      <c r="C195" s="52" t="s">
        <v>51</v>
      </c>
      <c r="D195" s="52" t="s">
        <v>34</v>
      </c>
      <c r="E195" s="52" t="s">
        <v>213</v>
      </c>
      <c r="F195" s="52" t="s">
        <v>101</v>
      </c>
      <c r="G195" s="54" t="n">
        <v>500</v>
      </c>
      <c r="H195" s="54"/>
      <c r="I195" s="54" t="n">
        <v>500</v>
      </c>
      <c r="J195" s="54"/>
      <c r="K195" s="54" t="n">
        <v>500</v>
      </c>
      <c r="L195" s="54" t="n">
        <v>0</v>
      </c>
      <c r="M195" s="54" t="n">
        <v>0</v>
      </c>
      <c r="N195" s="54"/>
      <c r="O195" s="54" t="n">
        <v>500</v>
      </c>
      <c r="P195" s="54" t="n">
        <v>0</v>
      </c>
      <c r="Q195" s="54" t="n">
        <v>0</v>
      </c>
      <c r="R195" s="54" t="n">
        <v>0</v>
      </c>
      <c r="S195" s="54" t="n">
        <v>0</v>
      </c>
      <c r="T195" s="54" t="n">
        <v>0</v>
      </c>
      <c r="U195" s="54" t="n">
        <v>0</v>
      </c>
      <c r="V195" s="54" t="n">
        <v>23.77</v>
      </c>
      <c r="W195" s="54" t="n">
        <v>0</v>
      </c>
      <c r="X195" s="54" t="n">
        <v>0</v>
      </c>
      <c r="Y195" s="54" t="n">
        <v>0</v>
      </c>
      <c r="Z195" s="54" t="n">
        <v>0</v>
      </c>
      <c r="AA195" s="54" t="n">
        <f aca="false">V195*100/O195</f>
        <v>4.754</v>
      </c>
    </row>
    <row r="196" customFormat="false" ht="18" hidden="false" customHeight="true" outlineLevel="0" collapsed="false">
      <c r="A196" s="26" t="s">
        <v>118</v>
      </c>
      <c r="B196" s="52" t="s">
        <v>138</v>
      </c>
      <c r="C196" s="52" t="s">
        <v>51</v>
      </c>
      <c r="D196" s="52" t="s">
        <v>34</v>
      </c>
      <c r="E196" s="52" t="s">
        <v>119</v>
      </c>
      <c r="F196" s="52"/>
      <c r="G196" s="54" t="n">
        <f aca="false">G197</f>
        <v>1930240</v>
      </c>
      <c r="H196" s="54" t="n">
        <f aca="false">H197</f>
        <v>0</v>
      </c>
      <c r="I196" s="54" t="n">
        <f aca="false">I197</f>
        <v>1930240</v>
      </c>
      <c r="J196" s="54" t="n">
        <f aca="false">J197</f>
        <v>0</v>
      </c>
      <c r="K196" s="54" t="n">
        <f aca="false">K197</f>
        <v>1930240</v>
      </c>
      <c r="L196" s="54" t="n">
        <f aca="false">L197</f>
        <v>690000</v>
      </c>
      <c r="M196" s="54" t="n">
        <f aca="false">M197</f>
        <v>0</v>
      </c>
      <c r="N196" s="54" t="n">
        <f aca="false">N197</f>
        <v>0</v>
      </c>
      <c r="O196" s="54" t="n">
        <f aca="false">O197</f>
        <v>1930240</v>
      </c>
      <c r="P196" s="54" t="n">
        <f aca="false">P197</f>
        <v>690000</v>
      </c>
      <c r="Q196" s="54" t="n">
        <f aca="false">Q197</f>
        <v>700000</v>
      </c>
      <c r="R196" s="54" t="n">
        <f aca="false">R197</f>
        <v>0</v>
      </c>
      <c r="S196" s="54" t="n">
        <f aca="false">S197</f>
        <v>0</v>
      </c>
      <c r="T196" s="54" t="n">
        <f aca="false">T197</f>
        <v>690000</v>
      </c>
      <c r="U196" s="54" t="n">
        <f aca="false">U197</f>
        <v>0</v>
      </c>
      <c r="V196" s="54" t="n">
        <f aca="false">V197</f>
        <v>933982.31</v>
      </c>
      <c r="W196" s="54" t="n">
        <f aca="false">W197</f>
        <v>700000</v>
      </c>
      <c r="X196" s="54" t="n">
        <f aca="false">X197</f>
        <v>0</v>
      </c>
      <c r="Y196" s="54" t="n">
        <f aca="false">Y197</f>
        <v>700000</v>
      </c>
      <c r="Z196" s="54" t="n">
        <f aca="false">Z197</f>
        <v>0</v>
      </c>
      <c r="AA196" s="54" t="n">
        <f aca="false">V196*100/O196</f>
        <v>48.3868487856432</v>
      </c>
    </row>
    <row r="197" customFormat="false" ht="17.25" hidden="false" customHeight="true" outlineLevel="0" collapsed="false">
      <c r="A197" s="26" t="s">
        <v>216</v>
      </c>
      <c r="B197" s="52" t="s">
        <v>138</v>
      </c>
      <c r="C197" s="52" t="s">
        <v>51</v>
      </c>
      <c r="D197" s="52" t="s">
        <v>34</v>
      </c>
      <c r="E197" s="52" t="s">
        <v>217</v>
      </c>
      <c r="F197" s="52"/>
      <c r="G197" s="54" t="n">
        <f aca="false">G198+G200</f>
        <v>1930240</v>
      </c>
      <c r="H197" s="54" t="n">
        <f aca="false">H198+H200</f>
        <v>0</v>
      </c>
      <c r="I197" s="54" t="n">
        <f aca="false">I198+I200</f>
        <v>1930240</v>
      </c>
      <c r="J197" s="54" t="n">
        <f aca="false">J198+J200</f>
        <v>0</v>
      </c>
      <c r="K197" s="54" t="n">
        <f aca="false">K198+K200</f>
        <v>1930240</v>
      </c>
      <c r="L197" s="54" t="n">
        <f aca="false">L198+L200</f>
        <v>690000</v>
      </c>
      <c r="M197" s="54" t="n">
        <f aca="false">M198+M200</f>
        <v>0</v>
      </c>
      <c r="N197" s="54" t="n">
        <f aca="false">N198+N200</f>
        <v>0</v>
      </c>
      <c r="O197" s="54" t="n">
        <f aca="false">O198+O200</f>
        <v>1930240</v>
      </c>
      <c r="P197" s="54" t="n">
        <f aca="false">P198+P200</f>
        <v>690000</v>
      </c>
      <c r="Q197" s="54" t="n">
        <f aca="false">Q198+Q200</f>
        <v>700000</v>
      </c>
      <c r="R197" s="54" t="n">
        <f aca="false">R198+R200</f>
        <v>0</v>
      </c>
      <c r="S197" s="54" t="n">
        <f aca="false">S198+S200</f>
        <v>0</v>
      </c>
      <c r="T197" s="54" t="n">
        <f aca="false">T198+T200</f>
        <v>690000</v>
      </c>
      <c r="U197" s="54" t="n">
        <f aca="false">U198+U200</f>
        <v>0</v>
      </c>
      <c r="V197" s="54" t="n">
        <f aca="false">V198+V200</f>
        <v>933982.31</v>
      </c>
      <c r="W197" s="54" t="n">
        <f aca="false">W198+W200</f>
        <v>700000</v>
      </c>
      <c r="X197" s="54" t="n">
        <f aca="false">X198+X200</f>
        <v>0</v>
      </c>
      <c r="Y197" s="54" t="n">
        <f aca="false">Y198+Y200</f>
        <v>700000</v>
      </c>
      <c r="Z197" s="54" t="n">
        <f aca="false">Z198+Z200</f>
        <v>0</v>
      </c>
      <c r="AA197" s="54" t="n">
        <f aca="false">V197*100/O197</f>
        <v>48.3868487856432</v>
      </c>
    </row>
    <row r="198" customFormat="false" ht="55.5" hidden="false" customHeight="true" outlineLevel="0" collapsed="false">
      <c r="A198" s="21" t="s">
        <v>86</v>
      </c>
      <c r="B198" s="52" t="s">
        <v>138</v>
      </c>
      <c r="C198" s="52" t="s">
        <v>51</v>
      </c>
      <c r="D198" s="52" t="s">
        <v>34</v>
      </c>
      <c r="E198" s="52" t="s">
        <v>217</v>
      </c>
      <c r="F198" s="52" t="s">
        <v>87</v>
      </c>
      <c r="G198" s="54" t="n">
        <f aca="false">G199</f>
        <v>1926640</v>
      </c>
      <c r="H198" s="54" t="n">
        <f aca="false">H199</f>
        <v>0</v>
      </c>
      <c r="I198" s="54" t="n">
        <f aca="false">I199</f>
        <v>1926640</v>
      </c>
      <c r="J198" s="54" t="n">
        <f aca="false">J199</f>
        <v>0</v>
      </c>
      <c r="K198" s="54" t="n">
        <f aca="false">K199</f>
        <v>1926640</v>
      </c>
      <c r="L198" s="54" t="n">
        <f aca="false">L199</f>
        <v>690000</v>
      </c>
      <c r="M198" s="54" t="n">
        <f aca="false">M199</f>
        <v>0</v>
      </c>
      <c r="N198" s="54" t="n">
        <f aca="false">N199</f>
        <v>0</v>
      </c>
      <c r="O198" s="54" t="n">
        <f aca="false">O199</f>
        <v>1926640</v>
      </c>
      <c r="P198" s="54" t="n">
        <f aca="false">P199</f>
        <v>690000</v>
      </c>
      <c r="Q198" s="54" t="n">
        <f aca="false">Q199</f>
        <v>700000</v>
      </c>
      <c r="R198" s="54" t="n">
        <f aca="false">R199</f>
        <v>0</v>
      </c>
      <c r="S198" s="54" t="n">
        <f aca="false">S199</f>
        <v>0</v>
      </c>
      <c r="T198" s="54" t="n">
        <f aca="false">T199</f>
        <v>690000</v>
      </c>
      <c r="U198" s="54" t="n">
        <f aca="false">U199</f>
        <v>0</v>
      </c>
      <c r="V198" s="54" t="n">
        <f aca="false">V199</f>
        <v>933982.31</v>
      </c>
      <c r="W198" s="54" t="n">
        <f aca="false">W199</f>
        <v>700000</v>
      </c>
      <c r="X198" s="54" t="n">
        <f aca="false">X199</f>
        <v>0</v>
      </c>
      <c r="Y198" s="54" t="n">
        <f aca="false">Y199</f>
        <v>700000</v>
      </c>
      <c r="Z198" s="54" t="n">
        <f aca="false">Z199</f>
        <v>0</v>
      </c>
      <c r="AA198" s="54" t="n">
        <f aca="false">V198*100/O198</f>
        <v>48.4772614499855</v>
      </c>
    </row>
    <row r="199" customFormat="false" ht="17.25" hidden="false" customHeight="true" outlineLevel="0" collapsed="false">
      <c r="A199" s="26" t="s">
        <v>218</v>
      </c>
      <c r="B199" s="52" t="s">
        <v>138</v>
      </c>
      <c r="C199" s="52" t="s">
        <v>51</v>
      </c>
      <c r="D199" s="52" t="s">
        <v>34</v>
      </c>
      <c r="E199" s="52" t="s">
        <v>217</v>
      </c>
      <c r="F199" s="52" t="s">
        <v>219</v>
      </c>
      <c r="G199" s="54" t="n">
        <v>1926640</v>
      </c>
      <c r="H199" s="54"/>
      <c r="I199" s="54" t="n">
        <v>1926640</v>
      </c>
      <c r="J199" s="54"/>
      <c r="K199" s="54" t="n">
        <v>1926640</v>
      </c>
      <c r="L199" s="54" t="n">
        <v>690000</v>
      </c>
      <c r="M199" s="54"/>
      <c r="N199" s="54"/>
      <c r="O199" s="54" t="n">
        <v>1926640</v>
      </c>
      <c r="P199" s="54" t="n">
        <v>690000</v>
      </c>
      <c r="Q199" s="54" t="n">
        <v>700000</v>
      </c>
      <c r="R199" s="54"/>
      <c r="S199" s="54"/>
      <c r="T199" s="54" t="n">
        <v>690000</v>
      </c>
      <c r="U199" s="54"/>
      <c r="V199" s="54" t="n">
        <f aca="false">754773.71+179208.6</f>
        <v>933982.31</v>
      </c>
      <c r="W199" s="54" t="n">
        <v>700000</v>
      </c>
      <c r="X199" s="54"/>
      <c r="Y199" s="54" t="n">
        <v>700000</v>
      </c>
      <c r="Z199" s="54"/>
      <c r="AA199" s="54" t="n">
        <f aca="false">V199*100/O199</f>
        <v>48.4772614499855</v>
      </c>
    </row>
    <row r="200" customFormat="false" ht="36" hidden="false" customHeight="true" outlineLevel="0" collapsed="false">
      <c r="A200" s="26" t="s">
        <v>94</v>
      </c>
      <c r="B200" s="52" t="s">
        <v>138</v>
      </c>
      <c r="C200" s="52" t="s">
        <v>51</v>
      </c>
      <c r="D200" s="52" t="s">
        <v>34</v>
      </c>
      <c r="E200" s="52" t="s">
        <v>217</v>
      </c>
      <c r="F200" s="52" t="s">
        <v>95</v>
      </c>
      <c r="G200" s="54" t="n">
        <f aca="false">G201</f>
        <v>3600</v>
      </c>
      <c r="H200" s="54" t="n">
        <f aca="false">H201</f>
        <v>0</v>
      </c>
      <c r="I200" s="54" t="n">
        <f aca="false">I201</f>
        <v>3600</v>
      </c>
      <c r="J200" s="54" t="n">
        <f aca="false">J201</f>
        <v>0</v>
      </c>
      <c r="K200" s="54" t="n">
        <f aca="false">K201</f>
        <v>3600</v>
      </c>
      <c r="L200" s="54" t="n">
        <f aca="false">L201</f>
        <v>0</v>
      </c>
      <c r="M200" s="54" t="n">
        <f aca="false">M201</f>
        <v>0</v>
      </c>
      <c r="N200" s="54" t="n">
        <f aca="false">N201</f>
        <v>0</v>
      </c>
      <c r="O200" s="54" t="n">
        <f aca="false">O201</f>
        <v>3600</v>
      </c>
      <c r="P200" s="54" t="n">
        <f aca="false">P201</f>
        <v>0</v>
      </c>
      <c r="Q200" s="54" t="n">
        <f aca="false">Q201</f>
        <v>0</v>
      </c>
      <c r="R200" s="54" t="n">
        <f aca="false">R201</f>
        <v>0</v>
      </c>
      <c r="S200" s="54" t="n">
        <f aca="false">S201</f>
        <v>0</v>
      </c>
      <c r="T200" s="54" t="n">
        <f aca="false">T201</f>
        <v>0</v>
      </c>
      <c r="U200" s="54" t="n">
        <f aca="false">U201</f>
        <v>0</v>
      </c>
      <c r="V200" s="54" t="n">
        <f aca="false">V201</f>
        <v>0</v>
      </c>
      <c r="W200" s="54" t="n">
        <f aca="false">W201</f>
        <v>0</v>
      </c>
      <c r="X200" s="54" t="n">
        <f aca="false">X201</f>
        <v>0</v>
      </c>
      <c r="Y200" s="54" t="n">
        <f aca="false">Y201</f>
        <v>0</v>
      </c>
      <c r="Z200" s="54" t="n">
        <f aca="false">Z201</f>
        <v>0</v>
      </c>
      <c r="AA200" s="54" t="n">
        <f aca="false">V200*100/O200</f>
        <v>0</v>
      </c>
    </row>
    <row r="201" customFormat="false" ht="36" hidden="false" customHeight="true" outlineLevel="0" collapsed="false">
      <c r="A201" s="26" t="s">
        <v>96</v>
      </c>
      <c r="B201" s="52" t="s">
        <v>138</v>
      </c>
      <c r="C201" s="52" t="s">
        <v>51</v>
      </c>
      <c r="D201" s="52" t="s">
        <v>34</v>
      </c>
      <c r="E201" s="52" t="s">
        <v>217</v>
      </c>
      <c r="F201" s="52" t="s">
        <v>97</v>
      </c>
      <c r="G201" s="54" t="n">
        <v>3600</v>
      </c>
      <c r="H201" s="54"/>
      <c r="I201" s="54" t="n">
        <v>3600</v>
      </c>
      <c r="J201" s="54"/>
      <c r="K201" s="54" t="n">
        <v>3600</v>
      </c>
      <c r="L201" s="54"/>
      <c r="M201" s="54"/>
      <c r="N201" s="54"/>
      <c r="O201" s="54" t="n">
        <v>3600</v>
      </c>
      <c r="P201" s="54"/>
      <c r="Q201" s="54"/>
      <c r="R201" s="54"/>
      <c r="S201" s="54"/>
      <c r="T201" s="54"/>
      <c r="U201" s="54"/>
      <c r="V201" s="54" t="n">
        <v>0</v>
      </c>
      <c r="W201" s="54"/>
      <c r="X201" s="54"/>
      <c r="Y201" s="54"/>
      <c r="Z201" s="54"/>
      <c r="AA201" s="54" t="n">
        <f aca="false">V201*100/O201</f>
        <v>0</v>
      </c>
    </row>
    <row r="202" customFormat="false" ht="21.75" hidden="false" customHeight="true" outlineLevel="0" collapsed="false">
      <c r="A202" s="21" t="s">
        <v>60</v>
      </c>
      <c r="B202" s="52" t="s">
        <v>138</v>
      </c>
      <c r="C202" s="52" t="s">
        <v>36</v>
      </c>
      <c r="D202" s="52"/>
      <c r="E202" s="52"/>
      <c r="F202" s="52"/>
      <c r="G202" s="54" t="n">
        <f aca="false">G203+G231</f>
        <v>10432415.87</v>
      </c>
      <c r="H202" s="54" t="n">
        <f aca="false">H203+H231</f>
        <v>-83012.62</v>
      </c>
      <c r="I202" s="54" t="n">
        <f aca="false">I203+I231</f>
        <v>10349403.25</v>
      </c>
      <c r="J202" s="54" t="n">
        <f aca="false">J203+J231</f>
        <v>438070.81</v>
      </c>
      <c r="K202" s="54" t="n">
        <f aca="false">K203+K231</f>
        <v>10787474.06</v>
      </c>
      <c r="L202" s="54" t="n">
        <f aca="false">L203+L231</f>
        <v>8772120.41</v>
      </c>
      <c r="M202" s="54" t="n">
        <f aca="false">M203+M231</f>
        <v>-34731.03</v>
      </c>
      <c r="N202" s="54" t="n">
        <f aca="false">N203+N231</f>
        <v>0</v>
      </c>
      <c r="O202" s="54" t="n">
        <f aca="false">O203+O231</f>
        <v>10787474.06</v>
      </c>
      <c r="P202" s="54" t="n">
        <f aca="false">P203+P231</f>
        <v>8737389.38</v>
      </c>
      <c r="Q202" s="54" t="n">
        <f aca="false">Q203+Q231</f>
        <v>8463424.75</v>
      </c>
      <c r="R202" s="54" t="n">
        <f aca="false">R203+R231</f>
        <v>-85271.3</v>
      </c>
      <c r="S202" s="54" t="n">
        <f aca="false">S203+S231</f>
        <v>0</v>
      </c>
      <c r="T202" s="54" t="n">
        <f aca="false">T203+T231</f>
        <v>8737389.38</v>
      </c>
      <c r="U202" s="54" t="n">
        <f aca="false">U203+U231</f>
        <v>0</v>
      </c>
      <c r="V202" s="54" t="n">
        <f aca="false">V203+V231</f>
        <v>5553876.48</v>
      </c>
      <c r="W202" s="54" t="n">
        <f aca="false">W203+W231</f>
        <v>8378153.45</v>
      </c>
      <c r="X202" s="54" t="n">
        <f aca="false">X203+X231</f>
        <v>0</v>
      </c>
      <c r="Y202" s="54" t="n">
        <f aca="false">Y203+Y231</f>
        <v>8378153.45</v>
      </c>
      <c r="Z202" s="54" t="n">
        <f aca="false">Z203+Z231</f>
        <v>0</v>
      </c>
      <c r="AA202" s="54" t="n">
        <f aca="false">V202*100/O202</f>
        <v>51.4844944155537</v>
      </c>
    </row>
    <row r="203" customFormat="false" ht="18" hidden="false" customHeight="true" outlineLevel="0" collapsed="false">
      <c r="A203" s="21" t="s">
        <v>63</v>
      </c>
      <c r="B203" s="52" t="s">
        <v>138</v>
      </c>
      <c r="C203" s="52" t="s">
        <v>36</v>
      </c>
      <c r="D203" s="52" t="s">
        <v>22</v>
      </c>
      <c r="E203" s="52"/>
      <c r="F203" s="52"/>
      <c r="G203" s="54" t="n">
        <f aca="false">G204</f>
        <v>6311210.22</v>
      </c>
      <c r="H203" s="54" t="n">
        <f aca="false">H204</f>
        <v>-83012.62</v>
      </c>
      <c r="I203" s="54" t="n">
        <f aca="false">I204</f>
        <v>6228197.6</v>
      </c>
      <c r="J203" s="54" t="n">
        <f aca="false">J204</f>
        <v>343817.88</v>
      </c>
      <c r="K203" s="54" t="n">
        <f aca="false">K204</f>
        <v>6572015.48</v>
      </c>
      <c r="L203" s="54" t="n">
        <f aca="false">L204</f>
        <v>4591907.97</v>
      </c>
      <c r="M203" s="54" t="n">
        <f aca="false">M204</f>
        <v>-34731.03</v>
      </c>
      <c r="N203" s="54" t="n">
        <f aca="false">N204</f>
        <v>0</v>
      </c>
      <c r="O203" s="54" t="n">
        <f aca="false">O204</f>
        <v>6572015.48</v>
      </c>
      <c r="P203" s="54" t="n">
        <f aca="false">P204</f>
        <v>4557176.94</v>
      </c>
      <c r="Q203" s="54" t="n">
        <f aca="false">Q204</f>
        <v>4128589.09</v>
      </c>
      <c r="R203" s="54" t="n">
        <f aca="false">R204</f>
        <v>-85271.3</v>
      </c>
      <c r="S203" s="54" t="n">
        <f aca="false">S204</f>
        <v>0</v>
      </c>
      <c r="T203" s="54" t="n">
        <f aca="false">T204</f>
        <v>4557176.94</v>
      </c>
      <c r="U203" s="54" t="n">
        <f aca="false">U204</f>
        <v>0</v>
      </c>
      <c r="V203" s="54" t="n">
        <f aca="false">V204</f>
        <v>3726078.25</v>
      </c>
      <c r="W203" s="54" t="n">
        <f aca="false">W204</f>
        <v>4043317.79</v>
      </c>
      <c r="X203" s="54" t="n">
        <f aca="false">X204</f>
        <v>0</v>
      </c>
      <c r="Y203" s="54" t="n">
        <f aca="false">Y204</f>
        <v>4043317.79</v>
      </c>
      <c r="Z203" s="54" t="n">
        <f aca="false">Z204</f>
        <v>0</v>
      </c>
      <c r="AA203" s="54" t="n">
        <f aca="false">V203*100/O203</f>
        <v>56.6961271065052</v>
      </c>
    </row>
    <row r="204" customFormat="false" ht="33.75" hidden="false" customHeight="true" outlineLevel="0" collapsed="false">
      <c r="A204" s="21" t="s">
        <v>139</v>
      </c>
      <c r="B204" s="52" t="s">
        <v>138</v>
      </c>
      <c r="C204" s="52" t="s">
        <v>36</v>
      </c>
      <c r="D204" s="52" t="s">
        <v>22</v>
      </c>
      <c r="E204" s="52" t="s">
        <v>140</v>
      </c>
      <c r="F204" s="52"/>
      <c r="G204" s="54" t="n">
        <f aca="false">G205+G218</f>
        <v>6311210.22</v>
      </c>
      <c r="H204" s="54" t="n">
        <f aca="false">H205+H218</f>
        <v>-83012.62</v>
      </c>
      <c r="I204" s="54" t="n">
        <f aca="false">I205+I218</f>
        <v>6228197.6</v>
      </c>
      <c r="J204" s="54" t="n">
        <f aca="false">J205+J218</f>
        <v>343817.88</v>
      </c>
      <c r="K204" s="54" t="n">
        <f aca="false">K205+K218</f>
        <v>6572015.48</v>
      </c>
      <c r="L204" s="54" t="n">
        <f aca="false">L205+L218</f>
        <v>4591907.97</v>
      </c>
      <c r="M204" s="54" t="n">
        <f aca="false">M205+M218</f>
        <v>-34731.03</v>
      </c>
      <c r="N204" s="54" t="n">
        <f aca="false">N205+N218</f>
        <v>0</v>
      </c>
      <c r="O204" s="54" t="n">
        <f aca="false">O205+O218</f>
        <v>6572015.48</v>
      </c>
      <c r="P204" s="54" t="n">
        <f aca="false">P205+P218</f>
        <v>4557176.94</v>
      </c>
      <c r="Q204" s="54" t="n">
        <f aca="false">Q205+Q218</f>
        <v>4128589.09</v>
      </c>
      <c r="R204" s="54" t="n">
        <f aca="false">R205+R218</f>
        <v>-85271.3</v>
      </c>
      <c r="S204" s="54" t="n">
        <f aca="false">S205+S218</f>
        <v>0</v>
      </c>
      <c r="T204" s="54" t="n">
        <f aca="false">T205+T218</f>
        <v>4557176.94</v>
      </c>
      <c r="U204" s="54" t="n">
        <f aca="false">U205+U218</f>
        <v>0</v>
      </c>
      <c r="V204" s="54" t="n">
        <f aca="false">V205+V218</f>
        <v>3726078.25</v>
      </c>
      <c r="W204" s="54" t="n">
        <f aca="false">W205+W218</f>
        <v>4043317.79</v>
      </c>
      <c r="X204" s="54" t="n">
        <f aca="false">X205+X218</f>
        <v>0</v>
      </c>
      <c r="Y204" s="54" t="n">
        <f aca="false">Y205+Y218</f>
        <v>4043317.79</v>
      </c>
      <c r="Z204" s="54" t="n">
        <f aca="false">Z205+Z218</f>
        <v>0</v>
      </c>
      <c r="AA204" s="54" t="n">
        <f aca="false">V204*100/O204</f>
        <v>56.6961271065052</v>
      </c>
    </row>
    <row r="205" customFormat="false" ht="36.75" hidden="false" customHeight="true" outlineLevel="0" collapsed="false">
      <c r="A205" s="17" t="s">
        <v>220</v>
      </c>
      <c r="B205" s="52" t="s">
        <v>138</v>
      </c>
      <c r="C205" s="52" t="s">
        <v>36</v>
      </c>
      <c r="D205" s="52" t="s">
        <v>22</v>
      </c>
      <c r="E205" s="52" t="s">
        <v>142</v>
      </c>
      <c r="F205" s="52"/>
      <c r="G205" s="54" t="n">
        <f aca="false">G212+G206+G209</f>
        <v>1748309.46</v>
      </c>
      <c r="H205" s="54" t="n">
        <f aca="false">H212+H206+H209</f>
        <v>-41622.41</v>
      </c>
      <c r="I205" s="54" t="n">
        <f aca="false">I212+I206+I209+I215</f>
        <v>1706687.05</v>
      </c>
      <c r="J205" s="54" t="n">
        <f aca="false">J212+J206+J209+J215</f>
        <v>102770</v>
      </c>
      <c r="K205" s="54" t="n">
        <f aca="false">K212+K206+K209+K215</f>
        <v>1809457.05</v>
      </c>
      <c r="L205" s="54" t="n">
        <f aca="false">L212+L206+L209+L215</f>
        <v>1853116.93</v>
      </c>
      <c r="M205" s="54" t="n">
        <f aca="false">M212+M206+M209+M215</f>
        <v>0</v>
      </c>
      <c r="N205" s="54" t="n">
        <f aca="false">N212+N206+N209+N215</f>
        <v>40000</v>
      </c>
      <c r="O205" s="54" t="n">
        <f aca="false">O212+O206+O209+O215</f>
        <v>1849457.05</v>
      </c>
      <c r="P205" s="54" t="n">
        <f aca="false">P212+P206+P209+P215</f>
        <v>1853116.93</v>
      </c>
      <c r="Q205" s="54" t="n">
        <f aca="false">Q212+Q206+Q209+Q215</f>
        <v>1748415.67</v>
      </c>
      <c r="R205" s="54" t="n">
        <f aca="false">R212+R206+R209+R215</f>
        <v>0</v>
      </c>
      <c r="S205" s="54" t="n">
        <f aca="false">S212+S206+S209+S215</f>
        <v>0</v>
      </c>
      <c r="T205" s="54" t="n">
        <f aca="false">T212+T206+T209+T215</f>
        <v>1853116.93</v>
      </c>
      <c r="U205" s="54" t="n">
        <f aca="false">U212+U206+U209+U215</f>
        <v>0</v>
      </c>
      <c r="V205" s="54" t="n">
        <f aca="false">V212+V206+V209+V215</f>
        <v>1313152.5</v>
      </c>
      <c r="W205" s="54" t="n">
        <f aca="false">W212+W206+W209+W215</f>
        <v>1748415.67</v>
      </c>
      <c r="X205" s="54" t="n">
        <f aca="false">X212+X206+X209+X215</f>
        <v>0</v>
      </c>
      <c r="Y205" s="54" t="n">
        <f aca="false">Y212+Y206+Y209+Y215</f>
        <v>1748415.67</v>
      </c>
      <c r="Z205" s="54" t="n">
        <f aca="false">Z212+Z206+Z209+Z215</f>
        <v>0</v>
      </c>
      <c r="AA205" s="54" t="n">
        <f aca="false">V205*100/O205</f>
        <v>71.0020543596836</v>
      </c>
    </row>
    <row r="206" customFormat="false" ht="81" hidden="false" customHeight="true" outlineLevel="0" collapsed="false">
      <c r="A206" s="21" t="s">
        <v>221</v>
      </c>
      <c r="B206" s="52" t="s">
        <v>138</v>
      </c>
      <c r="C206" s="52" t="s">
        <v>36</v>
      </c>
      <c r="D206" s="52" t="s">
        <v>22</v>
      </c>
      <c r="E206" s="52" t="s">
        <v>222</v>
      </c>
      <c r="F206" s="52"/>
      <c r="G206" s="54" t="n">
        <f aca="false">G207</f>
        <v>70200</v>
      </c>
      <c r="H206" s="54" t="n">
        <f aca="false">H207</f>
        <v>0</v>
      </c>
      <c r="I206" s="54" t="n">
        <f aca="false">I207</f>
        <v>70200</v>
      </c>
      <c r="J206" s="54" t="n">
        <f aca="false">J207</f>
        <v>0</v>
      </c>
      <c r="K206" s="54" t="n">
        <f aca="false">K207</f>
        <v>70200</v>
      </c>
      <c r="L206" s="54" t="n">
        <f aca="false">L207</f>
        <v>0</v>
      </c>
      <c r="M206" s="54" t="n">
        <f aca="false">M207</f>
        <v>0</v>
      </c>
      <c r="N206" s="54" t="n">
        <f aca="false">N207</f>
        <v>60000</v>
      </c>
      <c r="O206" s="54" t="n">
        <f aca="false">O207</f>
        <v>130200</v>
      </c>
      <c r="P206" s="54" t="n">
        <f aca="false">P207</f>
        <v>0</v>
      </c>
      <c r="Q206" s="54" t="n">
        <f aca="false">Q207</f>
        <v>0</v>
      </c>
      <c r="R206" s="54" t="n">
        <f aca="false">R207</f>
        <v>0</v>
      </c>
      <c r="S206" s="54" t="n">
        <f aca="false">S207</f>
        <v>0</v>
      </c>
      <c r="T206" s="54" t="n">
        <f aca="false">T207</f>
        <v>0</v>
      </c>
      <c r="U206" s="54" t="n">
        <f aca="false">U207</f>
        <v>0</v>
      </c>
      <c r="V206" s="54" t="n">
        <f aca="false">V207</f>
        <v>81200</v>
      </c>
      <c r="W206" s="54" t="n">
        <f aca="false">W207</f>
        <v>0</v>
      </c>
      <c r="X206" s="54" t="n">
        <f aca="false">X207</f>
        <v>0</v>
      </c>
      <c r="Y206" s="54" t="n">
        <f aca="false">Y207</f>
        <v>0</v>
      </c>
      <c r="Z206" s="54" t="n">
        <f aca="false">Z207</f>
        <v>0</v>
      </c>
      <c r="AA206" s="54" t="n">
        <f aca="false">V206*100/O206</f>
        <v>62.3655913978495</v>
      </c>
    </row>
    <row r="207" customFormat="false" ht="33.75" hidden="false" customHeight="true" outlineLevel="0" collapsed="false">
      <c r="A207" s="21" t="s">
        <v>112</v>
      </c>
      <c r="B207" s="52" t="s">
        <v>138</v>
      </c>
      <c r="C207" s="52" t="s">
        <v>36</v>
      </c>
      <c r="D207" s="52" t="s">
        <v>22</v>
      </c>
      <c r="E207" s="52" t="s">
        <v>222</v>
      </c>
      <c r="F207" s="52" t="s">
        <v>113</v>
      </c>
      <c r="G207" s="54" t="n">
        <f aca="false">G208</f>
        <v>70200</v>
      </c>
      <c r="H207" s="54" t="n">
        <f aca="false">H208</f>
        <v>0</v>
      </c>
      <c r="I207" s="54" t="n">
        <f aca="false">I208</f>
        <v>70200</v>
      </c>
      <c r="J207" s="54" t="n">
        <f aca="false">J208</f>
        <v>0</v>
      </c>
      <c r="K207" s="54" t="n">
        <f aca="false">K208</f>
        <v>70200</v>
      </c>
      <c r="L207" s="54" t="n">
        <f aca="false">L208</f>
        <v>0</v>
      </c>
      <c r="M207" s="54" t="n">
        <f aca="false">M208</f>
        <v>0</v>
      </c>
      <c r="N207" s="54" t="n">
        <f aca="false">N208</f>
        <v>60000</v>
      </c>
      <c r="O207" s="54" t="n">
        <f aca="false">O208</f>
        <v>130200</v>
      </c>
      <c r="P207" s="54" t="n">
        <f aca="false">P208</f>
        <v>0</v>
      </c>
      <c r="Q207" s="54" t="n">
        <f aca="false">Q208</f>
        <v>0</v>
      </c>
      <c r="R207" s="54" t="n">
        <f aca="false">R208</f>
        <v>0</v>
      </c>
      <c r="S207" s="54" t="n">
        <f aca="false">S208</f>
        <v>0</v>
      </c>
      <c r="T207" s="54" t="n">
        <f aca="false">T208</f>
        <v>0</v>
      </c>
      <c r="U207" s="54" t="n">
        <f aca="false">U208</f>
        <v>0</v>
      </c>
      <c r="V207" s="54" t="n">
        <f aca="false">V208</f>
        <v>81200</v>
      </c>
      <c r="W207" s="54" t="n">
        <f aca="false">W208</f>
        <v>0</v>
      </c>
      <c r="X207" s="54" t="n">
        <f aca="false">X208</f>
        <v>0</v>
      </c>
      <c r="Y207" s="54" t="n">
        <f aca="false">Y208</f>
        <v>0</v>
      </c>
      <c r="Z207" s="54" t="n">
        <f aca="false">Z208</f>
        <v>0</v>
      </c>
      <c r="AA207" s="54" t="n">
        <f aca="false">V207*100/O207</f>
        <v>62.3655913978495</v>
      </c>
    </row>
    <row r="208" customFormat="false" ht="19.5" hidden="false" customHeight="true" outlineLevel="0" collapsed="false">
      <c r="A208" s="21" t="s">
        <v>145</v>
      </c>
      <c r="B208" s="52" t="s">
        <v>138</v>
      </c>
      <c r="C208" s="52" t="s">
        <v>36</v>
      </c>
      <c r="D208" s="52" t="s">
        <v>22</v>
      </c>
      <c r="E208" s="52" t="s">
        <v>222</v>
      </c>
      <c r="F208" s="52" t="s">
        <v>146</v>
      </c>
      <c r="G208" s="54" t="n">
        <v>70200</v>
      </c>
      <c r="H208" s="54"/>
      <c r="I208" s="54" t="n">
        <v>70200</v>
      </c>
      <c r="J208" s="54"/>
      <c r="K208" s="54" t="n">
        <v>70200</v>
      </c>
      <c r="L208" s="54"/>
      <c r="M208" s="54"/>
      <c r="N208" s="54" t="n">
        <v>60000</v>
      </c>
      <c r="O208" s="54" t="n">
        <f aca="false">N208+K208</f>
        <v>130200</v>
      </c>
      <c r="P208" s="54"/>
      <c r="Q208" s="54"/>
      <c r="R208" s="54"/>
      <c r="S208" s="54"/>
      <c r="T208" s="54"/>
      <c r="U208" s="54"/>
      <c r="V208" s="54" t="n">
        <v>81200</v>
      </c>
      <c r="W208" s="54"/>
      <c r="X208" s="54"/>
      <c r="Y208" s="54"/>
      <c r="Z208" s="54"/>
      <c r="AA208" s="54" t="n">
        <f aca="false">V208*100/O208</f>
        <v>62.3655913978495</v>
      </c>
    </row>
    <row r="209" customFormat="false" ht="36.75" hidden="false" customHeight="true" outlineLevel="0" collapsed="false">
      <c r="A209" s="21" t="s">
        <v>223</v>
      </c>
      <c r="B209" s="52" t="s">
        <v>138</v>
      </c>
      <c r="C209" s="52" t="s">
        <v>36</v>
      </c>
      <c r="D209" s="52" t="s">
        <v>22</v>
      </c>
      <c r="E209" s="52" t="s">
        <v>224</v>
      </c>
      <c r="F209" s="52"/>
      <c r="G209" s="54" t="n">
        <f aca="false">G210</f>
        <v>187200</v>
      </c>
      <c r="H209" s="54" t="n">
        <f aca="false">H210</f>
        <v>0</v>
      </c>
      <c r="I209" s="54" t="n">
        <f aca="false">I210</f>
        <v>187200</v>
      </c>
      <c r="J209" s="54" t="n">
        <f aca="false">J210</f>
        <v>0</v>
      </c>
      <c r="K209" s="54" t="n">
        <f aca="false">K210</f>
        <v>187200</v>
      </c>
      <c r="L209" s="54" t="n">
        <f aca="false">L210</f>
        <v>0</v>
      </c>
      <c r="M209" s="54" t="n">
        <f aca="false">M210</f>
        <v>0</v>
      </c>
      <c r="N209" s="54" t="n">
        <f aca="false">N210</f>
        <v>-20000</v>
      </c>
      <c r="O209" s="54" t="n">
        <f aca="false">O210</f>
        <v>167200</v>
      </c>
      <c r="P209" s="54" t="n">
        <f aca="false">P210</f>
        <v>0</v>
      </c>
      <c r="Q209" s="54" t="n">
        <f aca="false">Q210</f>
        <v>0</v>
      </c>
      <c r="R209" s="54" t="n">
        <f aca="false">R210</f>
        <v>0</v>
      </c>
      <c r="S209" s="54" t="n">
        <f aca="false">S210</f>
        <v>0</v>
      </c>
      <c r="T209" s="54" t="n">
        <f aca="false">T210</f>
        <v>0</v>
      </c>
      <c r="U209" s="54" t="n">
        <f aca="false">U210</f>
        <v>0</v>
      </c>
      <c r="V209" s="54" t="n">
        <f aca="false">V210</f>
        <v>54730</v>
      </c>
      <c r="W209" s="54" t="n">
        <f aca="false">W210</f>
        <v>0</v>
      </c>
      <c r="X209" s="54" t="n">
        <f aca="false">X210</f>
        <v>0</v>
      </c>
      <c r="Y209" s="54" t="n">
        <f aca="false">Y210</f>
        <v>0</v>
      </c>
      <c r="Z209" s="54" t="n">
        <f aca="false">Z210</f>
        <v>0</v>
      </c>
      <c r="AA209" s="54" t="n">
        <f aca="false">V209*100/O209</f>
        <v>32.7332535885167</v>
      </c>
    </row>
    <row r="210" customFormat="false" ht="31.5" hidden="false" customHeight="true" outlineLevel="0" collapsed="false">
      <c r="A210" s="21" t="s">
        <v>112</v>
      </c>
      <c r="B210" s="52" t="s">
        <v>138</v>
      </c>
      <c r="C210" s="52" t="s">
        <v>36</v>
      </c>
      <c r="D210" s="52" t="s">
        <v>22</v>
      </c>
      <c r="E210" s="52" t="s">
        <v>224</v>
      </c>
      <c r="F210" s="52" t="s">
        <v>113</v>
      </c>
      <c r="G210" s="54" t="n">
        <f aca="false">G211</f>
        <v>187200</v>
      </c>
      <c r="H210" s="54" t="n">
        <f aca="false">H211</f>
        <v>0</v>
      </c>
      <c r="I210" s="54" t="n">
        <f aca="false">I211</f>
        <v>187200</v>
      </c>
      <c r="J210" s="54" t="n">
        <f aca="false">J211</f>
        <v>0</v>
      </c>
      <c r="K210" s="54" t="n">
        <f aca="false">K211</f>
        <v>187200</v>
      </c>
      <c r="L210" s="54" t="n">
        <f aca="false">L211</f>
        <v>0</v>
      </c>
      <c r="M210" s="54" t="n">
        <f aca="false">M211</f>
        <v>0</v>
      </c>
      <c r="N210" s="54" t="n">
        <f aca="false">N211</f>
        <v>-20000</v>
      </c>
      <c r="O210" s="54" t="n">
        <f aca="false">O211</f>
        <v>167200</v>
      </c>
      <c r="P210" s="54" t="n">
        <f aca="false">P211</f>
        <v>0</v>
      </c>
      <c r="Q210" s="54" t="n">
        <f aca="false">Q211</f>
        <v>0</v>
      </c>
      <c r="R210" s="54" t="n">
        <f aca="false">R211</f>
        <v>0</v>
      </c>
      <c r="S210" s="54" t="n">
        <f aca="false">S211</f>
        <v>0</v>
      </c>
      <c r="T210" s="54" t="n">
        <f aca="false">T211</f>
        <v>0</v>
      </c>
      <c r="U210" s="54" t="n">
        <f aca="false">U211</f>
        <v>0</v>
      </c>
      <c r="V210" s="54" t="n">
        <f aca="false">V211</f>
        <v>54730</v>
      </c>
      <c r="W210" s="54" t="n">
        <f aca="false">W211</f>
        <v>0</v>
      </c>
      <c r="X210" s="54" t="n">
        <f aca="false">X211</f>
        <v>0</v>
      </c>
      <c r="Y210" s="54" t="n">
        <f aca="false">Y211</f>
        <v>0</v>
      </c>
      <c r="Z210" s="54" t="n">
        <f aca="false">Z211</f>
        <v>0</v>
      </c>
      <c r="AA210" s="54" t="n">
        <f aca="false">V210*100/O210</f>
        <v>32.7332535885167</v>
      </c>
    </row>
    <row r="211" customFormat="false" ht="19.5" hidden="false" customHeight="true" outlineLevel="0" collapsed="false">
      <c r="A211" s="21" t="s">
        <v>145</v>
      </c>
      <c r="B211" s="52" t="s">
        <v>138</v>
      </c>
      <c r="C211" s="52" t="s">
        <v>36</v>
      </c>
      <c r="D211" s="52" t="s">
        <v>22</v>
      </c>
      <c r="E211" s="52" t="s">
        <v>224</v>
      </c>
      <c r="F211" s="52" t="s">
        <v>146</v>
      </c>
      <c r="G211" s="54" t="n">
        <v>187200</v>
      </c>
      <c r="H211" s="54"/>
      <c r="I211" s="54" t="n">
        <v>187200</v>
      </c>
      <c r="J211" s="54"/>
      <c r="K211" s="54" t="n">
        <v>187200</v>
      </c>
      <c r="L211" s="54"/>
      <c r="M211" s="54"/>
      <c r="N211" s="54" t="n">
        <v>-20000</v>
      </c>
      <c r="O211" s="54" t="n">
        <f aca="false">N211+K211</f>
        <v>167200</v>
      </c>
      <c r="P211" s="54"/>
      <c r="Q211" s="54"/>
      <c r="R211" s="54"/>
      <c r="S211" s="54"/>
      <c r="T211" s="54"/>
      <c r="U211" s="54"/>
      <c r="V211" s="54" t="n">
        <v>54730</v>
      </c>
      <c r="W211" s="54"/>
      <c r="X211" s="54"/>
      <c r="Y211" s="54"/>
      <c r="Z211" s="54"/>
      <c r="AA211" s="54" t="n">
        <f aca="false">V211*100/O211</f>
        <v>32.7332535885167</v>
      </c>
    </row>
    <row r="212" customFormat="false" ht="51.75" hidden="false" customHeight="true" outlineLevel="0" collapsed="false">
      <c r="A212" s="21" t="s">
        <v>225</v>
      </c>
      <c r="B212" s="52" t="s">
        <v>138</v>
      </c>
      <c r="C212" s="52" t="s">
        <v>36</v>
      </c>
      <c r="D212" s="52" t="s">
        <v>22</v>
      </c>
      <c r="E212" s="52" t="s">
        <v>226</v>
      </c>
      <c r="F212" s="52"/>
      <c r="G212" s="54" t="n">
        <f aca="false">G213</f>
        <v>1490909.46</v>
      </c>
      <c r="H212" s="54" t="n">
        <f aca="false">H213</f>
        <v>-41622.41</v>
      </c>
      <c r="I212" s="54" t="n">
        <f aca="false">I213</f>
        <v>1449287.05</v>
      </c>
      <c r="J212" s="54" t="n">
        <f aca="false">J213</f>
        <v>0</v>
      </c>
      <c r="K212" s="54" t="n">
        <f aca="false">K213</f>
        <v>1449287.05</v>
      </c>
      <c r="L212" s="54" t="n">
        <f aca="false">L213</f>
        <v>1853116.93</v>
      </c>
      <c r="M212" s="54" t="n">
        <f aca="false">M213</f>
        <v>0</v>
      </c>
      <c r="N212" s="54" t="n">
        <f aca="false">N213</f>
        <v>0</v>
      </c>
      <c r="O212" s="54" t="n">
        <f aca="false">O213</f>
        <v>1449287.05</v>
      </c>
      <c r="P212" s="54" t="n">
        <f aca="false">P213</f>
        <v>1853116.93</v>
      </c>
      <c r="Q212" s="54" t="n">
        <f aca="false">Q213</f>
        <v>1748415.67</v>
      </c>
      <c r="R212" s="54" t="n">
        <f aca="false">R213</f>
        <v>0</v>
      </c>
      <c r="S212" s="54" t="n">
        <f aca="false">S213</f>
        <v>0</v>
      </c>
      <c r="T212" s="54" t="n">
        <f aca="false">T213</f>
        <v>1853116.93</v>
      </c>
      <c r="U212" s="54" t="n">
        <f aca="false">U213</f>
        <v>0</v>
      </c>
      <c r="V212" s="54" t="n">
        <f aca="false">V213</f>
        <v>1080000</v>
      </c>
      <c r="W212" s="54" t="n">
        <f aca="false">W213</f>
        <v>1748415.67</v>
      </c>
      <c r="X212" s="54" t="n">
        <f aca="false">X213</f>
        <v>0</v>
      </c>
      <c r="Y212" s="54" t="n">
        <f aca="false">Y213</f>
        <v>1748415.67</v>
      </c>
      <c r="Z212" s="54" t="n">
        <f aca="false">Z213</f>
        <v>0</v>
      </c>
      <c r="AA212" s="54" t="n">
        <f aca="false">V212*100/O212</f>
        <v>74.5193990383065</v>
      </c>
    </row>
    <row r="213" customFormat="false" ht="36" hidden="false" customHeight="true" outlineLevel="0" collapsed="false">
      <c r="A213" s="21" t="s">
        <v>112</v>
      </c>
      <c r="B213" s="52" t="s">
        <v>138</v>
      </c>
      <c r="C213" s="52" t="s">
        <v>36</v>
      </c>
      <c r="D213" s="52" t="s">
        <v>22</v>
      </c>
      <c r="E213" s="52" t="s">
        <v>226</v>
      </c>
      <c r="F213" s="52" t="s">
        <v>113</v>
      </c>
      <c r="G213" s="54" t="n">
        <f aca="false">G214</f>
        <v>1490909.46</v>
      </c>
      <c r="H213" s="54" t="n">
        <f aca="false">H214</f>
        <v>-41622.41</v>
      </c>
      <c r="I213" s="54" t="n">
        <f aca="false">I214</f>
        <v>1449287.05</v>
      </c>
      <c r="J213" s="54" t="n">
        <f aca="false">J214</f>
        <v>0</v>
      </c>
      <c r="K213" s="54" t="n">
        <f aca="false">K214</f>
        <v>1449287.05</v>
      </c>
      <c r="L213" s="54" t="n">
        <f aca="false">L214</f>
        <v>1853116.93</v>
      </c>
      <c r="M213" s="54" t="n">
        <f aca="false">M214</f>
        <v>0</v>
      </c>
      <c r="N213" s="54" t="n">
        <f aca="false">N214</f>
        <v>0</v>
      </c>
      <c r="O213" s="54" t="n">
        <f aca="false">O214</f>
        <v>1449287.05</v>
      </c>
      <c r="P213" s="54" t="n">
        <f aca="false">P214</f>
        <v>1853116.93</v>
      </c>
      <c r="Q213" s="54" t="n">
        <f aca="false">Q214</f>
        <v>1748415.67</v>
      </c>
      <c r="R213" s="54" t="n">
        <f aca="false">R214</f>
        <v>0</v>
      </c>
      <c r="S213" s="54" t="n">
        <f aca="false">S214</f>
        <v>0</v>
      </c>
      <c r="T213" s="54" t="n">
        <f aca="false">T214</f>
        <v>1853116.93</v>
      </c>
      <c r="U213" s="54" t="n">
        <f aca="false">U214</f>
        <v>0</v>
      </c>
      <c r="V213" s="54" t="n">
        <f aca="false">V214</f>
        <v>1080000</v>
      </c>
      <c r="W213" s="54" t="n">
        <f aca="false">W214</f>
        <v>1748415.67</v>
      </c>
      <c r="X213" s="54" t="n">
        <f aca="false">X214</f>
        <v>0</v>
      </c>
      <c r="Y213" s="54" t="n">
        <f aca="false">Y214</f>
        <v>1748415.67</v>
      </c>
      <c r="Z213" s="54" t="n">
        <f aca="false">Z214</f>
        <v>0</v>
      </c>
      <c r="AA213" s="54" t="n">
        <f aca="false">V213*100/O213</f>
        <v>74.5193990383065</v>
      </c>
    </row>
    <row r="214" customFormat="false" ht="19.5" hidden="false" customHeight="true" outlineLevel="0" collapsed="false">
      <c r="A214" s="21" t="s">
        <v>145</v>
      </c>
      <c r="B214" s="52" t="s">
        <v>138</v>
      </c>
      <c r="C214" s="52" t="s">
        <v>36</v>
      </c>
      <c r="D214" s="52" t="s">
        <v>22</v>
      </c>
      <c r="E214" s="52" t="s">
        <v>226</v>
      </c>
      <c r="F214" s="52" t="s">
        <v>146</v>
      </c>
      <c r="G214" s="54" t="n">
        <v>1490909.46</v>
      </c>
      <c r="H214" s="54" t="n">
        <v>-41622.41</v>
      </c>
      <c r="I214" s="54" t="n">
        <f aca="false">H214+G214</f>
        <v>1449287.05</v>
      </c>
      <c r="J214" s="54"/>
      <c r="K214" s="54" t="n">
        <f aca="false">J214+I214</f>
        <v>1449287.05</v>
      </c>
      <c r="L214" s="54" t="n">
        <v>1853116.93</v>
      </c>
      <c r="M214" s="54"/>
      <c r="N214" s="54"/>
      <c r="O214" s="54" t="n">
        <f aca="false">N214+K214</f>
        <v>1449287.05</v>
      </c>
      <c r="P214" s="54" t="n">
        <v>1853116.93</v>
      </c>
      <c r="Q214" s="54" t="n">
        <v>1748415.67</v>
      </c>
      <c r="R214" s="54"/>
      <c r="S214" s="54"/>
      <c r="T214" s="54" t="n">
        <v>1853116.93</v>
      </c>
      <c r="U214" s="54"/>
      <c r="V214" s="54" t="n">
        <v>1080000</v>
      </c>
      <c r="W214" s="54" t="n">
        <v>1748415.67</v>
      </c>
      <c r="X214" s="54"/>
      <c r="Y214" s="54" t="n">
        <v>1748415.67</v>
      </c>
      <c r="Z214" s="54"/>
      <c r="AA214" s="54" t="n">
        <f aca="false">V214*100/O214</f>
        <v>74.5193990383065</v>
      </c>
    </row>
    <row r="215" customFormat="false" ht="195" hidden="false" customHeight="true" outlineLevel="0" collapsed="false">
      <c r="A215" s="21" t="s">
        <v>227</v>
      </c>
      <c r="B215" s="52" t="s">
        <v>138</v>
      </c>
      <c r="C215" s="52" t="s">
        <v>36</v>
      </c>
      <c r="D215" s="52" t="s">
        <v>22</v>
      </c>
      <c r="E215" s="52" t="s">
        <v>228</v>
      </c>
      <c r="F215" s="52"/>
      <c r="G215" s="54"/>
      <c r="H215" s="54"/>
      <c r="I215" s="54" t="n">
        <f aca="false">I216</f>
        <v>0</v>
      </c>
      <c r="J215" s="54" t="n">
        <f aca="false">J216</f>
        <v>102770</v>
      </c>
      <c r="K215" s="54" t="n">
        <f aca="false">K216</f>
        <v>102770</v>
      </c>
      <c r="L215" s="54"/>
      <c r="M215" s="54"/>
      <c r="N215" s="54" t="n">
        <f aca="false">N216</f>
        <v>0</v>
      </c>
      <c r="O215" s="54" t="n">
        <f aca="false">O216</f>
        <v>102770</v>
      </c>
      <c r="P215" s="54" t="n">
        <f aca="false">P216</f>
        <v>0</v>
      </c>
      <c r="Q215" s="54"/>
      <c r="R215" s="54"/>
      <c r="S215" s="54" t="n">
        <f aca="false">S216</f>
        <v>0</v>
      </c>
      <c r="T215" s="54" t="n">
        <f aca="false">T216</f>
        <v>0</v>
      </c>
      <c r="U215" s="54" t="n">
        <f aca="false">U216</f>
        <v>0</v>
      </c>
      <c r="V215" s="54" t="n">
        <f aca="false">V216</f>
        <v>97222.5</v>
      </c>
      <c r="W215" s="54" t="n">
        <f aca="false">W216</f>
        <v>0</v>
      </c>
      <c r="X215" s="54" t="n">
        <f aca="false">X216</f>
        <v>0</v>
      </c>
      <c r="Y215" s="54" t="n">
        <f aca="false">Y216</f>
        <v>0</v>
      </c>
      <c r="Z215" s="54" t="n">
        <f aca="false">Z216</f>
        <v>0</v>
      </c>
      <c r="AA215" s="54" t="n">
        <f aca="false">V215*100/O215</f>
        <v>94.6020239369466</v>
      </c>
    </row>
    <row r="216" customFormat="false" ht="29.25" hidden="false" customHeight="true" outlineLevel="0" collapsed="false">
      <c r="A216" s="21" t="s">
        <v>112</v>
      </c>
      <c r="B216" s="52" t="s">
        <v>138</v>
      </c>
      <c r="C216" s="52" t="s">
        <v>36</v>
      </c>
      <c r="D216" s="52" t="s">
        <v>22</v>
      </c>
      <c r="E216" s="52" t="s">
        <v>228</v>
      </c>
      <c r="F216" s="52" t="s">
        <v>113</v>
      </c>
      <c r="G216" s="54"/>
      <c r="H216" s="54"/>
      <c r="I216" s="54" t="n">
        <f aca="false">I217</f>
        <v>0</v>
      </c>
      <c r="J216" s="54" t="n">
        <f aca="false">J217</f>
        <v>102770</v>
      </c>
      <c r="K216" s="54" t="n">
        <f aca="false">K217</f>
        <v>102770</v>
      </c>
      <c r="L216" s="54"/>
      <c r="M216" s="54"/>
      <c r="N216" s="54" t="n">
        <f aca="false">N217</f>
        <v>0</v>
      </c>
      <c r="O216" s="54" t="n">
        <f aca="false">O217</f>
        <v>102770</v>
      </c>
      <c r="P216" s="54" t="n">
        <f aca="false">P217</f>
        <v>0</v>
      </c>
      <c r="Q216" s="54"/>
      <c r="R216" s="54"/>
      <c r="S216" s="54" t="n">
        <f aca="false">S217</f>
        <v>0</v>
      </c>
      <c r="T216" s="54" t="n">
        <f aca="false">T217</f>
        <v>0</v>
      </c>
      <c r="U216" s="54" t="n">
        <f aca="false">U217</f>
        <v>0</v>
      </c>
      <c r="V216" s="54" t="n">
        <f aca="false">V217</f>
        <v>97222.5</v>
      </c>
      <c r="W216" s="54" t="n">
        <f aca="false">W217</f>
        <v>0</v>
      </c>
      <c r="X216" s="54" t="n">
        <f aca="false">X217</f>
        <v>0</v>
      </c>
      <c r="Y216" s="54" t="n">
        <f aca="false">Y217</f>
        <v>0</v>
      </c>
      <c r="Z216" s="54" t="n">
        <f aca="false">Z217</f>
        <v>0</v>
      </c>
      <c r="AA216" s="54" t="n">
        <f aca="false">V216*100/O216</f>
        <v>94.6020239369466</v>
      </c>
    </row>
    <row r="217" customFormat="false" ht="19.5" hidden="false" customHeight="true" outlineLevel="0" collapsed="false">
      <c r="A217" s="21" t="s">
        <v>145</v>
      </c>
      <c r="B217" s="52" t="s">
        <v>138</v>
      </c>
      <c r="C217" s="52" t="s">
        <v>36</v>
      </c>
      <c r="D217" s="52" t="s">
        <v>22</v>
      </c>
      <c r="E217" s="52" t="s">
        <v>228</v>
      </c>
      <c r="F217" s="52" t="s">
        <v>146</v>
      </c>
      <c r="G217" s="54"/>
      <c r="H217" s="54"/>
      <c r="I217" s="54" t="n">
        <v>0</v>
      </c>
      <c r="J217" s="54" t="n">
        <f aca="false">91375+11395</f>
        <v>102770</v>
      </c>
      <c r="K217" s="54" t="n">
        <f aca="false">J217+I217</f>
        <v>102770</v>
      </c>
      <c r="L217" s="54"/>
      <c r="M217" s="54"/>
      <c r="N217" s="54" t="n">
        <f aca="false">M217+L217</f>
        <v>0</v>
      </c>
      <c r="O217" s="54" t="n">
        <f aca="false">N217+K217</f>
        <v>102770</v>
      </c>
      <c r="P217" s="54"/>
      <c r="Q217" s="54"/>
      <c r="R217" s="54"/>
      <c r="S217" s="54"/>
      <c r="T217" s="54"/>
      <c r="U217" s="54"/>
      <c r="V217" s="54" t="n">
        <v>97222.5</v>
      </c>
      <c r="W217" s="54"/>
      <c r="X217" s="54"/>
      <c r="Y217" s="54"/>
      <c r="Z217" s="54"/>
      <c r="AA217" s="54" t="n">
        <f aca="false">V217*100/O217</f>
        <v>94.6020239369466</v>
      </c>
    </row>
    <row r="218" customFormat="false" ht="33.75" hidden="false" customHeight="true" outlineLevel="0" collapsed="false">
      <c r="A218" s="17" t="s">
        <v>161</v>
      </c>
      <c r="B218" s="52" t="s">
        <v>138</v>
      </c>
      <c r="C218" s="52" t="s">
        <v>36</v>
      </c>
      <c r="D218" s="52" t="s">
        <v>22</v>
      </c>
      <c r="E218" s="52" t="s">
        <v>162</v>
      </c>
      <c r="F218" s="52"/>
      <c r="G218" s="54" t="n">
        <f aca="false">G225+G219+G222</f>
        <v>4562900.76</v>
      </c>
      <c r="H218" s="54" t="n">
        <f aca="false">H225+H219+H222</f>
        <v>-41390.21</v>
      </c>
      <c r="I218" s="54" t="n">
        <f aca="false">I225+I219+I222+I228</f>
        <v>4521510.55</v>
      </c>
      <c r="J218" s="54" t="n">
        <f aca="false">J225+J219+J222+J228</f>
        <v>241047.88</v>
      </c>
      <c r="K218" s="54" t="n">
        <f aca="false">K225+K219+K222+K228</f>
        <v>4762558.43</v>
      </c>
      <c r="L218" s="54" t="n">
        <f aca="false">L225+L219+L222+L228</f>
        <v>2738791.04</v>
      </c>
      <c r="M218" s="54" t="n">
        <f aca="false">M225+M219+M222+M228</f>
        <v>-34731.03</v>
      </c>
      <c r="N218" s="54" t="n">
        <f aca="false">N225+N219+N222+N228</f>
        <v>-40000</v>
      </c>
      <c r="O218" s="54" t="n">
        <f aca="false">O225+O219+O222+O228</f>
        <v>4722558.43</v>
      </c>
      <c r="P218" s="54" t="n">
        <f aca="false">P225+P219+P222+P228</f>
        <v>2704060.01</v>
      </c>
      <c r="Q218" s="54" t="n">
        <f aca="false">Q225+Q219+Q222+Q228</f>
        <v>2380173.42</v>
      </c>
      <c r="R218" s="54" t="n">
        <f aca="false">R225+R219+R222+R228</f>
        <v>-85271.3</v>
      </c>
      <c r="S218" s="54" t="n">
        <f aca="false">S225+S219+S222+S228</f>
        <v>0</v>
      </c>
      <c r="T218" s="54" t="n">
        <f aca="false">T225+T219+T222+T228</f>
        <v>2704060.01</v>
      </c>
      <c r="U218" s="54" t="n">
        <f aca="false">U225+U219+U222+U228</f>
        <v>0</v>
      </c>
      <c r="V218" s="54" t="n">
        <f aca="false">V225+V219+V222+V228</f>
        <v>2412925.75</v>
      </c>
      <c r="W218" s="54" t="n">
        <f aca="false">W225+W219+W222+W228</f>
        <v>2294902.12</v>
      </c>
      <c r="X218" s="54" t="n">
        <f aca="false">X225+X219+X222+X228</f>
        <v>0</v>
      </c>
      <c r="Y218" s="54" t="n">
        <f aca="false">Y225+Y219+Y222+Y228</f>
        <v>2294902.12</v>
      </c>
      <c r="Z218" s="54" t="n">
        <f aca="false">Z225+Z219+Z222+Z228</f>
        <v>0</v>
      </c>
      <c r="AA218" s="54" t="n">
        <f aca="false">V218*100/O218</f>
        <v>51.093613467478</v>
      </c>
    </row>
    <row r="219" customFormat="false" ht="35.25" hidden="false" customHeight="true" outlineLevel="0" collapsed="false">
      <c r="A219" s="21" t="s">
        <v>223</v>
      </c>
      <c r="B219" s="52" t="s">
        <v>138</v>
      </c>
      <c r="C219" s="52" t="s">
        <v>36</v>
      </c>
      <c r="D219" s="52" t="s">
        <v>22</v>
      </c>
      <c r="E219" s="52" t="s">
        <v>229</v>
      </c>
      <c r="F219" s="52"/>
      <c r="G219" s="54" t="n">
        <f aca="false">G220</f>
        <v>1000000</v>
      </c>
      <c r="H219" s="54" t="n">
        <f aca="false">H220</f>
        <v>0</v>
      </c>
      <c r="I219" s="54" t="n">
        <f aca="false">I220</f>
        <v>1000000</v>
      </c>
      <c r="J219" s="54" t="n">
        <f aca="false">J220</f>
        <v>0</v>
      </c>
      <c r="K219" s="54" t="n">
        <f aca="false">K220</f>
        <v>1000000</v>
      </c>
      <c r="L219" s="54" t="n">
        <f aca="false">L220</f>
        <v>0</v>
      </c>
      <c r="M219" s="54" t="n">
        <f aca="false">M220</f>
        <v>0</v>
      </c>
      <c r="N219" s="54" t="n">
        <f aca="false">N220</f>
        <v>-40000</v>
      </c>
      <c r="O219" s="54" t="n">
        <f aca="false">O220</f>
        <v>960000</v>
      </c>
      <c r="P219" s="54" t="n">
        <f aca="false">P220</f>
        <v>0</v>
      </c>
      <c r="Q219" s="54" t="n">
        <f aca="false">Q220</f>
        <v>0</v>
      </c>
      <c r="R219" s="54" t="n">
        <f aca="false">R220</f>
        <v>0</v>
      </c>
      <c r="S219" s="54" t="n">
        <f aca="false">S220</f>
        <v>0</v>
      </c>
      <c r="T219" s="54" t="n">
        <f aca="false">T220</f>
        <v>0</v>
      </c>
      <c r="U219" s="54" t="n">
        <f aca="false">U220</f>
        <v>0</v>
      </c>
      <c r="V219" s="54" t="n">
        <f aca="false">V220</f>
        <v>481552</v>
      </c>
      <c r="W219" s="54" t="n">
        <f aca="false">W220</f>
        <v>0</v>
      </c>
      <c r="X219" s="54" t="n">
        <f aca="false">X220</f>
        <v>0</v>
      </c>
      <c r="Y219" s="54" t="n">
        <f aca="false">Y220</f>
        <v>0</v>
      </c>
      <c r="Z219" s="54" t="n">
        <f aca="false">Z220</f>
        <v>0</v>
      </c>
      <c r="AA219" s="54" t="n">
        <f aca="false">V219*100/O219</f>
        <v>50.1616666666667</v>
      </c>
    </row>
    <row r="220" customFormat="false" ht="33.75" hidden="false" customHeight="true" outlineLevel="0" collapsed="false">
      <c r="A220" s="21" t="s">
        <v>112</v>
      </c>
      <c r="B220" s="52" t="s">
        <v>138</v>
      </c>
      <c r="C220" s="52" t="s">
        <v>36</v>
      </c>
      <c r="D220" s="52" t="s">
        <v>22</v>
      </c>
      <c r="E220" s="52" t="s">
        <v>229</v>
      </c>
      <c r="F220" s="52" t="s">
        <v>113</v>
      </c>
      <c r="G220" s="54" t="n">
        <f aca="false">G221</f>
        <v>1000000</v>
      </c>
      <c r="H220" s="54" t="n">
        <f aca="false">H221</f>
        <v>0</v>
      </c>
      <c r="I220" s="54" t="n">
        <f aca="false">I221</f>
        <v>1000000</v>
      </c>
      <c r="J220" s="54" t="n">
        <f aca="false">J221</f>
        <v>0</v>
      </c>
      <c r="K220" s="54" t="n">
        <f aca="false">K221</f>
        <v>1000000</v>
      </c>
      <c r="L220" s="54" t="n">
        <f aca="false">L221</f>
        <v>0</v>
      </c>
      <c r="M220" s="54" t="n">
        <f aca="false">M221</f>
        <v>0</v>
      </c>
      <c r="N220" s="54" t="n">
        <f aca="false">N221</f>
        <v>-40000</v>
      </c>
      <c r="O220" s="54" t="n">
        <f aca="false">O221</f>
        <v>960000</v>
      </c>
      <c r="P220" s="54" t="n">
        <f aca="false">P221</f>
        <v>0</v>
      </c>
      <c r="Q220" s="54" t="n">
        <f aca="false">Q221</f>
        <v>0</v>
      </c>
      <c r="R220" s="54" t="n">
        <f aca="false">R221</f>
        <v>0</v>
      </c>
      <c r="S220" s="54" t="n">
        <f aca="false">S221</f>
        <v>0</v>
      </c>
      <c r="T220" s="54" t="n">
        <f aca="false">T221</f>
        <v>0</v>
      </c>
      <c r="U220" s="54" t="n">
        <f aca="false">U221</f>
        <v>0</v>
      </c>
      <c r="V220" s="54" t="n">
        <f aca="false">V221</f>
        <v>481552</v>
      </c>
      <c r="W220" s="54" t="n">
        <f aca="false">W221</f>
        <v>0</v>
      </c>
      <c r="X220" s="54" t="n">
        <f aca="false">X221</f>
        <v>0</v>
      </c>
      <c r="Y220" s="54" t="n">
        <f aca="false">Y221</f>
        <v>0</v>
      </c>
      <c r="Z220" s="54" t="n">
        <f aca="false">Z221</f>
        <v>0</v>
      </c>
      <c r="AA220" s="54" t="n">
        <f aca="false">V220*100/O220</f>
        <v>50.1616666666667</v>
      </c>
    </row>
    <row r="221" customFormat="false" ht="19.5" hidden="false" customHeight="true" outlineLevel="0" collapsed="false">
      <c r="A221" s="21" t="s">
        <v>145</v>
      </c>
      <c r="B221" s="52" t="s">
        <v>138</v>
      </c>
      <c r="C221" s="52" t="s">
        <v>36</v>
      </c>
      <c r="D221" s="52" t="s">
        <v>22</v>
      </c>
      <c r="E221" s="52" t="s">
        <v>229</v>
      </c>
      <c r="F221" s="52" t="s">
        <v>146</v>
      </c>
      <c r="G221" s="54" t="n">
        <v>1000000</v>
      </c>
      <c r="H221" s="54"/>
      <c r="I221" s="54" t="n">
        <v>1000000</v>
      </c>
      <c r="J221" s="54"/>
      <c r="K221" s="54" t="n">
        <v>1000000</v>
      </c>
      <c r="L221" s="54"/>
      <c r="M221" s="54"/>
      <c r="N221" s="54" t="n">
        <v>-40000</v>
      </c>
      <c r="O221" s="54" t="n">
        <f aca="false">N221+K221</f>
        <v>960000</v>
      </c>
      <c r="P221" s="54"/>
      <c r="Q221" s="54"/>
      <c r="R221" s="54"/>
      <c r="S221" s="54"/>
      <c r="T221" s="54"/>
      <c r="U221" s="54"/>
      <c r="V221" s="54" t="n">
        <v>481552</v>
      </c>
      <c r="W221" s="54"/>
      <c r="X221" s="54"/>
      <c r="Y221" s="54"/>
      <c r="Z221" s="54"/>
      <c r="AA221" s="54" t="n">
        <f aca="false">V221*100/O221</f>
        <v>50.1616666666667</v>
      </c>
    </row>
    <row r="222" customFormat="false" ht="53.25" hidden="false" customHeight="true" outlineLevel="0" collapsed="false">
      <c r="A222" s="21" t="s">
        <v>230</v>
      </c>
      <c r="B222" s="52" t="s">
        <v>138</v>
      </c>
      <c r="C222" s="52" t="s">
        <v>36</v>
      </c>
      <c r="D222" s="52" t="s">
        <v>22</v>
      </c>
      <c r="E222" s="52" t="s">
        <v>231</v>
      </c>
      <c r="F222" s="52"/>
      <c r="G222" s="54" t="n">
        <f aca="false">G223</f>
        <v>3385735.76</v>
      </c>
      <c r="H222" s="54" t="n">
        <f aca="false">H223</f>
        <v>-41390.21</v>
      </c>
      <c r="I222" s="54" t="n">
        <f aca="false">I223</f>
        <v>3344345.55</v>
      </c>
      <c r="J222" s="54" t="n">
        <f aca="false">J223</f>
        <v>0</v>
      </c>
      <c r="K222" s="54" t="n">
        <f aca="false">K223</f>
        <v>3344345.55</v>
      </c>
      <c r="L222" s="54" t="n">
        <f aca="false">L223</f>
        <v>2738791.04</v>
      </c>
      <c r="M222" s="54" t="n">
        <f aca="false">M223</f>
        <v>-34731.03</v>
      </c>
      <c r="N222" s="54" t="n">
        <f aca="false">N223</f>
        <v>0</v>
      </c>
      <c r="O222" s="54" t="n">
        <f aca="false">O223</f>
        <v>3344345.55</v>
      </c>
      <c r="P222" s="54" t="n">
        <f aca="false">P223</f>
        <v>2704060.01</v>
      </c>
      <c r="Q222" s="54" t="n">
        <f aca="false">Q223</f>
        <v>2380173.42</v>
      </c>
      <c r="R222" s="54" t="n">
        <f aca="false">R223</f>
        <v>-85271.3</v>
      </c>
      <c r="S222" s="54" t="n">
        <f aca="false">S223</f>
        <v>0</v>
      </c>
      <c r="T222" s="54" t="n">
        <f aca="false">T223</f>
        <v>2704060.01</v>
      </c>
      <c r="U222" s="54" t="n">
        <f aca="false">U223</f>
        <v>0</v>
      </c>
      <c r="V222" s="54" t="n">
        <f aca="false">V223</f>
        <v>1634330.87</v>
      </c>
      <c r="W222" s="54" t="n">
        <f aca="false">W223</f>
        <v>2294902.12</v>
      </c>
      <c r="X222" s="54" t="n">
        <f aca="false">X223</f>
        <v>0</v>
      </c>
      <c r="Y222" s="54" t="n">
        <f aca="false">Y223</f>
        <v>2294902.12</v>
      </c>
      <c r="Z222" s="54" t="n">
        <f aca="false">Z223</f>
        <v>0</v>
      </c>
      <c r="AA222" s="54" t="n">
        <f aca="false">V222*100/O222</f>
        <v>48.8684810096851</v>
      </c>
    </row>
    <row r="223" customFormat="false" ht="31.5" hidden="false" customHeight="true" outlineLevel="0" collapsed="false">
      <c r="A223" s="21" t="s">
        <v>112</v>
      </c>
      <c r="B223" s="52" t="s">
        <v>138</v>
      </c>
      <c r="C223" s="52" t="s">
        <v>36</v>
      </c>
      <c r="D223" s="52" t="s">
        <v>22</v>
      </c>
      <c r="E223" s="52" t="s">
        <v>231</v>
      </c>
      <c r="F223" s="52" t="s">
        <v>113</v>
      </c>
      <c r="G223" s="54" t="n">
        <f aca="false">G224</f>
        <v>3385735.76</v>
      </c>
      <c r="H223" s="54" t="n">
        <f aca="false">H224</f>
        <v>-41390.21</v>
      </c>
      <c r="I223" s="54" t="n">
        <f aca="false">I224</f>
        <v>3344345.55</v>
      </c>
      <c r="J223" s="54" t="n">
        <f aca="false">J224</f>
        <v>0</v>
      </c>
      <c r="K223" s="54" t="n">
        <f aca="false">K224</f>
        <v>3344345.55</v>
      </c>
      <c r="L223" s="54" t="n">
        <f aca="false">L224</f>
        <v>2738791.04</v>
      </c>
      <c r="M223" s="54" t="n">
        <f aca="false">M224</f>
        <v>-34731.03</v>
      </c>
      <c r="N223" s="54" t="n">
        <f aca="false">N224</f>
        <v>0</v>
      </c>
      <c r="O223" s="54" t="n">
        <f aca="false">O224</f>
        <v>3344345.55</v>
      </c>
      <c r="P223" s="54" t="n">
        <f aca="false">P224</f>
        <v>2704060.01</v>
      </c>
      <c r="Q223" s="54" t="n">
        <f aca="false">Q224</f>
        <v>2380173.42</v>
      </c>
      <c r="R223" s="54" t="n">
        <f aca="false">R224</f>
        <v>-85271.3</v>
      </c>
      <c r="S223" s="54" t="n">
        <f aca="false">S224</f>
        <v>0</v>
      </c>
      <c r="T223" s="54" t="n">
        <f aca="false">T224</f>
        <v>2704060.01</v>
      </c>
      <c r="U223" s="54" t="n">
        <f aca="false">U224</f>
        <v>0</v>
      </c>
      <c r="V223" s="54" t="n">
        <f aca="false">V224</f>
        <v>1634330.87</v>
      </c>
      <c r="W223" s="54" t="n">
        <f aca="false">W224</f>
        <v>2294902.12</v>
      </c>
      <c r="X223" s="54" t="n">
        <f aca="false">X224</f>
        <v>0</v>
      </c>
      <c r="Y223" s="54" t="n">
        <f aca="false">Y224</f>
        <v>2294902.12</v>
      </c>
      <c r="Z223" s="54" t="n">
        <f aca="false">Z224</f>
        <v>0</v>
      </c>
      <c r="AA223" s="54" t="n">
        <f aca="false">V223*100/O223</f>
        <v>48.8684810096851</v>
      </c>
    </row>
    <row r="224" customFormat="false" ht="21" hidden="false" customHeight="true" outlineLevel="0" collapsed="false">
      <c r="A224" s="21" t="s">
        <v>145</v>
      </c>
      <c r="B224" s="52" t="s">
        <v>138</v>
      </c>
      <c r="C224" s="52" t="s">
        <v>36</v>
      </c>
      <c r="D224" s="52" t="s">
        <v>22</v>
      </c>
      <c r="E224" s="52" t="s">
        <v>231</v>
      </c>
      <c r="F224" s="52" t="s">
        <v>146</v>
      </c>
      <c r="G224" s="54" t="n">
        <f aca="false">3382350.02+3385.74</f>
        <v>3385735.76</v>
      </c>
      <c r="H224" s="54" t="n">
        <f aca="false">-38004.47-3385.74</f>
        <v>-41390.21</v>
      </c>
      <c r="I224" s="54" t="n">
        <f aca="false">H224+G224</f>
        <v>3344345.55</v>
      </c>
      <c r="J224" s="54"/>
      <c r="K224" s="54" t="n">
        <f aca="false">J224+I224</f>
        <v>3344345.55</v>
      </c>
      <c r="L224" s="54" t="n">
        <f aca="false">2736052.25+2738.79</f>
        <v>2738791.04</v>
      </c>
      <c r="M224" s="54" t="n">
        <f aca="false">-31992.24-2738.79</f>
        <v>-34731.03</v>
      </c>
      <c r="N224" s="54"/>
      <c r="O224" s="54" t="n">
        <f aca="false">N224+K224</f>
        <v>3344345.55</v>
      </c>
      <c r="P224" s="54" t="n">
        <f aca="false">M224+L224</f>
        <v>2704060.01</v>
      </c>
      <c r="Q224" s="54" t="n">
        <f aca="false">2377793.25+2380.17</f>
        <v>2380173.42</v>
      </c>
      <c r="R224" s="54" t="n">
        <f aca="false">-82891.13-2380.17</f>
        <v>-85271.3</v>
      </c>
      <c r="S224" s="54"/>
      <c r="T224" s="54" t="n">
        <v>2704060.01</v>
      </c>
      <c r="U224" s="54"/>
      <c r="V224" s="54" t="n">
        <v>1634330.87</v>
      </c>
      <c r="W224" s="54" t="n">
        <f aca="false">R224+Q224</f>
        <v>2294902.12</v>
      </c>
      <c r="X224" s="54"/>
      <c r="Y224" s="54" t="n">
        <f aca="false">X224+W224</f>
        <v>2294902.12</v>
      </c>
      <c r="Z224" s="54"/>
      <c r="AA224" s="54" t="n">
        <f aca="false">V224*100/O224</f>
        <v>48.8684810096851</v>
      </c>
    </row>
    <row r="225" customFormat="false" ht="52.5" hidden="false" customHeight="true" outlineLevel="0" collapsed="false">
      <c r="A225" s="21" t="s">
        <v>232</v>
      </c>
      <c r="B225" s="52" t="s">
        <v>138</v>
      </c>
      <c r="C225" s="52" t="s">
        <v>36</v>
      </c>
      <c r="D225" s="52" t="s">
        <v>22</v>
      </c>
      <c r="E225" s="52" t="s">
        <v>233</v>
      </c>
      <c r="F225" s="52"/>
      <c r="G225" s="54" t="n">
        <f aca="false">G226</f>
        <v>177165</v>
      </c>
      <c r="H225" s="54" t="n">
        <f aca="false">H226</f>
        <v>0</v>
      </c>
      <c r="I225" s="54" t="n">
        <f aca="false">I226</f>
        <v>177165</v>
      </c>
      <c r="J225" s="54" t="n">
        <f aca="false">J226</f>
        <v>0</v>
      </c>
      <c r="K225" s="54" t="n">
        <f aca="false">K226</f>
        <v>177165</v>
      </c>
      <c r="L225" s="54" t="n">
        <f aca="false">L226</f>
        <v>0</v>
      </c>
      <c r="M225" s="54" t="n">
        <f aca="false">M226</f>
        <v>0</v>
      </c>
      <c r="N225" s="54" t="n">
        <f aca="false">N226</f>
        <v>0</v>
      </c>
      <c r="O225" s="54" t="n">
        <f aca="false">O226</f>
        <v>177165</v>
      </c>
      <c r="P225" s="54" t="n">
        <f aca="false">P226</f>
        <v>0</v>
      </c>
      <c r="Q225" s="54" t="n">
        <f aca="false">Q226</f>
        <v>0</v>
      </c>
      <c r="R225" s="54" t="n">
        <f aca="false">R226</f>
        <v>0</v>
      </c>
      <c r="S225" s="54" t="n">
        <f aca="false">S226</f>
        <v>0</v>
      </c>
      <c r="T225" s="54" t="n">
        <f aca="false">T226</f>
        <v>0</v>
      </c>
      <c r="U225" s="54" t="n">
        <f aca="false">U226</f>
        <v>0</v>
      </c>
      <c r="V225" s="54" t="n">
        <f aca="false">V226</f>
        <v>87719</v>
      </c>
      <c r="W225" s="54" t="n">
        <f aca="false">W226</f>
        <v>0</v>
      </c>
      <c r="X225" s="54" t="n">
        <f aca="false">X226</f>
        <v>0</v>
      </c>
      <c r="Y225" s="54" t="n">
        <f aca="false">Y226</f>
        <v>0</v>
      </c>
      <c r="Z225" s="54" t="n">
        <f aca="false">Z226</f>
        <v>0</v>
      </c>
      <c r="AA225" s="54" t="n">
        <f aca="false">V225*100/O225</f>
        <v>49.5126012474247</v>
      </c>
    </row>
    <row r="226" customFormat="false" ht="35.25" hidden="false" customHeight="true" outlineLevel="0" collapsed="false">
      <c r="A226" s="21" t="s">
        <v>112</v>
      </c>
      <c r="B226" s="52" t="s">
        <v>138</v>
      </c>
      <c r="C226" s="52" t="s">
        <v>36</v>
      </c>
      <c r="D226" s="52" t="s">
        <v>22</v>
      </c>
      <c r="E226" s="52" t="s">
        <v>233</v>
      </c>
      <c r="F226" s="52" t="s">
        <v>113</v>
      </c>
      <c r="G226" s="54" t="n">
        <f aca="false">G227</f>
        <v>177165</v>
      </c>
      <c r="H226" s="54" t="n">
        <f aca="false">H227</f>
        <v>0</v>
      </c>
      <c r="I226" s="54" t="n">
        <f aca="false">I227</f>
        <v>177165</v>
      </c>
      <c r="J226" s="54" t="n">
        <f aca="false">J227</f>
        <v>0</v>
      </c>
      <c r="K226" s="54" t="n">
        <f aca="false">K227</f>
        <v>177165</v>
      </c>
      <c r="L226" s="54" t="n">
        <f aca="false">L227</f>
        <v>0</v>
      </c>
      <c r="M226" s="54" t="n">
        <f aca="false">M227</f>
        <v>0</v>
      </c>
      <c r="N226" s="54" t="n">
        <f aca="false">N227</f>
        <v>0</v>
      </c>
      <c r="O226" s="54" t="n">
        <f aca="false">O227</f>
        <v>177165</v>
      </c>
      <c r="P226" s="54" t="n">
        <f aca="false">P227</f>
        <v>0</v>
      </c>
      <c r="Q226" s="54" t="n">
        <f aca="false">Q227</f>
        <v>0</v>
      </c>
      <c r="R226" s="54" t="n">
        <f aca="false">R227</f>
        <v>0</v>
      </c>
      <c r="S226" s="54" t="n">
        <f aca="false">S227</f>
        <v>0</v>
      </c>
      <c r="T226" s="54" t="n">
        <f aca="false">T227</f>
        <v>0</v>
      </c>
      <c r="U226" s="54" t="n">
        <f aca="false">U227</f>
        <v>0</v>
      </c>
      <c r="V226" s="54" t="n">
        <f aca="false">V227</f>
        <v>87719</v>
      </c>
      <c r="W226" s="54" t="n">
        <f aca="false">W227</f>
        <v>0</v>
      </c>
      <c r="X226" s="54" t="n">
        <f aca="false">X227</f>
        <v>0</v>
      </c>
      <c r="Y226" s="54" t="n">
        <f aca="false">Y227</f>
        <v>0</v>
      </c>
      <c r="Z226" s="54" t="n">
        <f aca="false">Z227</f>
        <v>0</v>
      </c>
      <c r="AA226" s="54" t="n">
        <f aca="false">V226*100/O226</f>
        <v>49.5126012474247</v>
      </c>
    </row>
    <row r="227" customFormat="false" ht="17.25" hidden="false" customHeight="true" outlineLevel="0" collapsed="false">
      <c r="A227" s="21" t="s">
        <v>145</v>
      </c>
      <c r="B227" s="52" t="s">
        <v>138</v>
      </c>
      <c r="C227" s="52" t="s">
        <v>36</v>
      </c>
      <c r="D227" s="52" t="s">
        <v>22</v>
      </c>
      <c r="E227" s="52" t="s">
        <v>233</v>
      </c>
      <c r="F227" s="52" t="s">
        <v>146</v>
      </c>
      <c r="G227" s="54" t="n">
        <f aca="false">88582.5*2</f>
        <v>177165</v>
      </c>
      <c r="H227" s="54"/>
      <c r="I227" s="54" t="n">
        <f aca="false">88582.5*2</f>
        <v>177165</v>
      </c>
      <c r="J227" s="54"/>
      <c r="K227" s="54" t="n">
        <f aca="false">88582.5*2</f>
        <v>177165</v>
      </c>
      <c r="L227" s="54"/>
      <c r="M227" s="54"/>
      <c r="N227" s="54"/>
      <c r="O227" s="54" t="n">
        <f aca="false">88582.5*2</f>
        <v>177165</v>
      </c>
      <c r="P227" s="54"/>
      <c r="Q227" s="54"/>
      <c r="R227" s="54"/>
      <c r="S227" s="54"/>
      <c r="T227" s="54"/>
      <c r="U227" s="54"/>
      <c r="V227" s="54" t="n">
        <v>87719</v>
      </c>
      <c r="W227" s="54"/>
      <c r="X227" s="54"/>
      <c r="Y227" s="54"/>
      <c r="Z227" s="54"/>
      <c r="AA227" s="54" t="n">
        <f aca="false">V227*100/O227</f>
        <v>49.5126012474247</v>
      </c>
    </row>
    <row r="228" customFormat="false" ht="194.25" hidden="false" customHeight="true" outlineLevel="0" collapsed="false">
      <c r="A228" s="21" t="s">
        <v>227</v>
      </c>
      <c r="B228" s="52" t="s">
        <v>138</v>
      </c>
      <c r="C228" s="52" t="s">
        <v>36</v>
      </c>
      <c r="D228" s="52" t="s">
        <v>22</v>
      </c>
      <c r="E228" s="52" t="s">
        <v>234</v>
      </c>
      <c r="F228" s="52"/>
      <c r="G228" s="54"/>
      <c r="H228" s="54"/>
      <c r="I228" s="54" t="n">
        <f aca="false">I229</f>
        <v>0</v>
      </c>
      <c r="J228" s="54" t="n">
        <f aca="false">J229</f>
        <v>241047.88</v>
      </c>
      <c r="K228" s="54" t="n">
        <f aca="false">K229</f>
        <v>241047.88</v>
      </c>
      <c r="L228" s="54"/>
      <c r="M228" s="54"/>
      <c r="N228" s="54" t="n">
        <f aca="false">N229</f>
        <v>0</v>
      </c>
      <c r="O228" s="54" t="n">
        <f aca="false">O229</f>
        <v>241047.88</v>
      </c>
      <c r="P228" s="54" t="n">
        <f aca="false">P229</f>
        <v>0</v>
      </c>
      <c r="Q228" s="54"/>
      <c r="R228" s="54"/>
      <c r="S228" s="54" t="n">
        <f aca="false">S229</f>
        <v>0</v>
      </c>
      <c r="T228" s="54" t="n">
        <f aca="false">T229</f>
        <v>0</v>
      </c>
      <c r="U228" s="54" t="n">
        <f aca="false">U229</f>
        <v>0</v>
      </c>
      <c r="V228" s="54" t="n">
        <f aca="false">V229</f>
        <v>209323.88</v>
      </c>
      <c r="W228" s="54" t="n">
        <f aca="false">W229</f>
        <v>0</v>
      </c>
      <c r="X228" s="54" t="n">
        <f aca="false">X229</f>
        <v>0</v>
      </c>
      <c r="Y228" s="54" t="n">
        <f aca="false">Y229</f>
        <v>0</v>
      </c>
      <c r="Z228" s="54" t="n">
        <f aca="false">Z229</f>
        <v>0</v>
      </c>
      <c r="AA228" s="54" t="n">
        <f aca="false">V228*100/O228</f>
        <v>86.839129221962</v>
      </c>
    </row>
    <row r="229" customFormat="false" ht="30.75" hidden="false" customHeight="true" outlineLevel="0" collapsed="false">
      <c r="A229" s="21" t="s">
        <v>112</v>
      </c>
      <c r="B229" s="52" t="s">
        <v>138</v>
      </c>
      <c r="C229" s="52" t="s">
        <v>36</v>
      </c>
      <c r="D229" s="52" t="s">
        <v>22</v>
      </c>
      <c r="E229" s="52" t="s">
        <v>234</v>
      </c>
      <c r="F229" s="52" t="s">
        <v>113</v>
      </c>
      <c r="G229" s="54"/>
      <c r="H229" s="54"/>
      <c r="I229" s="54" t="n">
        <f aca="false">I230</f>
        <v>0</v>
      </c>
      <c r="J229" s="54" t="n">
        <f aca="false">J230</f>
        <v>241047.88</v>
      </c>
      <c r="K229" s="54" t="n">
        <f aca="false">K230</f>
        <v>241047.88</v>
      </c>
      <c r="L229" s="54"/>
      <c r="M229" s="54"/>
      <c r="N229" s="54" t="n">
        <f aca="false">N230</f>
        <v>0</v>
      </c>
      <c r="O229" s="54" t="n">
        <f aca="false">O230</f>
        <v>241047.88</v>
      </c>
      <c r="P229" s="54" t="n">
        <f aca="false">P230</f>
        <v>0</v>
      </c>
      <c r="Q229" s="54"/>
      <c r="R229" s="54"/>
      <c r="S229" s="54" t="n">
        <f aca="false">S230</f>
        <v>0</v>
      </c>
      <c r="T229" s="54" t="n">
        <f aca="false">T230</f>
        <v>0</v>
      </c>
      <c r="U229" s="54" t="n">
        <f aca="false">U230</f>
        <v>0</v>
      </c>
      <c r="V229" s="54" t="n">
        <f aca="false">V230</f>
        <v>209323.88</v>
      </c>
      <c r="W229" s="54" t="n">
        <f aca="false">W230</f>
        <v>0</v>
      </c>
      <c r="X229" s="54" t="n">
        <f aca="false">X230</f>
        <v>0</v>
      </c>
      <c r="Y229" s="54" t="n">
        <f aca="false">Y230</f>
        <v>0</v>
      </c>
      <c r="Z229" s="54" t="n">
        <f aca="false">Z230</f>
        <v>0</v>
      </c>
      <c r="AA229" s="54" t="n">
        <f aca="false">V229*100/O229</f>
        <v>86.839129221962</v>
      </c>
    </row>
    <row r="230" customFormat="false" ht="17.25" hidden="false" customHeight="true" outlineLevel="0" collapsed="false">
      <c r="A230" s="21" t="s">
        <v>145</v>
      </c>
      <c r="B230" s="52" t="s">
        <v>138</v>
      </c>
      <c r="C230" s="52" t="s">
        <v>36</v>
      </c>
      <c r="D230" s="52" t="s">
        <v>22</v>
      </c>
      <c r="E230" s="52" t="s">
        <v>234</v>
      </c>
      <c r="F230" s="52" t="s">
        <v>146</v>
      </c>
      <c r="G230" s="54"/>
      <c r="H230" s="54"/>
      <c r="I230" s="54" t="n">
        <v>0</v>
      </c>
      <c r="J230" s="54" t="n">
        <f aca="false">-11395+252442.88</f>
        <v>241047.88</v>
      </c>
      <c r="K230" s="54" t="n">
        <f aca="false">J230+I230</f>
        <v>241047.88</v>
      </c>
      <c r="L230" s="54"/>
      <c r="M230" s="54"/>
      <c r="N230" s="54" t="n">
        <f aca="false">M230+L230</f>
        <v>0</v>
      </c>
      <c r="O230" s="54" t="n">
        <f aca="false">N230+K230</f>
        <v>241047.88</v>
      </c>
      <c r="P230" s="54"/>
      <c r="Q230" s="54"/>
      <c r="R230" s="54"/>
      <c r="S230" s="54"/>
      <c r="T230" s="54"/>
      <c r="U230" s="54"/>
      <c r="V230" s="54" t="n">
        <v>209323.88</v>
      </c>
      <c r="W230" s="54"/>
      <c r="X230" s="54"/>
      <c r="Y230" s="54"/>
      <c r="Z230" s="54"/>
      <c r="AA230" s="54" t="n">
        <f aca="false">V230*100/O230</f>
        <v>86.839129221962</v>
      </c>
    </row>
    <row r="231" customFormat="false" ht="19.5" hidden="false" customHeight="true" outlineLevel="0" collapsed="false">
      <c r="A231" s="21" t="s">
        <v>64</v>
      </c>
      <c r="B231" s="52" t="s">
        <v>138</v>
      </c>
      <c r="C231" s="52" t="s">
        <v>36</v>
      </c>
      <c r="D231" s="52" t="s">
        <v>26</v>
      </c>
      <c r="E231" s="52"/>
      <c r="F231" s="52"/>
      <c r="G231" s="54" t="n">
        <f aca="false">G232</f>
        <v>4121205.65</v>
      </c>
      <c r="H231" s="54" t="n">
        <f aca="false">H232</f>
        <v>0</v>
      </c>
      <c r="I231" s="54" t="n">
        <f aca="false">I232</f>
        <v>4121205.65</v>
      </c>
      <c r="J231" s="54" t="n">
        <f aca="false">J232</f>
        <v>94252.93</v>
      </c>
      <c r="K231" s="54" t="n">
        <f aca="false">K232</f>
        <v>4215458.58</v>
      </c>
      <c r="L231" s="54" t="n">
        <f aca="false">L232</f>
        <v>4180212.44</v>
      </c>
      <c r="M231" s="54" t="n">
        <f aca="false">M232</f>
        <v>0</v>
      </c>
      <c r="N231" s="54" t="n">
        <f aca="false">N232</f>
        <v>0</v>
      </c>
      <c r="O231" s="54" t="n">
        <f aca="false">O232</f>
        <v>4215458.58</v>
      </c>
      <c r="P231" s="54" t="n">
        <f aca="false">P232</f>
        <v>4180212.44</v>
      </c>
      <c r="Q231" s="54" t="n">
        <f aca="false">Q232</f>
        <v>4334835.66</v>
      </c>
      <c r="R231" s="54" t="n">
        <f aca="false">R232</f>
        <v>0</v>
      </c>
      <c r="S231" s="54" t="n">
        <f aca="false">S232</f>
        <v>0</v>
      </c>
      <c r="T231" s="54" t="n">
        <f aca="false">T232</f>
        <v>4180212.44</v>
      </c>
      <c r="U231" s="54" t="n">
        <f aca="false">U232</f>
        <v>0</v>
      </c>
      <c r="V231" s="54" t="n">
        <f aca="false">V232</f>
        <v>1827798.23</v>
      </c>
      <c r="W231" s="54" t="n">
        <f aca="false">W232</f>
        <v>4334835.66</v>
      </c>
      <c r="X231" s="54" t="n">
        <f aca="false">X232</f>
        <v>0</v>
      </c>
      <c r="Y231" s="54" t="n">
        <f aca="false">Y232</f>
        <v>4334835.66</v>
      </c>
      <c r="Z231" s="54" t="n">
        <f aca="false">Z232</f>
        <v>0</v>
      </c>
      <c r="AA231" s="54" t="n">
        <f aca="false">V231*100/O231</f>
        <v>43.359416189543</v>
      </c>
    </row>
    <row r="232" customFormat="false" ht="35.25" hidden="false" customHeight="true" outlineLevel="0" collapsed="false">
      <c r="A232" s="21" t="s">
        <v>139</v>
      </c>
      <c r="B232" s="52" t="s">
        <v>138</v>
      </c>
      <c r="C232" s="52" t="s">
        <v>36</v>
      </c>
      <c r="D232" s="52" t="s">
        <v>26</v>
      </c>
      <c r="E232" s="52" t="s">
        <v>140</v>
      </c>
      <c r="F232" s="52"/>
      <c r="G232" s="54" t="n">
        <f aca="false">G237+G233</f>
        <v>4121205.65</v>
      </c>
      <c r="H232" s="54" t="n">
        <f aca="false">H237+H233</f>
        <v>0</v>
      </c>
      <c r="I232" s="54" t="n">
        <f aca="false">I237+I233</f>
        <v>4121205.65</v>
      </c>
      <c r="J232" s="54" t="n">
        <f aca="false">J237+J233</f>
        <v>94252.93</v>
      </c>
      <c r="K232" s="54" t="n">
        <f aca="false">K237+K233</f>
        <v>4215458.58</v>
      </c>
      <c r="L232" s="54" t="n">
        <f aca="false">L237+L233</f>
        <v>4180212.44</v>
      </c>
      <c r="M232" s="54" t="n">
        <f aca="false">M237+M233</f>
        <v>0</v>
      </c>
      <c r="N232" s="54" t="n">
        <f aca="false">N237+N233</f>
        <v>0</v>
      </c>
      <c r="O232" s="54" t="n">
        <f aca="false">O237+O233</f>
        <v>4215458.58</v>
      </c>
      <c r="P232" s="54" t="n">
        <f aca="false">P237+P233</f>
        <v>4180212.44</v>
      </c>
      <c r="Q232" s="54" t="n">
        <f aca="false">Q237+Q233</f>
        <v>4334835.66</v>
      </c>
      <c r="R232" s="54" t="n">
        <f aca="false">R237+R233</f>
        <v>0</v>
      </c>
      <c r="S232" s="54" t="n">
        <f aca="false">S237+S233</f>
        <v>0</v>
      </c>
      <c r="T232" s="54" t="n">
        <f aca="false">T237+T233</f>
        <v>4180212.44</v>
      </c>
      <c r="U232" s="54" t="n">
        <f aca="false">U237+U233</f>
        <v>0</v>
      </c>
      <c r="V232" s="54" t="n">
        <f aca="false">V237+V233</f>
        <v>1827798.23</v>
      </c>
      <c r="W232" s="54" t="n">
        <f aca="false">W237+W233</f>
        <v>4334835.66</v>
      </c>
      <c r="X232" s="54" t="n">
        <f aca="false">X237+X233</f>
        <v>0</v>
      </c>
      <c r="Y232" s="54" t="n">
        <f aca="false">Y237+Y233</f>
        <v>4334835.66</v>
      </c>
      <c r="Z232" s="54" t="n">
        <f aca="false">Z237+Z233</f>
        <v>0</v>
      </c>
      <c r="AA232" s="54" t="n">
        <f aca="false">V232*100/O232</f>
        <v>43.359416189543</v>
      </c>
    </row>
    <row r="233" customFormat="false" ht="38.25" hidden="false" customHeight="true" outlineLevel="0" collapsed="false">
      <c r="A233" s="17" t="s">
        <v>161</v>
      </c>
      <c r="B233" s="52" t="s">
        <v>138</v>
      </c>
      <c r="C233" s="52" t="s">
        <v>36</v>
      </c>
      <c r="D233" s="52" t="s">
        <v>26</v>
      </c>
      <c r="E233" s="52" t="s">
        <v>162</v>
      </c>
      <c r="F233" s="52"/>
      <c r="G233" s="54" t="n">
        <f aca="false">G234</f>
        <v>89655.23</v>
      </c>
      <c r="H233" s="54" t="n">
        <f aca="false">H234</f>
        <v>0</v>
      </c>
      <c r="I233" s="54" t="n">
        <f aca="false">I234</f>
        <v>89655.23</v>
      </c>
      <c r="J233" s="54" t="n">
        <f aca="false">J234</f>
        <v>94252.93</v>
      </c>
      <c r="K233" s="54" t="n">
        <f aca="false">K234</f>
        <v>183908.16</v>
      </c>
      <c r="L233" s="54" t="n">
        <f aca="false">L234</f>
        <v>0</v>
      </c>
      <c r="M233" s="54" t="n">
        <f aca="false">M234</f>
        <v>0</v>
      </c>
      <c r="N233" s="54" t="n">
        <f aca="false">N234</f>
        <v>0</v>
      </c>
      <c r="O233" s="54" t="n">
        <f aca="false">O234</f>
        <v>183908.16</v>
      </c>
      <c r="P233" s="54" t="n">
        <f aca="false">P234</f>
        <v>0</v>
      </c>
      <c r="Q233" s="54" t="n">
        <f aca="false">Q234</f>
        <v>0</v>
      </c>
      <c r="R233" s="54" t="n">
        <f aca="false">R234</f>
        <v>0</v>
      </c>
      <c r="S233" s="54" t="n">
        <f aca="false">S234</f>
        <v>0</v>
      </c>
      <c r="T233" s="54" t="n">
        <f aca="false">T234</f>
        <v>0</v>
      </c>
      <c r="U233" s="54" t="n">
        <f aca="false">U234</f>
        <v>0</v>
      </c>
      <c r="V233" s="54" t="n">
        <f aca="false">V234</f>
        <v>86206.92</v>
      </c>
      <c r="W233" s="54" t="n">
        <f aca="false">W234</f>
        <v>0</v>
      </c>
      <c r="X233" s="54" t="n">
        <f aca="false">X234</f>
        <v>0</v>
      </c>
      <c r="Y233" s="54" t="n">
        <f aca="false">Y234</f>
        <v>0</v>
      </c>
      <c r="Z233" s="54" t="n">
        <f aca="false">Z234</f>
        <v>0</v>
      </c>
      <c r="AA233" s="54" t="n">
        <f aca="false">V233*100/O233</f>
        <v>46.8749836875101</v>
      </c>
    </row>
    <row r="234" customFormat="false" ht="38.25" hidden="false" customHeight="true" outlineLevel="0" collapsed="false">
      <c r="A234" s="17" t="s">
        <v>235</v>
      </c>
      <c r="B234" s="52" t="s">
        <v>138</v>
      </c>
      <c r="C234" s="52" t="s">
        <v>36</v>
      </c>
      <c r="D234" s="52" t="s">
        <v>26</v>
      </c>
      <c r="E234" s="52" t="s">
        <v>236</v>
      </c>
      <c r="F234" s="52"/>
      <c r="G234" s="54" t="n">
        <f aca="false">G235</f>
        <v>89655.23</v>
      </c>
      <c r="H234" s="54" t="n">
        <f aca="false">H235</f>
        <v>0</v>
      </c>
      <c r="I234" s="54" t="n">
        <f aca="false">I235</f>
        <v>89655.23</v>
      </c>
      <c r="J234" s="54" t="n">
        <f aca="false">J235</f>
        <v>94252.93</v>
      </c>
      <c r="K234" s="54" t="n">
        <f aca="false">K235</f>
        <v>183908.16</v>
      </c>
      <c r="L234" s="54" t="n">
        <f aca="false">L235</f>
        <v>0</v>
      </c>
      <c r="M234" s="54" t="n">
        <f aca="false">M235</f>
        <v>0</v>
      </c>
      <c r="N234" s="54" t="n">
        <f aca="false">N235</f>
        <v>0</v>
      </c>
      <c r="O234" s="54" t="n">
        <f aca="false">O235</f>
        <v>183908.16</v>
      </c>
      <c r="P234" s="54" t="n">
        <f aca="false">P235</f>
        <v>0</v>
      </c>
      <c r="Q234" s="54" t="n">
        <f aca="false">Q235</f>
        <v>0</v>
      </c>
      <c r="R234" s="54" t="n">
        <f aca="false">R235</f>
        <v>0</v>
      </c>
      <c r="S234" s="54" t="n">
        <f aca="false">S235</f>
        <v>0</v>
      </c>
      <c r="T234" s="54" t="n">
        <f aca="false">T235</f>
        <v>0</v>
      </c>
      <c r="U234" s="54" t="n">
        <f aca="false">U235</f>
        <v>0</v>
      </c>
      <c r="V234" s="54" t="n">
        <f aca="false">V235</f>
        <v>86206.92</v>
      </c>
      <c r="W234" s="54" t="n">
        <f aca="false">W235</f>
        <v>0</v>
      </c>
      <c r="X234" s="54" t="n">
        <f aca="false">X235</f>
        <v>0</v>
      </c>
      <c r="Y234" s="54" t="n">
        <f aca="false">Y235</f>
        <v>0</v>
      </c>
      <c r="Z234" s="54" t="n">
        <f aca="false">Z235</f>
        <v>0</v>
      </c>
      <c r="AA234" s="54" t="n">
        <f aca="false">V234*100/O234</f>
        <v>46.8749836875101</v>
      </c>
    </row>
    <row r="235" customFormat="false" ht="18.75" hidden="false" customHeight="true" outlineLevel="0" collapsed="false">
      <c r="A235" s="21" t="s">
        <v>126</v>
      </c>
      <c r="B235" s="52" t="s">
        <v>138</v>
      </c>
      <c r="C235" s="52" t="s">
        <v>36</v>
      </c>
      <c r="D235" s="52" t="s">
        <v>26</v>
      </c>
      <c r="E235" s="52" t="s">
        <v>236</v>
      </c>
      <c r="F235" s="52" t="s">
        <v>127</v>
      </c>
      <c r="G235" s="54" t="n">
        <f aca="false">G236</f>
        <v>89655.23</v>
      </c>
      <c r="H235" s="54" t="n">
        <f aca="false">H236</f>
        <v>0</v>
      </c>
      <c r="I235" s="54" t="n">
        <f aca="false">I236</f>
        <v>89655.23</v>
      </c>
      <c r="J235" s="54" t="n">
        <f aca="false">J236</f>
        <v>94252.93</v>
      </c>
      <c r="K235" s="54" t="n">
        <f aca="false">K236</f>
        <v>183908.16</v>
      </c>
      <c r="L235" s="54" t="n">
        <f aca="false">L236</f>
        <v>0</v>
      </c>
      <c r="M235" s="54" t="n">
        <f aca="false">M236</f>
        <v>0</v>
      </c>
      <c r="N235" s="54" t="n">
        <f aca="false">N236</f>
        <v>0</v>
      </c>
      <c r="O235" s="54" t="n">
        <f aca="false">O236</f>
        <v>183908.16</v>
      </c>
      <c r="P235" s="54" t="n">
        <f aca="false">P236</f>
        <v>0</v>
      </c>
      <c r="Q235" s="54" t="n">
        <f aca="false">Q236</f>
        <v>0</v>
      </c>
      <c r="R235" s="54" t="n">
        <f aca="false">R236</f>
        <v>0</v>
      </c>
      <c r="S235" s="54" t="n">
        <f aca="false">S236</f>
        <v>0</v>
      </c>
      <c r="T235" s="54" t="n">
        <f aca="false">T236</f>
        <v>0</v>
      </c>
      <c r="U235" s="54" t="n">
        <f aca="false">U236</f>
        <v>0</v>
      </c>
      <c r="V235" s="54" t="n">
        <f aca="false">V236</f>
        <v>86206.92</v>
      </c>
      <c r="W235" s="54" t="n">
        <f aca="false">W236</f>
        <v>0</v>
      </c>
      <c r="X235" s="54" t="n">
        <f aca="false">X236</f>
        <v>0</v>
      </c>
      <c r="Y235" s="54" t="n">
        <f aca="false">Y236</f>
        <v>0</v>
      </c>
      <c r="Z235" s="54" t="n">
        <f aca="false">Z236</f>
        <v>0</v>
      </c>
      <c r="AA235" s="54" t="n">
        <f aca="false">V235*100/O235</f>
        <v>46.8749836875101</v>
      </c>
    </row>
    <row r="236" customFormat="false" ht="18.75" hidden="false" customHeight="true" outlineLevel="0" collapsed="false">
      <c r="A236" s="21" t="s">
        <v>128</v>
      </c>
      <c r="B236" s="52" t="s">
        <v>138</v>
      </c>
      <c r="C236" s="52" t="s">
        <v>36</v>
      </c>
      <c r="D236" s="52" t="s">
        <v>26</v>
      </c>
      <c r="E236" s="52" t="s">
        <v>236</v>
      </c>
      <c r="F236" s="52" t="s">
        <v>129</v>
      </c>
      <c r="G236" s="54" t="n">
        <v>89655.23</v>
      </c>
      <c r="H236" s="54"/>
      <c r="I236" s="54" t="n">
        <v>89655.23</v>
      </c>
      <c r="J236" s="54" t="n">
        <f aca="false">128735.71-34482.78</f>
        <v>94252.93</v>
      </c>
      <c r="K236" s="54" t="n">
        <f aca="false">J236+I236</f>
        <v>183908.16</v>
      </c>
      <c r="L236" s="54" t="n">
        <v>0</v>
      </c>
      <c r="M236" s="54" t="n">
        <v>0</v>
      </c>
      <c r="N236" s="54" t="n">
        <f aca="false">M236+L236</f>
        <v>0</v>
      </c>
      <c r="O236" s="54" t="n">
        <f aca="false">N236+K236</f>
        <v>183908.16</v>
      </c>
      <c r="P236" s="54" t="n">
        <v>0</v>
      </c>
      <c r="Q236" s="54" t="n">
        <v>0</v>
      </c>
      <c r="R236" s="54" t="n">
        <v>0</v>
      </c>
      <c r="S236" s="54" t="n">
        <v>0</v>
      </c>
      <c r="T236" s="54" t="n">
        <v>0</v>
      </c>
      <c r="U236" s="54" t="n">
        <v>0</v>
      </c>
      <c r="V236" s="54" t="n">
        <v>86206.92</v>
      </c>
      <c r="W236" s="54" t="n">
        <v>0</v>
      </c>
      <c r="X236" s="54" t="n">
        <v>0</v>
      </c>
      <c r="Y236" s="54" t="n">
        <v>0</v>
      </c>
      <c r="Z236" s="54" t="n">
        <v>0</v>
      </c>
      <c r="AA236" s="54" t="n">
        <f aca="false">V236*100/O236</f>
        <v>46.8749836875101</v>
      </c>
    </row>
    <row r="237" customFormat="false" ht="32.45" hidden="false" customHeight="true" outlineLevel="0" collapsed="false">
      <c r="A237" s="21" t="s">
        <v>237</v>
      </c>
      <c r="B237" s="52" t="s">
        <v>138</v>
      </c>
      <c r="C237" s="52" t="s">
        <v>36</v>
      </c>
      <c r="D237" s="52" t="s">
        <v>26</v>
      </c>
      <c r="E237" s="52" t="s">
        <v>238</v>
      </c>
      <c r="F237" s="52"/>
      <c r="G237" s="54" t="n">
        <f aca="false">G238</f>
        <v>4031550.42</v>
      </c>
      <c r="H237" s="54" t="n">
        <f aca="false">H238</f>
        <v>0</v>
      </c>
      <c r="I237" s="54" t="n">
        <f aca="false">I238</f>
        <v>4031550.42</v>
      </c>
      <c r="J237" s="54" t="n">
        <f aca="false">J238</f>
        <v>0</v>
      </c>
      <c r="K237" s="54" t="n">
        <f aca="false">K238</f>
        <v>4031550.42</v>
      </c>
      <c r="L237" s="54" t="n">
        <f aca="false">L238</f>
        <v>4180212.44</v>
      </c>
      <c r="M237" s="54" t="n">
        <f aca="false">M238</f>
        <v>0</v>
      </c>
      <c r="N237" s="54" t="n">
        <f aca="false">N238</f>
        <v>0</v>
      </c>
      <c r="O237" s="54" t="n">
        <f aca="false">O238</f>
        <v>4031550.42</v>
      </c>
      <c r="P237" s="54" t="n">
        <f aca="false">P238</f>
        <v>4180212.44</v>
      </c>
      <c r="Q237" s="54" t="n">
        <f aca="false">Q238</f>
        <v>4334835.66</v>
      </c>
      <c r="R237" s="54" t="n">
        <f aca="false">R238</f>
        <v>0</v>
      </c>
      <c r="S237" s="54" t="n">
        <f aca="false">S238</f>
        <v>0</v>
      </c>
      <c r="T237" s="54" t="n">
        <f aca="false">T238</f>
        <v>4180212.44</v>
      </c>
      <c r="U237" s="54" t="n">
        <f aca="false">U238</f>
        <v>0</v>
      </c>
      <c r="V237" s="54" t="n">
        <f aca="false">V238</f>
        <v>1741591.31</v>
      </c>
      <c r="W237" s="54" t="n">
        <f aca="false">W238</f>
        <v>4334835.66</v>
      </c>
      <c r="X237" s="54" t="n">
        <f aca="false">X238</f>
        <v>0</v>
      </c>
      <c r="Y237" s="54" t="n">
        <f aca="false">Y238</f>
        <v>4334835.66</v>
      </c>
      <c r="Z237" s="54" t="n">
        <f aca="false">Z238</f>
        <v>0</v>
      </c>
      <c r="AA237" s="54" t="n">
        <f aca="false">V237*100/O237</f>
        <v>43.1990457408195</v>
      </c>
    </row>
    <row r="238" customFormat="false" ht="33.75" hidden="false" customHeight="true" outlineLevel="0" collapsed="false">
      <c r="A238" s="21" t="s">
        <v>239</v>
      </c>
      <c r="B238" s="52" t="s">
        <v>138</v>
      </c>
      <c r="C238" s="52" t="s">
        <v>36</v>
      </c>
      <c r="D238" s="52" t="s">
        <v>26</v>
      </c>
      <c r="E238" s="52" t="s">
        <v>240</v>
      </c>
      <c r="F238" s="52"/>
      <c r="G238" s="54" t="n">
        <f aca="false">G239+G241</f>
        <v>4031550.42</v>
      </c>
      <c r="H238" s="54" t="n">
        <f aca="false">H239+H241</f>
        <v>0</v>
      </c>
      <c r="I238" s="54" t="n">
        <f aca="false">I239+I241</f>
        <v>4031550.42</v>
      </c>
      <c r="J238" s="54" t="n">
        <f aca="false">J239+J241</f>
        <v>0</v>
      </c>
      <c r="K238" s="54" t="n">
        <f aca="false">K239+K241</f>
        <v>4031550.42</v>
      </c>
      <c r="L238" s="54" t="n">
        <f aca="false">L239+L241</f>
        <v>4180212.44</v>
      </c>
      <c r="M238" s="54" t="n">
        <f aca="false">M239+M241</f>
        <v>0</v>
      </c>
      <c r="N238" s="54" t="n">
        <f aca="false">N239+N241</f>
        <v>0</v>
      </c>
      <c r="O238" s="54" t="n">
        <f aca="false">O239+O241</f>
        <v>4031550.42</v>
      </c>
      <c r="P238" s="54" t="n">
        <f aca="false">P239+P241</f>
        <v>4180212.44</v>
      </c>
      <c r="Q238" s="54" t="n">
        <f aca="false">Q239+Q241</f>
        <v>4334835.66</v>
      </c>
      <c r="R238" s="54" t="n">
        <f aca="false">R239+R241</f>
        <v>0</v>
      </c>
      <c r="S238" s="54" t="n">
        <f aca="false">S239+S241</f>
        <v>0</v>
      </c>
      <c r="T238" s="54" t="n">
        <f aca="false">T239+T241</f>
        <v>4180212.44</v>
      </c>
      <c r="U238" s="54" t="n">
        <f aca="false">U239+U241</f>
        <v>0</v>
      </c>
      <c r="V238" s="54" t="n">
        <f aca="false">V239+V241</f>
        <v>1741591.31</v>
      </c>
      <c r="W238" s="54" t="n">
        <f aca="false">W239+W241</f>
        <v>4334835.66</v>
      </c>
      <c r="X238" s="54" t="n">
        <f aca="false">X239+X241</f>
        <v>0</v>
      </c>
      <c r="Y238" s="54" t="n">
        <f aca="false">Y239+Y241</f>
        <v>4334835.66</v>
      </c>
      <c r="Z238" s="54" t="n">
        <f aca="false">Z239+Z241</f>
        <v>0</v>
      </c>
      <c r="AA238" s="54" t="n">
        <f aca="false">V238*100/O238</f>
        <v>43.1990457408195</v>
      </c>
    </row>
    <row r="239" customFormat="false" ht="54" hidden="false" customHeight="true" outlineLevel="0" collapsed="false">
      <c r="A239" s="21" t="s">
        <v>86</v>
      </c>
      <c r="B239" s="52" t="s">
        <v>138</v>
      </c>
      <c r="C239" s="52" t="s">
        <v>36</v>
      </c>
      <c r="D239" s="52" t="s">
        <v>26</v>
      </c>
      <c r="E239" s="52" t="s">
        <v>240</v>
      </c>
      <c r="F239" s="52" t="s">
        <v>87</v>
      </c>
      <c r="G239" s="54" t="n">
        <f aca="false">G240</f>
        <v>3598350.42</v>
      </c>
      <c r="H239" s="54" t="n">
        <f aca="false">H240</f>
        <v>0</v>
      </c>
      <c r="I239" s="54" t="n">
        <f aca="false">I240</f>
        <v>3598350.42</v>
      </c>
      <c r="J239" s="54" t="n">
        <f aca="false">J240</f>
        <v>0</v>
      </c>
      <c r="K239" s="54" t="n">
        <f aca="false">K240</f>
        <v>3598350.42</v>
      </c>
      <c r="L239" s="54" t="n">
        <f aca="false">L240</f>
        <v>3731146.18</v>
      </c>
      <c r="M239" s="54" t="n">
        <f aca="false">M240</f>
        <v>0</v>
      </c>
      <c r="N239" s="54" t="n">
        <f aca="false">N240</f>
        <v>0</v>
      </c>
      <c r="O239" s="54" t="n">
        <f aca="false">O240</f>
        <v>3598350.42</v>
      </c>
      <c r="P239" s="54" t="n">
        <f aca="false">P240</f>
        <v>3731146.18</v>
      </c>
      <c r="Q239" s="54" t="n">
        <f aca="false">Q240</f>
        <v>3869065.25</v>
      </c>
      <c r="R239" s="54" t="n">
        <f aca="false">R240</f>
        <v>0</v>
      </c>
      <c r="S239" s="54" t="n">
        <f aca="false">S240</f>
        <v>0</v>
      </c>
      <c r="T239" s="54" t="n">
        <f aca="false">T240</f>
        <v>3731146.18</v>
      </c>
      <c r="U239" s="54" t="n">
        <f aca="false">U240</f>
        <v>0</v>
      </c>
      <c r="V239" s="54" t="n">
        <f aca="false">V240</f>
        <v>1587933.5</v>
      </c>
      <c r="W239" s="54" t="n">
        <f aca="false">W240</f>
        <v>3869065.25</v>
      </c>
      <c r="X239" s="54" t="n">
        <f aca="false">X240</f>
        <v>0</v>
      </c>
      <c r="Y239" s="54" t="n">
        <f aca="false">Y240</f>
        <v>3869065.25</v>
      </c>
      <c r="Z239" s="54" t="n">
        <f aca="false">Z240</f>
        <v>0</v>
      </c>
      <c r="AA239" s="54" t="n">
        <f aca="false">V239*100/O239</f>
        <v>44.1294847542947</v>
      </c>
    </row>
    <row r="240" customFormat="false" ht="20.25" hidden="false" customHeight="true" outlineLevel="0" collapsed="false">
      <c r="A240" s="26" t="s">
        <v>88</v>
      </c>
      <c r="B240" s="52" t="s">
        <v>138</v>
      </c>
      <c r="C240" s="52" t="s">
        <v>36</v>
      </c>
      <c r="D240" s="52" t="s">
        <v>26</v>
      </c>
      <c r="E240" s="52" t="s">
        <v>240</v>
      </c>
      <c r="F240" s="52" t="s">
        <v>89</v>
      </c>
      <c r="G240" s="54" t="n">
        <v>3598350.42</v>
      </c>
      <c r="H240" s="54"/>
      <c r="I240" s="54" t="n">
        <v>3598350.42</v>
      </c>
      <c r="J240" s="54"/>
      <c r="K240" s="54" t="n">
        <v>3598350.42</v>
      </c>
      <c r="L240" s="54" t="n">
        <v>3731146.18</v>
      </c>
      <c r="M240" s="54"/>
      <c r="N240" s="54"/>
      <c r="O240" s="54" t="n">
        <v>3598350.42</v>
      </c>
      <c r="P240" s="54" t="n">
        <v>3731146.18</v>
      </c>
      <c r="Q240" s="54" t="n">
        <v>3869065.25</v>
      </c>
      <c r="R240" s="54"/>
      <c r="S240" s="54"/>
      <c r="T240" s="54" t="n">
        <v>3731146.18</v>
      </c>
      <c r="U240" s="54"/>
      <c r="V240" s="54" t="n">
        <f aca="false">1207745.19+54603.7+325584.61</f>
        <v>1587933.5</v>
      </c>
      <c r="W240" s="54" t="n">
        <v>3869065.25</v>
      </c>
      <c r="X240" s="54"/>
      <c r="Y240" s="54" t="n">
        <v>3869065.25</v>
      </c>
      <c r="Z240" s="54"/>
      <c r="AA240" s="54" t="n">
        <f aca="false">V240*100/O240</f>
        <v>44.1294847542947</v>
      </c>
    </row>
    <row r="241" customFormat="false" ht="31.5" hidden="false" customHeight="true" outlineLevel="0" collapsed="false">
      <c r="A241" s="26" t="s">
        <v>94</v>
      </c>
      <c r="B241" s="52" t="s">
        <v>138</v>
      </c>
      <c r="C241" s="52" t="s">
        <v>36</v>
      </c>
      <c r="D241" s="52" t="s">
        <v>26</v>
      </c>
      <c r="E241" s="52" t="s">
        <v>240</v>
      </c>
      <c r="F241" s="52" t="s">
        <v>95</v>
      </c>
      <c r="G241" s="54" t="n">
        <f aca="false">G242</f>
        <v>433200</v>
      </c>
      <c r="H241" s="54" t="n">
        <f aca="false">H242</f>
        <v>0</v>
      </c>
      <c r="I241" s="54" t="n">
        <f aca="false">I242</f>
        <v>433200</v>
      </c>
      <c r="J241" s="54" t="n">
        <f aca="false">J242</f>
        <v>0</v>
      </c>
      <c r="K241" s="54" t="n">
        <f aca="false">K242</f>
        <v>433200</v>
      </c>
      <c r="L241" s="54" t="n">
        <f aca="false">L242</f>
        <v>449066.26</v>
      </c>
      <c r="M241" s="54" t="n">
        <f aca="false">M242</f>
        <v>0</v>
      </c>
      <c r="N241" s="54" t="n">
        <f aca="false">N242</f>
        <v>0</v>
      </c>
      <c r="O241" s="54" t="n">
        <f aca="false">O242</f>
        <v>433200</v>
      </c>
      <c r="P241" s="54" t="n">
        <f aca="false">P242</f>
        <v>449066.26</v>
      </c>
      <c r="Q241" s="54" t="n">
        <f aca="false">Q242</f>
        <v>465770.41</v>
      </c>
      <c r="R241" s="54" t="n">
        <f aca="false">R242</f>
        <v>0</v>
      </c>
      <c r="S241" s="54" t="n">
        <f aca="false">S242</f>
        <v>0</v>
      </c>
      <c r="T241" s="54" t="n">
        <f aca="false">T242</f>
        <v>449066.26</v>
      </c>
      <c r="U241" s="54" t="n">
        <f aca="false">U242</f>
        <v>0</v>
      </c>
      <c r="V241" s="54" t="n">
        <f aca="false">V242</f>
        <v>153657.81</v>
      </c>
      <c r="W241" s="54" t="n">
        <f aca="false">W242</f>
        <v>465770.41</v>
      </c>
      <c r="X241" s="54" t="n">
        <f aca="false">X242</f>
        <v>0</v>
      </c>
      <c r="Y241" s="54" t="n">
        <f aca="false">Y242</f>
        <v>465770.41</v>
      </c>
      <c r="Z241" s="54" t="n">
        <f aca="false">Z242</f>
        <v>0</v>
      </c>
      <c r="AA241" s="54" t="n">
        <f aca="false">V241*100/O241</f>
        <v>35.4704085872576</v>
      </c>
    </row>
    <row r="242" customFormat="false" ht="33" hidden="false" customHeight="true" outlineLevel="0" collapsed="false">
      <c r="A242" s="26" t="s">
        <v>96</v>
      </c>
      <c r="B242" s="52" t="s">
        <v>138</v>
      </c>
      <c r="C242" s="52" t="s">
        <v>36</v>
      </c>
      <c r="D242" s="52" t="s">
        <v>26</v>
      </c>
      <c r="E242" s="52" t="s">
        <v>240</v>
      </c>
      <c r="F242" s="52" t="s">
        <v>97</v>
      </c>
      <c r="G242" s="54" t="n">
        <v>433200</v>
      </c>
      <c r="H242" s="54"/>
      <c r="I242" s="54" t="n">
        <v>433200</v>
      </c>
      <c r="J242" s="54"/>
      <c r="K242" s="54" t="n">
        <v>433200</v>
      </c>
      <c r="L242" s="54" t="n">
        <v>449066.26</v>
      </c>
      <c r="M242" s="54"/>
      <c r="N242" s="54"/>
      <c r="O242" s="54" t="n">
        <v>433200</v>
      </c>
      <c r="P242" s="54" t="n">
        <v>449066.26</v>
      </c>
      <c r="Q242" s="54" t="n">
        <v>465770.41</v>
      </c>
      <c r="R242" s="54"/>
      <c r="S242" s="54"/>
      <c r="T242" s="54" t="n">
        <v>449066.26</v>
      </c>
      <c r="U242" s="54"/>
      <c r="V242" s="54" t="n">
        <f aca="false">64135.17+89522.64</f>
        <v>153657.81</v>
      </c>
      <c r="W242" s="54" t="n">
        <v>465770.41</v>
      </c>
      <c r="X242" s="54"/>
      <c r="Y242" s="54" t="n">
        <v>465770.41</v>
      </c>
      <c r="Z242" s="54"/>
      <c r="AA242" s="54" t="n">
        <f aca="false">V242*100/O242</f>
        <v>35.4704085872576</v>
      </c>
    </row>
    <row r="243" customFormat="false" ht="37.5" hidden="false" customHeight="true" outlineLevel="0" collapsed="false">
      <c r="A243" s="50" t="s">
        <v>241</v>
      </c>
      <c r="B243" s="51" t="s">
        <v>242</v>
      </c>
      <c r="C243" s="51"/>
      <c r="D243" s="51"/>
      <c r="E243" s="51"/>
      <c r="F243" s="51"/>
      <c r="G243" s="53" t="n">
        <f aca="false">G244+G250+G266</f>
        <v>89136134.63</v>
      </c>
      <c r="H243" s="53" t="n">
        <f aca="false">H244+H250+H266</f>
        <v>227164.71</v>
      </c>
      <c r="I243" s="53" t="n">
        <f aca="false">I244+I250+I266</f>
        <v>89363299.34</v>
      </c>
      <c r="J243" s="53" t="n">
        <f aca="false">J244+J250+J266</f>
        <v>1603233.87</v>
      </c>
      <c r="K243" s="53" t="n">
        <f aca="false">K244+K250+K266</f>
        <v>90966533.21</v>
      </c>
      <c r="L243" s="53" t="n">
        <f aca="false">L244+L250+L266</f>
        <v>28959718.03</v>
      </c>
      <c r="M243" s="53" t="n">
        <f aca="false">M244+M250+M266</f>
        <v>2134.53</v>
      </c>
      <c r="N243" s="53" t="n">
        <f aca="false">N244+N250+N266</f>
        <v>1596975</v>
      </c>
      <c r="O243" s="53" t="n">
        <f aca="false">O244+O250+O266</f>
        <v>92206396.23</v>
      </c>
      <c r="P243" s="53" t="n">
        <f aca="false">P244+P250+P266</f>
        <v>28961852.56</v>
      </c>
      <c r="Q243" s="53" t="n">
        <f aca="false">Q244+Q250+Q266</f>
        <v>29109500</v>
      </c>
      <c r="R243" s="53" t="n">
        <f aca="false">R244+R250+R266</f>
        <v>146801.57</v>
      </c>
      <c r="S243" s="53" t="n">
        <f aca="false">S244+S250+S266</f>
        <v>0</v>
      </c>
      <c r="T243" s="53" t="n">
        <f aca="false">T244+T250+T266</f>
        <v>28961852.56</v>
      </c>
      <c r="U243" s="53" t="n">
        <f aca="false">U244+U250+U266</f>
        <v>0</v>
      </c>
      <c r="V243" s="53" t="n">
        <f aca="false">V244+V250+V266</f>
        <v>43979820.46</v>
      </c>
      <c r="W243" s="53" t="n">
        <f aca="false">W244+W250+W266</f>
        <v>29256301.57</v>
      </c>
      <c r="X243" s="53" t="n">
        <f aca="false">X244+X250+X266</f>
        <v>0</v>
      </c>
      <c r="Y243" s="53" t="n">
        <f aca="false">Y244+Y250+Y266</f>
        <v>29256301.57</v>
      </c>
      <c r="Z243" s="53" t="n">
        <f aca="false">Z244+Z250+Z266</f>
        <v>0</v>
      </c>
      <c r="AA243" s="53" t="n">
        <f aca="false">V243*100/O243</f>
        <v>47.6971471157994</v>
      </c>
    </row>
    <row r="244" customFormat="false" ht="15.75" hidden="false" customHeight="false" outlineLevel="0" collapsed="false">
      <c r="A244" s="17" t="s">
        <v>15</v>
      </c>
      <c r="B244" s="52" t="s">
        <v>242</v>
      </c>
      <c r="C244" s="52" t="s">
        <v>16</v>
      </c>
      <c r="D244" s="52"/>
      <c r="E244" s="52"/>
      <c r="F244" s="52"/>
      <c r="G244" s="54" t="n">
        <f aca="false">G245</f>
        <v>50000</v>
      </c>
      <c r="H244" s="54" t="n">
        <f aca="false">H245</f>
        <v>0</v>
      </c>
      <c r="I244" s="54" t="n">
        <f aca="false">I245</f>
        <v>50000</v>
      </c>
      <c r="J244" s="54" t="n">
        <f aca="false">J245</f>
        <v>0</v>
      </c>
      <c r="K244" s="54" t="n">
        <f aca="false">K245</f>
        <v>50000</v>
      </c>
      <c r="L244" s="54" t="n">
        <f aca="false">L245</f>
        <v>0</v>
      </c>
      <c r="M244" s="54" t="n">
        <f aca="false">M245</f>
        <v>0</v>
      </c>
      <c r="N244" s="54" t="n">
        <f aca="false">N245</f>
        <v>0</v>
      </c>
      <c r="O244" s="54" t="n">
        <f aca="false">O245</f>
        <v>50000</v>
      </c>
      <c r="P244" s="54" t="n">
        <f aca="false">P245</f>
        <v>0</v>
      </c>
      <c r="Q244" s="54" t="n">
        <f aca="false">Q245</f>
        <v>0</v>
      </c>
      <c r="R244" s="54" t="n">
        <f aca="false">R245</f>
        <v>0</v>
      </c>
      <c r="S244" s="54" t="n">
        <f aca="false">S245</f>
        <v>0</v>
      </c>
      <c r="T244" s="54" t="n">
        <f aca="false">T245</f>
        <v>0</v>
      </c>
      <c r="U244" s="54" t="n">
        <f aca="false">U245</f>
        <v>0</v>
      </c>
      <c r="V244" s="54" t="n">
        <f aca="false">V245</f>
        <v>1845</v>
      </c>
      <c r="W244" s="54" t="n">
        <f aca="false">W245</f>
        <v>0</v>
      </c>
      <c r="X244" s="54" t="n">
        <f aca="false">X245</f>
        <v>0</v>
      </c>
      <c r="Y244" s="54" t="n">
        <f aca="false">Y245</f>
        <v>0</v>
      </c>
      <c r="Z244" s="54" t="n">
        <f aca="false">Z245</f>
        <v>0</v>
      </c>
      <c r="AA244" s="54" t="n">
        <f aca="false">V244*100/O244</f>
        <v>3.69</v>
      </c>
    </row>
    <row r="245" customFormat="false" ht="15.75" hidden="false" customHeight="false" outlineLevel="0" collapsed="false">
      <c r="A245" s="21" t="s">
        <v>29</v>
      </c>
      <c r="B245" s="52" t="s">
        <v>242</v>
      </c>
      <c r="C245" s="52" t="s">
        <v>16</v>
      </c>
      <c r="D245" s="52" t="s">
        <v>68</v>
      </c>
      <c r="E245" s="52"/>
      <c r="F245" s="52"/>
      <c r="G245" s="54" t="n">
        <f aca="false">G246</f>
        <v>50000</v>
      </c>
      <c r="H245" s="54" t="n">
        <f aca="false">H246</f>
        <v>0</v>
      </c>
      <c r="I245" s="54" t="n">
        <f aca="false">I246</f>
        <v>50000</v>
      </c>
      <c r="J245" s="54" t="n">
        <f aca="false">J246</f>
        <v>0</v>
      </c>
      <c r="K245" s="54" t="n">
        <f aca="false">K246</f>
        <v>50000</v>
      </c>
      <c r="L245" s="54" t="n">
        <f aca="false">L246</f>
        <v>0</v>
      </c>
      <c r="M245" s="54" t="n">
        <f aca="false">M246</f>
        <v>0</v>
      </c>
      <c r="N245" s="54" t="n">
        <f aca="false">N246</f>
        <v>0</v>
      </c>
      <c r="O245" s="54" t="n">
        <f aca="false">O246</f>
        <v>50000</v>
      </c>
      <c r="P245" s="54" t="n">
        <f aca="false">P246</f>
        <v>0</v>
      </c>
      <c r="Q245" s="54" t="n">
        <f aca="false">Q246</f>
        <v>0</v>
      </c>
      <c r="R245" s="54" t="n">
        <f aca="false">R246</f>
        <v>0</v>
      </c>
      <c r="S245" s="54" t="n">
        <f aca="false">S246</f>
        <v>0</v>
      </c>
      <c r="T245" s="54" t="n">
        <f aca="false">T246</f>
        <v>0</v>
      </c>
      <c r="U245" s="54" t="n">
        <f aca="false">U246</f>
        <v>0</v>
      </c>
      <c r="V245" s="54" t="n">
        <f aca="false">V246</f>
        <v>1845</v>
      </c>
      <c r="W245" s="54" t="n">
        <f aca="false">W246</f>
        <v>0</v>
      </c>
      <c r="X245" s="54" t="n">
        <f aca="false">X246</f>
        <v>0</v>
      </c>
      <c r="Y245" s="54" t="n">
        <f aca="false">Y246</f>
        <v>0</v>
      </c>
      <c r="Z245" s="54" t="n">
        <f aca="false">Z246</f>
        <v>0</v>
      </c>
      <c r="AA245" s="54" t="n">
        <f aca="false">V245*100/O245</f>
        <v>3.69</v>
      </c>
    </row>
    <row r="246" customFormat="false" ht="34.5" hidden="false" customHeight="true" outlineLevel="0" collapsed="false">
      <c r="A246" s="17" t="s">
        <v>243</v>
      </c>
      <c r="B246" s="52" t="s">
        <v>242</v>
      </c>
      <c r="C246" s="52" t="s">
        <v>16</v>
      </c>
      <c r="D246" s="52" t="s">
        <v>68</v>
      </c>
      <c r="E246" s="52" t="s">
        <v>244</v>
      </c>
      <c r="F246" s="52"/>
      <c r="G246" s="54" t="n">
        <f aca="false">G247</f>
        <v>50000</v>
      </c>
      <c r="H246" s="54" t="n">
        <f aca="false">H247</f>
        <v>0</v>
      </c>
      <c r="I246" s="54" t="n">
        <f aca="false">I247</f>
        <v>50000</v>
      </c>
      <c r="J246" s="54" t="n">
        <f aca="false">J247</f>
        <v>0</v>
      </c>
      <c r="K246" s="54" t="n">
        <f aca="false">K247</f>
        <v>50000</v>
      </c>
      <c r="L246" s="54" t="n">
        <f aca="false">L247</f>
        <v>0</v>
      </c>
      <c r="M246" s="54" t="n">
        <f aca="false">M247</f>
        <v>0</v>
      </c>
      <c r="N246" s="54" t="n">
        <f aca="false">N247</f>
        <v>0</v>
      </c>
      <c r="O246" s="54" t="n">
        <f aca="false">O247</f>
        <v>50000</v>
      </c>
      <c r="P246" s="54" t="n">
        <f aca="false">P247</f>
        <v>0</v>
      </c>
      <c r="Q246" s="54" t="n">
        <f aca="false">Q247</f>
        <v>0</v>
      </c>
      <c r="R246" s="54" t="n">
        <f aca="false">R247</f>
        <v>0</v>
      </c>
      <c r="S246" s="54" t="n">
        <f aca="false">S247</f>
        <v>0</v>
      </c>
      <c r="T246" s="54" t="n">
        <f aca="false">T247</f>
        <v>0</v>
      </c>
      <c r="U246" s="54" t="n">
        <f aca="false">U247</f>
        <v>0</v>
      </c>
      <c r="V246" s="54" t="n">
        <f aca="false">V247</f>
        <v>1845</v>
      </c>
      <c r="W246" s="54" t="n">
        <f aca="false">W247</f>
        <v>0</v>
      </c>
      <c r="X246" s="54" t="n">
        <f aca="false">X247</f>
        <v>0</v>
      </c>
      <c r="Y246" s="54" t="n">
        <f aca="false">Y247</f>
        <v>0</v>
      </c>
      <c r="Z246" s="54" t="n">
        <f aca="false">Z247</f>
        <v>0</v>
      </c>
      <c r="AA246" s="54" t="n">
        <f aca="false">V246*100/O246</f>
        <v>3.69</v>
      </c>
    </row>
    <row r="247" customFormat="false" ht="18" hidden="false" customHeight="true" outlineLevel="0" collapsed="false">
      <c r="A247" s="17" t="s">
        <v>245</v>
      </c>
      <c r="B247" s="52" t="s">
        <v>242</v>
      </c>
      <c r="C247" s="52" t="s">
        <v>16</v>
      </c>
      <c r="D247" s="52" t="s">
        <v>68</v>
      </c>
      <c r="E247" s="52" t="s">
        <v>246</v>
      </c>
      <c r="F247" s="52"/>
      <c r="G247" s="54" t="n">
        <f aca="false">G248</f>
        <v>50000</v>
      </c>
      <c r="H247" s="54" t="n">
        <f aca="false">H248</f>
        <v>0</v>
      </c>
      <c r="I247" s="54" t="n">
        <f aca="false">I248</f>
        <v>50000</v>
      </c>
      <c r="J247" s="54" t="n">
        <f aca="false">J248</f>
        <v>0</v>
      </c>
      <c r="K247" s="54" t="n">
        <f aca="false">K248</f>
        <v>50000</v>
      </c>
      <c r="L247" s="54" t="n">
        <f aca="false">L248</f>
        <v>0</v>
      </c>
      <c r="M247" s="54" t="n">
        <f aca="false">M248</f>
        <v>0</v>
      </c>
      <c r="N247" s="54" t="n">
        <f aca="false">N248</f>
        <v>0</v>
      </c>
      <c r="O247" s="54" t="n">
        <f aca="false">O248</f>
        <v>50000</v>
      </c>
      <c r="P247" s="54" t="n">
        <f aca="false">P248</f>
        <v>0</v>
      </c>
      <c r="Q247" s="54" t="n">
        <f aca="false">Q248</f>
        <v>0</v>
      </c>
      <c r="R247" s="54" t="n">
        <f aca="false">R248</f>
        <v>0</v>
      </c>
      <c r="S247" s="54" t="n">
        <f aca="false">S248</f>
        <v>0</v>
      </c>
      <c r="T247" s="54" t="n">
        <f aca="false">T248</f>
        <v>0</v>
      </c>
      <c r="U247" s="54" t="n">
        <f aca="false">U248</f>
        <v>0</v>
      </c>
      <c r="V247" s="54" t="n">
        <f aca="false">V248</f>
        <v>1845</v>
      </c>
      <c r="W247" s="54" t="n">
        <f aca="false">W248</f>
        <v>0</v>
      </c>
      <c r="X247" s="54" t="n">
        <f aca="false">X248</f>
        <v>0</v>
      </c>
      <c r="Y247" s="54" t="n">
        <f aca="false">Y248</f>
        <v>0</v>
      </c>
      <c r="Z247" s="54" t="n">
        <f aca="false">Z248</f>
        <v>0</v>
      </c>
      <c r="AA247" s="54" t="n">
        <f aca="false">V247*100/O247</f>
        <v>3.69</v>
      </c>
    </row>
    <row r="248" customFormat="false" ht="29.25" hidden="false" customHeight="true" outlineLevel="0" collapsed="false">
      <c r="A248" s="26" t="s">
        <v>94</v>
      </c>
      <c r="B248" s="52" t="s">
        <v>242</v>
      </c>
      <c r="C248" s="52" t="s">
        <v>16</v>
      </c>
      <c r="D248" s="52" t="s">
        <v>68</v>
      </c>
      <c r="E248" s="52" t="s">
        <v>246</v>
      </c>
      <c r="F248" s="52" t="s">
        <v>95</v>
      </c>
      <c r="G248" s="54" t="n">
        <f aca="false">G249</f>
        <v>50000</v>
      </c>
      <c r="H248" s="54" t="n">
        <f aca="false">H249</f>
        <v>0</v>
      </c>
      <c r="I248" s="54" t="n">
        <f aca="false">I249</f>
        <v>50000</v>
      </c>
      <c r="J248" s="54" t="n">
        <f aca="false">J249</f>
        <v>0</v>
      </c>
      <c r="K248" s="54" t="n">
        <f aca="false">K249</f>
        <v>50000</v>
      </c>
      <c r="L248" s="54" t="n">
        <f aca="false">L249</f>
        <v>0</v>
      </c>
      <c r="M248" s="54" t="n">
        <f aca="false">M249</f>
        <v>0</v>
      </c>
      <c r="N248" s="54" t="n">
        <f aca="false">N249</f>
        <v>0</v>
      </c>
      <c r="O248" s="54" t="n">
        <f aca="false">O249</f>
        <v>50000</v>
      </c>
      <c r="P248" s="54" t="n">
        <f aca="false">P249</f>
        <v>0</v>
      </c>
      <c r="Q248" s="54" t="n">
        <f aca="false">Q249</f>
        <v>0</v>
      </c>
      <c r="R248" s="54" t="n">
        <f aca="false">R249</f>
        <v>0</v>
      </c>
      <c r="S248" s="54" t="n">
        <f aca="false">S249</f>
        <v>0</v>
      </c>
      <c r="T248" s="54" t="n">
        <f aca="false">T249</f>
        <v>0</v>
      </c>
      <c r="U248" s="54" t="n">
        <f aca="false">U249</f>
        <v>0</v>
      </c>
      <c r="V248" s="54" t="n">
        <f aca="false">V249</f>
        <v>1845</v>
      </c>
      <c r="W248" s="54" t="n">
        <f aca="false">W249</f>
        <v>0</v>
      </c>
      <c r="X248" s="54" t="n">
        <f aca="false">X249</f>
        <v>0</v>
      </c>
      <c r="Y248" s="54" t="n">
        <f aca="false">Y249</f>
        <v>0</v>
      </c>
      <c r="Z248" s="54" t="n">
        <f aca="false">Z249</f>
        <v>0</v>
      </c>
      <c r="AA248" s="54" t="n">
        <f aca="false">V248*100/O248</f>
        <v>3.69</v>
      </c>
    </row>
    <row r="249" customFormat="false" ht="35.25" hidden="false" customHeight="true" outlineLevel="0" collapsed="false">
      <c r="A249" s="26" t="s">
        <v>96</v>
      </c>
      <c r="B249" s="52" t="s">
        <v>242</v>
      </c>
      <c r="C249" s="52" t="s">
        <v>16</v>
      </c>
      <c r="D249" s="52" t="s">
        <v>68</v>
      </c>
      <c r="E249" s="52" t="s">
        <v>246</v>
      </c>
      <c r="F249" s="52" t="s">
        <v>97</v>
      </c>
      <c r="G249" s="54" t="n">
        <v>50000</v>
      </c>
      <c r="H249" s="54"/>
      <c r="I249" s="54" t="n">
        <v>50000</v>
      </c>
      <c r="J249" s="54"/>
      <c r="K249" s="54" t="n">
        <v>50000</v>
      </c>
      <c r="L249" s="54" t="n">
        <v>0</v>
      </c>
      <c r="M249" s="54" t="n">
        <v>0</v>
      </c>
      <c r="N249" s="54"/>
      <c r="O249" s="54" t="n">
        <v>50000</v>
      </c>
      <c r="P249" s="54" t="n">
        <v>0</v>
      </c>
      <c r="Q249" s="54" t="n">
        <v>0</v>
      </c>
      <c r="R249" s="54" t="n">
        <v>0</v>
      </c>
      <c r="S249" s="54" t="n">
        <v>0</v>
      </c>
      <c r="T249" s="54" t="n">
        <v>0</v>
      </c>
      <c r="U249" s="54" t="n">
        <v>0</v>
      </c>
      <c r="V249" s="54" t="n">
        <v>1845</v>
      </c>
      <c r="W249" s="54" t="n">
        <v>0</v>
      </c>
      <c r="X249" s="54" t="n">
        <v>0</v>
      </c>
      <c r="Y249" s="54" t="n">
        <v>0</v>
      </c>
      <c r="Z249" s="54" t="n">
        <v>0</v>
      </c>
      <c r="AA249" s="54" t="n">
        <f aca="false">V249*100/O249</f>
        <v>3.69</v>
      </c>
    </row>
    <row r="250" customFormat="false" ht="18" hidden="false" customHeight="true" outlineLevel="0" collapsed="false">
      <c r="A250" s="17" t="s">
        <v>50</v>
      </c>
      <c r="B250" s="52" t="s">
        <v>242</v>
      </c>
      <c r="C250" s="52" t="s">
        <v>51</v>
      </c>
      <c r="D250" s="52"/>
      <c r="E250" s="52"/>
      <c r="F250" s="52"/>
      <c r="G250" s="54" t="n">
        <f aca="false">G251</f>
        <v>6386080</v>
      </c>
      <c r="H250" s="54" t="n">
        <f aca="false">H251</f>
        <v>-1874</v>
      </c>
      <c r="I250" s="54" t="n">
        <f aca="false">I251</f>
        <v>6384206</v>
      </c>
      <c r="J250" s="54" t="n">
        <f aca="false">J251</f>
        <v>0</v>
      </c>
      <c r="K250" s="54" t="n">
        <f aca="false">K251</f>
        <v>6384206</v>
      </c>
      <c r="L250" s="54" t="n">
        <f aca="false">L251</f>
        <v>1807200</v>
      </c>
      <c r="M250" s="54" t="n">
        <f aca="false">M251</f>
        <v>0</v>
      </c>
      <c r="N250" s="54" t="n">
        <f aca="false">N251</f>
        <v>0</v>
      </c>
      <c r="O250" s="54" t="n">
        <f aca="false">O251</f>
        <v>6384206</v>
      </c>
      <c r="P250" s="54" t="n">
        <f aca="false">P251</f>
        <v>1807200</v>
      </c>
      <c r="Q250" s="54" t="n">
        <f aca="false">Q251</f>
        <v>1839500</v>
      </c>
      <c r="R250" s="54" t="n">
        <f aca="false">R251</f>
        <v>0</v>
      </c>
      <c r="S250" s="54" t="n">
        <f aca="false">S251</f>
        <v>0</v>
      </c>
      <c r="T250" s="54" t="n">
        <f aca="false">T251</f>
        <v>1807200</v>
      </c>
      <c r="U250" s="54" t="n">
        <f aca="false">U251</f>
        <v>0</v>
      </c>
      <c r="V250" s="54" t="n">
        <f aca="false">V251</f>
        <v>3886150.18</v>
      </c>
      <c r="W250" s="54" t="n">
        <f aca="false">W251</f>
        <v>1839500</v>
      </c>
      <c r="X250" s="54" t="n">
        <f aca="false">X251</f>
        <v>0</v>
      </c>
      <c r="Y250" s="54" t="n">
        <f aca="false">Y251</f>
        <v>1839500</v>
      </c>
      <c r="Z250" s="54" t="n">
        <f aca="false">Z251</f>
        <v>0</v>
      </c>
      <c r="AA250" s="54" t="n">
        <f aca="false">V250*100/O250</f>
        <v>60.8713155559204</v>
      </c>
    </row>
    <row r="251" customFormat="false" ht="17.25" hidden="false" customHeight="true" outlineLevel="0" collapsed="false">
      <c r="A251" s="17" t="s">
        <v>54</v>
      </c>
      <c r="B251" s="52" t="s">
        <v>242</v>
      </c>
      <c r="C251" s="52" t="s">
        <v>51</v>
      </c>
      <c r="D251" s="52" t="s">
        <v>20</v>
      </c>
      <c r="E251" s="52"/>
      <c r="F251" s="52"/>
      <c r="G251" s="54" t="n">
        <f aca="false">G252</f>
        <v>6386080</v>
      </c>
      <c r="H251" s="54" t="n">
        <f aca="false">H252</f>
        <v>-1874</v>
      </c>
      <c r="I251" s="54" t="n">
        <f aca="false">I252</f>
        <v>6384206</v>
      </c>
      <c r="J251" s="54" t="n">
        <f aca="false">J252</f>
        <v>0</v>
      </c>
      <c r="K251" s="54" t="n">
        <f aca="false">K252</f>
        <v>6384206</v>
      </c>
      <c r="L251" s="54" t="n">
        <f aca="false">L252</f>
        <v>1807200</v>
      </c>
      <c r="M251" s="54" t="n">
        <f aca="false">M252</f>
        <v>0</v>
      </c>
      <c r="N251" s="54" t="n">
        <f aca="false">N252</f>
        <v>0</v>
      </c>
      <c r="O251" s="54" t="n">
        <f aca="false">O252</f>
        <v>6384206</v>
      </c>
      <c r="P251" s="54" t="n">
        <f aca="false">P252</f>
        <v>1807200</v>
      </c>
      <c r="Q251" s="54" t="n">
        <f aca="false">Q252</f>
        <v>1839500</v>
      </c>
      <c r="R251" s="54" t="n">
        <f aca="false">R252</f>
        <v>0</v>
      </c>
      <c r="S251" s="54" t="n">
        <f aca="false">S252</f>
        <v>0</v>
      </c>
      <c r="T251" s="54" t="n">
        <f aca="false">T252</f>
        <v>1807200</v>
      </c>
      <c r="U251" s="54" t="n">
        <f aca="false">U252</f>
        <v>0</v>
      </c>
      <c r="V251" s="54" t="n">
        <f aca="false">V252</f>
        <v>3886150.18</v>
      </c>
      <c r="W251" s="54" t="n">
        <f aca="false">W252</f>
        <v>1839500</v>
      </c>
      <c r="X251" s="54" t="n">
        <f aca="false">X252</f>
        <v>0</v>
      </c>
      <c r="Y251" s="54" t="n">
        <f aca="false">Y252</f>
        <v>1839500</v>
      </c>
      <c r="Z251" s="54" t="n">
        <f aca="false">Z252</f>
        <v>0</v>
      </c>
      <c r="AA251" s="54" t="n">
        <f aca="false">V251*100/O251</f>
        <v>60.8713155559204</v>
      </c>
    </row>
    <row r="252" customFormat="false" ht="37.5" hidden="false" customHeight="true" outlineLevel="0" collapsed="false">
      <c r="A252" s="21" t="s">
        <v>247</v>
      </c>
      <c r="B252" s="52" t="s">
        <v>242</v>
      </c>
      <c r="C252" s="52" t="s">
        <v>51</v>
      </c>
      <c r="D252" s="52" t="s">
        <v>20</v>
      </c>
      <c r="E252" s="52" t="s">
        <v>248</v>
      </c>
      <c r="F252" s="52"/>
      <c r="G252" s="54" t="n">
        <f aca="false">G253</f>
        <v>6386080</v>
      </c>
      <c r="H252" s="54" t="n">
        <f aca="false">H253</f>
        <v>-1874</v>
      </c>
      <c r="I252" s="54" t="n">
        <f aca="false">I253</f>
        <v>6384206</v>
      </c>
      <c r="J252" s="54" t="n">
        <f aca="false">J253</f>
        <v>0</v>
      </c>
      <c r="K252" s="54" t="n">
        <f aca="false">K253</f>
        <v>6384206</v>
      </c>
      <c r="L252" s="54" t="n">
        <f aca="false">L253</f>
        <v>1807200</v>
      </c>
      <c r="M252" s="54" t="n">
        <f aca="false">M253</f>
        <v>0</v>
      </c>
      <c r="N252" s="54" t="n">
        <f aca="false">N253</f>
        <v>0</v>
      </c>
      <c r="O252" s="54" t="n">
        <f aca="false">O253</f>
        <v>6384206</v>
      </c>
      <c r="P252" s="54" t="n">
        <f aca="false">P253</f>
        <v>1807200</v>
      </c>
      <c r="Q252" s="54" t="n">
        <f aca="false">Q253</f>
        <v>1839500</v>
      </c>
      <c r="R252" s="54" t="n">
        <f aca="false">R253</f>
        <v>0</v>
      </c>
      <c r="S252" s="54" t="n">
        <f aca="false">S253</f>
        <v>0</v>
      </c>
      <c r="T252" s="54" t="n">
        <f aca="false">T253</f>
        <v>1807200</v>
      </c>
      <c r="U252" s="54" t="n">
        <f aca="false">U253</f>
        <v>0</v>
      </c>
      <c r="V252" s="54" t="n">
        <f aca="false">V253</f>
        <v>3886150.18</v>
      </c>
      <c r="W252" s="54" t="n">
        <f aca="false">W253</f>
        <v>1839500</v>
      </c>
      <c r="X252" s="54" t="n">
        <f aca="false">X253</f>
        <v>0</v>
      </c>
      <c r="Y252" s="54" t="n">
        <f aca="false">Y253</f>
        <v>1839500</v>
      </c>
      <c r="Z252" s="54" t="n">
        <f aca="false">Z253</f>
        <v>0</v>
      </c>
      <c r="AA252" s="54" t="n">
        <f aca="false">V252*100/O252</f>
        <v>60.8713155559204</v>
      </c>
    </row>
    <row r="253" customFormat="false" ht="18" hidden="false" customHeight="true" outlineLevel="0" collapsed="false">
      <c r="A253" s="17" t="s">
        <v>249</v>
      </c>
      <c r="B253" s="52" t="s">
        <v>242</v>
      </c>
      <c r="C253" s="52" t="s">
        <v>51</v>
      </c>
      <c r="D253" s="52" t="s">
        <v>20</v>
      </c>
      <c r="E253" s="52" t="s">
        <v>250</v>
      </c>
      <c r="F253" s="52"/>
      <c r="G253" s="54" t="n">
        <f aca="false">G254+G260+G263+G257</f>
        <v>6386080</v>
      </c>
      <c r="H253" s="54" t="n">
        <f aca="false">H254+H260+H263+H257</f>
        <v>-1874</v>
      </c>
      <c r="I253" s="54" t="n">
        <f aca="false">I254+I260+I263+I257</f>
        <v>6384206</v>
      </c>
      <c r="J253" s="54" t="n">
        <f aca="false">J254+J260+J263+J257</f>
        <v>0</v>
      </c>
      <c r="K253" s="54" t="n">
        <f aca="false">K254+K260+K263+K257</f>
        <v>6384206</v>
      </c>
      <c r="L253" s="54" t="n">
        <f aca="false">L254+L260+L263+L257</f>
        <v>1807200</v>
      </c>
      <c r="M253" s="54" t="n">
        <f aca="false">M254+M260+M263+M257</f>
        <v>0</v>
      </c>
      <c r="N253" s="54" t="n">
        <f aca="false">N254+N260+N263+N257</f>
        <v>0</v>
      </c>
      <c r="O253" s="54" t="n">
        <f aca="false">O254+O260+O263+O257</f>
        <v>6384206</v>
      </c>
      <c r="P253" s="54" t="n">
        <f aca="false">P254+P260+P263+P257</f>
        <v>1807200</v>
      </c>
      <c r="Q253" s="54" t="n">
        <f aca="false">Q254+Q260+Q263+Q257</f>
        <v>1839500</v>
      </c>
      <c r="R253" s="54" t="n">
        <f aca="false">R254+R260+R263+R257</f>
        <v>0</v>
      </c>
      <c r="S253" s="54" t="n">
        <f aca="false">S254+S260+S263+S257</f>
        <v>0</v>
      </c>
      <c r="T253" s="54" t="n">
        <f aca="false">T254+T260+T263+T257</f>
        <v>1807200</v>
      </c>
      <c r="U253" s="54" t="n">
        <f aca="false">U254+U260+U263+U257</f>
        <v>0</v>
      </c>
      <c r="V253" s="54" t="n">
        <f aca="false">V254+V260+V263+V257</f>
        <v>3886150.18</v>
      </c>
      <c r="W253" s="54" t="n">
        <f aca="false">W254+W260+W263+W257</f>
        <v>1839500</v>
      </c>
      <c r="X253" s="54" t="n">
        <f aca="false">X254+X260+X263+X257</f>
        <v>0</v>
      </c>
      <c r="Y253" s="54" t="n">
        <f aca="false">Y254+Y260+Y263+Y257</f>
        <v>1839500</v>
      </c>
      <c r="Z253" s="54" t="n">
        <f aca="false">Z254+Z260+Z263+Z257</f>
        <v>0</v>
      </c>
      <c r="AA253" s="54" t="n">
        <f aca="false">V253*100/O253</f>
        <v>60.8713155559204</v>
      </c>
    </row>
    <row r="254" customFormat="false" ht="19.5" hidden="false" customHeight="true" outlineLevel="0" collapsed="false">
      <c r="A254" s="21" t="s">
        <v>143</v>
      </c>
      <c r="B254" s="52" t="s">
        <v>242</v>
      </c>
      <c r="C254" s="52" t="s">
        <v>51</v>
      </c>
      <c r="D254" s="52" t="s">
        <v>20</v>
      </c>
      <c r="E254" s="52" t="s">
        <v>251</v>
      </c>
      <c r="F254" s="52"/>
      <c r="G254" s="54" t="n">
        <f aca="false">G255</f>
        <v>6079380</v>
      </c>
      <c r="H254" s="54" t="n">
        <f aca="false">H255</f>
        <v>-1874</v>
      </c>
      <c r="I254" s="54" t="n">
        <f aca="false">I255</f>
        <v>6077506</v>
      </c>
      <c r="J254" s="54" t="n">
        <f aca="false">J255</f>
        <v>0</v>
      </c>
      <c r="K254" s="54" t="n">
        <f aca="false">K255</f>
        <v>6077506</v>
      </c>
      <c r="L254" s="54" t="n">
        <f aca="false">L255</f>
        <v>1500000</v>
      </c>
      <c r="M254" s="54" t="n">
        <f aca="false">M255</f>
        <v>0</v>
      </c>
      <c r="N254" s="54" t="n">
        <f aca="false">N255</f>
        <v>0</v>
      </c>
      <c r="O254" s="54" t="n">
        <f aca="false">O255</f>
        <v>6077506</v>
      </c>
      <c r="P254" s="54" t="n">
        <f aca="false">P255</f>
        <v>1500000</v>
      </c>
      <c r="Q254" s="54" t="n">
        <f aca="false">Q255</f>
        <v>1520000</v>
      </c>
      <c r="R254" s="54" t="n">
        <f aca="false">R255</f>
        <v>0</v>
      </c>
      <c r="S254" s="54" t="n">
        <f aca="false">S255</f>
        <v>0</v>
      </c>
      <c r="T254" s="54" t="n">
        <f aca="false">T255</f>
        <v>1500000</v>
      </c>
      <c r="U254" s="54" t="n">
        <f aca="false">U255</f>
        <v>0</v>
      </c>
      <c r="V254" s="54" t="n">
        <f aca="false">V255</f>
        <v>3779111.48</v>
      </c>
      <c r="W254" s="54" t="n">
        <f aca="false">W255</f>
        <v>1520000</v>
      </c>
      <c r="X254" s="54" t="n">
        <f aca="false">X255</f>
        <v>0</v>
      </c>
      <c r="Y254" s="54" t="n">
        <f aca="false">Y255</f>
        <v>1520000</v>
      </c>
      <c r="Z254" s="54" t="n">
        <f aca="false">Z255</f>
        <v>0</v>
      </c>
      <c r="AA254" s="54" t="n">
        <f aca="false">V254*100/O254</f>
        <v>62.1819456862733</v>
      </c>
    </row>
    <row r="255" customFormat="false" ht="34.5" hidden="false" customHeight="true" outlineLevel="0" collapsed="false">
      <c r="A255" s="21" t="s">
        <v>112</v>
      </c>
      <c r="B255" s="52" t="s">
        <v>242</v>
      </c>
      <c r="C255" s="52" t="s">
        <v>51</v>
      </c>
      <c r="D255" s="52" t="s">
        <v>20</v>
      </c>
      <c r="E255" s="52" t="s">
        <v>251</v>
      </c>
      <c r="F255" s="52" t="s">
        <v>113</v>
      </c>
      <c r="G255" s="54" t="n">
        <f aca="false">G256</f>
        <v>6079380</v>
      </c>
      <c r="H255" s="54" t="n">
        <f aca="false">H256</f>
        <v>-1874</v>
      </c>
      <c r="I255" s="54" t="n">
        <f aca="false">I256</f>
        <v>6077506</v>
      </c>
      <c r="J255" s="54" t="n">
        <f aca="false">J256</f>
        <v>0</v>
      </c>
      <c r="K255" s="54" t="n">
        <f aca="false">K256</f>
        <v>6077506</v>
      </c>
      <c r="L255" s="54" t="n">
        <f aca="false">L256</f>
        <v>1500000</v>
      </c>
      <c r="M255" s="54" t="n">
        <f aca="false">M256</f>
        <v>0</v>
      </c>
      <c r="N255" s="54" t="n">
        <f aca="false">N256</f>
        <v>0</v>
      </c>
      <c r="O255" s="54" t="n">
        <f aca="false">O256</f>
        <v>6077506</v>
      </c>
      <c r="P255" s="54" t="n">
        <f aca="false">P256</f>
        <v>1500000</v>
      </c>
      <c r="Q255" s="54" t="n">
        <f aca="false">Q256</f>
        <v>1520000</v>
      </c>
      <c r="R255" s="54" t="n">
        <f aca="false">R256</f>
        <v>0</v>
      </c>
      <c r="S255" s="54" t="n">
        <f aca="false">S256</f>
        <v>0</v>
      </c>
      <c r="T255" s="54" t="n">
        <f aca="false">T256</f>
        <v>1500000</v>
      </c>
      <c r="U255" s="54" t="n">
        <f aca="false">U256</f>
        <v>0</v>
      </c>
      <c r="V255" s="54" t="n">
        <f aca="false">V256</f>
        <v>3779111.48</v>
      </c>
      <c r="W255" s="54" t="n">
        <f aca="false">W256</f>
        <v>1520000</v>
      </c>
      <c r="X255" s="54" t="n">
        <f aca="false">X256</f>
        <v>0</v>
      </c>
      <c r="Y255" s="54" t="n">
        <f aca="false">Y256</f>
        <v>1520000</v>
      </c>
      <c r="Z255" s="54" t="n">
        <f aca="false">Z256</f>
        <v>0</v>
      </c>
      <c r="AA255" s="54" t="n">
        <f aca="false">V255*100/O255</f>
        <v>62.1819456862733</v>
      </c>
    </row>
    <row r="256" customFormat="false" ht="17.25" hidden="false" customHeight="true" outlineLevel="0" collapsed="false">
      <c r="A256" s="21" t="s">
        <v>145</v>
      </c>
      <c r="B256" s="52" t="s">
        <v>242</v>
      </c>
      <c r="C256" s="52" t="s">
        <v>51</v>
      </c>
      <c r="D256" s="52" t="s">
        <v>20</v>
      </c>
      <c r="E256" s="52" t="s">
        <v>251</v>
      </c>
      <c r="F256" s="52" t="s">
        <v>146</v>
      </c>
      <c r="G256" s="54" t="n">
        <v>6079380</v>
      </c>
      <c r="H256" s="54" t="n">
        <v>-1874</v>
      </c>
      <c r="I256" s="54" t="n">
        <f aca="false">H256+G256</f>
        <v>6077506</v>
      </c>
      <c r="J256" s="54"/>
      <c r="K256" s="54" t="n">
        <f aca="false">J256+I256</f>
        <v>6077506</v>
      </c>
      <c r="L256" s="54" t="n">
        <v>1500000</v>
      </c>
      <c r="M256" s="54"/>
      <c r="N256" s="54"/>
      <c r="O256" s="54" t="n">
        <f aca="false">N256+K256</f>
        <v>6077506</v>
      </c>
      <c r="P256" s="54" t="n">
        <v>1500000</v>
      </c>
      <c r="Q256" s="54" t="n">
        <v>1520000</v>
      </c>
      <c r="R256" s="54"/>
      <c r="S256" s="54"/>
      <c r="T256" s="54" t="n">
        <v>1500000</v>
      </c>
      <c r="U256" s="54"/>
      <c r="V256" s="54" t="n">
        <v>3779111.48</v>
      </c>
      <c r="W256" s="54" t="n">
        <v>1520000</v>
      </c>
      <c r="X256" s="54"/>
      <c r="Y256" s="54" t="n">
        <v>1520000</v>
      </c>
      <c r="Z256" s="54"/>
      <c r="AA256" s="54" t="n">
        <f aca="false">V256*100/O256</f>
        <v>62.1819456862733</v>
      </c>
    </row>
    <row r="257" customFormat="false" ht="35.25" hidden="false" customHeight="true" outlineLevel="0" collapsed="false">
      <c r="A257" s="17" t="s">
        <v>147</v>
      </c>
      <c r="B257" s="52" t="s">
        <v>242</v>
      </c>
      <c r="C257" s="52" t="s">
        <v>51</v>
      </c>
      <c r="D257" s="52" t="s">
        <v>20</v>
      </c>
      <c r="E257" s="52" t="s">
        <v>252</v>
      </c>
      <c r="F257" s="52"/>
      <c r="G257" s="54" t="n">
        <f aca="false">G258</f>
        <v>80000</v>
      </c>
      <c r="H257" s="54" t="n">
        <f aca="false">H258</f>
        <v>0</v>
      </c>
      <c r="I257" s="54" t="n">
        <f aca="false">I258</f>
        <v>80000</v>
      </c>
      <c r="J257" s="54" t="n">
        <f aca="false">J258</f>
        <v>0</v>
      </c>
      <c r="K257" s="54" t="n">
        <f aca="false">K258</f>
        <v>80000</v>
      </c>
      <c r="L257" s="54" t="n">
        <f aca="false">L258</f>
        <v>0</v>
      </c>
      <c r="M257" s="54" t="n">
        <f aca="false">M258</f>
        <v>0</v>
      </c>
      <c r="N257" s="54" t="n">
        <f aca="false">N258</f>
        <v>0</v>
      </c>
      <c r="O257" s="54" t="n">
        <f aca="false">O258</f>
        <v>80000</v>
      </c>
      <c r="P257" s="54" t="n">
        <f aca="false">P258</f>
        <v>0</v>
      </c>
      <c r="Q257" s="54" t="n">
        <f aca="false">Q258</f>
        <v>0</v>
      </c>
      <c r="R257" s="54" t="n">
        <f aca="false">R258</f>
        <v>0</v>
      </c>
      <c r="S257" s="54" t="n">
        <f aca="false">S258</f>
        <v>0</v>
      </c>
      <c r="T257" s="54" t="n">
        <f aca="false">T258</f>
        <v>0</v>
      </c>
      <c r="U257" s="54" t="n">
        <f aca="false">U258</f>
        <v>0</v>
      </c>
      <c r="V257" s="54" t="n">
        <f aca="false">V258</f>
        <v>0</v>
      </c>
      <c r="W257" s="54" t="n">
        <f aca="false">W258</f>
        <v>0</v>
      </c>
      <c r="X257" s="54" t="n">
        <f aca="false">X258</f>
        <v>0</v>
      </c>
      <c r="Y257" s="54" t="n">
        <f aca="false">Y258</f>
        <v>0</v>
      </c>
      <c r="Z257" s="54" t="n">
        <f aca="false">Z258</f>
        <v>0</v>
      </c>
      <c r="AA257" s="54" t="n">
        <f aca="false">V257*100/O257</f>
        <v>0</v>
      </c>
    </row>
    <row r="258" customFormat="false" ht="34.5" hidden="false" customHeight="true" outlineLevel="0" collapsed="false">
      <c r="A258" s="21" t="s">
        <v>112</v>
      </c>
      <c r="B258" s="52" t="s">
        <v>242</v>
      </c>
      <c r="C258" s="52" t="s">
        <v>51</v>
      </c>
      <c r="D258" s="52" t="s">
        <v>20</v>
      </c>
      <c r="E258" s="52" t="s">
        <v>252</v>
      </c>
      <c r="F258" s="52" t="s">
        <v>113</v>
      </c>
      <c r="G258" s="54" t="n">
        <f aca="false">G259</f>
        <v>80000</v>
      </c>
      <c r="H258" s="54" t="n">
        <f aca="false">H259</f>
        <v>0</v>
      </c>
      <c r="I258" s="54" t="n">
        <f aca="false">I259</f>
        <v>80000</v>
      </c>
      <c r="J258" s="54" t="n">
        <f aca="false">J259</f>
        <v>0</v>
      </c>
      <c r="K258" s="54" t="n">
        <f aca="false">K259</f>
        <v>80000</v>
      </c>
      <c r="L258" s="54" t="n">
        <f aca="false">L259</f>
        <v>0</v>
      </c>
      <c r="M258" s="54" t="n">
        <f aca="false">M259</f>
        <v>0</v>
      </c>
      <c r="N258" s="54" t="n">
        <f aca="false">N259</f>
        <v>0</v>
      </c>
      <c r="O258" s="54" t="n">
        <f aca="false">O259</f>
        <v>80000</v>
      </c>
      <c r="P258" s="54" t="n">
        <f aca="false">P259</f>
        <v>0</v>
      </c>
      <c r="Q258" s="54" t="n">
        <f aca="false">Q259</f>
        <v>0</v>
      </c>
      <c r="R258" s="54" t="n">
        <f aca="false">R259</f>
        <v>0</v>
      </c>
      <c r="S258" s="54" t="n">
        <f aca="false">S259</f>
        <v>0</v>
      </c>
      <c r="T258" s="54" t="n">
        <f aca="false">T259</f>
        <v>0</v>
      </c>
      <c r="U258" s="54" t="n">
        <f aca="false">U259</f>
        <v>0</v>
      </c>
      <c r="V258" s="54" t="n">
        <f aca="false">V259</f>
        <v>0</v>
      </c>
      <c r="W258" s="54" t="n">
        <f aca="false">W259</f>
        <v>0</v>
      </c>
      <c r="X258" s="54" t="n">
        <f aca="false">X259</f>
        <v>0</v>
      </c>
      <c r="Y258" s="54" t="n">
        <f aca="false">Y259</f>
        <v>0</v>
      </c>
      <c r="Z258" s="54" t="n">
        <f aca="false">Z259</f>
        <v>0</v>
      </c>
      <c r="AA258" s="54" t="n">
        <f aca="false">V258*100/O258</f>
        <v>0</v>
      </c>
    </row>
    <row r="259" customFormat="false" ht="18.75" hidden="false" customHeight="true" outlineLevel="0" collapsed="false">
      <c r="A259" s="21" t="s">
        <v>145</v>
      </c>
      <c r="B259" s="52" t="s">
        <v>242</v>
      </c>
      <c r="C259" s="52" t="s">
        <v>51</v>
      </c>
      <c r="D259" s="52" t="s">
        <v>20</v>
      </c>
      <c r="E259" s="52" t="s">
        <v>252</v>
      </c>
      <c r="F259" s="52" t="s">
        <v>146</v>
      </c>
      <c r="G259" s="54" t="n">
        <v>80000</v>
      </c>
      <c r="H259" s="54"/>
      <c r="I259" s="54" t="n">
        <v>80000</v>
      </c>
      <c r="J259" s="54"/>
      <c r="K259" s="54" t="n">
        <v>80000</v>
      </c>
      <c r="L259" s="54" t="n">
        <v>0</v>
      </c>
      <c r="M259" s="54" t="n">
        <v>0</v>
      </c>
      <c r="N259" s="54"/>
      <c r="O259" s="54" t="n">
        <v>80000</v>
      </c>
      <c r="P259" s="54" t="n">
        <v>0</v>
      </c>
      <c r="Q259" s="54" t="n">
        <v>0</v>
      </c>
      <c r="R259" s="54" t="n">
        <v>0</v>
      </c>
      <c r="S259" s="54" t="n">
        <v>0</v>
      </c>
      <c r="T259" s="54" t="n">
        <v>0</v>
      </c>
      <c r="U259" s="54" t="n">
        <v>0</v>
      </c>
      <c r="V259" s="54" t="n">
        <v>0</v>
      </c>
      <c r="W259" s="54" t="n">
        <v>0</v>
      </c>
      <c r="X259" s="54" t="n">
        <v>0</v>
      </c>
      <c r="Y259" s="54" t="n">
        <v>0</v>
      </c>
      <c r="Z259" s="54" t="n">
        <v>0</v>
      </c>
      <c r="AA259" s="54" t="n">
        <f aca="false">V259*100/O259</f>
        <v>0</v>
      </c>
    </row>
    <row r="260" s="40" customFormat="true" ht="24.75" hidden="true" customHeight="true" outlineLevel="0" collapsed="false">
      <c r="A260" s="22" t="s">
        <v>149</v>
      </c>
      <c r="B260" s="52" t="s">
        <v>242</v>
      </c>
      <c r="C260" s="52" t="s">
        <v>51</v>
      </c>
      <c r="D260" s="52" t="s">
        <v>20</v>
      </c>
      <c r="E260" s="52" t="s">
        <v>253</v>
      </c>
      <c r="F260" s="52"/>
      <c r="G260" s="54" t="n">
        <f aca="false">G261</f>
        <v>0</v>
      </c>
      <c r="H260" s="37"/>
      <c r="I260" s="37"/>
      <c r="J260" s="37"/>
      <c r="K260" s="37"/>
    </row>
    <row r="261" s="40" customFormat="true" ht="21" hidden="true" customHeight="true" outlineLevel="0" collapsed="false">
      <c r="A261" s="22" t="s">
        <v>112</v>
      </c>
      <c r="B261" s="52" t="s">
        <v>242</v>
      </c>
      <c r="C261" s="52" t="s">
        <v>51</v>
      </c>
      <c r="D261" s="52" t="s">
        <v>20</v>
      </c>
      <c r="E261" s="52" t="s">
        <v>253</v>
      </c>
      <c r="F261" s="52" t="s">
        <v>113</v>
      </c>
      <c r="G261" s="54" t="n">
        <f aca="false">G262</f>
        <v>0</v>
      </c>
      <c r="H261" s="37"/>
      <c r="I261" s="37"/>
      <c r="J261" s="37"/>
      <c r="K261" s="37"/>
    </row>
    <row r="262" s="40" customFormat="true" ht="23.25" hidden="true" customHeight="true" outlineLevel="0" collapsed="false">
      <c r="A262" s="22" t="s">
        <v>145</v>
      </c>
      <c r="B262" s="52" t="s">
        <v>242</v>
      </c>
      <c r="C262" s="52" t="s">
        <v>51</v>
      </c>
      <c r="D262" s="52" t="s">
        <v>20</v>
      </c>
      <c r="E262" s="52" t="s">
        <v>253</v>
      </c>
      <c r="F262" s="52" t="s">
        <v>146</v>
      </c>
      <c r="G262" s="54" t="n">
        <v>0</v>
      </c>
      <c r="H262" s="37"/>
      <c r="I262" s="37"/>
      <c r="J262" s="37"/>
      <c r="K262" s="37"/>
    </row>
    <row r="263" customFormat="false" ht="80.25" hidden="false" customHeight="true" outlineLevel="0" collapsed="false">
      <c r="A263" s="21" t="s">
        <v>157</v>
      </c>
      <c r="B263" s="52" t="s">
        <v>242</v>
      </c>
      <c r="C263" s="52" t="s">
        <v>51</v>
      </c>
      <c r="D263" s="52" t="s">
        <v>20</v>
      </c>
      <c r="E263" s="52" t="s">
        <v>254</v>
      </c>
      <c r="F263" s="52"/>
      <c r="G263" s="54" t="n">
        <f aca="false">G264</f>
        <v>226700</v>
      </c>
      <c r="H263" s="54" t="n">
        <f aca="false">H264</f>
        <v>0</v>
      </c>
      <c r="I263" s="54" t="n">
        <f aca="false">I264</f>
        <v>226700</v>
      </c>
      <c r="J263" s="54" t="n">
        <f aca="false">J264</f>
        <v>0</v>
      </c>
      <c r="K263" s="54" t="n">
        <f aca="false">K264</f>
        <v>226700</v>
      </c>
      <c r="L263" s="54" t="n">
        <f aca="false">L264</f>
        <v>307200</v>
      </c>
      <c r="M263" s="54" t="n">
        <f aca="false">M264</f>
        <v>0</v>
      </c>
      <c r="N263" s="54" t="n">
        <f aca="false">N264</f>
        <v>0</v>
      </c>
      <c r="O263" s="54" t="n">
        <f aca="false">O264</f>
        <v>226700</v>
      </c>
      <c r="P263" s="54" t="n">
        <f aca="false">P264</f>
        <v>307200</v>
      </c>
      <c r="Q263" s="54" t="n">
        <f aca="false">Q264</f>
        <v>319500</v>
      </c>
      <c r="R263" s="54" t="n">
        <f aca="false">R264</f>
        <v>0</v>
      </c>
      <c r="S263" s="54" t="n">
        <f aca="false">S264</f>
        <v>0</v>
      </c>
      <c r="T263" s="54" t="n">
        <f aca="false">T264</f>
        <v>307200</v>
      </c>
      <c r="U263" s="54" t="n">
        <f aca="false">U264</f>
        <v>0</v>
      </c>
      <c r="V263" s="54" t="n">
        <f aca="false">V264</f>
        <v>107038.7</v>
      </c>
      <c r="W263" s="54" t="n">
        <f aca="false">W264</f>
        <v>319500</v>
      </c>
      <c r="X263" s="54" t="n">
        <f aca="false">X264</f>
        <v>0</v>
      </c>
      <c r="Y263" s="54" t="n">
        <f aca="false">Y264</f>
        <v>319500</v>
      </c>
      <c r="Z263" s="54" t="n">
        <f aca="false">Z264</f>
        <v>0</v>
      </c>
      <c r="AA263" s="54" t="n">
        <f aca="false">V263*100/O263</f>
        <v>47.2160123511248</v>
      </c>
    </row>
    <row r="264" customFormat="false" ht="33" hidden="false" customHeight="true" outlineLevel="0" collapsed="false">
      <c r="A264" s="21" t="s">
        <v>112</v>
      </c>
      <c r="B264" s="52" t="s">
        <v>242</v>
      </c>
      <c r="C264" s="52" t="s">
        <v>51</v>
      </c>
      <c r="D264" s="52" t="s">
        <v>20</v>
      </c>
      <c r="E264" s="52" t="s">
        <v>254</v>
      </c>
      <c r="F264" s="52" t="s">
        <v>113</v>
      </c>
      <c r="G264" s="54" t="n">
        <f aca="false">G265</f>
        <v>226700</v>
      </c>
      <c r="H264" s="54" t="n">
        <f aca="false">H265</f>
        <v>0</v>
      </c>
      <c r="I264" s="54" t="n">
        <f aca="false">I265</f>
        <v>226700</v>
      </c>
      <c r="J264" s="54" t="n">
        <f aca="false">J265</f>
        <v>0</v>
      </c>
      <c r="K264" s="54" t="n">
        <f aca="false">K265</f>
        <v>226700</v>
      </c>
      <c r="L264" s="54" t="n">
        <f aca="false">L265</f>
        <v>307200</v>
      </c>
      <c r="M264" s="54" t="n">
        <f aca="false">M265</f>
        <v>0</v>
      </c>
      <c r="N264" s="54" t="n">
        <f aca="false">N265</f>
        <v>0</v>
      </c>
      <c r="O264" s="54" t="n">
        <f aca="false">O265</f>
        <v>226700</v>
      </c>
      <c r="P264" s="54" t="n">
        <f aca="false">P265</f>
        <v>307200</v>
      </c>
      <c r="Q264" s="54" t="n">
        <f aca="false">Q265</f>
        <v>319500</v>
      </c>
      <c r="R264" s="54" t="n">
        <f aca="false">R265</f>
        <v>0</v>
      </c>
      <c r="S264" s="54" t="n">
        <f aca="false">S265</f>
        <v>0</v>
      </c>
      <c r="T264" s="54" t="n">
        <f aca="false">T265</f>
        <v>307200</v>
      </c>
      <c r="U264" s="54" t="n">
        <f aca="false">U265</f>
        <v>0</v>
      </c>
      <c r="V264" s="54" t="n">
        <f aca="false">V265</f>
        <v>107038.7</v>
      </c>
      <c r="W264" s="54" t="n">
        <f aca="false">W265</f>
        <v>319500</v>
      </c>
      <c r="X264" s="54" t="n">
        <f aca="false">X265</f>
        <v>0</v>
      </c>
      <c r="Y264" s="54" t="n">
        <f aca="false">Y265</f>
        <v>319500</v>
      </c>
      <c r="Z264" s="54" t="n">
        <f aca="false">Z265</f>
        <v>0</v>
      </c>
      <c r="AA264" s="54" t="n">
        <f aca="false">V264*100/O264</f>
        <v>47.2160123511248</v>
      </c>
    </row>
    <row r="265" customFormat="false" ht="20.25" hidden="false" customHeight="true" outlineLevel="0" collapsed="false">
      <c r="A265" s="21" t="s">
        <v>145</v>
      </c>
      <c r="B265" s="52" t="s">
        <v>242</v>
      </c>
      <c r="C265" s="52" t="s">
        <v>51</v>
      </c>
      <c r="D265" s="52" t="s">
        <v>20</v>
      </c>
      <c r="E265" s="52" t="s">
        <v>254</v>
      </c>
      <c r="F265" s="52" t="s">
        <v>146</v>
      </c>
      <c r="G265" s="54" t="n">
        <v>226700</v>
      </c>
      <c r="H265" s="54"/>
      <c r="I265" s="54" t="n">
        <v>226700</v>
      </c>
      <c r="J265" s="54"/>
      <c r="K265" s="54" t="n">
        <v>226700</v>
      </c>
      <c r="L265" s="54" t="n">
        <v>307200</v>
      </c>
      <c r="M265" s="54"/>
      <c r="N265" s="54"/>
      <c r="O265" s="54" t="n">
        <v>226700</v>
      </c>
      <c r="P265" s="54" t="n">
        <v>307200</v>
      </c>
      <c r="Q265" s="54" t="n">
        <v>319500</v>
      </c>
      <c r="R265" s="54"/>
      <c r="S265" s="54"/>
      <c r="T265" s="54" t="n">
        <v>307200</v>
      </c>
      <c r="U265" s="54"/>
      <c r="V265" s="54" t="n">
        <v>107038.7</v>
      </c>
      <c r="W265" s="54" t="n">
        <v>319500</v>
      </c>
      <c r="X265" s="54"/>
      <c r="Y265" s="54" t="n">
        <v>319500</v>
      </c>
      <c r="Z265" s="54"/>
      <c r="AA265" s="54" t="n">
        <f aca="false">V265*100/O265</f>
        <v>47.2160123511248</v>
      </c>
    </row>
    <row r="266" customFormat="false" ht="20.25" hidden="false" customHeight="true" outlineLevel="0" collapsed="false">
      <c r="A266" s="17" t="s">
        <v>57</v>
      </c>
      <c r="B266" s="52" t="s">
        <v>242</v>
      </c>
      <c r="C266" s="52" t="s">
        <v>41</v>
      </c>
      <c r="D266" s="52"/>
      <c r="E266" s="52"/>
      <c r="F266" s="52"/>
      <c r="G266" s="54" t="n">
        <f aca="false">G267+G325</f>
        <v>82700054.63</v>
      </c>
      <c r="H266" s="54" t="n">
        <f aca="false">H267+H325</f>
        <v>229038.71</v>
      </c>
      <c r="I266" s="54" t="n">
        <f aca="false">I267+I325</f>
        <v>82929093.34</v>
      </c>
      <c r="J266" s="54" t="n">
        <f aca="false">J267+J325</f>
        <v>1603233.87</v>
      </c>
      <c r="K266" s="54" t="n">
        <f aca="false">K267+K325</f>
        <v>84532327.21</v>
      </c>
      <c r="L266" s="54" t="n">
        <f aca="false">L267+L325</f>
        <v>27152518.03</v>
      </c>
      <c r="M266" s="54" t="n">
        <f aca="false">M267+M325</f>
        <v>2134.53</v>
      </c>
      <c r="N266" s="54" t="n">
        <f aca="false">N267+N325</f>
        <v>1596975</v>
      </c>
      <c r="O266" s="54" t="n">
        <f aca="false">O267+O325</f>
        <v>85772190.23</v>
      </c>
      <c r="P266" s="54" t="n">
        <f aca="false">P267+P325</f>
        <v>27154652.56</v>
      </c>
      <c r="Q266" s="54" t="n">
        <f aca="false">Q267+Q325</f>
        <v>27270000</v>
      </c>
      <c r="R266" s="54" t="n">
        <f aca="false">R267+R325</f>
        <v>146801.57</v>
      </c>
      <c r="S266" s="54" t="n">
        <f aca="false">S267+S325</f>
        <v>0</v>
      </c>
      <c r="T266" s="54" t="n">
        <f aca="false">T267+T325</f>
        <v>27154652.56</v>
      </c>
      <c r="U266" s="54" t="n">
        <f aca="false">U267+U325</f>
        <v>0</v>
      </c>
      <c r="V266" s="54" t="n">
        <f aca="false">V267+V325</f>
        <v>40091825.28</v>
      </c>
      <c r="W266" s="54" t="n">
        <f aca="false">W267+W325</f>
        <v>27416801.57</v>
      </c>
      <c r="X266" s="54" t="n">
        <f aca="false">X267+X325</f>
        <v>0</v>
      </c>
      <c r="Y266" s="54" t="n">
        <f aca="false">Y267+Y325</f>
        <v>27416801.57</v>
      </c>
      <c r="Z266" s="54" t="n">
        <f aca="false">Z267+Z325</f>
        <v>0</v>
      </c>
      <c r="AA266" s="54" t="n">
        <f aca="false">V266*100/O266</f>
        <v>46.7422193283078</v>
      </c>
    </row>
    <row r="267" customFormat="false" ht="18.75" hidden="false" customHeight="true" outlineLevel="0" collapsed="false">
      <c r="A267" s="17" t="s">
        <v>58</v>
      </c>
      <c r="B267" s="52" t="s">
        <v>242</v>
      </c>
      <c r="C267" s="52" t="s">
        <v>41</v>
      </c>
      <c r="D267" s="52" t="s">
        <v>16</v>
      </c>
      <c r="E267" s="52"/>
      <c r="F267" s="52"/>
      <c r="G267" s="54" t="n">
        <f aca="false">G268</f>
        <v>73954694.63</v>
      </c>
      <c r="H267" s="54" t="n">
        <f aca="false">H268</f>
        <v>229038.71</v>
      </c>
      <c r="I267" s="54" t="n">
        <f aca="false">I268+I318</f>
        <v>74183733.34</v>
      </c>
      <c r="J267" s="54" t="n">
        <f aca="false">J268+J318</f>
        <v>1603233.87</v>
      </c>
      <c r="K267" s="54" t="n">
        <f aca="false">K268+K318</f>
        <v>75786967.21</v>
      </c>
      <c r="L267" s="54" t="n">
        <f aca="false">L268+L318</f>
        <v>24752518.03</v>
      </c>
      <c r="M267" s="54" t="n">
        <f aca="false">M268+M318</f>
        <v>2134.53</v>
      </c>
      <c r="N267" s="54" t="n">
        <f aca="false">N268+N318</f>
        <v>1596975</v>
      </c>
      <c r="O267" s="54" t="n">
        <f aca="false">O268+O318</f>
        <v>77026830.23</v>
      </c>
      <c r="P267" s="54" t="n">
        <f aca="false">P268+P318</f>
        <v>24754652.56</v>
      </c>
      <c r="Q267" s="54" t="n">
        <f aca="false">Q268+Q318</f>
        <v>24840000</v>
      </c>
      <c r="R267" s="54" t="n">
        <f aca="false">R268+R318</f>
        <v>146801.57</v>
      </c>
      <c r="S267" s="54" t="n">
        <f aca="false">S268+S318</f>
        <v>0</v>
      </c>
      <c r="T267" s="54" t="n">
        <f aca="false">T268+T318</f>
        <v>24754652.56</v>
      </c>
      <c r="U267" s="54" t="n">
        <f aca="false">U268+U318</f>
        <v>0</v>
      </c>
      <c r="V267" s="54" t="n">
        <f aca="false">V268+V318</f>
        <v>36210515.8</v>
      </c>
      <c r="W267" s="54" t="n">
        <f aca="false">W268+W318</f>
        <v>24986801.57</v>
      </c>
      <c r="X267" s="54" t="n">
        <f aca="false">X268+X318</f>
        <v>0</v>
      </c>
      <c r="Y267" s="54" t="n">
        <f aca="false">Y268+Y318</f>
        <v>24986801.57</v>
      </c>
      <c r="Z267" s="54" t="n">
        <f aca="false">Z268+Z318</f>
        <v>0</v>
      </c>
      <c r="AA267" s="54" t="n">
        <f aca="false">V267*100/O267</f>
        <v>47.0102634262326</v>
      </c>
    </row>
    <row r="268" customFormat="false" ht="33" hidden="false" customHeight="true" outlineLevel="0" collapsed="false">
      <c r="A268" s="21" t="s">
        <v>247</v>
      </c>
      <c r="B268" s="52" t="s">
        <v>242</v>
      </c>
      <c r="C268" s="52" t="s">
        <v>41</v>
      </c>
      <c r="D268" s="52" t="s">
        <v>16</v>
      </c>
      <c r="E268" s="52" t="s">
        <v>248</v>
      </c>
      <c r="F268" s="52"/>
      <c r="G268" s="54" t="n">
        <f aca="false">G269+G290</f>
        <v>73954694.63</v>
      </c>
      <c r="H268" s="54" t="n">
        <f aca="false">H269+H290</f>
        <v>229038.71</v>
      </c>
      <c r="I268" s="54" t="n">
        <f aca="false">I269+I290</f>
        <v>74183733.34</v>
      </c>
      <c r="J268" s="54" t="n">
        <f aca="false">J269+J290</f>
        <v>328122.87</v>
      </c>
      <c r="K268" s="54" t="n">
        <f aca="false">K269+K290</f>
        <v>74511856.21</v>
      </c>
      <c r="L268" s="54" t="n">
        <f aca="false">L269+L290</f>
        <v>24752518.03</v>
      </c>
      <c r="M268" s="54" t="n">
        <f aca="false">M269+M290</f>
        <v>2134.53</v>
      </c>
      <c r="N268" s="54" t="n">
        <f aca="false">N269+N290</f>
        <v>1596975</v>
      </c>
      <c r="O268" s="54" t="n">
        <f aca="false">O269+O290</f>
        <v>75751719.23</v>
      </c>
      <c r="P268" s="54" t="n">
        <f aca="false">P269+P290</f>
        <v>24754652.56</v>
      </c>
      <c r="Q268" s="54" t="n">
        <f aca="false">Q269+Q290</f>
        <v>24840000</v>
      </c>
      <c r="R268" s="54" t="n">
        <f aca="false">R269+R290</f>
        <v>146801.57</v>
      </c>
      <c r="S268" s="54" t="n">
        <f aca="false">S269+S290</f>
        <v>0</v>
      </c>
      <c r="T268" s="54" t="n">
        <f aca="false">T269+T290</f>
        <v>24754652.56</v>
      </c>
      <c r="U268" s="54" t="n">
        <f aca="false">U269+U290</f>
        <v>0</v>
      </c>
      <c r="V268" s="54" t="n">
        <f aca="false">V269+V290</f>
        <v>34935404.8</v>
      </c>
      <c r="W268" s="54" t="n">
        <f aca="false">W269+W290</f>
        <v>24986801.57</v>
      </c>
      <c r="X268" s="54" t="n">
        <f aca="false">X269+X290</f>
        <v>0</v>
      </c>
      <c r="Y268" s="54" t="n">
        <f aca="false">Y269+Y290</f>
        <v>24986801.57</v>
      </c>
      <c r="Z268" s="54" t="n">
        <f aca="false">Z269+Z290</f>
        <v>0</v>
      </c>
      <c r="AA268" s="54" t="n">
        <f aca="false">V268*100/O268</f>
        <v>46.1182995648296</v>
      </c>
    </row>
    <row r="269" customFormat="false" ht="48.75" hidden="false" customHeight="true" outlineLevel="0" collapsed="false">
      <c r="A269" s="17" t="s">
        <v>255</v>
      </c>
      <c r="B269" s="52" t="s">
        <v>242</v>
      </c>
      <c r="C269" s="52" t="s">
        <v>41</v>
      </c>
      <c r="D269" s="52" t="s">
        <v>16</v>
      </c>
      <c r="E269" s="52" t="s">
        <v>256</v>
      </c>
      <c r="F269" s="52"/>
      <c r="G269" s="54" t="n">
        <f aca="false">G270+G273+G276+G279+G282</f>
        <v>40928775</v>
      </c>
      <c r="H269" s="54" t="n">
        <f aca="false">H270+H273+H276+H279+H282</f>
        <v>541121</v>
      </c>
      <c r="I269" s="54" t="n">
        <f aca="false">I270+I273+I276+I279+I282</f>
        <v>41469896</v>
      </c>
      <c r="J269" s="54" t="n">
        <f aca="false">J270+J273+J276+J279+J282</f>
        <v>-364036.8</v>
      </c>
      <c r="K269" s="54" t="n">
        <f aca="false">K270+K273+K276+K279+K282+K287</f>
        <v>41105859.2</v>
      </c>
      <c r="L269" s="54" t="n">
        <f aca="false">L270+L273+L276+L279+L282+L287</f>
        <v>13890000</v>
      </c>
      <c r="M269" s="54" t="n">
        <f aca="false">M270+M273+M276+M279+M282+M287</f>
        <v>0</v>
      </c>
      <c r="N269" s="54" t="n">
        <f aca="false">N270+N273+N276+N279+N282+N287</f>
        <v>1596975</v>
      </c>
      <c r="O269" s="54" t="n">
        <f aca="false">O270+O273+O276+O279+O282+O287</f>
        <v>42345722.22</v>
      </c>
      <c r="P269" s="54" t="n">
        <f aca="false">P270+P273+P276+P279+P282+P287</f>
        <v>13890000</v>
      </c>
      <c r="Q269" s="54" t="n">
        <f aca="false">Q270+Q273+Q276+Q279+Q282+Q287</f>
        <v>14020000</v>
      </c>
      <c r="R269" s="54" t="n">
        <f aca="false">R270+R273+R276+R279+R282+R287</f>
        <v>0</v>
      </c>
      <c r="S269" s="54" t="n">
        <f aca="false">S270+S273+S276+S279+S282+S287</f>
        <v>0</v>
      </c>
      <c r="T269" s="54" t="n">
        <f aca="false">T270+T273+T276+T279+T282+T287</f>
        <v>13890000</v>
      </c>
      <c r="U269" s="54" t="n">
        <f aca="false">U270+U273+U276+U279+U282+U287</f>
        <v>0</v>
      </c>
      <c r="V269" s="54" t="n">
        <f aca="false">V270+V273+V276+V279+V282+V287</f>
        <v>19949651.89</v>
      </c>
      <c r="W269" s="54" t="n">
        <f aca="false">W270+W273+W276+W279+W282+W287</f>
        <v>14020000</v>
      </c>
      <c r="X269" s="54" t="n">
        <f aca="false">X270+X273+X276+X279+X282+X287</f>
        <v>0</v>
      </c>
      <c r="Y269" s="54" t="n">
        <f aca="false">Y270+Y273+Y276+Y279+Y282+Y287</f>
        <v>14020000</v>
      </c>
      <c r="Z269" s="54" t="n">
        <f aca="false">Z270+Z273+Z276+Z279+Z282+Z287</f>
        <v>0</v>
      </c>
      <c r="AA269" s="54" t="n">
        <f aca="false">V269*100/O269</f>
        <v>47.1113747602532</v>
      </c>
    </row>
    <row r="270" customFormat="false" ht="18.75" hidden="false" customHeight="true" outlineLevel="0" collapsed="false">
      <c r="A270" s="21" t="s">
        <v>143</v>
      </c>
      <c r="B270" s="52" t="s">
        <v>242</v>
      </c>
      <c r="C270" s="52" t="s">
        <v>41</v>
      </c>
      <c r="D270" s="52" t="s">
        <v>16</v>
      </c>
      <c r="E270" s="52" t="s">
        <v>257</v>
      </c>
      <c r="F270" s="52"/>
      <c r="G270" s="54" t="n">
        <f aca="false">G271</f>
        <v>39539600</v>
      </c>
      <c r="H270" s="54" t="n">
        <f aca="false">H271</f>
        <v>446121</v>
      </c>
      <c r="I270" s="54" t="n">
        <f aca="false">I271</f>
        <v>39985721</v>
      </c>
      <c r="J270" s="54" t="n">
        <f aca="false">J271</f>
        <v>-364036.8</v>
      </c>
      <c r="K270" s="54" t="n">
        <f aca="false">K271</f>
        <v>39621684.2</v>
      </c>
      <c r="L270" s="54" t="n">
        <f aca="false">L271</f>
        <v>13700000</v>
      </c>
      <c r="M270" s="54" t="n">
        <f aca="false">M271</f>
        <v>0</v>
      </c>
      <c r="N270" s="54" t="n">
        <f aca="false">N271</f>
        <v>-403025</v>
      </c>
      <c r="O270" s="54" t="n">
        <f aca="false">O271</f>
        <v>39218659.2</v>
      </c>
      <c r="P270" s="54" t="n">
        <f aca="false">P271</f>
        <v>13700000</v>
      </c>
      <c r="Q270" s="54" t="n">
        <f aca="false">Q271</f>
        <v>13830000</v>
      </c>
      <c r="R270" s="54" t="n">
        <f aca="false">R271</f>
        <v>0</v>
      </c>
      <c r="S270" s="54" t="n">
        <f aca="false">S271</f>
        <v>0</v>
      </c>
      <c r="T270" s="54" t="n">
        <f aca="false">T271</f>
        <v>13700000</v>
      </c>
      <c r="U270" s="54" t="n">
        <f aca="false">U271</f>
        <v>0</v>
      </c>
      <c r="V270" s="54" t="n">
        <f aca="false">V271</f>
        <v>19044034.34</v>
      </c>
      <c r="W270" s="54" t="n">
        <f aca="false">W271</f>
        <v>13830000</v>
      </c>
      <c r="X270" s="54" t="n">
        <f aca="false">X271</f>
        <v>0</v>
      </c>
      <c r="Y270" s="54" t="n">
        <f aca="false">Y271</f>
        <v>13830000</v>
      </c>
      <c r="Z270" s="54" t="n">
        <f aca="false">Z271</f>
        <v>0</v>
      </c>
      <c r="AA270" s="54" t="n">
        <f aca="false">V270*100/O270</f>
        <v>48.5586063584754</v>
      </c>
    </row>
    <row r="271" customFormat="false" ht="33" hidden="false" customHeight="true" outlineLevel="0" collapsed="false">
      <c r="A271" s="21" t="s">
        <v>112</v>
      </c>
      <c r="B271" s="52" t="s">
        <v>242</v>
      </c>
      <c r="C271" s="52" t="s">
        <v>41</v>
      </c>
      <c r="D271" s="52" t="s">
        <v>16</v>
      </c>
      <c r="E271" s="52" t="s">
        <v>257</v>
      </c>
      <c r="F271" s="52" t="s">
        <v>113</v>
      </c>
      <c r="G271" s="54" t="n">
        <f aca="false">G272</f>
        <v>39539600</v>
      </c>
      <c r="H271" s="54" t="n">
        <f aca="false">H272</f>
        <v>446121</v>
      </c>
      <c r="I271" s="54" t="n">
        <f aca="false">I272</f>
        <v>39985721</v>
      </c>
      <c r="J271" s="54" t="n">
        <f aca="false">J272</f>
        <v>-364036.8</v>
      </c>
      <c r="K271" s="54" t="n">
        <f aca="false">K272</f>
        <v>39621684.2</v>
      </c>
      <c r="L271" s="54" t="n">
        <f aca="false">L272</f>
        <v>13700000</v>
      </c>
      <c r="M271" s="54" t="n">
        <f aca="false">M272</f>
        <v>0</v>
      </c>
      <c r="N271" s="54" t="n">
        <f aca="false">N272</f>
        <v>-403025</v>
      </c>
      <c r="O271" s="54" t="n">
        <f aca="false">O272</f>
        <v>39218659.2</v>
      </c>
      <c r="P271" s="54" t="n">
        <f aca="false">P272</f>
        <v>13700000</v>
      </c>
      <c r="Q271" s="54" t="n">
        <f aca="false">Q272</f>
        <v>13830000</v>
      </c>
      <c r="R271" s="54" t="n">
        <f aca="false">R272</f>
        <v>0</v>
      </c>
      <c r="S271" s="54" t="n">
        <f aca="false">S272</f>
        <v>0</v>
      </c>
      <c r="T271" s="54" t="n">
        <f aca="false">T272</f>
        <v>13700000</v>
      </c>
      <c r="U271" s="54" t="n">
        <f aca="false">U272</f>
        <v>0</v>
      </c>
      <c r="V271" s="54" t="n">
        <f aca="false">V272</f>
        <v>19044034.34</v>
      </c>
      <c r="W271" s="54" t="n">
        <f aca="false">W272</f>
        <v>13830000</v>
      </c>
      <c r="X271" s="54" t="n">
        <f aca="false">X272</f>
        <v>0</v>
      </c>
      <c r="Y271" s="54" t="n">
        <f aca="false">Y272</f>
        <v>13830000</v>
      </c>
      <c r="Z271" s="54" t="n">
        <f aca="false">Z272</f>
        <v>0</v>
      </c>
      <c r="AA271" s="54" t="n">
        <f aca="false">V271*100/O271</f>
        <v>48.5586063584754</v>
      </c>
    </row>
    <row r="272" customFormat="false" ht="20.25" hidden="false" customHeight="true" outlineLevel="0" collapsed="false">
      <c r="A272" s="21" t="s">
        <v>145</v>
      </c>
      <c r="B272" s="52" t="s">
        <v>242</v>
      </c>
      <c r="C272" s="52" t="s">
        <v>41</v>
      </c>
      <c r="D272" s="52" t="s">
        <v>16</v>
      </c>
      <c r="E272" s="52" t="s">
        <v>257</v>
      </c>
      <c r="F272" s="52" t="s">
        <v>146</v>
      </c>
      <c r="G272" s="54" t="n">
        <v>39539600</v>
      </c>
      <c r="H272" s="54" t="n">
        <f aca="false">1874+314378+129869</f>
        <v>446121</v>
      </c>
      <c r="I272" s="54" t="n">
        <f aca="false">H272+G272</f>
        <v>39985721</v>
      </c>
      <c r="J272" s="54" t="n">
        <v>-364036.8</v>
      </c>
      <c r="K272" s="54" t="n">
        <f aca="false">J272+I272</f>
        <v>39621684.2</v>
      </c>
      <c r="L272" s="54" t="n">
        <v>13700000</v>
      </c>
      <c r="M272" s="54"/>
      <c r="N272" s="54" t="n">
        <f aca="false">-231425-171600</f>
        <v>-403025</v>
      </c>
      <c r="O272" s="54" t="n">
        <f aca="false">N272+K272</f>
        <v>39218659.2</v>
      </c>
      <c r="P272" s="54" t="n">
        <v>13700000</v>
      </c>
      <c r="Q272" s="54" t="n">
        <v>13830000</v>
      </c>
      <c r="R272" s="54"/>
      <c r="S272" s="54"/>
      <c r="T272" s="54" t="n">
        <v>13700000</v>
      </c>
      <c r="U272" s="54"/>
      <c r="V272" s="54" t="n">
        <v>19044034.34</v>
      </c>
      <c r="W272" s="54" t="n">
        <v>13830000</v>
      </c>
      <c r="X272" s="54"/>
      <c r="Y272" s="54" t="n">
        <v>13830000</v>
      </c>
      <c r="Z272" s="54"/>
      <c r="AA272" s="54" t="n">
        <f aca="false">V272*100/O272</f>
        <v>48.5586063584754</v>
      </c>
    </row>
    <row r="273" customFormat="false" ht="34.5" hidden="false" customHeight="true" outlineLevel="0" collapsed="false">
      <c r="A273" s="17" t="s">
        <v>147</v>
      </c>
      <c r="B273" s="52" t="s">
        <v>242</v>
      </c>
      <c r="C273" s="52" t="s">
        <v>41</v>
      </c>
      <c r="D273" s="52" t="s">
        <v>16</v>
      </c>
      <c r="E273" s="52" t="s">
        <v>258</v>
      </c>
      <c r="F273" s="52"/>
      <c r="G273" s="54" t="n">
        <f aca="false">G274</f>
        <v>150000</v>
      </c>
      <c r="H273" s="54" t="n">
        <f aca="false">H274</f>
        <v>0</v>
      </c>
      <c r="I273" s="54" t="n">
        <f aca="false">I274</f>
        <v>150000</v>
      </c>
      <c r="J273" s="54" t="n">
        <f aca="false">J274</f>
        <v>0</v>
      </c>
      <c r="K273" s="54" t="n">
        <f aca="false">K274</f>
        <v>150000</v>
      </c>
      <c r="L273" s="54" t="n">
        <f aca="false">L274</f>
        <v>40000</v>
      </c>
      <c r="M273" s="54" t="n">
        <f aca="false">M274</f>
        <v>0</v>
      </c>
      <c r="N273" s="54" t="n">
        <f aca="false">N274</f>
        <v>0</v>
      </c>
      <c r="O273" s="54" t="n">
        <f aca="false">O274</f>
        <v>150000</v>
      </c>
      <c r="P273" s="54" t="n">
        <f aca="false">P274</f>
        <v>40000</v>
      </c>
      <c r="Q273" s="54" t="n">
        <f aca="false">Q274</f>
        <v>40000</v>
      </c>
      <c r="R273" s="54" t="n">
        <f aca="false">R274</f>
        <v>0</v>
      </c>
      <c r="S273" s="54" t="n">
        <f aca="false">S274</f>
        <v>0</v>
      </c>
      <c r="T273" s="54" t="n">
        <f aca="false">T274</f>
        <v>40000</v>
      </c>
      <c r="U273" s="54" t="n">
        <f aca="false">U274</f>
        <v>0</v>
      </c>
      <c r="V273" s="54" t="n">
        <f aca="false">V274</f>
        <v>29958.4</v>
      </c>
      <c r="W273" s="54" t="n">
        <f aca="false">W274</f>
        <v>40000</v>
      </c>
      <c r="X273" s="54" t="n">
        <f aca="false">X274</f>
        <v>0</v>
      </c>
      <c r="Y273" s="54" t="n">
        <f aca="false">Y274</f>
        <v>40000</v>
      </c>
      <c r="Z273" s="54" t="n">
        <f aca="false">Z274</f>
        <v>0</v>
      </c>
      <c r="AA273" s="54" t="n">
        <f aca="false">V273*100/O273</f>
        <v>19.9722666666667</v>
      </c>
    </row>
    <row r="274" customFormat="false" ht="32.25" hidden="false" customHeight="true" outlineLevel="0" collapsed="false">
      <c r="A274" s="21" t="s">
        <v>112</v>
      </c>
      <c r="B274" s="52" t="s">
        <v>242</v>
      </c>
      <c r="C274" s="52" t="s">
        <v>41</v>
      </c>
      <c r="D274" s="52" t="s">
        <v>16</v>
      </c>
      <c r="E274" s="52" t="s">
        <v>258</v>
      </c>
      <c r="F274" s="52" t="s">
        <v>113</v>
      </c>
      <c r="G274" s="54" t="n">
        <f aca="false">G275</f>
        <v>150000</v>
      </c>
      <c r="H274" s="54" t="n">
        <f aca="false">H275</f>
        <v>0</v>
      </c>
      <c r="I274" s="54" t="n">
        <f aca="false">I275</f>
        <v>150000</v>
      </c>
      <c r="J274" s="54" t="n">
        <f aca="false">J275</f>
        <v>0</v>
      </c>
      <c r="K274" s="54" t="n">
        <f aca="false">K275</f>
        <v>150000</v>
      </c>
      <c r="L274" s="54" t="n">
        <f aca="false">L275</f>
        <v>40000</v>
      </c>
      <c r="M274" s="54" t="n">
        <f aca="false">M275</f>
        <v>0</v>
      </c>
      <c r="N274" s="54" t="n">
        <f aca="false">N275</f>
        <v>0</v>
      </c>
      <c r="O274" s="54" t="n">
        <f aca="false">O275</f>
        <v>150000</v>
      </c>
      <c r="P274" s="54" t="n">
        <f aca="false">P275</f>
        <v>40000</v>
      </c>
      <c r="Q274" s="54" t="n">
        <f aca="false">Q275</f>
        <v>40000</v>
      </c>
      <c r="R274" s="54" t="n">
        <f aca="false">R275</f>
        <v>0</v>
      </c>
      <c r="S274" s="54" t="n">
        <f aca="false">S275</f>
        <v>0</v>
      </c>
      <c r="T274" s="54" t="n">
        <f aca="false">T275</f>
        <v>40000</v>
      </c>
      <c r="U274" s="54" t="n">
        <f aca="false">U275</f>
        <v>0</v>
      </c>
      <c r="V274" s="54" t="n">
        <f aca="false">V275</f>
        <v>29958.4</v>
      </c>
      <c r="W274" s="54" t="n">
        <f aca="false">W275</f>
        <v>40000</v>
      </c>
      <c r="X274" s="54" t="n">
        <f aca="false">X275</f>
        <v>0</v>
      </c>
      <c r="Y274" s="54" t="n">
        <f aca="false">Y275</f>
        <v>40000</v>
      </c>
      <c r="Z274" s="54" t="n">
        <f aca="false">Z275</f>
        <v>0</v>
      </c>
      <c r="AA274" s="54" t="n">
        <f aca="false">V274*100/O274</f>
        <v>19.9722666666667</v>
      </c>
    </row>
    <row r="275" customFormat="false" ht="20.25" hidden="false" customHeight="true" outlineLevel="0" collapsed="false">
      <c r="A275" s="21" t="s">
        <v>145</v>
      </c>
      <c r="B275" s="52" t="s">
        <v>242</v>
      </c>
      <c r="C275" s="52" t="s">
        <v>41</v>
      </c>
      <c r="D275" s="52" t="s">
        <v>16</v>
      </c>
      <c r="E275" s="52" t="s">
        <v>258</v>
      </c>
      <c r="F275" s="52" t="s">
        <v>146</v>
      </c>
      <c r="G275" s="54" t="n">
        <v>150000</v>
      </c>
      <c r="H275" s="54"/>
      <c r="I275" s="54" t="n">
        <v>150000</v>
      </c>
      <c r="J275" s="54"/>
      <c r="K275" s="54" t="n">
        <v>150000</v>
      </c>
      <c r="L275" s="54" t="n">
        <v>40000</v>
      </c>
      <c r="M275" s="54"/>
      <c r="N275" s="54"/>
      <c r="O275" s="54" t="n">
        <v>150000</v>
      </c>
      <c r="P275" s="54" t="n">
        <v>40000</v>
      </c>
      <c r="Q275" s="54" t="n">
        <v>40000</v>
      </c>
      <c r="R275" s="54"/>
      <c r="S275" s="54"/>
      <c r="T275" s="54" t="n">
        <v>40000</v>
      </c>
      <c r="U275" s="54"/>
      <c r="V275" s="54" t="n">
        <v>29958.4</v>
      </c>
      <c r="W275" s="54" t="n">
        <v>40000</v>
      </c>
      <c r="X275" s="54"/>
      <c r="Y275" s="54" t="n">
        <v>40000</v>
      </c>
      <c r="Z275" s="54"/>
      <c r="AA275" s="54" t="n">
        <f aca="false">V275*100/O275</f>
        <v>19.9722666666667</v>
      </c>
    </row>
    <row r="276" customFormat="false" ht="93.75" hidden="false" customHeight="true" outlineLevel="0" collapsed="false">
      <c r="A276" s="17" t="s">
        <v>259</v>
      </c>
      <c r="B276" s="52" t="s">
        <v>242</v>
      </c>
      <c r="C276" s="52" t="s">
        <v>41</v>
      </c>
      <c r="D276" s="52" t="s">
        <v>16</v>
      </c>
      <c r="E276" s="52" t="s">
        <v>260</v>
      </c>
      <c r="F276" s="52"/>
      <c r="G276" s="54" t="n">
        <f aca="false">G277</f>
        <v>653000</v>
      </c>
      <c r="H276" s="54" t="n">
        <f aca="false">H277</f>
        <v>0</v>
      </c>
      <c r="I276" s="54" t="n">
        <f aca="false">I277</f>
        <v>653000</v>
      </c>
      <c r="J276" s="54" t="n">
        <f aca="false">J277</f>
        <v>0</v>
      </c>
      <c r="K276" s="54" t="n">
        <f aca="false">K277</f>
        <v>653000</v>
      </c>
      <c r="L276" s="54" t="n">
        <f aca="false">L277</f>
        <v>150000</v>
      </c>
      <c r="M276" s="54" t="n">
        <f aca="false">M277</f>
        <v>0</v>
      </c>
      <c r="N276" s="54" t="n">
        <f aca="false">N277</f>
        <v>0</v>
      </c>
      <c r="O276" s="54" t="n">
        <f aca="false">O277</f>
        <v>653000</v>
      </c>
      <c r="P276" s="54" t="n">
        <f aca="false">P277</f>
        <v>150000</v>
      </c>
      <c r="Q276" s="54" t="n">
        <f aca="false">Q277</f>
        <v>150000</v>
      </c>
      <c r="R276" s="54" t="n">
        <f aca="false">R277</f>
        <v>0</v>
      </c>
      <c r="S276" s="54" t="n">
        <f aca="false">S277</f>
        <v>0</v>
      </c>
      <c r="T276" s="54" t="n">
        <f aca="false">T277</f>
        <v>150000</v>
      </c>
      <c r="U276" s="54" t="n">
        <f aca="false">U277</f>
        <v>0</v>
      </c>
      <c r="V276" s="54" t="n">
        <f aca="false">V277</f>
        <v>514374.22</v>
      </c>
      <c r="W276" s="54" t="n">
        <f aca="false">W277</f>
        <v>150000</v>
      </c>
      <c r="X276" s="54" t="n">
        <f aca="false">X277</f>
        <v>0</v>
      </c>
      <c r="Y276" s="54" t="n">
        <f aca="false">Y277</f>
        <v>150000</v>
      </c>
      <c r="Z276" s="54" t="n">
        <f aca="false">Z277</f>
        <v>0</v>
      </c>
      <c r="AA276" s="54" t="n">
        <f aca="false">V276*100/O276</f>
        <v>78.7709372128637</v>
      </c>
    </row>
    <row r="277" customFormat="false" ht="31.5" hidden="false" customHeight="true" outlineLevel="0" collapsed="false">
      <c r="A277" s="21" t="s">
        <v>112</v>
      </c>
      <c r="B277" s="52" t="s">
        <v>242</v>
      </c>
      <c r="C277" s="52" t="s">
        <v>41</v>
      </c>
      <c r="D277" s="52" t="s">
        <v>16</v>
      </c>
      <c r="E277" s="52" t="s">
        <v>260</v>
      </c>
      <c r="F277" s="52" t="s">
        <v>113</v>
      </c>
      <c r="G277" s="54" t="n">
        <f aca="false">G278</f>
        <v>653000</v>
      </c>
      <c r="H277" s="54" t="n">
        <f aca="false">H278</f>
        <v>0</v>
      </c>
      <c r="I277" s="54" t="n">
        <f aca="false">I278</f>
        <v>653000</v>
      </c>
      <c r="J277" s="54" t="n">
        <f aca="false">J278</f>
        <v>0</v>
      </c>
      <c r="K277" s="54" t="n">
        <f aca="false">K278</f>
        <v>653000</v>
      </c>
      <c r="L277" s="54" t="n">
        <f aca="false">L278</f>
        <v>150000</v>
      </c>
      <c r="M277" s="54" t="n">
        <f aca="false">M278</f>
        <v>0</v>
      </c>
      <c r="N277" s="54" t="n">
        <f aca="false">N278</f>
        <v>0</v>
      </c>
      <c r="O277" s="54" t="n">
        <f aca="false">O278</f>
        <v>653000</v>
      </c>
      <c r="P277" s="54" t="n">
        <f aca="false">P278</f>
        <v>150000</v>
      </c>
      <c r="Q277" s="54" t="n">
        <f aca="false">Q278</f>
        <v>150000</v>
      </c>
      <c r="R277" s="54" t="n">
        <f aca="false">R278</f>
        <v>0</v>
      </c>
      <c r="S277" s="54" t="n">
        <f aca="false">S278</f>
        <v>0</v>
      </c>
      <c r="T277" s="54" t="n">
        <f aca="false">T278</f>
        <v>150000</v>
      </c>
      <c r="U277" s="54" t="n">
        <f aca="false">U278</f>
        <v>0</v>
      </c>
      <c r="V277" s="54" t="n">
        <f aca="false">V278</f>
        <v>514374.22</v>
      </c>
      <c r="W277" s="54" t="n">
        <f aca="false">W278</f>
        <v>150000</v>
      </c>
      <c r="X277" s="54" t="n">
        <f aca="false">X278</f>
        <v>0</v>
      </c>
      <c r="Y277" s="54" t="n">
        <f aca="false">Y278</f>
        <v>150000</v>
      </c>
      <c r="Z277" s="54" t="n">
        <f aca="false">Z278</f>
        <v>0</v>
      </c>
      <c r="AA277" s="54" t="n">
        <f aca="false">V277*100/O277</f>
        <v>78.7709372128637</v>
      </c>
    </row>
    <row r="278" customFormat="false" ht="19.5" hidden="false" customHeight="true" outlineLevel="0" collapsed="false">
      <c r="A278" s="21" t="s">
        <v>145</v>
      </c>
      <c r="B278" s="52" t="s">
        <v>242</v>
      </c>
      <c r="C278" s="52" t="s">
        <v>41</v>
      </c>
      <c r="D278" s="52" t="s">
        <v>16</v>
      </c>
      <c r="E278" s="52" t="s">
        <v>260</v>
      </c>
      <c r="F278" s="52" t="s">
        <v>146</v>
      </c>
      <c r="G278" s="54" t="n">
        <f aca="false">646106.06+6893.94</f>
        <v>653000</v>
      </c>
      <c r="H278" s="54"/>
      <c r="I278" s="54" t="n">
        <f aca="false">646106.06+6893.94</f>
        <v>653000</v>
      </c>
      <c r="J278" s="54"/>
      <c r="K278" s="54" t="n">
        <f aca="false">646106.06+6893.94</f>
        <v>653000</v>
      </c>
      <c r="L278" s="54" t="n">
        <v>150000</v>
      </c>
      <c r="M278" s="54"/>
      <c r="N278" s="54"/>
      <c r="O278" s="54" t="n">
        <f aca="false">646106.06+6893.94</f>
        <v>653000</v>
      </c>
      <c r="P278" s="54" t="n">
        <v>150000</v>
      </c>
      <c r="Q278" s="54" t="n">
        <v>150000</v>
      </c>
      <c r="R278" s="54"/>
      <c r="S278" s="54"/>
      <c r="T278" s="54" t="n">
        <v>150000</v>
      </c>
      <c r="U278" s="54"/>
      <c r="V278" s="54" t="n">
        <v>514374.22</v>
      </c>
      <c r="W278" s="54" t="n">
        <v>150000</v>
      </c>
      <c r="X278" s="54"/>
      <c r="Y278" s="54" t="n">
        <v>150000</v>
      </c>
      <c r="Z278" s="54"/>
      <c r="AA278" s="54" t="n">
        <f aca="false">V278*100/O278</f>
        <v>78.7709372128637</v>
      </c>
    </row>
    <row r="279" customFormat="false" ht="17.25" hidden="false" customHeight="true" outlineLevel="0" collapsed="false">
      <c r="A279" s="21" t="s">
        <v>149</v>
      </c>
      <c r="B279" s="52" t="s">
        <v>242</v>
      </c>
      <c r="C279" s="52" t="s">
        <v>41</v>
      </c>
      <c r="D279" s="52" t="s">
        <v>16</v>
      </c>
      <c r="E279" s="52" t="s">
        <v>261</v>
      </c>
      <c r="F279" s="52"/>
      <c r="G279" s="54" t="n">
        <f aca="false">G280</f>
        <v>86175</v>
      </c>
      <c r="H279" s="54" t="n">
        <f aca="false">H280</f>
        <v>0</v>
      </c>
      <c r="I279" s="54" t="n">
        <f aca="false">I280</f>
        <v>86175</v>
      </c>
      <c r="J279" s="54" t="n">
        <f aca="false">J280</f>
        <v>0</v>
      </c>
      <c r="K279" s="54" t="n">
        <f aca="false">K280</f>
        <v>86175</v>
      </c>
      <c r="L279" s="54" t="n">
        <f aca="false">L280</f>
        <v>0</v>
      </c>
      <c r="M279" s="54" t="n">
        <f aca="false">M280</f>
        <v>0</v>
      </c>
      <c r="N279" s="54" t="n">
        <f aca="false">N280</f>
        <v>0</v>
      </c>
      <c r="O279" s="54" t="n">
        <f aca="false">O280</f>
        <v>86175</v>
      </c>
      <c r="P279" s="54" t="n">
        <f aca="false">P280</f>
        <v>0</v>
      </c>
      <c r="Q279" s="54" t="n">
        <f aca="false">Q280</f>
        <v>0</v>
      </c>
      <c r="R279" s="54" t="n">
        <f aca="false">R280</f>
        <v>0</v>
      </c>
      <c r="S279" s="54" t="n">
        <f aca="false">S280</f>
        <v>0</v>
      </c>
      <c r="T279" s="54" t="n">
        <f aca="false">T280</f>
        <v>0</v>
      </c>
      <c r="U279" s="54" t="n">
        <f aca="false">U280</f>
        <v>0</v>
      </c>
      <c r="V279" s="54" t="n">
        <f aca="false">V280</f>
        <v>68000</v>
      </c>
      <c r="W279" s="54" t="n">
        <f aca="false">W280</f>
        <v>0</v>
      </c>
      <c r="X279" s="54" t="n">
        <f aca="false">X280</f>
        <v>0</v>
      </c>
      <c r="Y279" s="54" t="n">
        <f aca="false">Y280</f>
        <v>0</v>
      </c>
      <c r="Z279" s="54" t="n">
        <f aca="false">Z280</f>
        <v>0</v>
      </c>
      <c r="AA279" s="54" t="n">
        <f aca="false">V279*100/O279</f>
        <v>78.909196402669</v>
      </c>
    </row>
    <row r="280" customFormat="false" ht="34.5" hidden="false" customHeight="true" outlineLevel="0" collapsed="false">
      <c r="A280" s="21" t="s">
        <v>112</v>
      </c>
      <c r="B280" s="52" t="s">
        <v>242</v>
      </c>
      <c r="C280" s="52" t="s">
        <v>41</v>
      </c>
      <c r="D280" s="52" t="s">
        <v>16</v>
      </c>
      <c r="E280" s="52" t="s">
        <v>261</v>
      </c>
      <c r="F280" s="52" t="s">
        <v>113</v>
      </c>
      <c r="G280" s="54" t="n">
        <f aca="false">G281</f>
        <v>86175</v>
      </c>
      <c r="H280" s="54" t="n">
        <f aca="false">H281</f>
        <v>0</v>
      </c>
      <c r="I280" s="54" t="n">
        <f aca="false">I281</f>
        <v>86175</v>
      </c>
      <c r="J280" s="54" t="n">
        <f aca="false">J281</f>
        <v>0</v>
      </c>
      <c r="K280" s="54" t="n">
        <f aca="false">K281</f>
        <v>86175</v>
      </c>
      <c r="L280" s="54" t="n">
        <f aca="false">L281</f>
        <v>0</v>
      </c>
      <c r="M280" s="54" t="n">
        <f aca="false">M281</f>
        <v>0</v>
      </c>
      <c r="N280" s="54" t="n">
        <f aca="false">N281</f>
        <v>0</v>
      </c>
      <c r="O280" s="54" t="n">
        <f aca="false">O281</f>
        <v>86175</v>
      </c>
      <c r="P280" s="54" t="n">
        <f aca="false">P281</f>
        <v>0</v>
      </c>
      <c r="Q280" s="54" t="n">
        <f aca="false">Q281</f>
        <v>0</v>
      </c>
      <c r="R280" s="54" t="n">
        <f aca="false">R281</f>
        <v>0</v>
      </c>
      <c r="S280" s="54" t="n">
        <f aca="false">S281</f>
        <v>0</v>
      </c>
      <c r="T280" s="54" t="n">
        <f aca="false">T281</f>
        <v>0</v>
      </c>
      <c r="U280" s="54" t="n">
        <f aca="false">U281</f>
        <v>0</v>
      </c>
      <c r="V280" s="54" t="n">
        <f aca="false">V281</f>
        <v>68000</v>
      </c>
      <c r="W280" s="54" t="n">
        <f aca="false">W281</f>
        <v>0</v>
      </c>
      <c r="X280" s="54" t="n">
        <f aca="false">X281</f>
        <v>0</v>
      </c>
      <c r="Y280" s="54" t="n">
        <f aca="false">Y281</f>
        <v>0</v>
      </c>
      <c r="Z280" s="54" t="n">
        <f aca="false">Z281</f>
        <v>0</v>
      </c>
      <c r="AA280" s="54" t="n">
        <f aca="false">V280*100/O280</f>
        <v>78.909196402669</v>
      </c>
    </row>
    <row r="281" customFormat="false" ht="17.25" hidden="false" customHeight="true" outlineLevel="0" collapsed="false">
      <c r="A281" s="21" t="s">
        <v>145</v>
      </c>
      <c r="B281" s="52" t="s">
        <v>242</v>
      </c>
      <c r="C281" s="52" t="s">
        <v>41</v>
      </c>
      <c r="D281" s="52" t="s">
        <v>16</v>
      </c>
      <c r="E281" s="52" t="s">
        <v>261</v>
      </c>
      <c r="F281" s="52" t="s">
        <v>146</v>
      </c>
      <c r="G281" s="54" t="n">
        <v>86175</v>
      </c>
      <c r="H281" s="54"/>
      <c r="I281" s="54" t="n">
        <v>86175</v>
      </c>
      <c r="J281" s="54"/>
      <c r="K281" s="54" t="n">
        <v>86175</v>
      </c>
      <c r="L281" s="54" t="n">
        <v>0</v>
      </c>
      <c r="M281" s="54" t="n">
        <v>0</v>
      </c>
      <c r="N281" s="54"/>
      <c r="O281" s="54" t="n">
        <v>86175</v>
      </c>
      <c r="P281" s="54" t="n">
        <v>0</v>
      </c>
      <c r="Q281" s="54" t="n">
        <v>0</v>
      </c>
      <c r="R281" s="54" t="n">
        <v>0</v>
      </c>
      <c r="S281" s="54" t="n">
        <v>0</v>
      </c>
      <c r="T281" s="54" t="n">
        <v>0</v>
      </c>
      <c r="U281" s="54" t="n">
        <v>0</v>
      </c>
      <c r="V281" s="54" t="n">
        <v>68000</v>
      </c>
      <c r="W281" s="54" t="n">
        <v>0</v>
      </c>
      <c r="X281" s="54" t="n">
        <v>0</v>
      </c>
      <c r="Y281" s="54" t="n">
        <v>0</v>
      </c>
      <c r="Z281" s="54" t="n">
        <v>0</v>
      </c>
      <c r="AA281" s="54" t="n">
        <f aca="false">V281*100/O281</f>
        <v>78.909196402669</v>
      </c>
    </row>
    <row r="282" customFormat="false" ht="15.75" hidden="false" customHeight="false" outlineLevel="0" collapsed="false">
      <c r="A282" s="17" t="s">
        <v>262</v>
      </c>
      <c r="B282" s="52" t="s">
        <v>242</v>
      </c>
      <c r="C282" s="52" t="s">
        <v>41</v>
      </c>
      <c r="D282" s="52" t="s">
        <v>16</v>
      </c>
      <c r="E282" s="52" t="s">
        <v>263</v>
      </c>
      <c r="F282" s="52"/>
      <c r="G282" s="54" t="n">
        <f aca="false">G283+G285</f>
        <v>500000</v>
      </c>
      <c r="H282" s="54" t="n">
        <f aca="false">H283+H285</f>
        <v>95000</v>
      </c>
      <c r="I282" s="54" t="n">
        <f aca="false">I283+I285</f>
        <v>595000</v>
      </c>
      <c r="J282" s="54" t="n">
        <f aca="false">J283+J285</f>
        <v>0</v>
      </c>
      <c r="K282" s="54" t="n">
        <f aca="false">K283+K285</f>
        <v>595000</v>
      </c>
      <c r="L282" s="54" t="n">
        <f aca="false">L283+L285</f>
        <v>0</v>
      </c>
      <c r="M282" s="54" t="n">
        <f aca="false">M283+M285</f>
        <v>0</v>
      </c>
      <c r="N282" s="54" t="n">
        <f aca="false">N283+N285</f>
        <v>0</v>
      </c>
      <c r="O282" s="54" t="n">
        <f aca="false">O283+O285</f>
        <v>595000</v>
      </c>
      <c r="P282" s="54" t="n">
        <f aca="false">P283+P285</f>
        <v>0</v>
      </c>
      <c r="Q282" s="54" t="n">
        <f aca="false">Q283+Q285</f>
        <v>0</v>
      </c>
      <c r="R282" s="54" t="n">
        <f aca="false">R283+R285</f>
        <v>0</v>
      </c>
      <c r="S282" s="54" t="n">
        <f aca="false">S283+S285</f>
        <v>0</v>
      </c>
      <c r="T282" s="54" t="n">
        <f aca="false">T283+T285</f>
        <v>0</v>
      </c>
      <c r="U282" s="54" t="n">
        <f aca="false">U283+U285</f>
        <v>0</v>
      </c>
      <c r="V282" s="54" t="n">
        <f aca="false">V283+V285</f>
        <v>293284.93</v>
      </c>
      <c r="W282" s="54" t="n">
        <f aca="false">W283+W285</f>
        <v>0</v>
      </c>
      <c r="X282" s="54" t="n">
        <f aca="false">X283+X285</f>
        <v>0</v>
      </c>
      <c r="Y282" s="54" t="n">
        <f aca="false">Y283+Y285</f>
        <v>0</v>
      </c>
      <c r="Z282" s="54" t="n">
        <f aca="false">Z283+Z285</f>
        <v>0</v>
      </c>
      <c r="AA282" s="54" t="n">
        <f aca="false">V282*100/O282</f>
        <v>49.2915848739496</v>
      </c>
    </row>
    <row r="283" customFormat="false" ht="36.75" hidden="false" customHeight="true" outlineLevel="0" collapsed="false">
      <c r="A283" s="26" t="s">
        <v>94</v>
      </c>
      <c r="B283" s="52" t="s">
        <v>242</v>
      </c>
      <c r="C283" s="52" t="s">
        <v>41</v>
      </c>
      <c r="D283" s="52" t="s">
        <v>16</v>
      </c>
      <c r="E283" s="52" t="s">
        <v>263</v>
      </c>
      <c r="F283" s="52" t="s">
        <v>95</v>
      </c>
      <c r="G283" s="54" t="n">
        <f aca="false">G284</f>
        <v>500000</v>
      </c>
      <c r="H283" s="54" t="n">
        <f aca="false">H284</f>
        <v>0</v>
      </c>
      <c r="I283" s="54" t="n">
        <f aca="false">I284</f>
        <v>500000</v>
      </c>
      <c r="J283" s="54" t="n">
        <f aca="false">J284</f>
        <v>0</v>
      </c>
      <c r="K283" s="54" t="n">
        <f aca="false">K284</f>
        <v>500000</v>
      </c>
      <c r="L283" s="54" t="n">
        <f aca="false">L284</f>
        <v>0</v>
      </c>
      <c r="M283" s="54" t="n">
        <f aca="false">M284</f>
        <v>0</v>
      </c>
      <c r="N283" s="54" t="n">
        <f aca="false">N284</f>
        <v>0</v>
      </c>
      <c r="O283" s="54" t="n">
        <f aca="false">O284</f>
        <v>500000</v>
      </c>
      <c r="P283" s="54" t="n">
        <f aca="false">P284</f>
        <v>0</v>
      </c>
      <c r="Q283" s="54" t="n">
        <f aca="false">Q284</f>
        <v>0</v>
      </c>
      <c r="R283" s="54" t="n">
        <f aca="false">R284</f>
        <v>0</v>
      </c>
      <c r="S283" s="54" t="n">
        <f aca="false">S284</f>
        <v>0</v>
      </c>
      <c r="T283" s="54" t="n">
        <f aca="false">T284</f>
        <v>0</v>
      </c>
      <c r="U283" s="54" t="n">
        <f aca="false">U284</f>
        <v>0</v>
      </c>
      <c r="V283" s="54" t="n">
        <f aca="false">V284</f>
        <v>198284.93</v>
      </c>
      <c r="W283" s="54" t="n">
        <f aca="false">W284</f>
        <v>0</v>
      </c>
      <c r="X283" s="54" t="n">
        <f aca="false">X284</f>
        <v>0</v>
      </c>
      <c r="Y283" s="54" t="n">
        <f aca="false">Y284</f>
        <v>0</v>
      </c>
      <c r="Z283" s="54" t="n">
        <f aca="false">Z284</f>
        <v>0</v>
      </c>
      <c r="AA283" s="54" t="n">
        <f aca="false">V283*100/O283</f>
        <v>39.656986</v>
      </c>
    </row>
    <row r="284" customFormat="false" ht="33.75" hidden="false" customHeight="true" outlineLevel="0" collapsed="false">
      <c r="A284" s="26" t="s">
        <v>96</v>
      </c>
      <c r="B284" s="52" t="s">
        <v>242</v>
      </c>
      <c r="C284" s="52" t="s">
        <v>41</v>
      </c>
      <c r="D284" s="52" t="s">
        <v>16</v>
      </c>
      <c r="E284" s="52" t="s">
        <v>263</v>
      </c>
      <c r="F284" s="52" t="s">
        <v>97</v>
      </c>
      <c r="G284" s="54" t="n">
        <v>500000</v>
      </c>
      <c r="H284" s="54"/>
      <c r="I284" s="54" t="n">
        <v>500000</v>
      </c>
      <c r="J284" s="54"/>
      <c r="K284" s="54" t="n">
        <v>500000</v>
      </c>
      <c r="L284" s="54"/>
      <c r="M284" s="54"/>
      <c r="N284" s="54"/>
      <c r="O284" s="54" t="n">
        <v>500000</v>
      </c>
      <c r="P284" s="54"/>
      <c r="Q284" s="54"/>
      <c r="R284" s="54"/>
      <c r="S284" s="54"/>
      <c r="T284" s="54"/>
      <c r="U284" s="54"/>
      <c r="V284" s="54" t="n">
        <v>198284.93</v>
      </c>
      <c r="W284" s="54"/>
      <c r="X284" s="54"/>
      <c r="Y284" s="54"/>
      <c r="Z284" s="54"/>
      <c r="AA284" s="54" t="n">
        <f aca="false">V284*100/O284</f>
        <v>39.656986</v>
      </c>
    </row>
    <row r="285" customFormat="false" ht="33.75" hidden="false" customHeight="true" outlineLevel="0" collapsed="false">
      <c r="A285" s="21" t="s">
        <v>112</v>
      </c>
      <c r="B285" s="52" t="s">
        <v>242</v>
      </c>
      <c r="C285" s="52" t="s">
        <v>41</v>
      </c>
      <c r="D285" s="52" t="s">
        <v>16</v>
      </c>
      <c r="E285" s="52" t="s">
        <v>263</v>
      </c>
      <c r="F285" s="52" t="s">
        <v>113</v>
      </c>
      <c r="G285" s="54" t="n">
        <f aca="false">G286</f>
        <v>0</v>
      </c>
      <c r="H285" s="54" t="n">
        <f aca="false">H286</f>
        <v>95000</v>
      </c>
      <c r="I285" s="54" t="n">
        <f aca="false">I286</f>
        <v>95000</v>
      </c>
      <c r="J285" s="54" t="n">
        <f aca="false">J286</f>
        <v>0</v>
      </c>
      <c r="K285" s="54" t="n">
        <f aca="false">K286</f>
        <v>95000</v>
      </c>
      <c r="L285" s="54" t="n">
        <f aca="false">L286</f>
        <v>0</v>
      </c>
      <c r="M285" s="54" t="n">
        <f aca="false">M286</f>
        <v>0</v>
      </c>
      <c r="N285" s="54" t="n">
        <f aca="false">N286</f>
        <v>0</v>
      </c>
      <c r="O285" s="54" t="n">
        <f aca="false">O286</f>
        <v>95000</v>
      </c>
      <c r="P285" s="54" t="n">
        <f aca="false">P286</f>
        <v>0</v>
      </c>
      <c r="Q285" s="54" t="n">
        <f aca="false">Q286</f>
        <v>0</v>
      </c>
      <c r="R285" s="54" t="n">
        <f aca="false">R286</f>
        <v>0</v>
      </c>
      <c r="S285" s="54" t="n">
        <f aca="false">S286</f>
        <v>0</v>
      </c>
      <c r="T285" s="54" t="n">
        <f aca="false">T286</f>
        <v>0</v>
      </c>
      <c r="U285" s="54" t="n">
        <f aca="false">U286</f>
        <v>0</v>
      </c>
      <c r="V285" s="54" t="n">
        <f aca="false">V286</f>
        <v>95000</v>
      </c>
      <c r="W285" s="54" t="n">
        <f aca="false">W286</f>
        <v>0</v>
      </c>
      <c r="X285" s="54" t="n">
        <f aca="false">X286</f>
        <v>0</v>
      </c>
      <c r="Y285" s="54" t="n">
        <f aca="false">Y286</f>
        <v>0</v>
      </c>
      <c r="Z285" s="54" t="n">
        <f aca="false">Z286</f>
        <v>0</v>
      </c>
      <c r="AA285" s="54" t="n">
        <f aca="false">V285*100/O285</f>
        <v>100</v>
      </c>
    </row>
    <row r="286" customFormat="false" ht="18" hidden="false" customHeight="true" outlineLevel="0" collapsed="false">
      <c r="A286" s="21" t="s">
        <v>145</v>
      </c>
      <c r="B286" s="52" t="s">
        <v>242</v>
      </c>
      <c r="C286" s="52" t="s">
        <v>41</v>
      </c>
      <c r="D286" s="52" t="s">
        <v>16</v>
      </c>
      <c r="E286" s="52" t="s">
        <v>263</v>
      </c>
      <c r="F286" s="52" t="s">
        <v>146</v>
      </c>
      <c r="G286" s="54" t="n">
        <v>0</v>
      </c>
      <c r="H286" s="54" t="n">
        <v>95000</v>
      </c>
      <c r="I286" s="54" t="n">
        <f aca="false">H286+G286</f>
        <v>95000</v>
      </c>
      <c r="J286" s="54"/>
      <c r="K286" s="54" t="n">
        <f aca="false">J286+I286</f>
        <v>95000</v>
      </c>
      <c r="L286" s="54"/>
      <c r="M286" s="54"/>
      <c r="N286" s="54" t="n">
        <f aca="false">M286+L286</f>
        <v>0</v>
      </c>
      <c r="O286" s="54" t="n">
        <f aca="false">N286+K286</f>
        <v>95000</v>
      </c>
      <c r="P286" s="54"/>
      <c r="Q286" s="54"/>
      <c r="R286" s="54"/>
      <c r="S286" s="54"/>
      <c r="T286" s="54"/>
      <c r="U286" s="54"/>
      <c r="V286" s="54" t="n">
        <v>95000</v>
      </c>
      <c r="W286" s="54"/>
      <c r="X286" s="54"/>
      <c r="Y286" s="54"/>
      <c r="Z286" s="54"/>
      <c r="AA286" s="54" t="n">
        <f aca="false">V286*100/O286</f>
        <v>100</v>
      </c>
    </row>
    <row r="287" customFormat="false" ht="18.75" hidden="false" customHeight="true" outlineLevel="0" collapsed="false">
      <c r="A287" s="17" t="s">
        <v>178</v>
      </c>
      <c r="B287" s="52" t="s">
        <v>242</v>
      </c>
      <c r="C287" s="52" t="s">
        <v>41</v>
      </c>
      <c r="D287" s="52" t="s">
        <v>16</v>
      </c>
      <c r="E287" s="52" t="s">
        <v>264</v>
      </c>
      <c r="F287" s="52"/>
      <c r="G287" s="54"/>
      <c r="H287" s="54"/>
      <c r="I287" s="54"/>
      <c r="J287" s="54"/>
      <c r="K287" s="54" t="n">
        <f aca="false">K288</f>
        <v>0</v>
      </c>
      <c r="L287" s="54"/>
      <c r="M287" s="54"/>
      <c r="N287" s="54" t="n">
        <f aca="false">N288</f>
        <v>2000000</v>
      </c>
      <c r="O287" s="54" t="n">
        <f aca="false">O288</f>
        <v>1642888.02</v>
      </c>
      <c r="P287" s="54"/>
      <c r="Q287" s="54"/>
      <c r="R287" s="54"/>
      <c r="S287" s="54"/>
      <c r="T287" s="54" t="n">
        <f aca="false">T288</f>
        <v>0</v>
      </c>
      <c r="U287" s="54" t="n">
        <f aca="false">U288</f>
        <v>0</v>
      </c>
      <c r="V287" s="54" t="n">
        <f aca="false">V288</f>
        <v>0</v>
      </c>
      <c r="W287" s="54"/>
      <c r="X287" s="54"/>
      <c r="Y287" s="54" t="n">
        <f aca="false">Y288</f>
        <v>0</v>
      </c>
      <c r="Z287" s="54" t="n">
        <f aca="false">Z288</f>
        <v>0</v>
      </c>
      <c r="AA287" s="54" t="n">
        <f aca="false">V287*100/O287</f>
        <v>0</v>
      </c>
    </row>
    <row r="288" customFormat="false" ht="30" hidden="false" customHeight="true" outlineLevel="0" collapsed="false">
      <c r="A288" s="21" t="s">
        <v>112</v>
      </c>
      <c r="B288" s="52" t="s">
        <v>242</v>
      </c>
      <c r="C288" s="52" t="s">
        <v>41</v>
      </c>
      <c r="D288" s="52" t="s">
        <v>16</v>
      </c>
      <c r="E288" s="52" t="s">
        <v>264</v>
      </c>
      <c r="F288" s="52" t="s">
        <v>113</v>
      </c>
      <c r="G288" s="54"/>
      <c r="H288" s="54"/>
      <c r="I288" s="54"/>
      <c r="J288" s="54"/>
      <c r="K288" s="54" t="n">
        <f aca="false">K289</f>
        <v>0</v>
      </c>
      <c r="L288" s="54"/>
      <c r="M288" s="54"/>
      <c r="N288" s="54" t="n">
        <f aca="false">N289</f>
        <v>2000000</v>
      </c>
      <c r="O288" s="54" t="n">
        <f aca="false">O289</f>
        <v>1642888.02</v>
      </c>
      <c r="P288" s="54"/>
      <c r="Q288" s="54"/>
      <c r="R288" s="54"/>
      <c r="S288" s="54"/>
      <c r="T288" s="54" t="n">
        <f aca="false">T289</f>
        <v>0</v>
      </c>
      <c r="U288" s="54" t="n">
        <f aca="false">U289</f>
        <v>0</v>
      </c>
      <c r="V288" s="54" t="n">
        <f aca="false">V289</f>
        <v>0</v>
      </c>
      <c r="W288" s="54"/>
      <c r="X288" s="54"/>
      <c r="Y288" s="54" t="n">
        <f aca="false">Y289</f>
        <v>0</v>
      </c>
      <c r="Z288" s="54" t="n">
        <f aca="false">Z289</f>
        <v>0</v>
      </c>
      <c r="AA288" s="54" t="n">
        <f aca="false">V288*100/O288</f>
        <v>0</v>
      </c>
    </row>
    <row r="289" customFormat="false" ht="18" hidden="false" customHeight="true" outlineLevel="0" collapsed="false">
      <c r="A289" s="21" t="s">
        <v>145</v>
      </c>
      <c r="B289" s="52" t="s">
        <v>242</v>
      </c>
      <c r="C289" s="52" t="s">
        <v>41</v>
      </c>
      <c r="D289" s="52" t="s">
        <v>16</v>
      </c>
      <c r="E289" s="52" t="s">
        <v>264</v>
      </c>
      <c r="F289" s="52" t="s">
        <v>146</v>
      </c>
      <c r="G289" s="54"/>
      <c r="H289" s="54"/>
      <c r="I289" s="54"/>
      <c r="J289" s="54"/>
      <c r="K289" s="54" t="n">
        <v>0</v>
      </c>
      <c r="L289" s="54"/>
      <c r="M289" s="54"/>
      <c r="N289" s="54" t="n">
        <f aca="false">2000000</f>
        <v>2000000</v>
      </c>
      <c r="O289" s="54" t="n">
        <v>1642888.02</v>
      </c>
      <c r="P289" s="54"/>
      <c r="Q289" s="54"/>
      <c r="R289" s="54"/>
      <c r="S289" s="54"/>
      <c r="T289" s="54"/>
      <c r="U289" s="54"/>
      <c r="V289" s="54"/>
      <c r="W289" s="54"/>
      <c r="X289" s="54"/>
      <c r="Y289" s="54"/>
      <c r="Z289" s="54"/>
      <c r="AA289" s="54" t="n">
        <f aca="false">V289*100/O289</f>
        <v>0</v>
      </c>
    </row>
    <row r="290" customFormat="false" ht="18" hidden="false" customHeight="true" outlineLevel="0" collapsed="false">
      <c r="A290" s="21" t="s">
        <v>265</v>
      </c>
      <c r="B290" s="52" t="s">
        <v>242</v>
      </c>
      <c r="C290" s="52" t="s">
        <v>41</v>
      </c>
      <c r="D290" s="52" t="s">
        <v>16</v>
      </c>
      <c r="E290" s="52" t="s">
        <v>266</v>
      </c>
      <c r="F290" s="52"/>
      <c r="G290" s="54" t="n">
        <f aca="false">G291+G294+G300+G306+G309+G315+G312+G297</f>
        <v>33025919.63</v>
      </c>
      <c r="H290" s="54" t="n">
        <f aca="false">H291+H294+H300+H306+H309+H315+H312+H297</f>
        <v>-312082.29</v>
      </c>
      <c r="I290" s="54" t="n">
        <f aca="false">I291+I294+I300+I306+I309+I315+I312+I297+I303</f>
        <v>32713837.34</v>
      </c>
      <c r="J290" s="54" t="n">
        <f aca="false">J291+J294+J300+J306+J309+J315+J312+J297+J303</f>
        <v>692159.67</v>
      </c>
      <c r="K290" s="54" t="n">
        <f aca="false">K291+K294+K300+K306+K309+K315+K312+K297+K303</f>
        <v>33405997.01</v>
      </c>
      <c r="L290" s="54" t="n">
        <f aca="false">L291+L294+L300+L306+L309+L315+L312+L297+L303</f>
        <v>10862518.03</v>
      </c>
      <c r="M290" s="54" t="n">
        <f aca="false">M291+M294+M300+M306+M309+M315+M312+M297+M303</f>
        <v>2134.53</v>
      </c>
      <c r="N290" s="54" t="n">
        <f aca="false">N291+N294+N300+N306+N309+N315+N312+N297+N303</f>
        <v>0</v>
      </c>
      <c r="O290" s="54" t="n">
        <f aca="false">O291+O294+O300+O306+O309+O315+O312+O297+O303</f>
        <v>33405997.01</v>
      </c>
      <c r="P290" s="54" t="n">
        <f aca="false">P291+P294+P300+P306+P309+P315+P312+P297+P303</f>
        <v>10864652.56</v>
      </c>
      <c r="Q290" s="54" t="n">
        <f aca="false">Q291+Q294+Q300+Q306+Q309+Q315+Q312+Q297+Q303</f>
        <v>10820000</v>
      </c>
      <c r="R290" s="54" t="n">
        <f aca="false">R291+R294+R300+R306+R309+R315+R312+R297+R303</f>
        <v>146801.57</v>
      </c>
      <c r="S290" s="54" t="n">
        <f aca="false">S291+S294+S300+S306+S309+S315+S312+S297+S303</f>
        <v>0</v>
      </c>
      <c r="T290" s="54" t="n">
        <f aca="false">T291+T294+T300+T306+T309+T315+T312+T297+T303</f>
        <v>10864652.56</v>
      </c>
      <c r="U290" s="54" t="n">
        <f aca="false">U291+U294+U300+U306+U309+U315+U312+U297+U303</f>
        <v>0</v>
      </c>
      <c r="V290" s="54" t="n">
        <f aca="false">V291+V294+V300+V306+V309+V315+V312+V297+V303</f>
        <v>14985752.91</v>
      </c>
      <c r="W290" s="54" t="n">
        <f aca="false">W291+W294+W300+W306+W309+W315+W312+W297+W303</f>
        <v>10966801.57</v>
      </c>
      <c r="X290" s="54" t="n">
        <f aca="false">X291+X294+X300+X306+X309+X315+X312+X297+X303</f>
        <v>0</v>
      </c>
      <c r="Y290" s="54" t="n">
        <f aca="false">Y291+Y294+Y300+Y306+Y309+Y315+Y312+Y297+Y303</f>
        <v>10966801.57</v>
      </c>
      <c r="Z290" s="54" t="n">
        <f aca="false">Z291+Z294+Z300+Z306+Z309+Z315+Z312+Z297+Z303</f>
        <v>0</v>
      </c>
      <c r="AA290" s="54" t="n">
        <f aca="false">V290*100/O290</f>
        <v>44.8594691112319</v>
      </c>
    </row>
    <row r="291" customFormat="false" ht="21" hidden="false" customHeight="true" outlineLevel="0" collapsed="false">
      <c r="A291" s="21" t="s">
        <v>143</v>
      </c>
      <c r="B291" s="52" t="s">
        <v>242</v>
      </c>
      <c r="C291" s="52" t="s">
        <v>41</v>
      </c>
      <c r="D291" s="52" t="s">
        <v>16</v>
      </c>
      <c r="E291" s="52" t="s">
        <v>267</v>
      </c>
      <c r="F291" s="52"/>
      <c r="G291" s="54" t="n">
        <f aca="false">G292</f>
        <v>31808034</v>
      </c>
      <c r="H291" s="54" t="n">
        <f aca="false">H292</f>
        <v>-314378</v>
      </c>
      <c r="I291" s="54" t="n">
        <f aca="false">I292</f>
        <v>31493656</v>
      </c>
      <c r="J291" s="54" t="n">
        <f aca="false">J292</f>
        <v>632394</v>
      </c>
      <c r="K291" s="54" t="n">
        <f aca="false">K292</f>
        <v>32126050</v>
      </c>
      <c r="L291" s="54" t="n">
        <f aca="false">L292</f>
        <v>10500000</v>
      </c>
      <c r="M291" s="54" t="n">
        <f aca="false">M292</f>
        <v>0</v>
      </c>
      <c r="N291" s="54" t="n">
        <f aca="false">N292</f>
        <v>0</v>
      </c>
      <c r="O291" s="54" t="n">
        <f aca="false">O292</f>
        <v>32126050</v>
      </c>
      <c r="P291" s="54" t="n">
        <f aca="false">P292</f>
        <v>10500000</v>
      </c>
      <c r="Q291" s="54" t="n">
        <f aca="false">Q292</f>
        <v>10600000</v>
      </c>
      <c r="R291" s="54" t="n">
        <f aca="false">R292</f>
        <v>0</v>
      </c>
      <c r="S291" s="54" t="n">
        <f aca="false">S292</f>
        <v>0</v>
      </c>
      <c r="T291" s="54" t="n">
        <f aca="false">T292</f>
        <v>10500000</v>
      </c>
      <c r="U291" s="54" t="n">
        <f aca="false">U292</f>
        <v>0</v>
      </c>
      <c r="V291" s="54" t="n">
        <f aca="false">V292</f>
        <v>14277218.29</v>
      </c>
      <c r="W291" s="54" t="n">
        <f aca="false">W292</f>
        <v>10600000</v>
      </c>
      <c r="X291" s="54" t="n">
        <f aca="false">X292</f>
        <v>0</v>
      </c>
      <c r="Y291" s="54" t="n">
        <f aca="false">Y292</f>
        <v>10600000</v>
      </c>
      <c r="Z291" s="54" t="n">
        <f aca="false">Z292</f>
        <v>0</v>
      </c>
      <c r="AA291" s="54" t="n">
        <f aca="false">V291*100/O291</f>
        <v>44.4412502937647</v>
      </c>
    </row>
    <row r="292" customFormat="false" ht="36.75" hidden="false" customHeight="true" outlineLevel="0" collapsed="false">
      <c r="A292" s="21" t="s">
        <v>112</v>
      </c>
      <c r="B292" s="52" t="s">
        <v>242</v>
      </c>
      <c r="C292" s="52" t="s">
        <v>41</v>
      </c>
      <c r="D292" s="52" t="s">
        <v>16</v>
      </c>
      <c r="E292" s="52" t="s">
        <v>267</v>
      </c>
      <c r="F292" s="52" t="s">
        <v>113</v>
      </c>
      <c r="G292" s="54" t="n">
        <f aca="false">G293</f>
        <v>31808034</v>
      </c>
      <c r="H292" s="54" t="n">
        <f aca="false">H293</f>
        <v>-314378</v>
      </c>
      <c r="I292" s="54" t="n">
        <f aca="false">I293</f>
        <v>31493656</v>
      </c>
      <c r="J292" s="54" t="n">
        <f aca="false">J293</f>
        <v>632394</v>
      </c>
      <c r="K292" s="54" t="n">
        <f aca="false">K293</f>
        <v>32126050</v>
      </c>
      <c r="L292" s="54" t="n">
        <f aca="false">L293</f>
        <v>10500000</v>
      </c>
      <c r="M292" s="54" t="n">
        <f aca="false">M293</f>
        <v>0</v>
      </c>
      <c r="N292" s="54" t="n">
        <f aca="false">N293</f>
        <v>0</v>
      </c>
      <c r="O292" s="54" t="n">
        <f aca="false">O293</f>
        <v>32126050</v>
      </c>
      <c r="P292" s="54" t="n">
        <f aca="false">P293</f>
        <v>10500000</v>
      </c>
      <c r="Q292" s="54" t="n">
        <f aca="false">Q293</f>
        <v>10600000</v>
      </c>
      <c r="R292" s="54" t="n">
        <f aca="false">R293</f>
        <v>0</v>
      </c>
      <c r="S292" s="54" t="n">
        <f aca="false">S293</f>
        <v>0</v>
      </c>
      <c r="T292" s="54" t="n">
        <f aca="false">T293</f>
        <v>10500000</v>
      </c>
      <c r="U292" s="54" t="n">
        <f aca="false">U293</f>
        <v>0</v>
      </c>
      <c r="V292" s="54" t="n">
        <f aca="false">V293</f>
        <v>14277218.29</v>
      </c>
      <c r="W292" s="54" t="n">
        <f aca="false">W293</f>
        <v>10600000</v>
      </c>
      <c r="X292" s="54" t="n">
        <f aca="false">X293</f>
        <v>0</v>
      </c>
      <c r="Y292" s="54" t="n">
        <f aca="false">Y293</f>
        <v>10600000</v>
      </c>
      <c r="Z292" s="54" t="n">
        <f aca="false">Z293</f>
        <v>0</v>
      </c>
      <c r="AA292" s="54" t="n">
        <f aca="false">V292*100/O292</f>
        <v>44.4412502937647</v>
      </c>
    </row>
    <row r="293" customFormat="false" ht="18" hidden="false" customHeight="true" outlineLevel="0" collapsed="false">
      <c r="A293" s="21" t="s">
        <v>145</v>
      </c>
      <c r="B293" s="52" t="s">
        <v>242</v>
      </c>
      <c r="C293" s="52" t="s">
        <v>41</v>
      </c>
      <c r="D293" s="52" t="s">
        <v>16</v>
      </c>
      <c r="E293" s="52" t="s">
        <v>267</v>
      </c>
      <c r="F293" s="52" t="s">
        <v>146</v>
      </c>
      <c r="G293" s="54" t="n">
        <v>31808034</v>
      </c>
      <c r="H293" s="54" t="n">
        <v>-314378</v>
      </c>
      <c r="I293" s="54" t="n">
        <f aca="false">H293+G293</f>
        <v>31493656</v>
      </c>
      <c r="J293" s="54" t="n">
        <f aca="false">364036.8+214504.08+53853.12</f>
        <v>632394</v>
      </c>
      <c r="K293" s="54" t="n">
        <f aca="false">J293+I293</f>
        <v>32126050</v>
      </c>
      <c r="L293" s="54" t="n">
        <v>10500000</v>
      </c>
      <c r="M293" s="54"/>
      <c r="N293" s="54"/>
      <c r="O293" s="54" t="n">
        <f aca="false">N293+K293</f>
        <v>32126050</v>
      </c>
      <c r="P293" s="54" t="n">
        <v>10500000</v>
      </c>
      <c r="Q293" s="54" t="n">
        <v>10600000</v>
      </c>
      <c r="R293" s="54"/>
      <c r="S293" s="54"/>
      <c r="T293" s="54" t="n">
        <v>10500000</v>
      </c>
      <c r="U293" s="54"/>
      <c r="V293" s="54" t="n">
        <v>14277218.29</v>
      </c>
      <c r="W293" s="54" t="n">
        <v>10600000</v>
      </c>
      <c r="X293" s="54"/>
      <c r="Y293" s="54" t="n">
        <v>10600000</v>
      </c>
      <c r="Z293" s="54"/>
      <c r="AA293" s="54" t="n">
        <f aca="false">V293*100/O293</f>
        <v>44.4412502937647</v>
      </c>
    </row>
    <row r="294" customFormat="false" ht="35.25" hidden="false" customHeight="true" outlineLevel="0" collapsed="false">
      <c r="A294" s="17" t="s">
        <v>147</v>
      </c>
      <c r="B294" s="52" t="s">
        <v>242</v>
      </c>
      <c r="C294" s="52" t="s">
        <v>41</v>
      </c>
      <c r="D294" s="52" t="s">
        <v>16</v>
      </c>
      <c r="E294" s="52" t="s">
        <v>268</v>
      </c>
      <c r="F294" s="52"/>
      <c r="G294" s="54" t="n">
        <f aca="false">G295</f>
        <v>100000</v>
      </c>
      <c r="H294" s="54" t="n">
        <f aca="false">H295</f>
        <v>0</v>
      </c>
      <c r="I294" s="54" t="n">
        <f aca="false">I295</f>
        <v>100000</v>
      </c>
      <c r="J294" s="54" t="n">
        <f aca="false">J295</f>
        <v>0</v>
      </c>
      <c r="K294" s="54" t="n">
        <f aca="false">K295</f>
        <v>100000</v>
      </c>
      <c r="L294" s="54" t="n">
        <f aca="false">L295</f>
        <v>30000</v>
      </c>
      <c r="M294" s="54" t="n">
        <f aca="false">M295</f>
        <v>0</v>
      </c>
      <c r="N294" s="54" t="n">
        <f aca="false">N295</f>
        <v>0</v>
      </c>
      <c r="O294" s="54" t="n">
        <f aca="false">O295</f>
        <v>100000</v>
      </c>
      <c r="P294" s="54" t="n">
        <f aca="false">P295</f>
        <v>30000</v>
      </c>
      <c r="Q294" s="54" t="n">
        <f aca="false">Q295</f>
        <v>30000</v>
      </c>
      <c r="R294" s="54" t="n">
        <f aca="false">R295</f>
        <v>0</v>
      </c>
      <c r="S294" s="54" t="n">
        <f aca="false">S295</f>
        <v>0</v>
      </c>
      <c r="T294" s="54" t="n">
        <f aca="false">T295</f>
        <v>30000</v>
      </c>
      <c r="U294" s="54" t="n">
        <f aca="false">U295</f>
        <v>0</v>
      </c>
      <c r="V294" s="54" t="n">
        <f aca="false">V295</f>
        <v>57295.6</v>
      </c>
      <c r="W294" s="54" t="n">
        <f aca="false">W295</f>
        <v>30000</v>
      </c>
      <c r="X294" s="54" t="n">
        <f aca="false">X295</f>
        <v>0</v>
      </c>
      <c r="Y294" s="54" t="n">
        <f aca="false">Y295</f>
        <v>30000</v>
      </c>
      <c r="Z294" s="54" t="n">
        <f aca="false">Z295</f>
        <v>0</v>
      </c>
      <c r="AA294" s="54" t="n">
        <f aca="false">V294*100/O294</f>
        <v>57.2956</v>
      </c>
    </row>
    <row r="295" customFormat="false" ht="31.5" hidden="false" customHeight="false" outlineLevel="0" collapsed="false">
      <c r="A295" s="21" t="s">
        <v>112</v>
      </c>
      <c r="B295" s="52" t="s">
        <v>242</v>
      </c>
      <c r="C295" s="52" t="s">
        <v>41</v>
      </c>
      <c r="D295" s="52" t="s">
        <v>16</v>
      </c>
      <c r="E295" s="52" t="s">
        <v>268</v>
      </c>
      <c r="F295" s="52" t="s">
        <v>113</v>
      </c>
      <c r="G295" s="54" t="n">
        <f aca="false">G296</f>
        <v>100000</v>
      </c>
      <c r="H295" s="54" t="n">
        <f aca="false">H296</f>
        <v>0</v>
      </c>
      <c r="I295" s="54" t="n">
        <f aca="false">I296</f>
        <v>100000</v>
      </c>
      <c r="J295" s="54" t="n">
        <f aca="false">J296</f>
        <v>0</v>
      </c>
      <c r="K295" s="54" t="n">
        <f aca="false">K296</f>
        <v>100000</v>
      </c>
      <c r="L295" s="54" t="n">
        <f aca="false">L296</f>
        <v>30000</v>
      </c>
      <c r="M295" s="54" t="n">
        <f aca="false">M296</f>
        <v>0</v>
      </c>
      <c r="N295" s="54" t="n">
        <f aca="false">N296</f>
        <v>0</v>
      </c>
      <c r="O295" s="54" t="n">
        <f aca="false">O296</f>
        <v>100000</v>
      </c>
      <c r="P295" s="54" t="n">
        <f aca="false">P296</f>
        <v>30000</v>
      </c>
      <c r="Q295" s="54" t="n">
        <f aca="false">Q296</f>
        <v>30000</v>
      </c>
      <c r="R295" s="54" t="n">
        <f aca="false">R296</f>
        <v>0</v>
      </c>
      <c r="S295" s="54" t="n">
        <f aca="false">S296</f>
        <v>0</v>
      </c>
      <c r="T295" s="54" t="n">
        <f aca="false">T296</f>
        <v>30000</v>
      </c>
      <c r="U295" s="54" t="n">
        <f aca="false">U296</f>
        <v>0</v>
      </c>
      <c r="V295" s="54" t="n">
        <f aca="false">V296</f>
        <v>57295.6</v>
      </c>
      <c r="W295" s="54" t="n">
        <f aca="false">W296</f>
        <v>30000</v>
      </c>
      <c r="X295" s="54" t="n">
        <f aca="false">X296</f>
        <v>0</v>
      </c>
      <c r="Y295" s="54" t="n">
        <f aca="false">Y296</f>
        <v>30000</v>
      </c>
      <c r="Z295" s="54" t="n">
        <f aca="false">Z296</f>
        <v>0</v>
      </c>
      <c r="AA295" s="54" t="n">
        <f aca="false">V295*100/O295</f>
        <v>57.2956</v>
      </c>
    </row>
    <row r="296" customFormat="false" ht="15.75" hidden="false" customHeight="false" outlineLevel="0" collapsed="false">
      <c r="A296" s="21" t="s">
        <v>145</v>
      </c>
      <c r="B296" s="52" t="s">
        <v>242</v>
      </c>
      <c r="C296" s="52" t="s">
        <v>41</v>
      </c>
      <c r="D296" s="52" t="s">
        <v>16</v>
      </c>
      <c r="E296" s="52" t="s">
        <v>268</v>
      </c>
      <c r="F296" s="52" t="s">
        <v>146</v>
      </c>
      <c r="G296" s="54" t="n">
        <v>100000</v>
      </c>
      <c r="H296" s="54"/>
      <c r="I296" s="54" t="n">
        <v>100000</v>
      </c>
      <c r="J296" s="54"/>
      <c r="K296" s="54" t="n">
        <v>100000</v>
      </c>
      <c r="L296" s="54" t="n">
        <v>30000</v>
      </c>
      <c r="M296" s="54"/>
      <c r="N296" s="54"/>
      <c r="O296" s="54" t="n">
        <v>100000</v>
      </c>
      <c r="P296" s="54" t="n">
        <v>30000</v>
      </c>
      <c r="Q296" s="54" t="n">
        <v>30000</v>
      </c>
      <c r="R296" s="54"/>
      <c r="S296" s="54"/>
      <c r="T296" s="54" t="n">
        <v>30000</v>
      </c>
      <c r="U296" s="54"/>
      <c r="V296" s="54" t="n">
        <v>57295.6</v>
      </c>
      <c r="W296" s="54" t="n">
        <v>30000</v>
      </c>
      <c r="X296" s="54"/>
      <c r="Y296" s="54" t="n">
        <v>30000</v>
      </c>
      <c r="Z296" s="54"/>
      <c r="AA296" s="54" t="n">
        <f aca="false">V296*100/O296</f>
        <v>57.2956</v>
      </c>
    </row>
    <row r="297" customFormat="false" ht="18.75" hidden="false" customHeight="true" outlineLevel="0" collapsed="false">
      <c r="A297" s="17" t="s">
        <v>149</v>
      </c>
      <c r="B297" s="52" t="s">
        <v>242</v>
      </c>
      <c r="C297" s="52" t="s">
        <v>41</v>
      </c>
      <c r="D297" s="52" t="s">
        <v>16</v>
      </c>
      <c r="E297" s="52" t="s">
        <v>269</v>
      </c>
      <c r="F297" s="52"/>
      <c r="G297" s="54" t="n">
        <f aca="false">G298</f>
        <v>33579</v>
      </c>
      <c r="H297" s="54" t="n">
        <f aca="false">H298</f>
        <v>0</v>
      </c>
      <c r="I297" s="54" t="n">
        <f aca="false">I298</f>
        <v>33579</v>
      </c>
      <c r="J297" s="54" t="n">
        <f aca="false">J298</f>
        <v>0</v>
      </c>
      <c r="K297" s="54" t="n">
        <f aca="false">K298</f>
        <v>33579</v>
      </c>
      <c r="L297" s="54" t="n">
        <f aca="false">L298</f>
        <v>0</v>
      </c>
      <c r="M297" s="54" t="n">
        <f aca="false">M298</f>
        <v>0</v>
      </c>
      <c r="N297" s="54" t="n">
        <f aca="false">N298</f>
        <v>0</v>
      </c>
      <c r="O297" s="54" t="n">
        <f aca="false">O298</f>
        <v>33579</v>
      </c>
      <c r="P297" s="54" t="n">
        <f aca="false">P298</f>
        <v>0</v>
      </c>
      <c r="Q297" s="54" t="n">
        <f aca="false">Q298</f>
        <v>0</v>
      </c>
      <c r="R297" s="54" t="n">
        <f aca="false">R298</f>
        <v>0</v>
      </c>
      <c r="S297" s="54" t="n">
        <f aca="false">S298</f>
        <v>0</v>
      </c>
      <c r="T297" s="54" t="n">
        <f aca="false">T298</f>
        <v>0</v>
      </c>
      <c r="U297" s="54" t="n">
        <f aca="false">U298</f>
        <v>0</v>
      </c>
      <c r="V297" s="54" t="n">
        <f aca="false">V298</f>
        <v>32644</v>
      </c>
      <c r="W297" s="54" t="n">
        <f aca="false">W298</f>
        <v>0</v>
      </c>
      <c r="X297" s="54" t="n">
        <f aca="false">X298</f>
        <v>0</v>
      </c>
      <c r="Y297" s="54" t="n">
        <f aca="false">Y298</f>
        <v>0</v>
      </c>
      <c r="Z297" s="54" t="n">
        <f aca="false">Z298</f>
        <v>0</v>
      </c>
      <c r="AA297" s="54" t="n">
        <f aca="false">V297*100/O297</f>
        <v>97.2155216057655</v>
      </c>
    </row>
    <row r="298" customFormat="false" ht="33.75" hidden="false" customHeight="true" outlineLevel="0" collapsed="false">
      <c r="A298" s="21" t="s">
        <v>112</v>
      </c>
      <c r="B298" s="52" t="s">
        <v>242</v>
      </c>
      <c r="C298" s="52" t="s">
        <v>41</v>
      </c>
      <c r="D298" s="52" t="s">
        <v>16</v>
      </c>
      <c r="E298" s="52" t="s">
        <v>269</v>
      </c>
      <c r="F298" s="52" t="s">
        <v>113</v>
      </c>
      <c r="G298" s="54" t="n">
        <f aca="false">G299</f>
        <v>33579</v>
      </c>
      <c r="H298" s="54" t="n">
        <f aca="false">H299</f>
        <v>0</v>
      </c>
      <c r="I298" s="54" t="n">
        <f aca="false">I299</f>
        <v>33579</v>
      </c>
      <c r="J298" s="54" t="n">
        <f aca="false">J299</f>
        <v>0</v>
      </c>
      <c r="K298" s="54" t="n">
        <f aca="false">K299</f>
        <v>33579</v>
      </c>
      <c r="L298" s="54" t="n">
        <f aca="false">L299</f>
        <v>0</v>
      </c>
      <c r="M298" s="54" t="n">
        <f aca="false">M299</f>
        <v>0</v>
      </c>
      <c r="N298" s="54" t="n">
        <f aca="false">N299</f>
        <v>0</v>
      </c>
      <c r="O298" s="54" t="n">
        <f aca="false">O299</f>
        <v>33579</v>
      </c>
      <c r="P298" s="54" t="n">
        <f aca="false">P299</f>
        <v>0</v>
      </c>
      <c r="Q298" s="54" t="n">
        <f aca="false">Q299</f>
        <v>0</v>
      </c>
      <c r="R298" s="54" t="n">
        <f aca="false">R299</f>
        <v>0</v>
      </c>
      <c r="S298" s="54" t="n">
        <f aca="false">S299</f>
        <v>0</v>
      </c>
      <c r="T298" s="54" t="n">
        <f aca="false">T299</f>
        <v>0</v>
      </c>
      <c r="U298" s="54" t="n">
        <f aca="false">U299</f>
        <v>0</v>
      </c>
      <c r="V298" s="54" t="n">
        <f aca="false">V299</f>
        <v>32644</v>
      </c>
      <c r="W298" s="54" t="n">
        <f aca="false">W299</f>
        <v>0</v>
      </c>
      <c r="X298" s="54" t="n">
        <f aca="false">X299</f>
        <v>0</v>
      </c>
      <c r="Y298" s="54" t="n">
        <f aca="false">Y299</f>
        <v>0</v>
      </c>
      <c r="Z298" s="54" t="n">
        <f aca="false">Z299</f>
        <v>0</v>
      </c>
      <c r="AA298" s="54" t="n">
        <f aca="false">V298*100/O298</f>
        <v>97.2155216057655</v>
      </c>
    </row>
    <row r="299" customFormat="false" ht="18" hidden="false" customHeight="true" outlineLevel="0" collapsed="false">
      <c r="A299" s="21" t="s">
        <v>145</v>
      </c>
      <c r="B299" s="52" t="s">
        <v>242</v>
      </c>
      <c r="C299" s="52" t="s">
        <v>41</v>
      </c>
      <c r="D299" s="52" t="s">
        <v>16</v>
      </c>
      <c r="E299" s="52" t="s">
        <v>269</v>
      </c>
      <c r="F299" s="52" t="s">
        <v>146</v>
      </c>
      <c r="G299" s="54" t="n">
        <v>33579</v>
      </c>
      <c r="H299" s="54"/>
      <c r="I299" s="54" t="n">
        <v>33579</v>
      </c>
      <c r="J299" s="54"/>
      <c r="K299" s="54" t="n">
        <v>33579</v>
      </c>
      <c r="L299" s="54" t="n">
        <v>0</v>
      </c>
      <c r="M299" s="54" t="n">
        <v>0</v>
      </c>
      <c r="N299" s="54"/>
      <c r="O299" s="54" t="n">
        <v>33579</v>
      </c>
      <c r="P299" s="54" t="n">
        <v>0</v>
      </c>
      <c r="Q299" s="54" t="n">
        <v>0</v>
      </c>
      <c r="R299" s="54" t="n">
        <v>0</v>
      </c>
      <c r="S299" s="54" t="n">
        <v>0</v>
      </c>
      <c r="T299" s="54" t="n">
        <v>0</v>
      </c>
      <c r="U299" s="54" t="n">
        <v>0</v>
      </c>
      <c r="V299" s="54" t="n">
        <v>32644</v>
      </c>
      <c r="W299" s="54" t="n">
        <v>0</v>
      </c>
      <c r="X299" s="54" t="n">
        <v>0</v>
      </c>
      <c r="Y299" s="54" t="n">
        <v>0</v>
      </c>
      <c r="Z299" s="54" t="n">
        <v>0</v>
      </c>
      <c r="AA299" s="54" t="n">
        <f aca="false">V299*100/O299</f>
        <v>97.2155216057655</v>
      </c>
    </row>
    <row r="300" customFormat="false" ht="94.5" hidden="false" customHeight="true" outlineLevel="0" collapsed="false">
      <c r="A300" s="17" t="s">
        <v>259</v>
      </c>
      <c r="B300" s="52" t="s">
        <v>242</v>
      </c>
      <c r="C300" s="52" t="s">
        <v>41</v>
      </c>
      <c r="D300" s="52" t="s">
        <v>16</v>
      </c>
      <c r="E300" s="52" t="s">
        <v>270</v>
      </c>
      <c r="F300" s="52"/>
      <c r="G300" s="54" t="n">
        <f aca="false">G301</f>
        <v>585000</v>
      </c>
      <c r="H300" s="54" t="n">
        <f aca="false">H301</f>
        <v>0</v>
      </c>
      <c r="I300" s="54" t="n">
        <f aca="false">I301</f>
        <v>585000</v>
      </c>
      <c r="J300" s="54" t="n">
        <f aca="false">J301</f>
        <v>0</v>
      </c>
      <c r="K300" s="54" t="n">
        <f aca="false">K301</f>
        <v>585000</v>
      </c>
      <c r="L300" s="54" t="n">
        <f aca="false">L301</f>
        <v>130000</v>
      </c>
      <c r="M300" s="54" t="n">
        <f aca="false">M301</f>
        <v>0</v>
      </c>
      <c r="N300" s="54" t="n">
        <f aca="false">N301</f>
        <v>0</v>
      </c>
      <c r="O300" s="54" t="n">
        <f aca="false">O301</f>
        <v>585000</v>
      </c>
      <c r="P300" s="54" t="n">
        <f aca="false">P301</f>
        <v>130000</v>
      </c>
      <c r="Q300" s="54" t="n">
        <f aca="false">Q301</f>
        <v>130000</v>
      </c>
      <c r="R300" s="54" t="n">
        <f aca="false">R301</f>
        <v>0</v>
      </c>
      <c r="S300" s="54" t="n">
        <f aca="false">S301</f>
        <v>0</v>
      </c>
      <c r="T300" s="54" t="n">
        <f aca="false">T301</f>
        <v>130000</v>
      </c>
      <c r="U300" s="54" t="n">
        <f aca="false">U301</f>
        <v>0</v>
      </c>
      <c r="V300" s="54" t="n">
        <f aca="false">V301</f>
        <v>361567.68</v>
      </c>
      <c r="W300" s="54" t="n">
        <f aca="false">W301</f>
        <v>130000</v>
      </c>
      <c r="X300" s="54" t="n">
        <f aca="false">X301</f>
        <v>0</v>
      </c>
      <c r="Y300" s="54" t="n">
        <f aca="false">Y301</f>
        <v>130000</v>
      </c>
      <c r="Z300" s="54" t="n">
        <f aca="false">Z301</f>
        <v>0</v>
      </c>
      <c r="AA300" s="54" t="n">
        <f aca="false">V300*100/O300</f>
        <v>61.806441025641</v>
      </c>
    </row>
    <row r="301" customFormat="false" ht="31.5" hidden="false" customHeight="true" outlineLevel="0" collapsed="false">
      <c r="A301" s="21" t="s">
        <v>112</v>
      </c>
      <c r="B301" s="52" t="s">
        <v>242</v>
      </c>
      <c r="C301" s="52" t="s">
        <v>41</v>
      </c>
      <c r="D301" s="52" t="s">
        <v>16</v>
      </c>
      <c r="E301" s="52" t="s">
        <v>270</v>
      </c>
      <c r="F301" s="52" t="s">
        <v>113</v>
      </c>
      <c r="G301" s="54" t="n">
        <f aca="false">G302</f>
        <v>585000</v>
      </c>
      <c r="H301" s="54" t="n">
        <f aca="false">H302</f>
        <v>0</v>
      </c>
      <c r="I301" s="54" t="n">
        <f aca="false">I302</f>
        <v>585000</v>
      </c>
      <c r="J301" s="54" t="n">
        <f aca="false">J302</f>
        <v>0</v>
      </c>
      <c r="K301" s="54" t="n">
        <f aca="false">K302</f>
        <v>585000</v>
      </c>
      <c r="L301" s="54" t="n">
        <f aca="false">L302</f>
        <v>130000</v>
      </c>
      <c r="M301" s="54" t="n">
        <f aca="false">M302</f>
        <v>0</v>
      </c>
      <c r="N301" s="54" t="n">
        <f aca="false">N302</f>
        <v>0</v>
      </c>
      <c r="O301" s="54" t="n">
        <f aca="false">O302</f>
        <v>585000</v>
      </c>
      <c r="P301" s="54" t="n">
        <f aca="false">P302</f>
        <v>130000</v>
      </c>
      <c r="Q301" s="54" t="n">
        <f aca="false">Q302</f>
        <v>130000</v>
      </c>
      <c r="R301" s="54" t="n">
        <f aca="false">R302</f>
        <v>0</v>
      </c>
      <c r="S301" s="54" t="n">
        <f aca="false">S302</f>
        <v>0</v>
      </c>
      <c r="T301" s="54" t="n">
        <f aca="false">T302</f>
        <v>130000</v>
      </c>
      <c r="U301" s="54" t="n">
        <f aca="false">U302</f>
        <v>0</v>
      </c>
      <c r="V301" s="54" t="n">
        <f aca="false">V302</f>
        <v>361567.68</v>
      </c>
      <c r="W301" s="54" t="n">
        <f aca="false">W302</f>
        <v>130000</v>
      </c>
      <c r="X301" s="54" t="n">
        <f aca="false">X302</f>
        <v>0</v>
      </c>
      <c r="Y301" s="54" t="n">
        <f aca="false">Y302</f>
        <v>130000</v>
      </c>
      <c r="Z301" s="54" t="n">
        <f aca="false">Z302</f>
        <v>0</v>
      </c>
      <c r="AA301" s="54" t="n">
        <f aca="false">V301*100/O301</f>
        <v>61.806441025641</v>
      </c>
    </row>
    <row r="302" customFormat="false" ht="18.75" hidden="false" customHeight="true" outlineLevel="0" collapsed="false">
      <c r="A302" s="21" t="s">
        <v>145</v>
      </c>
      <c r="B302" s="52" t="s">
        <v>242</v>
      </c>
      <c r="C302" s="52" t="s">
        <v>41</v>
      </c>
      <c r="D302" s="52" t="s">
        <v>16</v>
      </c>
      <c r="E302" s="52" t="s">
        <v>270</v>
      </c>
      <c r="F302" s="52" t="s">
        <v>146</v>
      </c>
      <c r="G302" s="54" t="n">
        <f aca="false">578823.96+6176.04</f>
        <v>585000</v>
      </c>
      <c r="H302" s="54"/>
      <c r="I302" s="54" t="n">
        <f aca="false">578823.96+6176.04</f>
        <v>585000</v>
      </c>
      <c r="J302" s="54"/>
      <c r="K302" s="54" t="n">
        <f aca="false">578823.96+6176.04</f>
        <v>585000</v>
      </c>
      <c r="L302" s="54" t="n">
        <v>130000</v>
      </c>
      <c r="M302" s="54"/>
      <c r="N302" s="54"/>
      <c r="O302" s="54" t="n">
        <f aca="false">578823.96+6176.04</f>
        <v>585000</v>
      </c>
      <c r="P302" s="54" t="n">
        <v>130000</v>
      </c>
      <c r="Q302" s="54" t="n">
        <v>130000</v>
      </c>
      <c r="R302" s="54"/>
      <c r="S302" s="54"/>
      <c r="T302" s="54" t="n">
        <v>130000</v>
      </c>
      <c r="U302" s="54"/>
      <c r="V302" s="54" t="n">
        <v>361567.68</v>
      </c>
      <c r="W302" s="54" t="n">
        <v>130000</v>
      </c>
      <c r="X302" s="54"/>
      <c r="Y302" s="54" t="n">
        <v>130000</v>
      </c>
      <c r="Z302" s="54"/>
      <c r="AA302" s="54" t="n">
        <f aca="false">V302*100/O302</f>
        <v>61.806441025641</v>
      </c>
    </row>
    <row r="303" customFormat="false" ht="34.5" hidden="false" customHeight="true" outlineLevel="0" collapsed="false">
      <c r="A303" s="21" t="s">
        <v>271</v>
      </c>
      <c r="B303" s="52" t="s">
        <v>242</v>
      </c>
      <c r="C303" s="52" t="s">
        <v>41</v>
      </c>
      <c r="D303" s="52" t="s">
        <v>16</v>
      </c>
      <c r="E303" s="52" t="s">
        <v>272</v>
      </c>
      <c r="F303" s="52"/>
      <c r="G303" s="54"/>
      <c r="H303" s="54"/>
      <c r="I303" s="54" t="n">
        <f aca="false">I304</f>
        <v>0</v>
      </c>
      <c r="J303" s="54" t="n">
        <f aca="false">J304</f>
        <v>59765.67</v>
      </c>
      <c r="K303" s="54" t="n">
        <f aca="false">K304</f>
        <v>59765.67</v>
      </c>
      <c r="L303" s="54"/>
      <c r="M303" s="54"/>
      <c r="N303" s="54" t="n">
        <f aca="false">N304</f>
        <v>0</v>
      </c>
      <c r="O303" s="54" t="n">
        <f aca="false">N303+K303</f>
        <v>59765.67</v>
      </c>
      <c r="P303" s="54" t="n">
        <f aca="false">P304</f>
        <v>0</v>
      </c>
      <c r="Q303" s="54"/>
      <c r="R303" s="54"/>
      <c r="S303" s="54" t="n">
        <f aca="false">S304</f>
        <v>0</v>
      </c>
      <c r="T303" s="54" t="n">
        <f aca="false">T304</f>
        <v>0</v>
      </c>
      <c r="U303" s="54" t="n">
        <f aca="false">U304</f>
        <v>0</v>
      </c>
      <c r="V303" s="54" t="n">
        <f aca="false">V304</f>
        <v>59765.67</v>
      </c>
      <c r="W303" s="54" t="n">
        <f aca="false">W304</f>
        <v>0</v>
      </c>
      <c r="X303" s="54" t="n">
        <f aca="false">X304</f>
        <v>0</v>
      </c>
      <c r="Y303" s="54" t="n">
        <f aca="false">Y304</f>
        <v>0</v>
      </c>
      <c r="Z303" s="54" t="n">
        <f aca="false">Z304</f>
        <v>0</v>
      </c>
      <c r="AA303" s="54" t="n">
        <f aca="false">V303*100/O303</f>
        <v>100</v>
      </c>
    </row>
    <row r="304" customFormat="false" ht="30" hidden="false" customHeight="true" outlineLevel="0" collapsed="false">
      <c r="A304" s="21" t="s">
        <v>112</v>
      </c>
      <c r="B304" s="52" t="s">
        <v>242</v>
      </c>
      <c r="C304" s="52" t="s">
        <v>41</v>
      </c>
      <c r="D304" s="52" t="s">
        <v>16</v>
      </c>
      <c r="E304" s="52" t="s">
        <v>272</v>
      </c>
      <c r="F304" s="52" t="s">
        <v>113</v>
      </c>
      <c r="G304" s="54"/>
      <c r="H304" s="54"/>
      <c r="I304" s="54" t="n">
        <f aca="false">I305</f>
        <v>0</v>
      </c>
      <c r="J304" s="54" t="n">
        <f aca="false">J305</f>
        <v>59765.67</v>
      </c>
      <c r="K304" s="54" t="n">
        <f aca="false">K305</f>
        <v>59765.67</v>
      </c>
      <c r="L304" s="54"/>
      <c r="M304" s="54"/>
      <c r="N304" s="54" t="n">
        <f aca="false">N305</f>
        <v>0</v>
      </c>
      <c r="O304" s="54" t="n">
        <f aca="false">N304+K304</f>
        <v>59765.67</v>
      </c>
      <c r="P304" s="54" t="n">
        <f aca="false">P305</f>
        <v>0</v>
      </c>
      <c r="Q304" s="54"/>
      <c r="R304" s="54"/>
      <c r="S304" s="54" t="n">
        <f aca="false">S305</f>
        <v>0</v>
      </c>
      <c r="T304" s="54" t="n">
        <f aca="false">T305</f>
        <v>0</v>
      </c>
      <c r="U304" s="54" t="n">
        <f aca="false">U305</f>
        <v>0</v>
      </c>
      <c r="V304" s="54" t="n">
        <f aca="false">V305</f>
        <v>59765.67</v>
      </c>
      <c r="W304" s="54" t="n">
        <f aca="false">W305</f>
        <v>0</v>
      </c>
      <c r="X304" s="54" t="n">
        <f aca="false">X305</f>
        <v>0</v>
      </c>
      <c r="Y304" s="54" t="n">
        <f aca="false">Y305</f>
        <v>0</v>
      </c>
      <c r="Z304" s="54" t="n">
        <f aca="false">Z305</f>
        <v>0</v>
      </c>
      <c r="AA304" s="54" t="n">
        <f aca="false">V304*100/O304</f>
        <v>100</v>
      </c>
    </row>
    <row r="305" customFormat="false" ht="18.75" hidden="false" customHeight="true" outlineLevel="0" collapsed="false">
      <c r="A305" s="21" t="s">
        <v>145</v>
      </c>
      <c r="B305" s="52" t="s">
        <v>242</v>
      </c>
      <c r="C305" s="52" t="s">
        <v>41</v>
      </c>
      <c r="D305" s="52" t="s">
        <v>16</v>
      </c>
      <c r="E305" s="52" t="s">
        <v>272</v>
      </c>
      <c r="F305" s="52" t="s">
        <v>146</v>
      </c>
      <c r="G305" s="54"/>
      <c r="H305" s="54"/>
      <c r="I305" s="54" t="n">
        <v>0</v>
      </c>
      <c r="J305" s="54" t="n">
        <v>59765.67</v>
      </c>
      <c r="K305" s="54" t="n">
        <f aca="false">J305+I305</f>
        <v>59765.67</v>
      </c>
      <c r="L305" s="54"/>
      <c r="M305" s="54"/>
      <c r="N305" s="54" t="n">
        <f aca="false">M305+L305</f>
        <v>0</v>
      </c>
      <c r="O305" s="54" t="n">
        <f aca="false">N305+K305</f>
        <v>59765.67</v>
      </c>
      <c r="P305" s="54"/>
      <c r="Q305" s="54"/>
      <c r="R305" s="54"/>
      <c r="S305" s="54"/>
      <c r="T305" s="54"/>
      <c r="U305" s="54"/>
      <c r="V305" s="54" t="n">
        <v>59765.67</v>
      </c>
      <c r="W305" s="54"/>
      <c r="X305" s="54"/>
      <c r="Y305" s="54"/>
      <c r="Z305" s="54"/>
      <c r="AA305" s="54" t="n">
        <f aca="false">V305*100/O305</f>
        <v>100</v>
      </c>
    </row>
    <row r="306" customFormat="false" ht="51" hidden="false" customHeight="true" outlineLevel="0" collapsed="false">
      <c r="A306" s="21" t="s">
        <v>273</v>
      </c>
      <c r="B306" s="52" t="s">
        <v>242</v>
      </c>
      <c r="C306" s="52" t="s">
        <v>41</v>
      </c>
      <c r="D306" s="52" t="s">
        <v>16</v>
      </c>
      <c r="E306" s="52" t="s">
        <v>274</v>
      </c>
      <c r="F306" s="52"/>
      <c r="G306" s="54" t="n">
        <f aca="false">G307</f>
        <v>140506.63</v>
      </c>
      <c r="H306" s="54" t="n">
        <f aca="false">H307</f>
        <v>2295.71</v>
      </c>
      <c r="I306" s="54" t="n">
        <f aca="false">I307</f>
        <v>142802.34</v>
      </c>
      <c r="J306" s="54" t="n">
        <f aca="false">J307</f>
        <v>0</v>
      </c>
      <c r="K306" s="54" t="n">
        <f aca="false">K307</f>
        <v>142802.34</v>
      </c>
      <c r="L306" s="54" t="n">
        <f aca="false">L307</f>
        <v>142518.03</v>
      </c>
      <c r="M306" s="54" t="n">
        <f aca="false">M307</f>
        <v>2134.53</v>
      </c>
      <c r="N306" s="54" t="n">
        <f aca="false">N307</f>
        <v>0</v>
      </c>
      <c r="O306" s="54" t="n">
        <f aca="false">O307</f>
        <v>142802.34</v>
      </c>
      <c r="P306" s="54" t="n">
        <f aca="false">P307</f>
        <v>144652.56</v>
      </c>
      <c r="Q306" s="54" t="n">
        <f aca="false">Q307</f>
        <v>0</v>
      </c>
      <c r="R306" s="54" t="n">
        <f aca="false">R307</f>
        <v>146801.57</v>
      </c>
      <c r="S306" s="54" t="n">
        <f aca="false">S307</f>
        <v>0</v>
      </c>
      <c r="T306" s="54" t="n">
        <f aca="false">T307</f>
        <v>144652.56</v>
      </c>
      <c r="U306" s="54" t="n">
        <f aca="false">U307</f>
        <v>0</v>
      </c>
      <c r="V306" s="54" t="n">
        <f aca="false">V307</f>
        <v>52426.28</v>
      </c>
      <c r="W306" s="54" t="n">
        <f aca="false">W307</f>
        <v>146801.57</v>
      </c>
      <c r="X306" s="54" t="n">
        <f aca="false">X307</f>
        <v>0</v>
      </c>
      <c r="Y306" s="54" t="n">
        <f aca="false">Y307</f>
        <v>146801.57</v>
      </c>
      <c r="Z306" s="54" t="n">
        <f aca="false">Z307</f>
        <v>0</v>
      </c>
      <c r="AA306" s="54" t="n">
        <f aca="false">V306*100/O306</f>
        <v>36.7124796414401</v>
      </c>
    </row>
    <row r="307" customFormat="false" ht="32.25" hidden="false" customHeight="true" outlineLevel="0" collapsed="false">
      <c r="A307" s="21" t="s">
        <v>112</v>
      </c>
      <c r="B307" s="52" t="s">
        <v>242</v>
      </c>
      <c r="C307" s="52" t="s">
        <v>41</v>
      </c>
      <c r="D307" s="52" t="s">
        <v>16</v>
      </c>
      <c r="E307" s="52" t="s">
        <v>274</v>
      </c>
      <c r="F307" s="52" t="s">
        <v>113</v>
      </c>
      <c r="G307" s="54" t="n">
        <f aca="false">G308</f>
        <v>140506.63</v>
      </c>
      <c r="H307" s="54" t="n">
        <f aca="false">H308</f>
        <v>2295.71</v>
      </c>
      <c r="I307" s="54" t="n">
        <f aca="false">I308</f>
        <v>142802.34</v>
      </c>
      <c r="J307" s="54" t="n">
        <f aca="false">J308</f>
        <v>0</v>
      </c>
      <c r="K307" s="54" t="n">
        <f aca="false">K308</f>
        <v>142802.34</v>
      </c>
      <c r="L307" s="54" t="n">
        <f aca="false">L308</f>
        <v>142518.03</v>
      </c>
      <c r="M307" s="54" t="n">
        <f aca="false">M308</f>
        <v>2134.53</v>
      </c>
      <c r="N307" s="54" t="n">
        <f aca="false">N308</f>
        <v>0</v>
      </c>
      <c r="O307" s="54" t="n">
        <f aca="false">O308</f>
        <v>142802.34</v>
      </c>
      <c r="P307" s="54" t="n">
        <f aca="false">P308</f>
        <v>144652.56</v>
      </c>
      <c r="Q307" s="54" t="n">
        <f aca="false">Q308</f>
        <v>0</v>
      </c>
      <c r="R307" s="54" t="n">
        <f aca="false">R308</f>
        <v>146801.57</v>
      </c>
      <c r="S307" s="54" t="n">
        <f aca="false">S308</f>
        <v>0</v>
      </c>
      <c r="T307" s="54" t="n">
        <f aca="false">T308</f>
        <v>144652.56</v>
      </c>
      <c r="U307" s="54" t="n">
        <f aca="false">U308</f>
        <v>0</v>
      </c>
      <c r="V307" s="54" t="n">
        <f aca="false">V308</f>
        <v>52426.28</v>
      </c>
      <c r="W307" s="54" t="n">
        <f aca="false">W308</f>
        <v>146801.57</v>
      </c>
      <c r="X307" s="54" t="n">
        <f aca="false">X308</f>
        <v>0</v>
      </c>
      <c r="Y307" s="54" t="n">
        <f aca="false">Y308</f>
        <v>146801.57</v>
      </c>
      <c r="Z307" s="54" t="n">
        <f aca="false">Z308</f>
        <v>0</v>
      </c>
      <c r="AA307" s="54" t="n">
        <f aca="false">V307*100/O307</f>
        <v>36.7124796414401</v>
      </c>
    </row>
    <row r="308" customFormat="false" ht="21" hidden="false" customHeight="true" outlineLevel="0" collapsed="false">
      <c r="A308" s="21" t="s">
        <v>145</v>
      </c>
      <c r="B308" s="52" t="s">
        <v>242</v>
      </c>
      <c r="C308" s="52" t="s">
        <v>41</v>
      </c>
      <c r="D308" s="52" t="s">
        <v>16</v>
      </c>
      <c r="E308" s="52" t="s">
        <v>274</v>
      </c>
      <c r="F308" s="52" t="s">
        <v>146</v>
      </c>
      <c r="G308" s="54" t="n">
        <f aca="false">132076.23+8430.4</f>
        <v>140506.63</v>
      </c>
      <c r="H308" s="54" t="n">
        <f aca="false">2157.97+137.74</f>
        <v>2295.71</v>
      </c>
      <c r="I308" s="54" t="n">
        <f aca="false">H308+G308</f>
        <v>142802.34</v>
      </c>
      <c r="J308" s="54"/>
      <c r="K308" s="54" t="n">
        <f aca="false">J308+I308</f>
        <v>142802.34</v>
      </c>
      <c r="L308" s="54" t="n">
        <f aca="false">133966.95+8551.08</f>
        <v>142518.03</v>
      </c>
      <c r="M308" s="54" t="n">
        <f aca="false">2006.46+128.07</f>
        <v>2134.53</v>
      </c>
      <c r="N308" s="54"/>
      <c r="O308" s="54" t="n">
        <f aca="false">N308+K308</f>
        <v>142802.34</v>
      </c>
      <c r="P308" s="54" t="n">
        <f aca="false">M308+L308</f>
        <v>144652.56</v>
      </c>
      <c r="Q308" s="54"/>
      <c r="R308" s="54" t="n">
        <f aca="false">137993.48+8808.09</f>
        <v>146801.57</v>
      </c>
      <c r="S308" s="54"/>
      <c r="T308" s="54" t="n">
        <v>144652.56</v>
      </c>
      <c r="U308" s="54"/>
      <c r="V308" s="54" t="n">
        <v>52426.28</v>
      </c>
      <c r="W308" s="54" t="n">
        <f aca="false">R308+Q308</f>
        <v>146801.57</v>
      </c>
      <c r="X308" s="54"/>
      <c r="Y308" s="54" t="n">
        <v>146801.57</v>
      </c>
      <c r="Z308" s="54"/>
      <c r="AA308" s="54" t="n">
        <f aca="false">V308*100/O308</f>
        <v>36.7124796414401</v>
      </c>
    </row>
    <row r="309" customFormat="false" ht="15.75" hidden="false" customHeight="false" outlineLevel="0" collapsed="false">
      <c r="A309" s="17" t="s">
        <v>262</v>
      </c>
      <c r="B309" s="52" t="s">
        <v>242</v>
      </c>
      <c r="C309" s="52" t="s">
        <v>41</v>
      </c>
      <c r="D309" s="52" t="s">
        <v>16</v>
      </c>
      <c r="E309" s="52" t="s">
        <v>275</v>
      </c>
      <c r="F309" s="52"/>
      <c r="G309" s="54" t="n">
        <f aca="false">G310</f>
        <v>120000</v>
      </c>
      <c r="H309" s="54" t="n">
        <f aca="false">H310</f>
        <v>0</v>
      </c>
      <c r="I309" s="54" t="n">
        <f aca="false">I310</f>
        <v>120000</v>
      </c>
      <c r="J309" s="54" t="n">
        <f aca="false">J310</f>
        <v>0</v>
      </c>
      <c r="K309" s="54" t="n">
        <f aca="false">K310</f>
        <v>120000</v>
      </c>
      <c r="L309" s="54" t="n">
        <f aca="false">L310</f>
        <v>0</v>
      </c>
      <c r="M309" s="54" t="n">
        <f aca="false">M310</f>
        <v>0</v>
      </c>
      <c r="N309" s="54" t="n">
        <f aca="false">N310</f>
        <v>0</v>
      </c>
      <c r="O309" s="54" t="n">
        <f aca="false">O310</f>
        <v>120000</v>
      </c>
      <c r="P309" s="54" t="n">
        <f aca="false">P310</f>
        <v>0</v>
      </c>
      <c r="Q309" s="54" t="n">
        <f aca="false">Q310</f>
        <v>0</v>
      </c>
      <c r="R309" s="54" t="n">
        <f aca="false">R310</f>
        <v>0</v>
      </c>
      <c r="S309" s="54" t="n">
        <f aca="false">S310</f>
        <v>0</v>
      </c>
      <c r="T309" s="54" t="n">
        <f aca="false">T310</f>
        <v>0</v>
      </c>
      <c r="U309" s="54" t="n">
        <f aca="false">U310</f>
        <v>0</v>
      </c>
      <c r="V309" s="54" t="n">
        <f aca="false">V310</f>
        <v>53340.39</v>
      </c>
      <c r="W309" s="54" t="n">
        <f aca="false">W310</f>
        <v>0</v>
      </c>
      <c r="X309" s="54" t="n">
        <f aca="false">X310</f>
        <v>0</v>
      </c>
      <c r="Y309" s="54" t="n">
        <f aca="false">Y310</f>
        <v>0</v>
      </c>
      <c r="Z309" s="54" t="n">
        <f aca="false">Z310</f>
        <v>0</v>
      </c>
      <c r="AA309" s="54" t="n">
        <f aca="false">V309*100/O309</f>
        <v>44.450325</v>
      </c>
    </row>
    <row r="310" customFormat="false" ht="31.5" hidden="false" customHeight="false" outlineLevel="0" collapsed="false">
      <c r="A310" s="21" t="s">
        <v>112</v>
      </c>
      <c r="B310" s="52" t="s">
        <v>242</v>
      </c>
      <c r="C310" s="52" t="s">
        <v>41</v>
      </c>
      <c r="D310" s="52" t="s">
        <v>16</v>
      </c>
      <c r="E310" s="52" t="s">
        <v>275</v>
      </c>
      <c r="F310" s="52" t="s">
        <v>113</v>
      </c>
      <c r="G310" s="54" t="n">
        <f aca="false">G311</f>
        <v>120000</v>
      </c>
      <c r="H310" s="54" t="n">
        <f aca="false">H311</f>
        <v>0</v>
      </c>
      <c r="I310" s="54" t="n">
        <f aca="false">I311</f>
        <v>120000</v>
      </c>
      <c r="J310" s="54" t="n">
        <f aca="false">J311</f>
        <v>0</v>
      </c>
      <c r="K310" s="54" t="n">
        <f aca="false">K311</f>
        <v>120000</v>
      </c>
      <c r="L310" s="54" t="n">
        <f aca="false">L311</f>
        <v>0</v>
      </c>
      <c r="M310" s="54" t="n">
        <f aca="false">M311</f>
        <v>0</v>
      </c>
      <c r="N310" s="54" t="n">
        <f aca="false">N311</f>
        <v>0</v>
      </c>
      <c r="O310" s="54" t="n">
        <f aca="false">O311</f>
        <v>120000</v>
      </c>
      <c r="P310" s="54" t="n">
        <f aca="false">P311</f>
        <v>0</v>
      </c>
      <c r="Q310" s="54" t="n">
        <f aca="false">Q311</f>
        <v>0</v>
      </c>
      <c r="R310" s="54" t="n">
        <f aca="false">R311</f>
        <v>0</v>
      </c>
      <c r="S310" s="54" t="n">
        <f aca="false">S311</f>
        <v>0</v>
      </c>
      <c r="T310" s="54" t="n">
        <f aca="false">T311</f>
        <v>0</v>
      </c>
      <c r="U310" s="54" t="n">
        <f aca="false">U311</f>
        <v>0</v>
      </c>
      <c r="V310" s="54" t="n">
        <f aca="false">V311</f>
        <v>53340.39</v>
      </c>
      <c r="W310" s="54" t="n">
        <f aca="false">W311</f>
        <v>0</v>
      </c>
      <c r="X310" s="54" t="n">
        <f aca="false">X311</f>
        <v>0</v>
      </c>
      <c r="Y310" s="54" t="n">
        <f aca="false">Y311</f>
        <v>0</v>
      </c>
      <c r="Z310" s="54" t="n">
        <f aca="false">Z311</f>
        <v>0</v>
      </c>
      <c r="AA310" s="54" t="n">
        <f aca="false">V310*100/O310</f>
        <v>44.450325</v>
      </c>
    </row>
    <row r="311" customFormat="false" ht="18.75" hidden="false" customHeight="true" outlineLevel="0" collapsed="false">
      <c r="A311" s="21" t="s">
        <v>145</v>
      </c>
      <c r="B311" s="52" t="s">
        <v>242</v>
      </c>
      <c r="C311" s="52" t="s">
        <v>41</v>
      </c>
      <c r="D311" s="52" t="s">
        <v>16</v>
      </c>
      <c r="E311" s="52" t="s">
        <v>275</v>
      </c>
      <c r="F311" s="52" t="s">
        <v>146</v>
      </c>
      <c r="G311" s="54" t="n">
        <f aca="false">120000</f>
        <v>120000</v>
      </c>
      <c r="H311" s="54"/>
      <c r="I311" s="54" t="n">
        <f aca="false">120000</f>
        <v>120000</v>
      </c>
      <c r="J311" s="54"/>
      <c r="K311" s="54" t="n">
        <f aca="false">120000</f>
        <v>120000</v>
      </c>
      <c r="L311" s="54"/>
      <c r="M311" s="54"/>
      <c r="N311" s="54"/>
      <c r="O311" s="54" t="n">
        <f aca="false">120000</f>
        <v>120000</v>
      </c>
      <c r="P311" s="54"/>
      <c r="Q311" s="54"/>
      <c r="R311" s="54"/>
      <c r="S311" s="54"/>
      <c r="T311" s="54"/>
      <c r="U311" s="54"/>
      <c r="V311" s="54" t="n">
        <v>53340.39</v>
      </c>
      <c r="W311" s="54"/>
      <c r="X311" s="54"/>
      <c r="Y311" s="54"/>
      <c r="Z311" s="54"/>
      <c r="AA311" s="54" t="n">
        <f aca="false">V311*100/O311</f>
        <v>44.450325</v>
      </c>
    </row>
    <row r="312" s="40" customFormat="true" ht="0.75" hidden="true" customHeight="true" outlineLevel="0" collapsed="false">
      <c r="A312" s="22" t="s">
        <v>178</v>
      </c>
      <c r="B312" s="52" t="s">
        <v>242</v>
      </c>
      <c r="C312" s="52" t="s">
        <v>41</v>
      </c>
      <c r="D312" s="52" t="s">
        <v>16</v>
      </c>
      <c r="E312" s="52" t="s">
        <v>276</v>
      </c>
      <c r="F312" s="52"/>
      <c r="G312" s="54" t="n">
        <f aca="false">G313</f>
        <v>0</v>
      </c>
      <c r="H312" s="54"/>
      <c r="I312" s="54"/>
      <c r="J312" s="54"/>
      <c r="K312" s="54"/>
      <c r="L312" s="54" t="n">
        <f aca="false">L313</f>
        <v>0</v>
      </c>
      <c r="M312" s="54"/>
      <c r="N312" s="54"/>
      <c r="O312" s="54"/>
      <c r="P312" s="54"/>
      <c r="Q312" s="54" t="n">
        <f aca="false">Q313</f>
        <v>0</v>
      </c>
    </row>
    <row r="313" s="40" customFormat="true" ht="32.25" hidden="true" customHeight="true" outlineLevel="0" collapsed="false">
      <c r="A313" s="22" t="s">
        <v>112</v>
      </c>
      <c r="B313" s="52" t="s">
        <v>242</v>
      </c>
      <c r="C313" s="52" t="s">
        <v>41</v>
      </c>
      <c r="D313" s="52" t="s">
        <v>16</v>
      </c>
      <c r="E313" s="52" t="s">
        <v>276</v>
      </c>
      <c r="F313" s="52" t="s">
        <v>113</v>
      </c>
      <c r="G313" s="54" t="n">
        <f aca="false">G314</f>
        <v>0</v>
      </c>
      <c r="H313" s="54"/>
      <c r="I313" s="54"/>
      <c r="J313" s="54"/>
      <c r="K313" s="54"/>
      <c r="L313" s="54" t="n">
        <f aca="false">L314</f>
        <v>0</v>
      </c>
      <c r="M313" s="54"/>
      <c r="N313" s="54"/>
      <c r="O313" s="54"/>
      <c r="P313" s="54"/>
      <c r="Q313" s="54" t="n">
        <f aca="false">Q314</f>
        <v>0</v>
      </c>
    </row>
    <row r="314" s="40" customFormat="true" ht="17.25" hidden="true" customHeight="true" outlineLevel="0" collapsed="false">
      <c r="A314" s="22" t="s">
        <v>145</v>
      </c>
      <c r="B314" s="52" t="s">
        <v>242</v>
      </c>
      <c r="C314" s="52" t="s">
        <v>41</v>
      </c>
      <c r="D314" s="52" t="s">
        <v>16</v>
      </c>
      <c r="E314" s="52" t="s">
        <v>276</v>
      </c>
      <c r="F314" s="52" t="s">
        <v>146</v>
      </c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</row>
    <row r="315" customFormat="false" ht="64.5" hidden="false" customHeight="true" outlineLevel="0" collapsed="false">
      <c r="A315" s="21" t="s">
        <v>277</v>
      </c>
      <c r="B315" s="52" t="s">
        <v>242</v>
      </c>
      <c r="C315" s="52" t="s">
        <v>41</v>
      </c>
      <c r="D315" s="52" t="s">
        <v>16</v>
      </c>
      <c r="E315" s="52" t="s">
        <v>278</v>
      </c>
      <c r="F315" s="52"/>
      <c r="G315" s="54" t="n">
        <f aca="false">G316</f>
        <v>238800</v>
      </c>
      <c r="H315" s="54" t="n">
        <f aca="false">H316</f>
        <v>0</v>
      </c>
      <c r="I315" s="54" t="n">
        <f aca="false">I316</f>
        <v>238800</v>
      </c>
      <c r="J315" s="54" t="n">
        <f aca="false">J316</f>
        <v>0</v>
      </c>
      <c r="K315" s="54" t="n">
        <f aca="false">K316</f>
        <v>238800</v>
      </c>
      <c r="L315" s="54" t="n">
        <f aca="false">L316</f>
        <v>60000</v>
      </c>
      <c r="M315" s="54" t="n">
        <f aca="false">M316</f>
        <v>0</v>
      </c>
      <c r="N315" s="54" t="n">
        <f aca="false">N316</f>
        <v>0</v>
      </c>
      <c r="O315" s="54" t="n">
        <f aca="false">O316</f>
        <v>238800</v>
      </c>
      <c r="P315" s="54" t="n">
        <f aca="false">P316</f>
        <v>60000</v>
      </c>
      <c r="Q315" s="54" t="n">
        <f aca="false">Q316</f>
        <v>60000</v>
      </c>
      <c r="R315" s="54" t="n">
        <f aca="false">R316</f>
        <v>0</v>
      </c>
      <c r="S315" s="54" t="n">
        <f aca="false">S316</f>
        <v>0</v>
      </c>
      <c r="T315" s="54" t="n">
        <f aca="false">T316</f>
        <v>60000</v>
      </c>
      <c r="U315" s="54" t="n">
        <f aca="false">U316</f>
        <v>0</v>
      </c>
      <c r="V315" s="54" t="n">
        <f aca="false">V316</f>
        <v>91495</v>
      </c>
      <c r="W315" s="54" t="n">
        <f aca="false">W316</f>
        <v>60000</v>
      </c>
      <c r="X315" s="54" t="n">
        <f aca="false">X316</f>
        <v>0</v>
      </c>
      <c r="Y315" s="54" t="n">
        <f aca="false">Y316</f>
        <v>60000</v>
      </c>
      <c r="Z315" s="54" t="n">
        <f aca="false">Z316</f>
        <v>0</v>
      </c>
      <c r="AA315" s="54" t="n">
        <f aca="false">V315*100/O315</f>
        <v>38.3144891122278</v>
      </c>
    </row>
    <row r="316" customFormat="false" ht="32.25" hidden="false" customHeight="true" outlineLevel="0" collapsed="false">
      <c r="A316" s="21" t="s">
        <v>112</v>
      </c>
      <c r="B316" s="52" t="s">
        <v>242</v>
      </c>
      <c r="C316" s="52" t="s">
        <v>41</v>
      </c>
      <c r="D316" s="52" t="s">
        <v>16</v>
      </c>
      <c r="E316" s="52" t="s">
        <v>278</v>
      </c>
      <c r="F316" s="52" t="s">
        <v>113</v>
      </c>
      <c r="G316" s="54" t="n">
        <f aca="false">G317</f>
        <v>238800</v>
      </c>
      <c r="H316" s="54" t="n">
        <f aca="false">H317</f>
        <v>0</v>
      </c>
      <c r="I316" s="54" t="n">
        <f aca="false">I317</f>
        <v>238800</v>
      </c>
      <c r="J316" s="54" t="n">
        <f aca="false">J317</f>
        <v>0</v>
      </c>
      <c r="K316" s="54" t="n">
        <f aca="false">K317</f>
        <v>238800</v>
      </c>
      <c r="L316" s="54" t="n">
        <f aca="false">L317</f>
        <v>60000</v>
      </c>
      <c r="M316" s="54" t="n">
        <f aca="false">M317</f>
        <v>0</v>
      </c>
      <c r="N316" s="54" t="n">
        <f aca="false">N317</f>
        <v>0</v>
      </c>
      <c r="O316" s="54" t="n">
        <f aca="false">O317</f>
        <v>238800</v>
      </c>
      <c r="P316" s="54" t="n">
        <f aca="false">P317</f>
        <v>60000</v>
      </c>
      <c r="Q316" s="54" t="n">
        <f aca="false">Q317</f>
        <v>60000</v>
      </c>
      <c r="R316" s="54" t="n">
        <f aca="false">R317</f>
        <v>0</v>
      </c>
      <c r="S316" s="54" t="n">
        <f aca="false">S317</f>
        <v>0</v>
      </c>
      <c r="T316" s="54" t="n">
        <f aca="false">T317</f>
        <v>60000</v>
      </c>
      <c r="U316" s="54" t="n">
        <f aca="false">U317</f>
        <v>0</v>
      </c>
      <c r="V316" s="54" t="n">
        <f aca="false">V317</f>
        <v>91495</v>
      </c>
      <c r="W316" s="54" t="n">
        <f aca="false">W317</f>
        <v>60000</v>
      </c>
      <c r="X316" s="54" t="n">
        <f aca="false">X317</f>
        <v>0</v>
      </c>
      <c r="Y316" s="54" t="n">
        <f aca="false">Y317</f>
        <v>60000</v>
      </c>
      <c r="Z316" s="54" t="n">
        <f aca="false">Z317</f>
        <v>0</v>
      </c>
      <c r="AA316" s="54" t="n">
        <f aca="false">V316*100/O316</f>
        <v>38.3144891122278</v>
      </c>
    </row>
    <row r="317" customFormat="false" ht="17.25" hidden="false" customHeight="true" outlineLevel="0" collapsed="false">
      <c r="A317" s="21" t="s">
        <v>145</v>
      </c>
      <c r="B317" s="52" t="s">
        <v>242</v>
      </c>
      <c r="C317" s="52" t="s">
        <v>41</v>
      </c>
      <c r="D317" s="52" t="s">
        <v>16</v>
      </c>
      <c r="E317" s="52" t="s">
        <v>278</v>
      </c>
      <c r="F317" s="52" t="s">
        <v>146</v>
      </c>
      <c r="G317" s="54" t="n">
        <v>238800</v>
      </c>
      <c r="H317" s="54"/>
      <c r="I317" s="54" t="n">
        <v>238800</v>
      </c>
      <c r="J317" s="54"/>
      <c r="K317" s="54" t="n">
        <v>238800</v>
      </c>
      <c r="L317" s="54" t="n">
        <v>60000</v>
      </c>
      <c r="M317" s="54"/>
      <c r="N317" s="54"/>
      <c r="O317" s="54" t="n">
        <v>238800</v>
      </c>
      <c r="P317" s="54" t="n">
        <v>60000</v>
      </c>
      <c r="Q317" s="54" t="n">
        <v>60000</v>
      </c>
      <c r="R317" s="54"/>
      <c r="S317" s="54"/>
      <c r="T317" s="54" t="n">
        <v>60000</v>
      </c>
      <c r="U317" s="54"/>
      <c r="V317" s="54" t="n">
        <v>91495</v>
      </c>
      <c r="W317" s="54" t="n">
        <v>60000</v>
      </c>
      <c r="X317" s="54"/>
      <c r="Y317" s="54" t="n">
        <v>60000</v>
      </c>
      <c r="Z317" s="54"/>
      <c r="AA317" s="54" t="n">
        <f aca="false">V317*100/O317</f>
        <v>38.3144891122278</v>
      </c>
    </row>
    <row r="318" customFormat="false" ht="35.25" hidden="false" customHeight="true" outlineLevel="0" collapsed="false">
      <c r="A318" s="21" t="s">
        <v>279</v>
      </c>
      <c r="B318" s="52" t="s">
        <v>242</v>
      </c>
      <c r="C318" s="52" t="s">
        <v>41</v>
      </c>
      <c r="D318" s="52" t="s">
        <v>16</v>
      </c>
      <c r="E318" s="52" t="s">
        <v>280</v>
      </c>
      <c r="F318" s="52"/>
      <c r="G318" s="54"/>
      <c r="H318" s="54"/>
      <c r="I318" s="54" t="n">
        <f aca="false">I319+I322</f>
        <v>0</v>
      </c>
      <c r="J318" s="54" t="n">
        <f aca="false">J319+J322</f>
        <v>1275111</v>
      </c>
      <c r="K318" s="54" t="n">
        <f aca="false">K319+K322</f>
        <v>1275111</v>
      </c>
      <c r="L318" s="54" t="n">
        <f aca="false">L319+L322</f>
        <v>0</v>
      </c>
      <c r="M318" s="54" t="n">
        <f aca="false">M319+M322</f>
        <v>0</v>
      </c>
      <c r="N318" s="54" t="n">
        <f aca="false">N319+N322</f>
        <v>0</v>
      </c>
      <c r="O318" s="54" t="n">
        <f aca="false">O319+O322</f>
        <v>1275111</v>
      </c>
      <c r="P318" s="54" t="n">
        <f aca="false">P319+P322</f>
        <v>0</v>
      </c>
      <c r="Q318" s="54" t="n">
        <f aca="false">Q319+Q322</f>
        <v>0</v>
      </c>
      <c r="R318" s="54" t="n">
        <f aca="false">R319+R322</f>
        <v>0</v>
      </c>
      <c r="S318" s="54" t="n">
        <f aca="false">S319+S322</f>
        <v>0</v>
      </c>
      <c r="T318" s="54" t="n">
        <f aca="false">T319+T322</f>
        <v>0</v>
      </c>
      <c r="U318" s="54" t="n">
        <f aca="false">U319+U322</f>
        <v>0</v>
      </c>
      <c r="V318" s="54" t="n">
        <f aca="false">V319+V322</f>
        <v>1275111</v>
      </c>
      <c r="W318" s="54" t="n">
        <f aca="false">W319+W322</f>
        <v>0</v>
      </c>
      <c r="X318" s="54" t="n">
        <f aca="false">X319+X322</f>
        <v>0</v>
      </c>
      <c r="Y318" s="54" t="n">
        <f aca="false">Y319+Y322</f>
        <v>0</v>
      </c>
      <c r="Z318" s="54" t="n">
        <f aca="false">Z319+Z322</f>
        <v>0</v>
      </c>
      <c r="AA318" s="54" t="n">
        <f aca="false">V318*100/O318</f>
        <v>100</v>
      </c>
    </row>
    <row r="319" customFormat="false" ht="50.25" hidden="false" customHeight="true" outlineLevel="0" collapsed="false">
      <c r="A319" s="21" t="s">
        <v>281</v>
      </c>
      <c r="B319" s="52" t="s">
        <v>242</v>
      </c>
      <c r="C319" s="52" t="s">
        <v>41</v>
      </c>
      <c r="D319" s="52" t="s">
        <v>16</v>
      </c>
      <c r="E319" s="58" t="s">
        <v>282</v>
      </c>
      <c r="F319" s="58"/>
      <c r="G319" s="54"/>
      <c r="H319" s="54"/>
      <c r="I319" s="54" t="n">
        <f aca="false">I320</f>
        <v>0</v>
      </c>
      <c r="J319" s="54" t="n">
        <f aca="false">J320</f>
        <v>67111</v>
      </c>
      <c r="K319" s="54" t="n">
        <f aca="false">K320</f>
        <v>67111</v>
      </c>
      <c r="L319" s="54" t="n">
        <v>0</v>
      </c>
      <c r="M319" s="54" t="n">
        <v>0</v>
      </c>
      <c r="N319" s="54" t="n">
        <f aca="false">N320</f>
        <v>0</v>
      </c>
      <c r="O319" s="54" t="n">
        <f aca="false">O320</f>
        <v>67111</v>
      </c>
      <c r="P319" s="54" t="n">
        <f aca="false">P320</f>
        <v>0</v>
      </c>
      <c r="Q319" s="54" t="n">
        <v>0</v>
      </c>
      <c r="R319" s="54" t="n">
        <v>0</v>
      </c>
      <c r="S319" s="54" t="n">
        <f aca="false">S320</f>
        <v>0</v>
      </c>
      <c r="T319" s="54" t="n">
        <f aca="false">T320</f>
        <v>0</v>
      </c>
      <c r="U319" s="54" t="n">
        <f aca="false">U320</f>
        <v>0</v>
      </c>
      <c r="V319" s="54" t="n">
        <f aca="false">V320</f>
        <v>67111</v>
      </c>
      <c r="W319" s="54" t="n">
        <f aca="false">W320</f>
        <v>0</v>
      </c>
      <c r="X319" s="54" t="n">
        <f aca="false">X320</f>
        <v>0</v>
      </c>
      <c r="Y319" s="54" t="n">
        <f aca="false">Y320</f>
        <v>0</v>
      </c>
      <c r="Z319" s="54" t="n">
        <f aca="false">Z320</f>
        <v>0</v>
      </c>
      <c r="AA319" s="54" t="n">
        <f aca="false">V319*100/O319</f>
        <v>100</v>
      </c>
    </row>
    <row r="320" customFormat="false" ht="28.5" hidden="false" customHeight="true" outlineLevel="0" collapsed="false">
      <c r="A320" s="21" t="s">
        <v>112</v>
      </c>
      <c r="B320" s="52" t="s">
        <v>242</v>
      </c>
      <c r="C320" s="52" t="s">
        <v>41</v>
      </c>
      <c r="D320" s="52" t="s">
        <v>16</v>
      </c>
      <c r="E320" s="58" t="s">
        <v>282</v>
      </c>
      <c r="F320" s="58" t="s">
        <v>113</v>
      </c>
      <c r="G320" s="54"/>
      <c r="H320" s="54"/>
      <c r="I320" s="54" t="n">
        <f aca="false">I321</f>
        <v>0</v>
      </c>
      <c r="J320" s="54" t="n">
        <f aca="false">J321</f>
        <v>67111</v>
      </c>
      <c r="K320" s="54" t="n">
        <f aca="false">K321</f>
        <v>67111</v>
      </c>
      <c r="L320" s="54" t="n">
        <v>0</v>
      </c>
      <c r="M320" s="54" t="n">
        <v>0</v>
      </c>
      <c r="N320" s="54" t="n">
        <f aca="false">N321</f>
        <v>0</v>
      </c>
      <c r="O320" s="54" t="n">
        <f aca="false">O321</f>
        <v>67111</v>
      </c>
      <c r="P320" s="54" t="n">
        <f aca="false">P321</f>
        <v>0</v>
      </c>
      <c r="Q320" s="54" t="n">
        <v>0</v>
      </c>
      <c r="R320" s="54" t="n">
        <v>0</v>
      </c>
      <c r="S320" s="54" t="n">
        <f aca="false">S321</f>
        <v>0</v>
      </c>
      <c r="T320" s="54" t="n">
        <f aca="false">T321</f>
        <v>0</v>
      </c>
      <c r="U320" s="54" t="n">
        <f aca="false">U321</f>
        <v>0</v>
      </c>
      <c r="V320" s="54" t="n">
        <f aca="false">V321</f>
        <v>67111</v>
      </c>
      <c r="W320" s="54" t="n">
        <f aca="false">W321</f>
        <v>0</v>
      </c>
      <c r="X320" s="54" t="n">
        <f aca="false">X321</f>
        <v>0</v>
      </c>
      <c r="Y320" s="54" t="n">
        <f aca="false">Y321</f>
        <v>0</v>
      </c>
      <c r="Z320" s="54" t="n">
        <f aca="false">Z321</f>
        <v>0</v>
      </c>
      <c r="AA320" s="54" t="n">
        <f aca="false">V320*100/O320</f>
        <v>100</v>
      </c>
    </row>
    <row r="321" customFormat="false" ht="17.25" hidden="false" customHeight="true" outlineLevel="0" collapsed="false">
      <c r="A321" s="21" t="s">
        <v>145</v>
      </c>
      <c r="B321" s="52" t="s">
        <v>242</v>
      </c>
      <c r="C321" s="52" t="s">
        <v>41</v>
      </c>
      <c r="D321" s="52" t="s">
        <v>16</v>
      </c>
      <c r="E321" s="58" t="s">
        <v>282</v>
      </c>
      <c r="F321" s="58" t="s">
        <v>146</v>
      </c>
      <c r="G321" s="54"/>
      <c r="H321" s="54"/>
      <c r="I321" s="54" t="n">
        <v>0</v>
      </c>
      <c r="J321" s="54" t="n">
        <v>67111</v>
      </c>
      <c r="K321" s="54" t="n">
        <f aca="false">J321+I321</f>
        <v>67111</v>
      </c>
      <c r="L321" s="54"/>
      <c r="M321" s="54"/>
      <c r="N321" s="54" t="n">
        <f aca="false">M321+L321</f>
        <v>0</v>
      </c>
      <c r="O321" s="54" t="n">
        <f aca="false">N321+K321</f>
        <v>67111</v>
      </c>
      <c r="P321" s="54"/>
      <c r="Q321" s="54"/>
      <c r="R321" s="54"/>
      <c r="S321" s="54"/>
      <c r="T321" s="54"/>
      <c r="U321" s="54"/>
      <c r="V321" s="54" t="n">
        <v>67111</v>
      </c>
      <c r="W321" s="54"/>
      <c r="X321" s="54"/>
      <c r="Y321" s="54"/>
      <c r="Z321" s="54"/>
      <c r="AA321" s="54" t="n">
        <f aca="false">V321*100/O321</f>
        <v>100</v>
      </c>
    </row>
    <row r="322" customFormat="false" ht="45" hidden="false" customHeight="true" outlineLevel="0" collapsed="false">
      <c r="A322" s="21" t="s">
        <v>283</v>
      </c>
      <c r="B322" s="52" t="s">
        <v>242</v>
      </c>
      <c r="C322" s="52" t="s">
        <v>41</v>
      </c>
      <c r="D322" s="52" t="s">
        <v>16</v>
      </c>
      <c r="E322" s="58" t="s">
        <v>284</v>
      </c>
      <c r="F322" s="58"/>
      <c r="G322" s="54"/>
      <c r="H322" s="54"/>
      <c r="I322" s="54" t="n">
        <f aca="false">I323</f>
        <v>0</v>
      </c>
      <c r="J322" s="54" t="n">
        <f aca="false">J323</f>
        <v>1208000</v>
      </c>
      <c r="K322" s="54" t="n">
        <f aca="false">K323</f>
        <v>1208000</v>
      </c>
      <c r="L322" s="54"/>
      <c r="M322" s="54"/>
      <c r="N322" s="54" t="n">
        <f aca="false">N323</f>
        <v>0</v>
      </c>
      <c r="O322" s="54" t="n">
        <f aca="false">O323</f>
        <v>1208000</v>
      </c>
      <c r="P322" s="54" t="n">
        <f aca="false">P323</f>
        <v>0</v>
      </c>
      <c r="Q322" s="54"/>
      <c r="R322" s="54"/>
      <c r="S322" s="54" t="n">
        <f aca="false">S323</f>
        <v>0</v>
      </c>
      <c r="T322" s="54" t="n">
        <f aca="false">T323</f>
        <v>0</v>
      </c>
      <c r="U322" s="54" t="n">
        <f aca="false">U323</f>
        <v>0</v>
      </c>
      <c r="V322" s="54" t="n">
        <f aca="false">V323</f>
        <v>1208000</v>
      </c>
      <c r="W322" s="54" t="n">
        <f aca="false">W323</f>
        <v>0</v>
      </c>
      <c r="X322" s="54" t="n">
        <f aca="false">X323</f>
        <v>0</v>
      </c>
      <c r="Y322" s="54" t="n">
        <f aca="false">Y323</f>
        <v>0</v>
      </c>
      <c r="Z322" s="54" t="n">
        <f aca="false">Z323</f>
        <v>0</v>
      </c>
      <c r="AA322" s="54" t="n">
        <f aca="false">V322*100/O322</f>
        <v>100</v>
      </c>
    </row>
    <row r="323" customFormat="false" ht="29.25" hidden="false" customHeight="true" outlineLevel="0" collapsed="false">
      <c r="A323" s="21" t="s">
        <v>112</v>
      </c>
      <c r="B323" s="52" t="s">
        <v>242</v>
      </c>
      <c r="C323" s="52" t="s">
        <v>41</v>
      </c>
      <c r="D323" s="52" t="s">
        <v>16</v>
      </c>
      <c r="E323" s="58" t="s">
        <v>284</v>
      </c>
      <c r="F323" s="58" t="s">
        <v>113</v>
      </c>
      <c r="G323" s="54"/>
      <c r="H323" s="54"/>
      <c r="I323" s="54" t="n">
        <f aca="false">I324</f>
        <v>0</v>
      </c>
      <c r="J323" s="54" t="n">
        <f aca="false">J324</f>
        <v>1208000</v>
      </c>
      <c r="K323" s="54" t="n">
        <f aca="false">K324</f>
        <v>1208000</v>
      </c>
      <c r="L323" s="54"/>
      <c r="M323" s="54"/>
      <c r="N323" s="54" t="n">
        <f aca="false">N324</f>
        <v>0</v>
      </c>
      <c r="O323" s="54" t="n">
        <f aca="false">O324</f>
        <v>1208000</v>
      </c>
      <c r="P323" s="54" t="n">
        <f aca="false">P324</f>
        <v>0</v>
      </c>
      <c r="Q323" s="54"/>
      <c r="R323" s="54"/>
      <c r="S323" s="54" t="n">
        <f aca="false">S324</f>
        <v>0</v>
      </c>
      <c r="T323" s="54" t="n">
        <f aca="false">T324</f>
        <v>0</v>
      </c>
      <c r="U323" s="54" t="n">
        <f aca="false">U324</f>
        <v>0</v>
      </c>
      <c r="V323" s="54" t="n">
        <f aca="false">V324</f>
        <v>1208000</v>
      </c>
      <c r="W323" s="54" t="n">
        <f aca="false">W324</f>
        <v>0</v>
      </c>
      <c r="X323" s="54" t="n">
        <f aca="false">X324</f>
        <v>0</v>
      </c>
      <c r="Y323" s="54" t="n">
        <f aca="false">Y324</f>
        <v>0</v>
      </c>
      <c r="Z323" s="54" t="n">
        <f aca="false">Z324</f>
        <v>0</v>
      </c>
      <c r="AA323" s="54" t="n">
        <f aca="false">V323*100/O323</f>
        <v>100</v>
      </c>
    </row>
    <row r="324" customFormat="false" ht="17.25" hidden="false" customHeight="true" outlineLevel="0" collapsed="false">
      <c r="A324" s="21" t="s">
        <v>145</v>
      </c>
      <c r="B324" s="52" t="s">
        <v>242</v>
      </c>
      <c r="C324" s="52" t="s">
        <v>41</v>
      </c>
      <c r="D324" s="52" t="s">
        <v>16</v>
      </c>
      <c r="E324" s="58" t="s">
        <v>284</v>
      </c>
      <c r="F324" s="58" t="s">
        <v>146</v>
      </c>
      <c r="G324" s="54"/>
      <c r="H324" s="54"/>
      <c r="I324" s="54" t="n">
        <v>0</v>
      </c>
      <c r="J324" s="54" t="n">
        <v>1208000</v>
      </c>
      <c r="K324" s="54" t="n">
        <f aca="false">J324+I324</f>
        <v>1208000</v>
      </c>
      <c r="L324" s="54"/>
      <c r="M324" s="54"/>
      <c r="N324" s="54" t="n">
        <f aca="false">M324+L324</f>
        <v>0</v>
      </c>
      <c r="O324" s="54" t="n">
        <f aca="false">N324+K324</f>
        <v>1208000</v>
      </c>
      <c r="P324" s="54"/>
      <c r="Q324" s="54"/>
      <c r="R324" s="54"/>
      <c r="S324" s="54"/>
      <c r="T324" s="54"/>
      <c r="U324" s="54"/>
      <c r="V324" s="54" t="n">
        <v>1208000</v>
      </c>
      <c r="W324" s="54"/>
      <c r="X324" s="54"/>
      <c r="Y324" s="54"/>
      <c r="Z324" s="54"/>
      <c r="AA324" s="54" t="n">
        <f aca="false">V324*100/O324</f>
        <v>100</v>
      </c>
    </row>
    <row r="325" customFormat="false" ht="18.75" hidden="false" customHeight="true" outlineLevel="0" collapsed="false">
      <c r="A325" s="21" t="s">
        <v>59</v>
      </c>
      <c r="B325" s="52" t="s">
        <v>242</v>
      </c>
      <c r="C325" s="52" t="s">
        <v>41</v>
      </c>
      <c r="D325" s="52" t="s">
        <v>22</v>
      </c>
      <c r="E325" s="52"/>
      <c r="F325" s="52"/>
      <c r="G325" s="54" t="n">
        <f aca="false">G326</f>
        <v>8745360</v>
      </c>
      <c r="H325" s="54" t="n">
        <f aca="false">H326</f>
        <v>0</v>
      </c>
      <c r="I325" s="54" t="n">
        <f aca="false">I326</f>
        <v>8745360</v>
      </c>
      <c r="J325" s="54" t="n">
        <f aca="false">J326</f>
        <v>0</v>
      </c>
      <c r="K325" s="54" t="n">
        <f aca="false">K326</f>
        <v>8745360</v>
      </c>
      <c r="L325" s="54" t="n">
        <f aca="false">L326</f>
        <v>2400000</v>
      </c>
      <c r="M325" s="54" t="n">
        <f aca="false">M326</f>
        <v>0</v>
      </c>
      <c r="N325" s="54" t="n">
        <f aca="false">N326</f>
        <v>0</v>
      </c>
      <c r="O325" s="54" t="n">
        <f aca="false">O326</f>
        <v>8745360</v>
      </c>
      <c r="P325" s="54" t="n">
        <f aca="false">P326</f>
        <v>2400000</v>
      </c>
      <c r="Q325" s="54" t="n">
        <f aca="false">Q326</f>
        <v>2430000</v>
      </c>
      <c r="R325" s="54" t="n">
        <f aca="false">R326</f>
        <v>0</v>
      </c>
      <c r="S325" s="54" t="n">
        <f aca="false">S326</f>
        <v>0</v>
      </c>
      <c r="T325" s="54" t="n">
        <f aca="false">T326</f>
        <v>2400000</v>
      </c>
      <c r="U325" s="54" t="n">
        <f aca="false">U326</f>
        <v>0</v>
      </c>
      <c r="V325" s="54" t="n">
        <f aca="false">V326</f>
        <v>3881309.48</v>
      </c>
      <c r="W325" s="54" t="n">
        <f aca="false">W326</f>
        <v>2430000</v>
      </c>
      <c r="X325" s="54" t="n">
        <f aca="false">X326</f>
        <v>0</v>
      </c>
      <c r="Y325" s="54" t="n">
        <f aca="false">Y326</f>
        <v>2430000</v>
      </c>
      <c r="Z325" s="54" t="n">
        <f aca="false">Z326</f>
        <v>0</v>
      </c>
      <c r="AA325" s="54" t="n">
        <f aca="false">V325*100/O325</f>
        <v>44.3813574283963</v>
      </c>
    </row>
    <row r="326" customFormat="false" ht="35.25" hidden="false" customHeight="true" outlineLevel="0" collapsed="false">
      <c r="A326" s="21" t="s">
        <v>209</v>
      </c>
      <c r="B326" s="52" t="s">
        <v>242</v>
      </c>
      <c r="C326" s="52" t="s">
        <v>41</v>
      </c>
      <c r="D326" s="52" t="s">
        <v>22</v>
      </c>
      <c r="E326" s="52" t="s">
        <v>210</v>
      </c>
      <c r="F326" s="52"/>
      <c r="G326" s="54" t="n">
        <f aca="false">G327</f>
        <v>8745360</v>
      </c>
      <c r="H326" s="54" t="n">
        <f aca="false">H327</f>
        <v>0</v>
      </c>
      <c r="I326" s="54" t="n">
        <f aca="false">I327</f>
        <v>8745360</v>
      </c>
      <c r="J326" s="54" t="n">
        <f aca="false">J327</f>
        <v>0</v>
      </c>
      <c r="K326" s="54" t="n">
        <f aca="false">K327</f>
        <v>8745360</v>
      </c>
      <c r="L326" s="54" t="n">
        <f aca="false">L327</f>
        <v>2400000</v>
      </c>
      <c r="M326" s="54" t="n">
        <f aca="false">M327</f>
        <v>0</v>
      </c>
      <c r="N326" s="54" t="n">
        <f aca="false">N327</f>
        <v>0</v>
      </c>
      <c r="O326" s="54" t="n">
        <f aca="false">O327</f>
        <v>8745360</v>
      </c>
      <c r="P326" s="54" t="n">
        <f aca="false">P327</f>
        <v>2400000</v>
      </c>
      <c r="Q326" s="54" t="n">
        <f aca="false">Q327</f>
        <v>2430000</v>
      </c>
      <c r="R326" s="54" t="n">
        <f aca="false">R327</f>
        <v>0</v>
      </c>
      <c r="S326" s="54" t="n">
        <f aca="false">S327</f>
        <v>0</v>
      </c>
      <c r="T326" s="54" t="n">
        <f aca="false">T327</f>
        <v>2400000</v>
      </c>
      <c r="U326" s="54" t="n">
        <f aca="false">U327</f>
        <v>0</v>
      </c>
      <c r="V326" s="54" t="n">
        <f aca="false">V327</f>
        <v>3881309.48</v>
      </c>
      <c r="W326" s="54" t="n">
        <f aca="false">W327</f>
        <v>2430000</v>
      </c>
      <c r="X326" s="54" t="n">
        <f aca="false">X327</f>
        <v>0</v>
      </c>
      <c r="Y326" s="54" t="n">
        <f aca="false">Y327</f>
        <v>2430000</v>
      </c>
      <c r="Z326" s="54" t="n">
        <f aca="false">Z327</f>
        <v>0</v>
      </c>
      <c r="AA326" s="54" t="n">
        <f aca="false">V326*100/O326</f>
        <v>44.3813574283963</v>
      </c>
    </row>
    <row r="327" customFormat="false" ht="30.75" hidden="false" customHeight="true" outlineLevel="0" collapsed="false">
      <c r="A327" s="21" t="s">
        <v>285</v>
      </c>
      <c r="B327" s="52" t="s">
        <v>242</v>
      </c>
      <c r="C327" s="52" t="s">
        <v>41</v>
      </c>
      <c r="D327" s="52" t="s">
        <v>22</v>
      </c>
      <c r="E327" s="52" t="s">
        <v>212</v>
      </c>
      <c r="F327" s="52"/>
      <c r="G327" s="54" t="n">
        <f aca="false">G328</f>
        <v>8745360</v>
      </c>
      <c r="H327" s="54" t="n">
        <f aca="false">H328</f>
        <v>0</v>
      </c>
      <c r="I327" s="54" t="n">
        <f aca="false">I328</f>
        <v>8745360</v>
      </c>
      <c r="J327" s="54" t="n">
        <f aca="false">J328</f>
        <v>0</v>
      </c>
      <c r="K327" s="54" t="n">
        <f aca="false">K328</f>
        <v>8745360</v>
      </c>
      <c r="L327" s="54" t="n">
        <f aca="false">L328</f>
        <v>2400000</v>
      </c>
      <c r="M327" s="54" t="n">
        <f aca="false">M328</f>
        <v>0</v>
      </c>
      <c r="N327" s="54" t="n">
        <f aca="false">N328</f>
        <v>0</v>
      </c>
      <c r="O327" s="54" t="n">
        <f aca="false">O328</f>
        <v>8745360</v>
      </c>
      <c r="P327" s="54" t="n">
        <f aca="false">P328</f>
        <v>2400000</v>
      </c>
      <c r="Q327" s="54" t="n">
        <f aca="false">Q328</f>
        <v>2430000</v>
      </c>
      <c r="R327" s="54" t="n">
        <f aca="false">R328</f>
        <v>0</v>
      </c>
      <c r="S327" s="54" t="n">
        <f aca="false">S328</f>
        <v>0</v>
      </c>
      <c r="T327" s="54" t="n">
        <f aca="false">T328</f>
        <v>2400000</v>
      </c>
      <c r="U327" s="54" t="n">
        <f aca="false">U328</f>
        <v>0</v>
      </c>
      <c r="V327" s="54" t="n">
        <f aca="false">V328</f>
        <v>3881309.48</v>
      </c>
      <c r="W327" s="54" t="n">
        <f aca="false">W328</f>
        <v>2430000</v>
      </c>
      <c r="X327" s="54" t="n">
        <f aca="false">X328</f>
        <v>0</v>
      </c>
      <c r="Y327" s="54" t="n">
        <f aca="false">Y328</f>
        <v>2430000</v>
      </c>
      <c r="Z327" s="54" t="n">
        <f aca="false">Z328</f>
        <v>0</v>
      </c>
      <c r="AA327" s="54" t="n">
        <f aca="false">V327*100/O327</f>
        <v>44.3813574283963</v>
      </c>
    </row>
    <row r="328" customFormat="false" ht="33.75" hidden="false" customHeight="true" outlineLevel="0" collapsed="false">
      <c r="A328" s="21" t="s">
        <v>84</v>
      </c>
      <c r="B328" s="52" t="s">
        <v>242</v>
      </c>
      <c r="C328" s="52" t="s">
        <v>41</v>
      </c>
      <c r="D328" s="52" t="s">
        <v>22</v>
      </c>
      <c r="E328" s="52" t="s">
        <v>213</v>
      </c>
      <c r="F328" s="52"/>
      <c r="G328" s="54" t="n">
        <f aca="false">G329+G331+G333</f>
        <v>8745360</v>
      </c>
      <c r="H328" s="54" t="n">
        <f aca="false">H329+H331+H333</f>
        <v>0</v>
      </c>
      <c r="I328" s="54" t="n">
        <f aca="false">I329+I331+I333</f>
        <v>8745360</v>
      </c>
      <c r="J328" s="54" t="n">
        <f aca="false">J329+J331+J333</f>
        <v>0</v>
      </c>
      <c r="K328" s="54" t="n">
        <f aca="false">K329+K331+K333</f>
        <v>8745360</v>
      </c>
      <c r="L328" s="54" t="n">
        <f aca="false">L329+L331+L333</f>
        <v>2400000</v>
      </c>
      <c r="M328" s="54" t="n">
        <f aca="false">M329+M331+M333</f>
        <v>0</v>
      </c>
      <c r="N328" s="54" t="n">
        <f aca="false">N329+N331+N333</f>
        <v>0</v>
      </c>
      <c r="O328" s="54" t="n">
        <f aca="false">O329+O331+O333</f>
        <v>8745360</v>
      </c>
      <c r="P328" s="54" t="n">
        <f aca="false">P329+P331+P333</f>
        <v>2400000</v>
      </c>
      <c r="Q328" s="54" t="n">
        <f aca="false">Q329+Q331+Q333</f>
        <v>2430000</v>
      </c>
      <c r="R328" s="54" t="n">
        <f aca="false">R329+R331+R333</f>
        <v>0</v>
      </c>
      <c r="S328" s="54" t="n">
        <f aca="false">S329+S331+S333</f>
        <v>0</v>
      </c>
      <c r="T328" s="54" t="n">
        <f aca="false">T329+T331+T333</f>
        <v>2400000</v>
      </c>
      <c r="U328" s="54" t="n">
        <f aca="false">U329+U331+U333</f>
        <v>0</v>
      </c>
      <c r="V328" s="54" t="n">
        <f aca="false">V329+V331+V333</f>
        <v>3881309.48</v>
      </c>
      <c r="W328" s="54" t="n">
        <f aca="false">W329+W331+W333</f>
        <v>2430000</v>
      </c>
      <c r="X328" s="54" t="n">
        <f aca="false">X329+X331+X333</f>
        <v>0</v>
      </c>
      <c r="Y328" s="54" t="n">
        <f aca="false">Y329+Y331+Y333</f>
        <v>2430000</v>
      </c>
      <c r="Z328" s="54" t="n">
        <f aca="false">Z329+Z331+Z333</f>
        <v>0</v>
      </c>
      <c r="AA328" s="54" t="n">
        <f aca="false">V328*100/O328</f>
        <v>44.3813574283963</v>
      </c>
    </row>
    <row r="329" customFormat="false" ht="48.75" hidden="false" customHeight="true" outlineLevel="0" collapsed="false">
      <c r="A329" s="26" t="s">
        <v>86</v>
      </c>
      <c r="B329" s="52" t="s">
        <v>242</v>
      </c>
      <c r="C329" s="52" t="s">
        <v>41</v>
      </c>
      <c r="D329" s="52" t="s">
        <v>22</v>
      </c>
      <c r="E329" s="52" t="s">
        <v>213</v>
      </c>
      <c r="F329" s="52" t="s">
        <v>87</v>
      </c>
      <c r="G329" s="54" t="n">
        <f aca="false">G330</f>
        <v>8668760</v>
      </c>
      <c r="H329" s="54" t="n">
        <f aca="false">H330</f>
        <v>0</v>
      </c>
      <c r="I329" s="54" t="n">
        <f aca="false">I330</f>
        <v>8668760</v>
      </c>
      <c r="J329" s="54" t="n">
        <f aca="false">J330</f>
        <v>0</v>
      </c>
      <c r="K329" s="54" t="n">
        <f aca="false">K330</f>
        <v>8668760</v>
      </c>
      <c r="L329" s="54" t="n">
        <f aca="false">L330</f>
        <v>2400000</v>
      </c>
      <c r="M329" s="54" t="n">
        <f aca="false">M330</f>
        <v>0</v>
      </c>
      <c r="N329" s="54" t="n">
        <f aca="false">N330</f>
        <v>0</v>
      </c>
      <c r="O329" s="54" t="n">
        <f aca="false">O330</f>
        <v>8668760</v>
      </c>
      <c r="P329" s="54" t="n">
        <f aca="false">P330</f>
        <v>2400000</v>
      </c>
      <c r="Q329" s="54" t="n">
        <f aca="false">Q330</f>
        <v>2430000</v>
      </c>
      <c r="R329" s="54" t="n">
        <f aca="false">R330</f>
        <v>0</v>
      </c>
      <c r="S329" s="54" t="n">
        <f aca="false">S330</f>
        <v>0</v>
      </c>
      <c r="T329" s="54" t="n">
        <f aca="false">T330</f>
        <v>2400000</v>
      </c>
      <c r="U329" s="54" t="n">
        <f aca="false">U330</f>
        <v>0</v>
      </c>
      <c r="V329" s="54" t="n">
        <f aca="false">V330</f>
        <v>3836933.43</v>
      </c>
      <c r="W329" s="54" t="n">
        <f aca="false">W330</f>
        <v>2430000</v>
      </c>
      <c r="X329" s="54" t="n">
        <f aca="false">X330</f>
        <v>0</v>
      </c>
      <c r="Y329" s="54" t="n">
        <f aca="false">Y330</f>
        <v>2430000</v>
      </c>
      <c r="Z329" s="54" t="n">
        <f aca="false">Z330</f>
        <v>0</v>
      </c>
      <c r="AA329" s="54" t="n">
        <f aca="false">V329*100/O329</f>
        <v>44.2616179245936</v>
      </c>
    </row>
    <row r="330" customFormat="false" ht="18" hidden="false" customHeight="true" outlineLevel="0" collapsed="false">
      <c r="A330" s="26" t="s">
        <v>88</v>
      </c>
      <c r="B330" s="52" t="s">
        <v>242</v>
      </c>
      <c r="C330" s="52" t="s">
        <v>41</v>
      </c>
      <c r="D330" s="52" t="s">
        <v>22</v>
      </c>
      <c r="E330" s="52" t="s">
        <v>213</v>
      </c>
      <c r="F330" s="52" t="s">
        <v>89</v>
      </c>
      <c r="G330" s="54" t="n">
        <v>8668760</v>
      </c>
      <c r="H330" s="54"/>
      <c r="I330" s="54" t="n">
        <v>8668760</v>
      </c>
      <c r="J330" s="54"/>
      <c r="K330" s="54" t="n">
        <v>8668760</v>
      </c>
      <c r="L330" s="54" t="n">
        <v>2400000</v>
      </c>
      <c r="M330" s="54"/>
      <c r="N330" s="54"/>
      <c r="O330" s="54" t="n">
        <v>8668760</v>
      </c>
      <c r="P330" s="54" t="n">
        <v>2400000</v>
      </c>
      <c r="Q330" s="54" t="n">
        <v>2430000</v>
      </c>
      <c r="R330" s="54"/>
      <c r="S330" s="54"/>
      <c r="T330" s="54" t="n">
        <v>2400000</v>
      </c>
      <c r="U330" s="54"/>
      <c r="V330" s="54" t="n">
        <f aca="false">3017386.87+45819+773727.56</f>
        <v>3836933.43</v>
      </c>
      <c r="W330" s="54" t="n">
        <v>2430000</v>
      </c>
      <c r="X330" s="54"/>
      <c r="Y330" s="54" t="n">
        <v>2430000</v>
      </c>
      <c r="Z330" s="54"/>
      <c r="AA330" s="54" t="n">
        <f aca="false">V330*100/O330</f>
        <v>44.2616179245936</v>
      </c>
    </row>
    <row r="331" customFormat="false" ht="30" hidden="false" customHeight="true" outlineLevel="0" collapsed="false">
      <c r="A331" s="26" t="s">
        <v>94</v>
      </c>
      <c r="B331" s="52" t="s">
        <v>242</v>
      </c>
      <c r="C331" s="52" t="s">
        <v>41</v>
      </c>
      <c r="D331" s="52" t="s">
        <v>22</v>
      </c>
      <c r="E331" s="52" t="s">
        <v>213</v>
      </c>
      <c r="F331" s="52" t="s">
        <v>95</v>
      </c>
      <c r="G331" s="54" t="n">
        <f aca="false">G332</f>
        <v>76400</v>
      </c>
      <c r="H331" s="54" t="n">
        <f aca="false">H332</f>
        <v>0</v>
      </c>
      <c r="I331" s="54" t="n">
        <f aca="false">I332</f>
        <v>76400</v>
      </c>
      <c r="J331" s="54" t="n">
        <f aca="false">J332</f>
        <v>0</v>
      </c>
      <c r="K331" s="54" t="n">
        <f aca="false">K332</f>
        <v>76400</v>
      </c>
      <c r="L331" s="54" t="n">
        <f aca="false">L332</f>
        <v>0</v>
      </c>
      <c r="M331" s="54" t="n">
        <f aca="false">M332</f>
        <v>0</v>
      </c>
      <c r="N331" s="54" t="n">
        <f aca="false">N332</f>
        <v>0</v>
      </c>
      <c r="O331" s="54" t="n">
        <f aca="false">O332</f>
        <v>76400</v>
      </c>
      <c r="P331" s="54" t="n">
        <f aca="false">P332</f>
        <v>0</v>
      </c>
      <c r="Q331" s="54" t="n">
        <f aca="false">Q332</f>
        <v>0</v>
      </c>
      <c r="R331" s="54" t="n">
        <f aca="false">R332</f>
        <v>0</v>
      </c>
      <c r="S331" s="54" t="n">
        <f aca="false">S332</f>
        <v>0</v>
      </c>
      <c r="T331" s="54" t="n">
        <f aca="false">T332</f>
        <v>0</v>
      </c>
      <c r="U331" s="54" t="n">
        <f aca="false">U332</f>
        <v>0</v>
      </c>
      <c r="V331" s="54" t="n">
        <f aca="false">V332</f>
        <v>44359.43</v>
      </c>
      <c r="W331" s="54" t="n">
        <f aca="false">W332</f>
        <v>0</v>
      </c>
      <c r="X331" s="54" t="n">
        <f aca="false">X332</f>
        <v>0</v>
      </c>
      <c r="Y331" s="54" t="n">
        <f aca="false">Y332</f>
        <v>0</v>
      </c>
      <c r="Z331" s="54" t="n">
        <f aca="false">Z332</f>
        <v>0</v>
      </c>
      <c r="AA331" s="54" t="n">
        <f aca="false">V331*100/O331</f>
        <v>58.0620811518325</v>
      </c>
    </row>
    <row r="332" customFormat="false" ht="33" hidden="false" customHeight="true" outlineLevel="0" collapsed="false">
      <c r="A332" s="26" t="s">
        <v>96</v>
      </c>
      <c r="B332" s="52" t="s">
        <v>242</v>
      </c>
      <c r="C332" s="52" t="s">
        <v>41</v>
      </c>
      <c r="D332" s="52" t="s">
        <v>22</v>
      </c>
      <c r="E332" s="52" t="s">
        <v>213</v>
      </c>
      <c r="F332" s="52" t="s">
        <v>97</v>
      </c>
      <c r="G332" s="54" t="n">
        <v>76400</v>
      </c>
      <c r="H332" s="54"/>
      <c r="I332" s="54" t="n">
        <v>76400</v>
      </c>
      <c r="J332" s="54"/>
      <c r="K332" s="54" t="n">
        <v>76400</v>
      </c>
      <c r="L332" s="54"/>
      <c r="M332" s="54"/>
      <c r="N332" s="54"/>
      <c r="O332" s="54" t="n">
        <v>76400</v>
      </c>
      <c r="P332" s="54"/>
      <c r="Q332" s="54"/>
      <c r="R332" s="54"/>
      <c r="S332" s="54"/>
      <c r="T332" s="54"/>
      <c r="U332" s="54"/>
      <c r="V332" s="54" t="n">
        <v>44359.43</v>
      </c>
      <c r="W332" s="54"/>
      <c r="X332" s="54"/>
      <c r="Y332" s="54"/>
      <c r="Z332" s="54"/>
      <c r="AA332" s="54" t="n">
        <f aca="false">V332*100/O332</f>
        <v>58.0620811518325</v>
      </c>
    </row>
    <row r="333" customFormat="false" ht="17.25" hidden="false" customHeight="true" outlineLevel="0" collapsed="false">
      <c r="A333" s="26" t="s">
        <v>98</v>
      </c>
      <c r="B333" s="52" t="s">
        <v>242</v>
      </c>
      <c r="C333" s="52" t="s">
        <v>41</v>
      </c>
      <c r="D333" s="52" t="s">
        <v>22</v>
      </c>
      <c r="E333" s="52" t="s">
        <v>213</v>
      </c>
      <c r="F333" s="52" t="s">
        <v>99</v>
      </c>
      <c r="G333" s="54" t="n">
        <f aca="false">G334</f>
        <v>200</v>
      </c>
      <c r="H333" s="54" t="n">
        <f aca="false">H334</f>
        <v>0</v>
      </c>
      <c r="I333" s="54" t="n">
        <f aca="false">I334</f>
        <v>200</v>
      </c>
      <c r="J333" s="54" t="n">
        <f aca="false">J334</f>
        <v>0</v>
      </c>
      <c r="K333" s="54" t="n">
        <f aca="false">K334</f>
        <v>200</v>
      </c>
      <c r="L333" s="54" t="n">
        <f aca="false">L334</f>
        <v>0</v>
      </c>
      <c r="M333" s="54" t="n">
        <f aca="false">M334</f>
        <v>0</v>
      </c>
      <c r="N333" s="54" t="n">
        <f aca="false">N334</f>
        <v>0</v>
      </c>
      <c r="O333" s="54" t="n">
        <f aca="false">O334</f>
        <v>200</v>
      </c>
      <c r="P333" s="54" t="n">
        <f aca="false">P334</f>
        <v>0</v>
      </c>
      <c r="Q333" s="54" t="n">
        <f aca="false">Q334</f>
        <v>0</v>
      </c>
      <c r="R333" s="54" t="n">
        <f aca="false">R334</f>
        <v>0</v>
      </c>
      <c r="S333" s="54" t="n">
        <f aca="false">S334</f>
        <v>0</v>
      </c>
      <c r="T333" s="54" t="n">
        <f aca="false">T334</f>
        <v>0</v>
      </c>
      <c r="U333" s="54" t="n">
        <f aca="false">U334</f>
        <v>0</v>
      </c>
      <c r="V333" s="54" t="n">
        <f aca="false">V334</f>
        <v>16.62</v>
      </c>
      <c r="W333" s="54" t="n">
        <f aca="false">W334</f>
        <v>0</v>
      </c>
      <c r="X333" s="54" t="n">
        <f aca="false">X334</f>
        <v>0</v>
      </c>
      <c r="Y333" s="54" t="n">
        <f aca="false">Y334</f>
        <v>0</v>
      </c>
      <c r="Z333" s="54" t="n">
        <f aca="false">Z334</f>
        <v>0</v>
      </c>
      <c r="AA333" s="54" t="n">
        <f aca="false">V333*100/O333</f>
        <v>8.31</v>
      </c>
    </row>
    <row r="334" customFormat="false" ht="18" hidden="false" customHeight="true" outlineLevel="0" collapsed="false">
      <c r="A334" s="26" t="s">
        <v>100</v>
      </c>
      <c r="B334" s="52" t="s">
        <v>242</v>
      </c>
      <c r="C334" s="52" t="s">
        <v>41</v>
      </c>
      <c r="D334" s="52" t="s">
        <v>22</v>
      </c>
      <c r="E334" s="52" t="s">
        <v>213</v>
      </c>
      <c r="F334" s="52" t="s">
        <v>101</v>
      </c>
      <c r="G334" s="54" t="n">
        <v>200</v>
      </c>
      <c r="H334" s="54"/>
      <c r="I334" s="54" t="n">
        <v>200</v>
      </c>
      <c r="J334" s="54"/>
      <c r="K334" s="54" t="n">
        <v>200</v>
      </c>
      <c r="L334" s="54" t="n">
        <v>0</v>
      </c>
      <c r="M334" s="54" t="n">
        <v>0</v>
      </c>
      <c r="N334" s="54"/>
      <c r="O334" s="54" t="n">
        <v>200</v>
      </c>
      <c r="P334" s="54" t="n">
        <v>0</v>
      </c>
      <c r="Q334" s="54" t="n">
        <v>0</v>
      </c>
      <c r="R334" s="54" t="n">
        <v>0</v>
      </c>
      <c r="S334" s="54" t="n">
        <v>0</v>
      </c>
      <c r="T334" s="54" t="n">
        <v>0</v>
      </c>
      <c r="U334" s="54" t="n">
        <v>0</v>
      </c>
      <c r="V334" s="54" t="n">
        <v>16.62</v>
      </c>
      <c r="W334" s="54" t="n">
        <v>0</v>
      </c>
      <c r="X334" s="54" t="n">
        <v>0</v>
      </c>
      <c r="Y334" s="54" t="n">
        <v>0</v>
      </c>
      <c r="Z334" s="54" t="n">
        <v>0</v>
      </c>
      <c r="AA334" s="54" t="n">
        <f aca="false">V334*100/O334</f>
        <v>8.31</v>
      </c>
    </row>
    <row r="335" customFormat="false" ht="37.5" hidden="false" customHeight="true" outlineLevel="0" collapsed="false">
      <c r="A335" s="63" t="s">
        <v>286</v>
      </c>
      <c r="B335" s="51" t="s">
        <v>287</v>
      </c>
      <c r="C335" s="51"/>
      <c r="D335" s="51"/>
      <c r="E335" s="51"/>
      <c r="F335" s="51"/>
      <c r="G335" s="53" t="n">
        <f aca="false">G336</f>
        <v>1942380</v>
      </c>
      <c r="H335" s="53" t="n">
        <f aca="false">H336</f>
        <v>0</v>
      </c>
      <c r="I335" s="53" t="n">
        <f aca="false">I336</f>
        <v>1942380</v>
      </c>
      <c r="J335" s="53" t="n">
        <f aca="false">J336</f>
        <v>0</v>
      </c>
      <c r="K335" s="53" t="n">
        <f aca="false">K336</f>
        <v>1942380</v>
      </c>
      <c r="L335" s="53" t="n">
        <f aca="false">L336</f>
        <v>450000</v>
      </c>
      <c r="M335" s="53" t="n">
        <f aca="false">M336</f>
        <v>0</v>
      </c>
      <c r="N335" s="53" t="n">
        <f aca="false">N336</f>
        <v>0</v>
      </c>
      <c r="O335" s="53" t="n">
        <f aca="false">O336</f>
        <v>1942380</v>
      </c>
      <c r="P335" s="53" t="n">
        <f aca="false">P336</f>
        <v>450000</v>
      </c>
      <c r="Q335" s="53" t="n">
        <f aca="false">Q336</f>
        <v>460000</v>
      </c>
      <c r="R335" s="53" t="n">
        <f aca="false">R336</f>
        <v>0</v>
      </c>
      <c r="S335" s="53" t="n">
        <f aca="false">S336</f>
        <v>0</v>
      </c>
      <c r="T335" s="53" t="n">
        <f aca="false">T336</f>
        <v>450000</v>
      </c>
      <c r="U335" s="53" t="n">
        <f aca="false">U336</f>
        <v>0</v>
      </c>
      <c r="V335" s="53" t="n">
        <f aca="false">V336</f>
        <v>900466.34</v>
      </c>
      <c r="W335" s="53" t="n">
        <f aca="false">W336</f>
        <v>460000</v>
      </c>
      <c r="X335" s="53" t="n">
        <f aca="false">X336</f>
        <v>0</v>
      </c>
      <c r="Y335" s="53" t="n">
        <f aca="false">Y336</f>
        <v>460000</v>
      </c>
      <c r="Z335" s="53" t="n">
        <f aca="false">Z336</f>
        <v>0</v>
      </c>
      <c r="AA335" s="53" t="n">
        <f aca="false">V335*100/O335</f>
        <v>46.3589174105994</v>
      </c>
    </row>
    <row r="336" customFormat="false" ht="33" hidden="false" customHeight="true" outlineLevel="0" collapsed="false">
      <c r="A336" s="21" t="s">
        <v>25</v>
      </c>
      <c r="B336" s="52" t="s">
        <v>287</v>
      </c>
      <c r="C336" s="52" t="s">
        <v>16</v>
      </c>
      <c r="D336" s="52" t="s">
        <v>26</v>
      </c>
      <c r="E336" s="52"/>
      <c r="F336" s="52"/>
      <c r="G336" s="54" t="n">
        <f aca="false">G337</f>
        <v>1942380</v>
      </c>
      <c r="H336" s="54" t="n">
        <f aca="false">H337</f>
        <v>0</v>
      </c>
      <c r="I336" s="54" t="n">
        <f aca="false">I337</f>
        <v>1942380</v>
      </c>
      <c r="J336" s="54" t="n">
        <f aca="false">J337</f>
        <v>0</v>
      </c>
      <c r="K336" s="54" t="n">
        <f aca="false">K337</f>
        <v>1942380</v>
      </c>
      <c r="L336" s="54" t="n">
        <f aca="false">L337</f>
        <v>450000</v>
      </c>
      <c r="M336" s="54" t="n">
        <f aca="false">M337</f>
        <v>0</v>
      </c>
      <c r="N336" s="54" t="n">
        <f aca="false">N337</f>
        <v>0</v>
      </c>
      <c r="O336" s="54" t="n">
        <f aca="false">O337</f>
        <v>1942380</v>
      </c>
      <c r="P336" s="54" t="n">
        <f aca="false">P337</f>
        <v>450000</v>
      </c>
      <c r="Q336" s="54" t="n">
        <f aca="false">Q337</f>
        <v>460000</v>
      </c>
      <c r="R336" s="54" t="n">
        <f aca="false">R337</f>
        <v>0</v>
      </c>
      <c r="S336" s="54" t="n">
        <f aca="false">S337</f>
        <v>0</v>
      </c>
      <c r="T336" s="54" t="n">
        <f aca="false">T337</f>
        <v>450000</v>
      </c>
      <c r="U336" s="54" t="n">
        <f aca="false">U337</f>
        <v>0</v>
      </c>
      <c r="V336" s="54" t="n">
        <f aca="false">V337</f>
        <v>900466.34</v>
      </c>
      <c r="W336" s="54" t="n">
        <f aca="false">W337</f>
        <v>460000</v>
      </c>
      <c r="X336" s="54" t="n">
        <f aca="false">X337</f>
        <v>0</v>
      </c>
      <c r="Y336" s="54" t="n">
        <f aca="false">Y337</f>
        <v>460000</v>
      </c>
      <c r="Z336" s="54" t="n">
        <f aca="false">Z337</f>
        <v>0</v>
      </c>
      <c r="AA336" s="54" t="n">
        <f aca="false">V336*100/O336</f>
        <v>46.3589174105994</v>
      </c>
    </row>
    <row r="337" customFormat="false" ht="33" hidden="false" customHeight="true" outlineLevel="0" collapsed="false">
      <c r="A337" s="21" t="s">
        <v>288</v>
      </c>
      <c r="B337" s="52" t="s">
        <v>287</v>
      </c>
      <c r="C337" s="52" t="s">
        <v>16</v>
      </c>
      <c r="D337" s="52" t="s">
        <v>26</v>
      </c>
      <c r="E337" s="52" t="s">
        <v>289</v>
      </c>
      <c r="F337" s="52"/>
      <c r="G337" s="54" t="n">
        <f aca="false">G338</f>
        <v>1942380</v>
      </c>
      <c r="H337" s="54" t="n">
        <f aca="false">H338</f>
        <v>0</v>
      </c>
      <c r="I337" s="54" t="n">
        <f aca="false">I338</f>
        <v>1942380</v>
      </c>
      <c r="J337" s="54" t="n">
        <f aca="false">J338</f>
        <v>0</v>
      </c>
      <c r="K337" s="54" t="n">
        <f aca="false">K338</f>
        <v>1942380</v>
      </c>
      <c r="L337" s="54" t="n">
        <f aca="false">L338</f>
        <v>450000</v>
      </c>
      <c r="M337" s="54" t="n">
        <f aca="false">M338</f>
        <v>0</v>
      </c>
      <c r="N337" s="54" t="n">
        <f aca="false">N338</f>
        <v>0</v>
      </c>
      <c r="O337" s="54" t="n">
        <f aca="false">O338</f>
        <v>1942380</v>
      </c>
      <c r="P337" s="54" t="n">
        <f aca="false">P338</f>
        <v>450000</v>
      </c>
      <c r="Q337" s="54" t="n">
        <f aca="false">Q338</f>
        <v>460000</v>
      </c>
      <c r="R337" s="54" t="n">
        <f aca="false">R338</f>
        <v>0</v>
      </c>
      <c r="S337" s="54" t="n">
        <f aca="false">S338</f>
        <v>0</v>
      </c>
      <c r="T337" s="54" t="n">
        <f aca="false">T338</f>
        <v>450000</v>
      </c>
      <c r="U337" s="54" t="n">
        <f aca="false">U338</f>
        <v>0</v>
      </c>
      <c r="V337" s="54" t="n">
        <f aca="false">V338</f>
        <v>900466.34</v>
      </c>
      <c r="W337" s="54" t="n">
        <f aca="false">W338</f>
        <v>460000</v>
      </c>
      <c r="X337" s="54" t="n">
        <f aca="false">X338</f>
        <v>0</v>
      </c>
      <c r="Y337" s="54" t="n">
        <f aca="false">Y338</f>
        <v>460000</v>
      </c>
      <c r="Z337" s="54" t="n">
        <f aca="false">Z338</f>
        <v>0</v>
      </c>
      <c r="AA337" s="54" t="n">
        <f aca="false">V337*100/O337</f>
        <v>46.3589174105994</v>
      </c>
    </row>
    <row r="338" customFormat="false" ht="18.75" hidden="false" customHeight="true" outlineLevel="0" collapsed="false">
      <c r="A338" s="21" t="s">
        <v>290</v>
      </c>
      <c r="B338" s="52" t="s">
        <v>287</v>
      </c>
      <c r="C338" s="52" t="s">
        <v>16</v>
      </c>
      <c r="D338" s="52" t="s">
        <v>26</v>
      </c>
      <c r="E338" s="52" t="s">
        <v>291</v>
      </c>
      <c r="F338" s="52"/>
      <c r="G338" s="54" t="n">
        <f aca="false">G339</f>
        <v>1942380</v>
      </c>
      <c r="H338" s="54" t="n">
        <f aca="false">H339</f>
        <v>0</v>
      </c>
      <c r="I338" s="54" t="n">
        <f aca="false">I339</f>
        <v>1942380</v>
      </c>
      <c r="J338" s="54" t="n">
        <f aca="false">J339</f>
        <v>0</v>
      </c>
      <c r="K338" s="54" t="n">
        <f aca="false">K339</f>
        <v>1942380</v>
      </c>
      <c r="L338" s="54" t="n">
        <f aca="false">L339</f>
        <v>450000</v>
      </c>
      <c r="M338" s="54" t="n">
        <f aca="false">M339</f>
        <v>0</v>
      </c>
      <c r="N338" s="54" t="n">
        <f aca="false">N339</f>
        <v>0</v>
      </c>
      <c r="O338" s="54" t="n">
        <f aca="false">O339</f>
        <v>1942380</v>
      </c>
      <c r="P338" s="54" t="n">
        <f aca="false">P339</f>
        <v>450000</v>
      </c>
      <c r="Q338" s="54" t="n">
        <f aca="false">Q339</f>
        <v>460000</v>
      </c>
      <c r="R338" s="54" t="n">
        <f aca="false">R339</f>
        <v>0</v>
      </c>
      <c r="S338" s="54" t="n">
        <f aca="false">S339</f>
        <v>0</v>
      </c>
      <c r="T338" s="54" t="n">
        <f aca="false">T339</f>
        <v>450000</v>
      </c>
      <c r="U338" s="54" t="n">
        <f aca="false">U339</f>
        <v>0</v>
      </c>
      <c r="V338" s="54" t="n">
        <f aca="false">V339</f>
        <v>900466.34</v>
      </c>
      <c r="W338" s="54" t="n">
        <f aca="false">W339</f>
        <v>460000</v>
      </c>
      <c r="X338" s="54" t="n">
        <f aca="false">X339</f>
        <v>0</v>
      </c>
      <c r="Y338" s="54" t="n">
        <f aca="false">Y339</f>
        <v>460000</v>
      </c>
      <c r="Z338" s="54" t="n">
        <f aca="false">Z339</f>
        <v>0</v>
      </c>
      <c r="AA338" s="54" t="n">
        <f aca="false">V338*100/O338</f>
        <v>46.3589174105994</v>
      </c>
    </row>
    <row r="339" customFormat="false" ht="36" hidden="false" customHeight="true" outlineLevel="0" collapsed="false">
      <c r="A339" s="17" t="s">
        <v>84</v>
      </c>
      <c r="B339" s="52" t="s">
        <v>287</v>
      </c>
      <c r="C339" s="52" t="s">
        <v>16</v>
      </c>
      <c r="D339" s="52" t="s">
        <v>26</v>
      </c>
      <c r="E339" s="52" t="s">
        <v>292</v>
      </c>
      <c r="F339" s="52"/>
      <c r="G339" s="54" t="n">
        <f aca="false">G340+G342+G344</f>
        <v>1942380</v>
      </c>
      <c r="H339" s="54" t="n">
        <f aca="false">H340+H342+H344</f>
        <v>0</v>
      </c>
      <c r="I339" s="54" t="n">
        <f aca="false">I340+I342+I344</f>
        <v>1942380</v>
      </c>
      <c r="J339" s="54" t="n">
        <f aca="false">J340+J342+J344</f>
        <v>0</v>
      </c>
      <c r="K339" s="54" t="n">
        <f aca="false">K340+K342+K344</f>
        <v>1942380</v>
      </c>
      <c r="L339" s="54" t="n">
        <f aca="false">L340+L342+L344</f>
        <v>450000</v>
      </c>
      <c r="M339" s="54" t="n">
        <f aca="false">M340+M342+M344</f>
        <v>0</v>
      </c>
      <c r="N339" s="54" t="n">
        <f aca="false">N340+N342+N344</f>
        <v>0</v>
      </c>
      <c r="O339" s="54" t="n">
        <f aca="false">O340+O342+O344</f>
        <v>1942380</v>
      </c>
      <c r="P339" s="54" t="n">
        <f aca="false">P340+P342+P344</f>
        <v>450000</v>
      </c>
      <c r="Q339" s="54" t="n">
        <f aca="false">Q340+Q342+Q344</f>
        <v>460000</v>
      </c>
      <c r="R339" s="54" t="n">
        <f aca="false">R340+R342+R344</f>
        <v>0</v>
      </c>
      <c r="S339" s="54" t="n">
        <f aca="false">S340+S342+S344</f>
        <v>0</v>
      </c>
      <c r="T339" s="54" t="n">
        <f aca="false">T340+T342+T344</f>
        <v>450000</v>
      </c>
      <c r="U339" s="54" t="n">
        <f aca="false">U340+U342+U344</f>
        <v>0</v>
      </c>
      <c r="V339" s="54" t="n">
        <f aca="false">V340+V342+V344</f>
        <v>900466.34</v>
      </c>
      <c r="W339" s="54" t="n">
        <f aca="false">W340+W342+W344</f>
        <v>460000</v>
      </c>
      <c r="X339" s="54" t="n">
        <f aca="false">X340+X342+X344</f>
        <v>0</v>
      </c>
      <c r="Y339" s="54" t="n">
        <f aca="false">Y340+Y342+Y344</f>
        <v>460000</v>
      </c>
      <c r="Z339" s="54" t="n">
        <f aca="false">Z340+Z342+Z344</f>
        <v>0</v>
      </c>
      <c r="AA339" s="54" t="n">
        <f aca="false">V339*100/O339</f>
        <v>46.3589174105994</v>
      </c>
    </row>
    <row r="340" customFormat="false" ht="53.25" hidden="false" customHeight="true" outlineLevel="0" collapsed="false">
      <c r="A340" s="26" t="s">
        <v>86</v>
      </c>
      <c r="B340" s="52" t="s">
        <v>287</v>
      </c>
      <c r="C340" s="52" t="s">
        <v>16</v>
      </c>
      <c r="D340" s="52" t="s">
        <v>26</v>
      </c>
      <c r="E340" s="52" t="s">
        <v>292</v>
      </c>
      <c r="F340" s="52" t="s">
        <v>87</v>
      </c>
      <c r="G340" s="54" t="n">
        <f aca="false">G341</f>
        <v>1921580</v>
      </c>
      <c r="H340" s="54" t="n">
        <f aca="false">H341</f>
        <v>0</v>
      </c>
      <c r="I340" s="54" t="n">
        <f aca="false">I341</f>
        <v>1921580</v>
      </c>
      <c r="J340" s="54" t="n">
        <f aca="false">J341</f>
        <v>-110</v>
      </c>
      <c r="K340" s="54" t="n">
        <f aca="false">K341</f>
        <v>1921470</v>
      </c>
      <c r="L340" s="54" t="n">
        <f aca="false">L341</f>
        <v>450000</v>
      </c>
      <c r="M340" s="54" t="n">
        <f aca="false">M341</f>
        <v>0</v>
      </c>
      <c r="N340" s="54" t="n">
        <f aca="false">N341</f>
        <v>0</v>
      </c>
      <c r="O340" s="54" t="n">
        <f aca="false">O341</f>
        <v>1921470</v>
      </c>
      <c r="P340" s="54" t="n">
        <f aca="false">P341</f>
        <v>450000</v>
      </c>
      <c r="Q340" s="54" t="n">
        <f aca="false">Q341</f>
        <v>460000</v>
      </c>
      <c r="R340" s="54" t="n">
        <f aca="false">R341</f>
        <v>0</v>
      </c>
      <c r="S340" s="54" t="n">
        <f aca="false">S341</f>
        <v>0</v>
      </c>
      <c r="T340" s="54" t="n">
        <f aca="false">T341</f>
        <v>450000</v>
      </c>
      <c r="U340" s="54" t="n">
        <f aca="false">U341</f>
        <v>0</v>
      </c>
      <c r="V340" s="54" t="n">
        <f aca="false">V341</f>
        <v>879874.34</v>
      </c>
      <c r="W340" s="54" t="n">
        <f aca="false">W341</f>
        <v>460000</v>
      </c>
      <c r="X340" s="54" t="n">
        <f aca="false">X341</f>
        <v>0</v>
      </c>
      <c r="Y340" s="54" t="n">
        <f aca="false">Y341</f>
        <v>460000</v>
      </c>
      <c r="Z340" s="54" t="n">
        <f aca="false">Z341</f>
        <v>0</v>
      </c>
      <c r="AA340" s="54" t="n">
        <f aca="false">V340*100/O340</f>
        <v>45.7917292489604</v>
      </c>
    </row>
    <row r="341" customFormat="false" ht="18.75" hidden="false" customHeight="true" outlineLevel="0" collapsed="false">
      <c r="A341" s="26" t="s">
        <v>88</v>
      </c>
      <c r="B341" s="52" t="s">
        <v>287</v>
      </c>
      <c r="C341" s="52" t="s">
        <v>16</v>
      </c>
      <c r="D341" s="52" t="s">
        <v>26</v>
      </c>
      <c r="E341" s="52" t="s">
        <v>292</v>
      </c>
      <c r="F341" s="52" t="s">
        <v>89</v>
      </c>
      <c r="G341" s="54" t="n">
        <v>1921580</v>
      </c>
      <c r="H341" s="54"/>
      <c r="I341" s="54" t="n">
        <v>1921580</v>
      </c>
      <c r="J341" s="54" t="n">
        <f aca="false">-500+390</f>
        <v>-110</v>
      </c>
      <c r="K341" s="54" t="n">
        <f aca="false">J341+I341</f>
        <v>1921470</v>
      </c>
      <c r="L341" s="54" t="n">
        <v>450000</v>
      </c>
      <c r="M341" s="54"/>
      <c r="N341" s="54"/>
      <c r="O341" s="54" t="n">
        <f aca="false">N341+K341</f>
        <v>1921470</v>
      </c>
      <c r="P341" s="54" t="n">
        <v>450000</v>
      </c>
      <c r="Q341" s="54" t="n">
        <v>460000</v>
      </c>
      <c r="R341" s="54"/>
      <c r="S341" s="54"/>
      <c r="T341" s="54" t="n">
        <v>450000</v>
      </c>
      <c r="U341" s="54"/>
      <c r="V341" s="54" t="n">
        <f aca="false">693729.46+8470+177674.88</f>
        <v>879874.34</v>
      </c>
      <c r="W341" s="54" t="n">
        <v>460000</v>
      </c>
      <c r="X341" s="54"/>
      <c r="Y341" s="54" t="n">
        <v>460000</v>
      </c>
      <c r="Z341" s="54"/>
      <c r="AA341" s="54" t="n">
        <f aca="false">V341*100/O341</f>
        <v>45.7917292489604</v>
      </c>
    </row>
    <row r="342" customFormat="false" ht="32.25" hidden="false" customHeight="true" outlineLevel="0" collapsed="false">
      <c r="A342" s="26" t="s">
        <v>94</v>
      </c>
      <c r="B342" s="52" t="s">
        <v>287</v>
      </c>
      <c r="C342" s="52" t="s">
        <v>16</v>
      </c>
      <c r="D342" s="52" t="s">
        <v>26</v>
      </c>
      <c r="E342" s="52" t="s">
        <v>292</v>
      </c>
      <c r="F342" s="52" t="s">
        <v>95</v>
      </c>
      <c r="G342" s="54" t="n">
        <f aca="false">G343</f>
        <v>20500</v>
      </c>
      <c r="H342" s="54" t="n">
        <f aca="false">H343</f>
        <v>0</v>
      </c>
      <c r="I342" s="54" t="n">
        <f aca="false">I343</f>
        <v>20500</v>
      </c>
      <c r="J342" s="54" t="n">
        <f aca="false">J343</f>
        <v>110</v>
      </c>
      <c r="K342" s="54" t="n">
        <f aca="false">K343</f>
        <v>20610</v>
      </c>
      <c r="L342" s="54" t="n">
        <f aca="false">L343</f>
        <v>0</v>
      </c>
      <c r="M342" s="54" t="n">
        <f aca="false">M343</f>
        <v>0</v>
      </c>
      <c r="N342" s="54" t="n">
        <f aca="false">N343</f>
        <v>0</v>
      </c>
      <c r="O342" s="54" t="n">
        <f aca="false">O343</f>
        <v>20610</v>
      </c>
      <c r="P342" s="54" t="n">
        <f aca="false">P343</f>
        <v>0</v>
      </c>
      <c r="Q342" s="54" t="n">
        <f aca="false">Q343</f>
        <v>0</v>
      </c>
      <c r="R342" s="54" t="n">
        <f aca="false">R343</f>
        <v>0</v>
      </c>
      <c r="S342" s="54" t="n">
        <f aca="false">S343</f>
        <v>0</v>
      </c>
      <c r="T342" s="54" t="n">
        <f aca="false">T343</f>
        <v>0</v>
      </c>
      <c r="U342" s="54" t="n">
        <f aca="false">U343</f>
        <v>0</v>
      </c>
      <c r="V342" s="54" t="n">
        <f aca="false">V343</f>
        <v>20592</v>
      </c>
      <c r="W342" s="54" t="n">
        <f aca="false">W343</f>
        <v>0</v>
      </c>
      <c r="X342" s="54" t="n">
        <f aca="false">X343</f>
        <v>0</v>
      </c>
      <c r="Y342" s="54" t="n">
        <f aca="false">Y343</f>
        <v>0</v>
      </c>
      <c r="Z342" s="54" t="n">
        <f aca="false">Z343</f>
        <v>0</v>
      </c>
      <c r="AA342" s="54" t="n">
        <f aca="false">V342*100/O342</f>
        <v>99.9126637554585</v>
      </c>
    </row>
    <row r="343" customFormat="false" ht="35.25" hidden="false" customHeight="true" outlineLevel="0" collapsed="false">
      <c r="A343" s="26" t="s">
        <v>96</v>
      </c>
      <c r="B343" s="52" t="s">
        <v>287</v>
      </c>
      <c r="C343" s="52" t="s">
        <v>16</v>
      </c>
      <c r="D343" s="52" t="s">
        <v>26</v>
      </c>
      <c r="E343" s="52" t="s">
        <v>292</v>
      </c>
      <c r="F343" s="52" t="s">
        <v>97</v>
      </c>
      <c r="G343" s="54" t="n">
        <v>20500</v>
      </c>
      <c r="H343" s="54"/>
      <c r="I343" s="54" t="n">
        <v>20500</v>
      </c>
      <c r="J343" s="54" t="n">
        <f aca="false">500-390</f>
        <v>110</v>
      </c>
      <c r="K343" s="54" t="n">
        <f aca="false">J343+I343</f>
        <v>20610</v>
      </c>
      <c r="L343" s="54"/>
      <c r="M343" s="54"/>
      <c r="N343" s="54" t="n">
        <f aca="false">M343+L343</f>
        <v>0</v>
      </c>
      <c r="O343" s="54" t="n">
        <f aca="false">N343+K343</f>
        <v>20610</v>
      </c>
      <c r="P343" s="54"/>
      <c r="Q343" s="54"/>
      <c r="R343" s="54"/>
      <c r="S343" s="54"/>
      <c r="T343" s="54"/>
      <c r="U343" s="54"/>
      <c r="V343" s="54" t="n">
        <v>20592</v>
      </c>
      <c r="W343" s="54"/>
      <c r="X343" s="54"/>
      <c r="Y343" s="54"/>
      <c r="Z343" s="54"/>
      <c r="AA343" s="54" t="n">
        <f aca="false">V343*100/O343</f>
        <v>99.9126637554585</v>
      </c>
    </row>
    <row r="344" customFormat="false" ht="18" hidden="false" customHeight="true" outlineLevel="0" collapsed="false">
      <c r="A344" s="26" t="s">
        <v>98</v>
      </c>
      <c r="B344" s="52" t="s">
        <v>287</v>
      </c>
      <c r="C344" s="52" t="s">
        <v>16</v>
      </c>
      <c r="D344" s="52" t="s">
        <v>26</v>
      </c>
      <c r="E344" s="52" t="s">
        <v>292</v>
      </c>
      <c r="F344" s="52" t="s">
        <v>99</v>
      </c>
      <c r="G344" s="54" t="n">
        <f aca="false">G345</f>
        <v>300</v>
      </c>
      <c r="H344" s="54" t="n">
        <f aca="false">H345</f>
        <v>0</v>
      </c>
      <c r="I344" s="54" t="n">
        <f aca="false">I345</f>
        <v>300</v>
      </c>
      <c r="J344" s="54" t="n">
        <f aca="false">J345</f>
        <v>0</v>
      </c>
      <c r="K344" s="54" t="n">
        <f aca="false">K345</f>
        <v>300</v>
      </c>
      <c r="L344" s="54" t="n">
        <f aca="false">L345</f>
        <v>0</v>
      </c>
      <c r="M344" s="54" t="n">
        <f aca="false">M345</f>
        <v>0</v>
      </c>
      <c r="N344" s="54" t="n">
        <f aca="false">N345</f>
        <v>0</v>
      </c>
      <c r="O344" s="54" t="n">
        <f aca="false">O345</f>
        <v>300</v>
      </c>
      <c r="P344" s="54" t="n">
        <f aca="false">P345</f>
        <v>0</v>
      </c>
      <c r="Q344" s="54" t="n">
        <f aca="false">Q345</f>
        <v>0</v>
      </c>
      <c r="R344" s="54" t="n">
        <f aca="false">R345</f>
        <v>0</v>
      </c>
      <c r="S344" s="54" t="n">
        <f aca="false">S345</f>
        <v>0</v>
      </c>
      <c r="T344" s="54" t="n">
        <f aca="false">T345</f>
        <v>0</v>
      </c>
      <c r="U344" s="54" t="n">
        <f aca="false">U345</f>
        <v>0</v>
      </c>
      <c r="V344" s="54" t="n">
        <f aca="false">V345</f>
        <v>0</v>
      </c>
      <c r="W344" s="54" t="n">
        <f aca="false">W345</f>
        <v>0</v>
      </c>
      <c r="X344" s="54" t="n">
        <f aca="false">X345</f>
        <v>0</v>
      </c>
      <c r="Y344" s="54" t="n">
        <f aca="false">Y345</f>
        <v>0</v>
      </c>
      <c r="Z344" s="54" t="n">
        <f aca="false">Z345</f>
        <v>0</v>
      </c>
      <c r="AA344" s="54" t="n">
        <f aca="false">V344*100/O344</f>
        <v>0</v>
      </c>
    </row>
    <row r="345" customFormat="false" ht="18" hidden="false" customHeight="true" outlineLevel="0" collapsed="false">
      <c r="A345" s="26" t="s">
        <v>100</v>
      </c>
      <c r="B345" s="52" t="s">
        <v>287</v>
      </c>
      <c r="C345" s="52" t="s">
        <v>16</v>
      </c>
      <c r="D345" s="52" t="s">
        <v>26</v>
      </c>
      <c r="E345" s="52" t="s">
        <v>292</v>
      </c>
      <c r="F345" s="52" t="s">
        <v>101</v>
      </c>
      <c r="G345" s="54" t="n">
        <v>300</v>
      </c>
      <c r="H345" s="54"/>
      <c r="I345" s="54" t="n">
        <v>300</v>
      </c>
      <c r="J345" s="54"/>
      <c r="K345" s="54" t="n">
        <v>300</v>
      </c>
      <c r="L345" s="54" t="n">
        <v>0</v>
      </c>
      <c r="M345" s="54" t="n">
        <v>0</v>
      </c>
      <c r="N345" s="54"/>
      <c r="O345" s="54" t="n">
        <v>300</v>
      </c>
      <c r="P345" s="54" t="n">
        <v>0</v>
      </c>
      <c r="Q345" s="54" t="n">
        <v>0</v>
      </c>
      <c r="R345" s="54" t="n">
        <v>0</v>
      </c>
      <c r="S345" s="54" t="n">
        <v>0</v>
      </c>
      <c r="T345" s="54" t="n">
        <v>0</v>
      </c>
      <c r="U345" s="54" t="n">
        <v>0</v>
      </c>
      <c r="V345" s="54" t="n">
        <v>0</v>
      </c>
      <c r="W345" s="54" t="n">
        <v>0</v>
      </c>
      <c r="X345" s="54" t="n">
        <v>0</v>
      </c>
      <c r="Y345" s="54" t="n">
        <v>0</v>
      </c>
      <c r="Z345" s="54" t="n">
        <v>0</v>
      </c>
      <c r="AA345" s="54" t="n">
        <f aca="false">V345*100/O345</f>
        <v>0</v>
      </c>
    </row>
    <row r="346" customFormat="false" ht="33.75" hidden="false" customHeight="true" outlineLevel="0" collapsed="false">
      <c r="A346" s="50" t="s">
        <v>293</v>
      </c>
      <c r="B346" s="51" t="s">
        <v>294</v>
      </c>
      <c r="C346" s="51"/>
      <c r="D346" s="51"/>
      <c r="E346" s="51"/>
      <c r="F346" s="51"/>
      <c r="G346" s="53" t="n">
        <f aca="false">G347+G462+G488+G502+G521+G545+G438</f>
        <v>75335500.26</v>
      </c>
      <c r="H346" s="53" t="n">
        <f aca="false">H347+H462+H488+H502+H521+H545+H438</f>
        <v>6443359.83</v>
      </c>
      <c r="I346" s="53" t="n">
        <f aca="false">I347+I462+I488+I502+I521+I545+I438</f>
        <v>81778860.09</v>
      </c>
      <c r="J346" s="53" t="n">
        <f aca="false">J347+J462+J488+J502+J521+J545+J438</f>
        <v>-1818217.26</v>
      </c>
      <c r="K346" s="53" t="n">
        <f aca="false">K347+K462+K488+K502+K521+K545+K438</f>
        <v>79960642.83</v>
      </c>
      <c r="L346" s="53" t="n">
        <f aca="false">L347+L462+L488+L502+L521+L545+L438</f>
        <v>29992540.6</v>
      </c>
      <c r="M346" s="53" t="n">
        <f aca="false">M347+M462+M488+M502+M521+M545+M438</f>
        <v>-32645.6</v>
      </c>
      <c r="N346" s="53" t="n">
        <f aca="false">N347+N462+N488+N502+N521+N545+N438</f>
        <v>667725</v>
      </c>
      <c r="O346" s="53" t="n">
        <f aca="false">O347+O462+O488+O502+O521+O545+O438</f>
        <v>80628367.83</v>
      </c>
      <c r="P346" s="53" t="n">
        <f aca="false">P347+P462+P488+P502+P521+P545+P438</f>
        <v>29959895</v>
      </c>
      <c r="Q346" s="53" t="n">
        <f aca="false">Q347+Q462+Q488+Q502+Q521+Q545+Q438</f>
        <v>29381346.33</v>
      </c>
      <c r="R346" s="53" t="n">
        <f aca="false">R347+R462+R488+R502+R521+R545+R438</f>
        <v>-80605.95</v>
      </c>
      <c r="S346" s="53" t="n">
        <f aca="false">S347+S462+S488+S502+S521+S545+S438</f>
        <v>0</v>
      </c>
      <c r="T346" s="53" t="n">
        <f aca="false">T347+T462+T488+T502+T521+T545+T438</f>
        <v>29959895</v>
      </c>
      <c r="U346" s="53" t="n">
        <f aca="false">U347+U462+U488+U502+U521+U545+U438</f>
        <v>0</v>
      </c>
      <c r="V346" s="53" t="n">
        <f aca="false">V347+V462+V488+V502+V521+V545+V438</f>
        <v>37158910.59</v>
      </c>
      <c r="W346" s="53" t="n">
        <f aca="false">W347+W462+W488+W502+W521+W545+W438</f>
        <v>29300740.38</v>
      </c>
      <c r="X346" s="53" t="n">
        <f aca="false">X347+X462+X488+X502+X521+X545+X438</f>
        <v>0</v>
      </c>
      <c r="Y346" s="53" t="n">
        <f aca="false">Y347+Y462+Y488+Y502+Y521+Y545+Y438</f>
        <v>29300740.38</v>
      </c>
      <c r="Z346" s="53" t="n">
        <f aca="false">Z347+Z462+Z488+Z502+Z521+Z545+Z438</f>
        <v>0</v>
      </c>
      <c r="AA346" s="53" t="n">
        <f aca="false">V346*100/O346</f>
        <v>46.0866461644707</v>
      </c>
    </row>
    <row r="347" customFormat="false" ht="18.75" hidden="false" customHeight="true" outlineLevel="0" collapsed="false">
      <c r="A347" s="17" t="s">
        <v>15</v>
      </c>
      <c r="B347" s="52" t="s">
        <v>294</v>
      </c>
      <c r="C347" s="52" t="s">
        <v>16</v>
      </c>
      <c r="D347" s="52"/>
      <c r="E347" s="52"/>
      <c r="F347" s="52"/>
      <c r="G347" s="54" t="n">
        <f aca="false">G348+G354+G392+G398+G381+G386</f>
        <v>63024323.44</v>
      </c>
      <c r="H347" s="54" t="n">
        <f aca="false">H348+H354+H392+H398+H381+H386</f>
        <v>4592907.24</v>
      </c>
      <c r="I347" s="54" t="n">
        <f aca="false">I348+I354+I392+I398+I381+I386</f>
        <v>67617230.68</v>
      </c>
      <c r="J347" s="54" t="n">
        <f aca="false">J348+J354+J392+J398+J381+J386</f>
        <v>-203004.08</v>
      </c>
      <c r="K347" s="54" t="n">
        <f aca="false">K348+K354+K392+K398+K381+K386</f>
        <v>67414226.6</v>
      </c>
      <c r="L347" s="54" t="n">
        <f aca="false">L348+L354+L392+L398+L381+L386</f>
        <v>26099055.99</v>
      </c>
      <c r="M347" s="54" t="n">
        <f aca="false">M348+M354+M392+M398+M381+M386</f>
        <v>0</v>
      </c>
      <c r="N347" s="54" t="n">
        <f aca="false">N348+N354+N392+N398+N381+N386</f>
        <v>552725</v>
      </c>
      <c r="O347" s="54" t="n">
        <f aca="false">O348+O354+O392+O398+O381+O386</f>
        <v>67785761.6</v>
      </c>
      <c r="P347" s="54" t="n">
        <f aca="false">P348+P354+P392+P398+P381+P386</f>
        <v>26099055.99</v>
      </c>
      <c r="Q347" s="54" t="n">
        <f aca="false">Q348+Q354+Q392+Q398+Q381+Q386</f>
        <v>25437933.44</v>
      </c>
      <c r="R347" s="54" t="n">
        <f aca="false">R348+R354+R392+R398+R381+R386</f>
        <v>0</v>
      </c>
      <c r="S347" s="54" t="n">
        <f aca="false">S348+S354+S392+S398+S381+S386</f>
        <v>0</v>
      </c>
      <c r="T347" s="54" t="n">
        <f aca="false">T348+T354+T392+T398+T381+T386</f>
        <v>26099055.99</v>
      </c>
      <c r="U347" s="54" t="n">
        <f aca="false">U348+U354+U392+U398+U381+U386</f>
        <v>0</v>
      </c>
      <c r="V347" s="54" t="n">
        <f aca="false">V348+V354+V392+V398+V381+V386</f>
        <v>32289503.01</v>
      </c>
      <c r="W347" s="54" t="n">
        <f aca="false">W348+W354+W392+W398+W381+W386</f>
        <v>25437933.44</v>
      </c>
      <c r="X347" s="54" t="n">
        <f aca="false">X348+X354+X392+X398+X381+X386</f>
        <v>0</v>
      </c>
      <c r="Y347" s="54" t="n">
        <f aca="false">Y348+Y354+Y392+Y398+Y381+Y386</f>
        <v>25437933.44</v>
      </c>
      <c r="Z347" s="54" t="n">
        <f aca="false">Z348+Z354+Z392+Z398+Z381+Z386</f>
        <v>0</v>
      </c>
      <c r="AA347" s="54" t="n">
        <f aca="false">V347*100/O347</f>
        <v>47.6346392632402</v>
      </c>
    </row>
    <row r="348" customFormat="false" ht="30" hidden="false" customHeight="true" outlineLevel="0" collapsed="false">
      <c r="A348" s="17" t="s">
        <v>17</v>
      </c>
      <c r="B348" s="52" t="s">
        <v>294</v>
      </c>
      <c r="C348" s="52" t="s">
        <v>16</v>
      </c>
      <c r="D348" s="52" t="s">
        <v>18</v>
      </c>
      <c r="E348" s="52"/>
      <c r="F348" s="52"/>
      <c r="G348" s="54" t="n">
        <f aca="false">G349</f>
        <v>3314000</v>
      </c>
      <c r="H348" s="54" t="n">
        <f aca="false">H349</f>
        <v>0</v>
      </c>
      <c r="I348" s="54" t="n">
        <f aca="false">I349</f>
        <v>3314000</v>
      </c>
      <c r="J348" s="54" t="n">
        <f aca="false">J349</f>
        <v>0</v>
      </c>
      <c r="K348" s="54" t="n">
        <f aca="false">K349</f>
        <v>3314000</v>
      </c>
      <c r="L348" s="54" t="n">
        <f aca="false">L349</f>
        <v>820000</v>
      </c>
      <c r="M348" s="54" t="n">
        <f aca="false">M349</f>
        <v>0</v>
      </c>
      <c r="N348" s="54" t="n">
        <f aca="false">N349</f>
        <v>0</v>
      </c>
      <c r="O348" s="54" t="n">
        <f aca="false">O349</f>
        <v>3314000</v>
      </c>
      <c r="P348" s="54" t="n">
        <f aca="false">P349</f>
        <v>820000</v>
      </c>
      <c r="Q348" s="54" t="n">
        <f aca="false">Q349</f>
        <v>830000</v>
      </c>
      <c r="R348" s="54" t="n">
        <f aca="false">R349</f>
        <v>0</v>
      </c>
      <c r="S348" s="54" t="n">
        <f aca="false">S349</f>
        <v>0</v>
      </c>
      <c r="T348" s="54" t="n">
        <f aca="false">T349</f>
        <v>820000</v>
      </c>
      <c r="U348" s="54" t="n">
        <f aca="false">U349</f>
        <v>0</v>
      </c>
      <c r="V348" s="54" t="n">
        <f aca="false">V349</f>
        <v>1422795.98</v>
      </c>
      <c r="W348" s="54" t="n">
        <f aca="false">W349</f>
        <v>830000</v>
      </c>
      <c r="X348" s="54" t="n">
        <f aca="false">X349</f>
        <v>0</v>
      </c>
      <c r="Y348" s="54" t="n">
        <f aca="false">Y349</f>
        <v>830000</v>
      </c>
      <c r="Z348" s="54" t="n">
        <f aca="false">Z349</f>
        <v>0</v>
      </c>
      <c r="AA348" s="54" t="n">
        <f aca="false">V348*100/O348</f>
        <v>42.9328901629451</v>
      </c>
    </row>
    <row r="349" customFormat="false" ht="32.25" hidden="false" customHeight="true" outlineLevel="0" collapsed="false">
      <c r="A349" s="17" t="s">
        <v>295</v>
      </c>
      <c r="B349" s="52" t="s">
        <v>294</v>
      </c>
      <c r="C349" s="52" t="s">
        <v>16</v>
      </c>
      <c r="D349" s="52" t="s">
        <v>18</v>
      </c>
      <c r="E349" s="52" t="s">
        <v>296</v>
      </c>
      <c r="F349" s="52"/>
      <c r="G349" s="54" t="n">
        <f aca="false">G350</f>
        <v>3314000</v>
      </c>
      <c r="H349" s="54" t="n">
        <f aca="false">H350</f>
        <v>0</v>
      </c>
      <c r="I349" s="54" t="n">
        <f aca="false">I350</f>
        <v>3314000</v>
      </c>
      <c r="J349" s="54" t="n">
        <f aca="false">J350</f>
        <v>0</v>
      </c>
      <c r="K349" s="54" t="n">
        <f aca="false">K350</f>
        <v>3314000</v>
      </c>
      <c r="L349" s="54" t="n">
        <f aca="false">L350</f>
        <v>820000</v>
      </c>
      <c r="M349" s="54" t="n">
        <f aca="false">M350</f>
        <v>0</v>
      </c>
      <c r="N349" s="54" t="n">
        <f aca="false">N350</f>
        <v>0</v>
      </c>
      <c r="O349" s="54" t="n">
        <f aca="false">O350</f>
        <v>3314000</v>
      </c>
      <c r="P349" s="54" t="n">
        <f aca="false">P350</f>
        <v>820000</v>
      </c>
      <c r="Q349" s="54" t="n">
        <f aca="false">Q350</f>
        <v>830000</v>
      </c>
      <c r="R349" s="54" t="n">
        <f aca="false">R350</f>
        <v>0</v>
      </c>
      <c r="S349" s="54" t="n">
        <f aca="false">S350</f>
        <v>0</v>
      </c>
      <c r="T349" s="54" t="n">
        <f aca="false">T350</f>
        <v>820000</v>
      </c>
      <c r="U349" s="54" t="n">
        <f aca="false">U350</f>
        <v>0</v>
      </c>
      <c r="V349" s="54" t="n">
        <f aca="false">V350</f>
        <v>1422795.98</v>
      </c>
      <c r="W349" s="54" t="n">
        <f aca="false">W350</f>
        <v>830000</v>
      </c>
      <c r="X349" s="54" t="n">
        <f aca="false">X350</f>
        <v>0</v>
      </c>
      <c r="Y349" s="54" t="n">
        <f aca="false">Y350</f>
        <v>830000</v>
      </c>
      <c r="Z349" s="54" t="n">
        <f aca="false">Z350</f>
        <v>0</v>
      </c>
      <c r="AA349" s="54" t="n">
        <f aca="false">V349*100/O349</f>
        <v>42.9328901629451</v>
      </c>
    </row>
    <row r="350" customFormat="false" ht="19.5" hidden="false" customHeight="true" outlineLevel="0" collapsed="false">
      <c r="A350" s="17" t="s">
        <v>297</v>
      </c>
      <c r="B350" s="52" t="s">
        <v>294</v>
      </c>
      <c r="C350" s="52" t="s">
        <v>16</v>
      </c>
      <c r="D350" s="52" t="s">
        <v>18</v>
      </c>
      <c r="E350" s="52" t="s">
        <v>298</v>
      </c>
      <c r="F350" s="52"/>
      <c r="G350" s="54" t="n">
        <f aca="false">G351</f>
        <v>3314000</v>
      </c>
      <c r="H350" s="54" t="n">
        <f aca="false">H351</f>
        <v>0</v>
      </c>
      <c r="I350" s="54" t="n">
        <f aca="false">I351</f>
        <v>3314000</v>
      </c>
      <c r="J350" s="54" t="n">
        <f aca="false">J351</f>
        <v>0</v>
      </c>
      <c r="K350" s="54" t="n">
        <f aca="false">K351</f>
        <v>3314000</v>
      </c>
      <c r="L350" s="54" t="n">
        <f aca="false">L351</f>
        <v>820000</v>
      </c>
      <c r="M350" s="54" t="n">
        <f aca="false">M351</f>
        <v>0</v>
      </c>
      <c r="N350" s="54" t="n">
        <f aca="false">N351</f>
        <v>0</v>
      </c>
      <c r="O350" s="54" t="n">
        <f aca="false">O351</f>
        <v>3314000</v>
      </c>
      <c r="P350" s="54" t="n">
        <f aca="false">P351</f>
        <v>820000</v>
      </c>
      <c r="Q350" s="54" t="n">
        <f aca="false">Q351</f>
        <v>830000</v>
      </c>
      <c r="R350" s="54" t="n">
        <f aca="false">R351</f>
        <v>0</v>
      </c>
      <c r="S350" s="54" t="n">
        <f aca="false">S351</f>
        <v>0</v>
      </c>
      <c r="T350" s="54" t="n">
        <f aca="false">T351</f>
        <v>820000</v>
      </c>
      <c r="U350" s="54" t="n">
        <f aca="false">U351</f>
        <v>0</v>
      </c>
      <c r="V350" s="54" t="n">
        <f aca="false">V351</f>
        <v>1422795.98</v>
      </c>
      <c r="W350" s="54" t="n">
        <f aca="false">W351</f>
        <v>830000</v>
      </c>
      <c r="X350" s="54" t="n">
        <f aca="false">X351</f>
        <v>0</v>
      </c>
      <c r="Y350" s="54" t="n">
        <f aca="false">Y351</f>
        <v>830000</v>
      </c>
      <c r="Z350" s="54" t="n">
        <f aca="false">Z351</f>
        <v>0</v>
      </c>
      <c r="AA350" s="54" t="n">
        <f aca="false">V350*100/O350</f>
        <v>42.9328901629451</v>
      </c>
    </row>
    <row r="351" customFormat="false" ht="33" hidden="false" customHeight="true" outlineLevel="0" collapsed="false">
      <c r="A351" s="21" t="s">
        <v>84</v>
      </c>
      <c r="B351" s="52" t="s">
        <v>294</v>
      </c>
      <c r="C351" s="52" t="s">
        <v>16</v>
      </c>
      <c r="D351" s="52" t="s">
        <v>18</v>
      </c>
      <c r="E351" s="52" t="s">
        <v>299</v>
      </c>
      <c r="F351" s="52"/>
      <c r="G351" s="54" t="n">
        <f aca="false">G352</f>
        <v>3314000</v>
      </c>
      <c r="H351" s="54" t="n">
        <f aca="false">H352</f>
        <v>0</v>
      </c>
      <c r="I351" s="54" t="n">
        <f aca="false">I352</f>
        <v>3314000</v>
      </c>
      <c r="J351" s="54" t="n">
        <f aca="false">J352</f>
        <v>0</v>
      </c>
      <c r="K351" s="54" t="n">
        <f aca="false">K352</f>
        <v>3314000</v>
      </c>
      <c r="L351" s="54" t="n">
        <f aca="false">L352</f>
        <v>820000</v>
      </c>
      <c r="M351" s="54" t="n">
        <f aca="false">M352</f>
        <v>0</v>
      </c>
      <c r="N351" s="54" t="n">
        <f aca="false">N352</f>
        <v>0</v>
      </c>
      <c r="O351" s="54" t="n">
        <f aca="false">O352</f>
        <v>3314000</v>
      </c>
      <c r="P351" s="54" t="n">
        <f aca="false">P352</f>
        <v>820000</v>
      </c>
      <c r="Q351" s="54" t="n">
        <f aca="false">Q352</f>
        <v>830000</v>
      </c>
      <c r="R351" s="54" t="n">
        <f aca="false">R352</f>
        <v>0</v>
      </c>
      <c r="S351" s="54" t="n">
        <f aca="false">S352</f>
        <v>0</v>
      </c>
      <c r="T351" s="54" t="n">
        <f aca="false">T352</f>
        <v>820000</v>
      </c>
      <c r="U351" s="54" t="n">
        <f aca="false">U352</f>
        <v>0</v>
      </c>
      <c r="V351" s="54" t="n">
        <f aca="false">V352</f>
        <v>1422795.98</v>
      </c>
      <c r="W351" s="54" t="n">
        <f aca="false">W352</f>
        <v>830000</v>
      </c>
      <c r="X351" s="54" t="n">
        <f aca="false">X352</f>
        <v>0</v>
      </c>
      <c r="Y351" s="54" t="n">
        <f aca="false">Y352</f>
        <v>830000</v>
      </c>
      <c r="Z351" s="54" t="n">
        <f aca="false">Z352</f>
        <v>0</v>
      </c>
      <c r="AA351" s="54" t="n">
        <f aca="false">V351*100/O351</f>
        <v>42.9328901629451</v>
      </c>
    </row>
    <row r="352" customFormat="false" ht="51" hidden="false" customHeight="true" outlineLevel="0" collapsed="false">
      <c r="A352" s="26" t="s">
        <v>86</v>
      </c>
      <c r="B352" s="52" t="s">
        <v>294</v>
      </c>
      <c r="C352" s="52" t="s">
        <v>16</v>
      </c>
      <c r="D352" s="52" t="s">
        <v>18</v>
      </c>
      <c r="E352" s="52" t="s">
        <v>299</v>
      </c>
      <c r="F352" s="52" t="s">
        <v>87</v>
      </c>
      <c r="G352" s="54" t="n">
        <f aca="false">G353</f>
        <v>3314000</v>
      </c>
      <c r="H352" s="54" t="n">
        <f aca="false">H353</f>
        <v>0</v>
      </c>
      <c r="I352" s="54" t="n">
        <f aca="false">I353</f>
        <v>3314000</v>
      </c>
      <c r="J352" s="54" t="n">
        <f aca="false">J353</f>
        <v>0</v>
      </c>
      <c r="K352" s="54" t="n">
        <f aca="false">K353</f>
        <v>3314000</v>
      </c>
      <c r="L352" s="54" t="n">
        <f aca="false">L353</f>
        <v>820000</v>
      </c>
      <c r="M352" s="54" t="n">
        <f aca="false">M353</f>
        <v>0</v>
      </c>
      <c r="N352" s="54" t="n">
        <f aca="false">N353</f>
        <v>0</v>
      </c>
      <c r="O352" s="54" t="n">
        <f aca="false">O353</f>
        <v>3314000</v>
      </c>
      <c r="P352" s="54" t="n">
        <f aca="false">P353</f>
        <v>820000</v>
      </c>
      <c r="Q352" s="54" t="n">
        <f aca="false">Q353</f>
        <v>830000</v>
      </c>
      <c r="R352" s="54" t="n">
        <f aca="false">R353</f>
        <v>0</v>
      </c>
      <c r="S352" s="54" t="n">
        <f aca="false">S353</f>
        <v>0</v>
      </c>
      <c r="T352" s="54" t="n">
        <f aca="false">T353</f>
        <v>820000</v>
      </c>
      <c r="U352" s="54" t="n">
        <f aca="false">U353</f>
        <v>0</v>
      </c>
      <c r="V352" s="54" t="n">
        <f aca="false">V353</f>
        <v>1422795.98</v>
      </c>
      <c r="W352" s="54" t="n">
        <f aca="false">W353</f>
        <v>830000</v>
      </c>
      <c r="X352" s="54" t="n">
        <f aca="false">X353</f>
        <v>0</v>
      </c>
      <c r="Y352" s="54" t="n">
        <f aca="false">Y353</f>
        <v>830000</v>
      </c>
      <c r="Z352" s="54" t="n">
        <f aca="false">Z353</f>
        <v>0</v>
      </c>
      <c r="AA352" s="54" t="n">
        <f aca="false">V352*100/O352</f>
        <v>42.9328901629451</v>
      </c>
    </row>
    <row r="353" customFormat="false" ht="20.25" hidden="false" customHeight="true" outlineLevel="0" collapsed="false">
      <c r="A353" s="26" t="s">
        <v>88</v>
      </c>
      <c r="B353" s="52" t="s">
        <v>294</v>
      </c>
      <c r="C353" s="52" t="s">
        <v>16</v>
      </c>
      <c r="D353" s="52" t="s">
        <v>18</v>
      </c>
      <c r="E353" s="52" t="s">
        <v>299</v>
      </c>
      <c r="F353" s="52" t="s">
        <v>89</v>
      </c>
      <c r="G353" s="54" t="n">
        <v>3314000</v>
      </c>
      <c r="H353" s="54"/>
      <c r="I353" s="54" t="n">
        <v>3314000</v>
      </c>
      <c r="J353" s="54"/>
      <c r="K353" s="54" t="n">
        <v>3314000</v>
      </c>
      <c r="L353" s="54" t="n">
        <v>820000</v>
      </c>
      <c r="M353" s="54"/>
      <c r="N353" s="54"/>
      <c r="O353" s="54" t="n">
        <v>3314000</v>
      </c>
      <c r="P353" s="54" t="n">
        <v>820000</v>
      </c>
      <c r="Q353" s="54" t="n">
        <v>830000</v>
      </c>
      <c r="R353" s="54"/>
      <c r="S353" s="54"/>
      <c r="T353" s="54" t="n">
        <v>820000</v>
      </c>
      <c r="U353" s="54"/>
      <c r="V353" s="54" t="n">
        <v>1422795.98</v>
      </c>
      <c r="W353" s="54" t="n">
        <v>830000</v>
      </c>
      <c r="X353" s="54"/>
      <c r="Y353" s="54" t="n">
        <v>830000</v>
      </c>
      <c r="Z353" s="54"/>
      <c r="AA353" s="54" t="n">
        <f aca="false">V353*100/O353</f>
        <v>42.9328901629451</v>
      </c>
    </row>
    <row r="354" customFormat="false" ht="49.5" hidden="false" customHeight="true" outlineLevel="0" collapsed="false">
      <c r="A354" s="21" t="s">
        <v>21</v>
      </c>
      <c r="B354" s="52" t="s">
        <v>294</v>
      </c>
      <c r="C354" s="52" t="s">
        <v>16</v>
      </c>
      <c r="D354" s="52" t="s">
        <v>22</v>
      </c>
      <c r="E354" s="52"/>
      <c r="F354" s="52"/>
      <c r="G354" s="54" t="n">
        <f aca="false">G355+G364</f>
        <v>37467018.88</v>
      </c>
      <c r="H354" s="54" t="n">
        <f aca="false">H355+H364</f>
        <v>0</v>
      </c>
      <c r="I354" s="54" t="n">
        <f aca="false">I355+I364</f>
        <v>37467018.88</v>
      </c>
      <c r="J354" s="54" t="n">
        <f aca="false">J355+J364</f>
        <v>0</v>
      </c>
      <c r="K354" s="54" t="n">
        <f aca="false">K355+K364</f>
        <v>37467018.88</v>
      </c>
      <c r="L354" s="54" t="n">
        <f aca="false">L355+L364</f>
        <v>17555866.03</v>
      </c>
      <c r="M354" s="54" t="n">
        <f aca="false">M355+M364</f>
        <v>0</v>
      </c>
      <c r="N354" s="54" t="n">
        <f aca="false">N355+N364</f>
        <v>0</v>
      </c>
      <c r="O354" s="54" t="n">
        <f aca="false">O355+O364</f>
        <v>37467018.88</v>
      </c>
      <c r="P354" s="54" t="n">
        <f aca="false">P355+P364</f>
        <v>17555866.03</v>
      </c>
      <c r="Q354" s="54" t="n">
        <f aca="false">Q355+Q364</f>
        <v>16816311.18</v>
      </c>
      <c r="R354" s="54" t="n">
        <f aca="false">R355+R364</f>
        <v>0</v>
      </c>
      <c r="S354" s="54" t="n">
        <f aca="false">S355+S364</f>
        <v>0</v>
      </c>
      <c r="T354" s="54" t="n">
        <f aca="false">T355+T364</f>
        <v>17555866.03</v>
      </c>
      <c r="U354" s="54" t="n">
        <f aca="false">U355+U364</f>
        <v>0</v>
      </c>
      <c r="V354" s="54" t="n">
        <f aca="false">V355+V364</f>
        <v>17135471.69</v>
      </c>
      <c r="W354" s="54" t="n">
        <f aca="false">W355+W364</f>
        <v>16816311.18</v>
      </c>
      <c r="X354" s="54" t="n">
        <f aca="false">X355+X364</f>
        <v>0</v>
      </c>
      <c r="Y354" s="54" t="n">
        <f aca="false">Y355+Y364</f>
        <v>16816311.18</v>
      </c>
      <c r="Z354" s="54" t="n">
        <f aca="false">Z355+Z364</f>
        <v>0</v>
      </c>
      <c r="AA354" s="54" t="n">
        <f aca="false">V354*100/O354</f>
        <v>45.7348147843888</v>
      </c>
    </row>
    <row r="355" customFormat="false" ht="34.5" hidden="false" customHeight="true" outlineLevel="0" collapsed="false">
      <c r="A355" s="21" t="s">
        <v>209</v>
      </c>
      <c r="B355" s="52" t="s">
        <v>294</v>
      </c>
      <c r="C355" s="52" t="s">
        <v>16</v>
      </c>
      <c r="D355" s="52" t="s">
        <v>22</v>
      </c>
      <c r="E355" s="52" t="s">
        <v>210</v>
      </c>
      <c r="F355" s="52"/>
      <c r="G355" s="54" t="n">
        <f aca="false">G356</f>
        <v>34517340</v>
      </c>
      <c r="H355" s="54" t="n">
        <f aca="false">H356</f>
        <v>0</v>
      </c>
      <c r="I355" s="54" t="n">
        <f aca="false">I356</f>
        <v>34517340</v>
      </c>
      <c r="J355" s="54" t="n">
        <f aca="false">J356</f>
        <v>0</v>
      </c>
      <c r="K355" s="54" t="n">
        <f aca="false">K356</f>
        <v>34517340</v>
      </c>
      <c r="L355" s="54" t="n">
        <f aca="false">L356</f>
        <v>14500000</v>
      </c>
      <c r="M355" s="54" t="n">
        <f aca="false">M356</f>
        <v>0</v>
      </c>
      <c r="N355" s="54" t="n">
        <f aca="false">N356</f>
        <v>0</v>
      </c>
      <c r="O355" s="54" t="n">
        <f aca="false">O356</f>
        <v>34517340</v>
      </c>
      <c r="P355" s="54" t="n">
        <f aca="false">P356</f>
        <v>14500000</v>
      </c>
      <c r="Q355" s="54" t="n">
        <f aca="false">Q356</f>
        <v>13650000</v>
      </c>
      <c r="R355" s="54" t="n">
        <f aca="false">R356</f>
        <v>0</v>
      </c>
      <c r="S355" s="54" t="n">
        <f aca="false">S356</f>
        <v>0</v>
      </c>
      <c r="T355" s="54" t="n">
        <f aca="false">T356</f>
        <v>14500000</v>
      </c>
      <c r="U355" s="54" t="n">
        <f aca="false">U356</f>
        <v>0</v>
      </c>
      <c r="V355" s="54" t="n">
        <f aca="false">V356</f>
        <v>15877621.44</v>
      </c>
      <c r="W355" s="54" t="n">
        <f aca="false">W356</f>
        <v>13650000</v>
      </c>
      <c r="X355" s="54" t="n">
        <f aca="false">X356</f>
        <v>0</v>
      </c>
      <c r="Y355" s="54" t="n">
        <f aca="false">Y356</f>
        <v>13650000</v>
      </c>
      <c r="Z355" s="54" t="n">
        <f aca="false">Z356</f>
        <v>0</v>
      </c>
      <c r="AA355" s="54" t="n">
        <f aca="false">V355*100/O355</f>
        <v>45.9989716472938</v>
      </c>
    </row>
    <row r="356" customFormat="false" ht="34.5" hidden="false" customHeight="true" outlineLevel="0" collapsed="false">
      <c r="A356" s="21" t="s">
        <v>285</v>
      </c>
      <c r="B356" s="52" t="s">
        <v>294</v>
      </c>
      <c r="C356" s="52" t="s">
        <v>16</v>
      </c>
      <c r="D356" s="52" t="s">
        <v>22</v>
      </c>
      <c r="E356" s="52" t="s">
        <v>212</v>
      </c>
      <c r="F356" s="52"/>
      <c r="G356" s="54" t="n">
        <f aca="false">G357</f>
        <v>34517340</v>
      </c>
      <c r="H356" s="54" t="n">
        <f aca="false">H357</f>
        <v>0</v>
      </c>
      <c r="I356" s="54" t="n">
        <f aca="false">I357</f>
        <v>34517340</v>
      </c>
      <c r="J356" s="54" t="n">
        <f aca="false">J357</f>
        <v>0</v>
      </c>
      <c r="K356" s="54" t="n">
        <f aca="false">K357</f>
        <v>34517340</v>
      </c>
      <c r="L356" s="54" t="n">
        <f aca="false">L357</f>
        <v>14500000</v>
      </c>
      <c r="M356" s="54" t="n">
        <f aca="false">M357</f>
        <v>0</v>
      </c>
      <c r="N356" s="54" t="n">
        <f aca="false">N357</f>
        <v>0</v>
      </c>
      <c r="O356" s="54" t="n">
        <f aca="false">O357</f>
        <v>34517340</v>
      </c>
      <c r="P356" s="54" t="n">
        <f aca="false">P357</f>
        <v>14500000</v>
      </c>
      <c r="Q356" s="54" t="n">
        <f aca="false">Q357</f>
        <v>13650000</v>
      </c>
      <c r="R356" s="54" t="n">
        <f aca="false">R357</f>
        <v>0</v>
      </c>
      <c r="S356" s="54" t="n">
        <f aca="false">S357</f>
        <v>0</v>
      </c>
      <c r="T356" s="54" t="n">
        <f aca="false">T357</f>
        <v>14500000</v>
      </c>
      <c r="U356" s="54" t="n">
        <f aca="false">U357</f>
        <v>0</v>
      </c>
      <c r="V356" s="54" t="n">
        <f aca="false">V357</f>
        <v>15877621.44</v>
      </c>
      <c r="W356" s="54" t="n">
        <f aca="false">W357</f>
        <v>13650000</v>
      </c>
      <c r="X356" s="54" t="n">
        <f aca="false">X357</f>
        <v>0</v>
      </c>
      <c r="Y356" s="54" t="n">
        <f aca="false">Y357</f>
        <v>13650000</v>
      </c>
      <c r="Z356" s="54" t="n">
        <f aca="false">Z357</f>
        <v>0</v>
      </c>
      <c r="AA356" s="54" t="n">
        <f aca="false">V356*100/O356</f>
        <v>45.9989716472938</v>
      </c>
    </row>
    <row r="357" customFormat="false" ht="35.25" hidden="false" customHeight="true" outlineLevel="0" collapsed="false">
      <c r="A357" s="21" t="s">
        <v>84</v>
      </c>
      <c r="B357" s="52" t="s">
        <v>294</v>
      </c>
      <c r="C357" s="52" t="s">
        <v>16</v>
      </c>
      <c r="D357" s="52" t="s">
        <v>22</v>
      </c>
      <c r="E357" s="52" t="s">
        <v>213</v>
      </c>
      <c r="F357" s="52"/>
      <c r="G357" s="54" t="n">
        <f aca="false">G358+G360+G362</f>
        <v>34517340</v>
      </c>
      <c r="H357" s="54" t="n">
        <f aca="false">H358+H360+H362</f>
        <v>0</v>
      </c>
      <c r="I357" s="54" t="n">
        <f aca="false">I358+I360+I362</f>
        <v>34517340</v>
      </c>
      <c r="J357" s="54" t="n">
        <f aca="false">J358+J360+J362</f>
        <v>0</v>
      </c>
      <c r="K357" s="54" t="n">
        <f aca="false">K358+K360+K362</f>
        <v>34517340</v>
      </c>
      <c r="L357" s="54" t="n">
        <f aca="false">L358+L360+L362</f>
        <v>14500000</v>
      </c>
      <c r="M357" s="54" t="n">
        <f aca="false">M358+M360+M362</f>
        <v>0</v>
      </c>
      <c r="N357" s="54" t="n">
        <f aca="false">N358+N360+N362</f>
        <v>0</v>
      </c>
      <c r="O357" s="54" t="n">
        <f aca="false">O358+O360+O362</f>
        <v>34517340</v>
      </c>
      <c r="P357" s="54" t="n">
        <f aca="false">P358+P360+P362</f>
        <v>14500000</v>
      </c>
      <c r="Q357" s="54" t="n">
        <f aca="false">Q358+Q360+Q362</f>
        <v>13650000</v>
      </c>
      <c r="R357" s="54" t="n">
        <f aca="false">R358+R360+R362</f>
        <v>0</v>
      </c>
      <c r="S357" s="54" t="n">
        <f aca="false">S358+S360+S362</f>
        <v>0</v>
      </c>
      <c r="T357" s="54" t="n">
        <f aca="false">T358+T360+T362</f>
        <v>14500000</v>
      </c>
      <c r="U357" s="54" t="n">
        <f aca="false">U358+U360+U362</f>
        <v>0</v>
      </c>
      <c r="V357" s="54" t="n">
        <f aca="false">V358+V360+V362</f>
        <v>15877621.44</v>
      </c>
      <c r="W357" s="54" t="n">
        <f aca="false">W358+W360+W362</f>
        <v>13650000</v>
      </c>
      <c r="X357" s="54" t="n">
        <f aca="false">X358+X360+X362</f>
        <v>0</v>
      </c>
      <c r="Y357" s="54" t="n">
        <f aca="false">Y358+Y360+Y362</f>
        <v>13650000</v>
      </c>
      <c r="Z357" s="54" t="n">
        <f aca="false">Z358+Z360+Z362</f>
        <v>0</v>
      </c>
      <c r="AA357" s="54" t="n">
        <f aca="false">V357*100/O357</f>
        <v>45.9989716472938</v>
      </c>
    </row>
    <row r="358" customFormat="false" ht="54" hidden="false" customHeight="true" outlineLevel="0" collapsed="false">
      <c r="A358" s="26" t="s">
        <v>86</v>
      </c>
      <c r="B358" s="52" t="s">
        <v>294</v>
      </c>
      <c r="C358" s="52" t="s">
        <v>16</v>
      </c>
      <c r="D358" s="52" t="s">
        <v>22</v>
      </c>
      <c r="E358" s="52" t="s">
        <v>213</v>
      </c>
      <c r="F358" s="52" t="s">
        <v>87</v>
      </c>
      <c r="G358" s="54" t="n">
        <f aca="false">G359</f>
        <v>34115840</v>
      </c>
      <c r="H358" s="54" t="n">
        <f aca="false">H359</f>
        <v>0</v>
      </c>
      <c r="I358" s="54" t="n">
        <f aca="false">I359</f>
        <v>34115840</v>
      </c>
      <c r="J358" s="54" t="n">
        <f aca="false">J359</f>
        <v>0</v>
      </c>
      <c r="K358" s="54" t="n">
        <f aca="false">K359</f>
        <v>34115840</v>
      </c>
      <c r="L358" s="54" t="n">
        <f aca="false">L359</f>
        <v>14500000</v>
      </c>
      <c r="M358" s="54" t="n">
        <f aca="false">M359</f>
        <v>0</v>
      </c>
      <c r="N358" s="54" t="n">
        <f aca="false">N359</f>
        <v>0</v>
      </c>
      <c r="O358" s="54" t="n">
        <f aca="false">O359</f>
        <v>34115840</v>
      </c>
      <c r="P358" s="54" t="n">
        <f aca="false">P359</f>
        <v>14500000</v>
      </c>
      <c r="Q358" s="54" t="n">
        <f aca="false">Q359</f>
        <v>13650000</v>
      </c>
      <c r="R358" s="54" t="n">
        <f aca="false">R359</f>
        <v>0</v>
      </c>
      <c r="S358" s="54" t="n">
        <f aca="false">S359</f>
        <v>0</v>
      </c>
      <c r="T358" s="54" t="n">
        <f aca="false">T359</f>
        <v>14500000</v>
      </c>
      <c r="U358" s="54" t="n">
        <f aca="false">U359</f>
        <v>0</v>
      </c>
      <c r="V358" s="54" t="n">
        <f aca="false">V359</f>
        <v>15788896.27</v>
      </c>
      <c r="W358" s="54" t="n">
        <f aca="false">W359</f>
        <v>13650000</v>
      </c>
      <c r="X358" s="54" t="n">
        <f aca="false">X359</f>
        <v>0</v>
      </c>
      <c r="Y358" s="54" t="n">
        <f aca="false">Y359</f>
        <v>13650000</v>
      </c>
      <c r="Z358" s="54" t="n">
        <f aca="false">Z359</f>
        <v>0</v>
      </c>
      <c r="AA358" s="54" t="n">
        <f aca="false">V358*100/O358</f>
        <v>46.2802506694837</v>
      </c>
    </row>
    <row r="359" customFormat="false" ht="18.75" hidden="false" customHeight="true" outlineLevel="0" collapsed="false">
      <c r="A359" s="26" t="s">
        <v>88</v>
      </c>
      <c r="B359" s="52" t="s">
        <v>294</v>
      </c>
      <c r="C359" s="52" t="s">
        <v>16</v>
      </c>
      <c r="D359" s="52" t="s">
        <v>22</v>
      </c>
      <c r="E359" s="52" t="s">
        <v>213</v>
      </c>
      <c r="F359" s="52" t="s">
        <v>89</v>
      </c>
      <c r="G359" s="54" t="n">
        <v>34115840</v>
      </c>
      <c r="H359" s="54"/>
      <c r="I359" s="54" t="n">
        <v>34115840</v>
      </c>
      <c r="J359" s="54"/>
      <c r="K359" s="54" t="n">
        <v>34115840</v>
      </c>
      <c r="L359" s="54" t="n">
        <v>14500000</v>
      </c>
      <c r="M359" s="54"/>
      <c r="N359" s="54"/>
      <c r="O359" s="54" t="n">
        <v>34115840</v>
      </c>
      <c r="P359" s="54" t="n">
        <v>14500000</v>
      </c>
      <c r="Q359" s="54" t="n">
        <v>13650000</v>
      </c>
      <c r="R359" s="54"/>
      <c r="S359" s="54"/>
      <c r="T359" s="54" t="n">
        <v>14500000</v>
      </c>
      <c r="U359" s="54"/>
      <c r="V359" s="54" t="n">
        <f aca="false">12705495.87+81574+3001826.4</f>
        <v>15788896.27</v>
      </c>
      <c r="W359" s="54" t="n">
        <v>13650000</v>
      </c>
      <c r="X359" s="54"/>
      <c r="Y359" s="54" t="n">
        <v>13650000</v>
      </c>
      <c r="Z359" s="54"/>
      <c r="AA359" s="54" t="n">
        <f aca="false">V359*100/O359</f>
        <v>46.2802506694837</v>
      </c>
    </row>
    <row r="360" customFormat="false" ht="30" hidden="false" customHeight="true" outlineLevel="0" collapsed="false">
      <c r="A360" s="26" t="s">
        <v>94</v>
      </c>
      <c r="B360" s="52" t="s">
        <v>294</v>
      </c>
      <c r="C360" s="52" t="s">
        <v>16</v>
      </c>
      <c r="D360" s="52" t="s">
        <v>22</v>
      </c>
      <c r="E360" s="52" t="s">
        <v>213</v>
      </c>
      <c r="F360" s="52" t="s">
        <v>95</v>
      </c>
      <c r="G360" s="54" t="n">
        <f aca="false">G361</f>
        <v>401000</v>
      </c>
      <c r="H360" s="54" t="n">
        <f aca="false">H361</f>
        <v>0</v>
      </c>
      <c r="I360" s="54" t="n">
        <f aca="false">I361</f>
        <v>401000</v>
      </c>
      <c r="J360" s="54" t="n">
        <f aca="false">J361</f>
        <v>0</v>
      </c>
      <c r="K360" s="54" t="n">
        <f aca="false">K361</f>
        <v>401000</v>
      </c>
      <c r="L360" s="54" t="n">
        <f aca="false">L361</f>
        <v>0</v>
      </c>
      <c r="M360" s="54" t="n">
        <f aca="false">M361</f>
        <v>0</v>
      </c>
      <c r="N360" s="54" t="n">
        <f aca="false">N361</f>
        <v>0</v>
      </c>
      <c r="O360" s="54" t="n">
        <f aca="false">O361</f>
        <v>401000</v>
      </c>
      <c r="P360" s="54" t="n">
        <f aca="false">P361</f>
        <v>0</v>
      </c>
      <c r="Q360" s="54" t="n">
        <f aca="false">Q361</f>
        <v>0</v>
      </c>
      <c r="R360" s="54" t="n">
        <f aca="false">R361</f>
        <v>0</v>
      </c>
      <c r="S360" s="54" t="n">
        <f aca="false">S361</f>
        <v>0</v>
      </c>
      <c r="T360" s="54" t="n">
        <f aca="false">T361</f>
        <v>0</v>
      </c>
      <c r="U360" s="54" t="n">
        <f aca="false">U361</f>
        <v>0</v>
      </c>
      <c r="V360" s="54" t="n">
        <f aca="false">V361</f>
        <v>88716.68</v>
      </c>
      <c r="W360" s="54" t="n">
        <f aca="false">W361</f>
        <v>0</v>
      </c>
      <c r="X360" s="54" t="n">
        <f aca="false">X361</f>
        <v>0</v>
      </c>
      <c r="Y360" s="54" t="n">
        <f aca="false">Y361</f>
        <v>0</v>
      </c>
      <c r="Z360" s="54" t="n">
        <f aca="false">Z361</f>
        <v>0</v>
      </c>
      <c r="AA360" s="54" t="n">
        <f aca="false">V360*100/O360</f>
        <v>22.1238603491272</v>
      </c>
    </row>
    <row r="361" customFormat="false" ht="34.5" hidden="false" customHeight="true" outlineLevel="0" collapsed="false">
      <c r="A361" s="26" t="s">
        <v>96</v>
      </c>
      <c r="B361" s="52" t="s">
        <v>294</v>
      </c>
      <c r="C361" s="52" t="s">
        <v>16</v>
      </c>
      <c r="D361" s="52" t="s">
        <v>22</v>
      </c>
      <c r="E361" s="52" t="s">
        <v>213</v>
      </c>
      <c r="F361" s="52" t="s">
        <v>97</v>
      </c>
      <c r="G361" s="54" t="n">
        <v>401000</v>
      </c>
      <c r="H361" s="54"/>
      <c r="I361" s="54" t="n">
        <v>401000</v>
      </c>
      <c r="J361" s="54"/>
      <c r="K361" s="54" t="n">
        <v>401000</v>
      </c>
      <c r="L361" s="54"/>
      <c r="M361" s="54"/>
      <c r="N361" s="54"/>
      <c r="O361" s="54" t="n">
        <v>401000</v>
      </c>
      <c r="P361" s="54"/>
      <c r="Q361" s="54"/>
      <c r="R361" s="54"/>
      <c r="S361" s="54"/>
      <c r="T361" s="54"/>
      <c r="U361" s="54"/>
      <c r="V361" s="54" t="n">
        <v>88716.68</v>
      </c>
      <c r="W361" s="54"/>
      <c r="X361" s="54"/>
      <c r="Y361" s="54"/>
      <c r="Z361" s="54"/>
      <c r="AA361" s="54" t="n">
        <f aca="false">V361*100/O361</f>
        <v>22.1238603491272</v>
      </c>
    </row>
    <row r="362" customFormat="false" ht="15.75" hidden="false" customHeight="true" outlineLevel="0" collapsed="false">
      <c r="A362" s="26" t="s">
        <v>98</v>
      </c>
      <c r="B362" s="52" t="s">
        <v>294</v>
      </c>
      <c r="C362" s="52" t="s">
        <v>16</v>
      </c>
      <c r="D362" s="52" t="s">
        <v>22</v>
      </c>
      <c r="E362" s="52" t="s">
        <v>213</v>
      </c>
      <c r="F362" s="52" t="s">
        <v>99</v>
      </c>
      <c r="G362" s="54" t="n">
        <f aca="false">G363</f>
        <v>500</v>
      </c>
      <c r="H362" s="54" t="n">
        <f aca="false">H363</f>
        <v>0</v>
      </c>
      <c r="I362" s="54" t="n">
        <f aca="false">I363</f>
        <v>500</v>
      </c>
      <c r="J362" s="54" t="n">
        <f aca="false">J363</f>
        <v>0</v>
      </c>
      <c r="K362" s="54" t="n">
        <f aca="false">K363</f>
        <v>500</v>
      </c>
      <c r="L362" s="54" t="n">
        <f aca="false">L363</f>
        <v>0</v>
      </c>
      <c r="M362" s="54" t="n">
        <f aca="false">M363</f>
        <v>0</v>
      </c>
      <c r="N362" s="54" t="n">
        <f aca="false">N363</f>
        <v>0</v>
      </c>
      <c r="O362" s="54" t="n">
        <f aca="false">O363</f>
        <v>500</v>
      </c>
      <c r="P362" s="54" t="n">
        <f aca="false">P363</f>
        <v>0</v>
      </c>
      <c r="Q362" s="54" t="n">
        <f aca="false">Q363</f>
        <v>0</v>
      </c>
      <c r="R362" s="54" t="n">
        <f aca="false">R363</f>
        <v>0</v>
      </c>
      <c r="S362" s="54" t="n">
        <f aca="false">S363</f>
        <v>0</v>
      </c>
      <c r="T362" s="54" t="n">
        <f aca="false">T363</f>
        <v>0</v>
      </c>
      <c r="U362" s="54" t="n">
        <f aca="false">U363</f>
        <v>0</v>
      </c>
      <c r="V362" s="54" t="n">
        <f aca="false">V363</f>
        <v>8.49</v>
      </c>
      <c r="W362" s="54" t="n">
        <f aca="false">W363</f>
        <v>0</v>
      </c>
      <c r="X362" s="54" t="n">
        <f aca="false">X363</f>
        <v>0</v>
      </c>
      <c r="Y362" s="54" t="n">
        <f aca="false">Y363</f>
        <v>0</v>
      </c>
      <c r="Z362" s="54" t="n">
        <f aca="false">Z363</f>
        <v>0</v>
      </c>
      <c r="AA362" s="54" t="n">
        <f aca="false">V362*100/O362</f>
        <v>1.698</v>
      </c>
    </row>
    <row r="363" customFormat="false" ht="16.5" hidden="false" customHeight="true" outlineLevel="0" collapsed="false">
      <c r="A363" s="26" t="s">
        <v>100</v>
      </c>
      <c r="B363" s="52" t="s">
        <v>294</v>
      </c>
      <c r="C363" s="52" t="s">
        <v>16</v>
      </c>
      <c r="D363" s="52" t="s">
        <v>22</v>
      </c>
      <c r="E363" s="52" t="s">
        <v>213</v>
      </c>
      <c r="F363" s="52" t="s">
        <v>101</v>
      </c>
      <c r="G363" s="54" t="n">
        <v>500</v>
      </c>
      <c r="H363" s="54"/>
      <c r="I363" s="54" t="n">
        <v>500</v>
      </c>
      <c r="J363" s="54"/>
      <c r="K363" s="54" t="n">
        <v>500</v>
      </c>
      <c r="L363" s="54" t="n">
        <v>0</v>
      </c>
      <c r="M363" s="54" t="n">
        <v>0</v>
      </c>
      <c r="N363" s="54"/>
      <c r="O363" s="54" t="n">
        <v>500</v>
      </c>
      <c r="P363" s="54" t="n">
        <v>0</v>
      </c>
      <c r="Q363" s="54" t="n">
        <v>0</v>
      </c>
      <c r="R363" s="54" t="n">
        <v>0</v>
      </c>
      <c r="S363" s="54" t="n">
        <v>0</v>
      </c>
      <c r="T363" s="54" t="n">
        <v>0</v>
      </c>
      <c r="U363" s="54" t="n">
        <v>0</v>
      </c>
      <c r="V363" s="54" t="n">
        <v>8.49</v>
      </c>
      <c r="W363" s="54" t="n">
        <v>0</v>
      </c>
      <c r="X363" s="54" t="n">
        <v>0</v>
      </c>
      <c r="Y363" s="54" t="n">
        <v>0</v>
      </c>
      <c r="Z363" s="54" t="n">
        <v>0</v>
      </c>
      <c r="AA363" s="54" t="n">
        <f aca="false">V363*100/O363</f>
        <v>1.698</v>
      </c>
    </row>
    <row r="364" customFormat="false" ht="36" hidden="false" customHeight="true" outlineLevel="0" collapsed="false">
      <c r="A364" s="17" t="s">
        <v>104</v>
      </c>
      <c r="B364" s="52" t="s">
        <v>294</v>
      </c>
      <c r="C364" s="52" t="s">
        <v>16</v>
      </c>
      <c r="D364" s="52" t="s">
        <v>22</v>
      </c>
      <c r="E364" s="52" t="s">
        <v>105</v>
      </c>
      <c r="F364" s="52"/>
      <c r="G364" s="54" t="n">
        <f aca="false">G365+G370+G373+G376</f>
        <v>2949678.88</v>
      </c>
      <c r="H364" s="54" t="n">
        <f aca="false">H365+H370+H373+H376</f>
        <v>0</v>
      </c>
      <c r="I364" s="54" t="n">
        <f aca="false">I365+I370+I373+I376</f>
        <v>2949678.88</v>
      </c>
      <c r="J364" s="54" t="n">
        <f aca="false">J365+J370+J373+J376</f>
        <v>0</v>
      </c>
      <c r="K364" s="54" t="n">
        <f aca="false">K365+K370+K373+K376</f>
        <v>2949678.88</v>
      </c>
      <c r="L364" s="54" t="n">
        <f aca="false">L365+L370+L373+L376</f>
        <v>3055866.03</v>
      </c>
      <c r="M364" s="54" t="n">
        <f aca="false">M365+M370+M373+M376</f>
        <v>0</v>
      </c>
      <c r="N364" s="54" t="n">
        <f aca="false">N365+N370+N373+N376</f>
        <v>0</v>
      </c>
      <c r="O364" s="54" t="n">
        <f aca="false">O365+O370+O373+O376</f>
        <v>2949678.88</v>
      </c>
      <c r="P364" s="54" t="n">
        <f aca="false">P365+P370+P373+P376</f>
        <v>3055866.03</v>
      </c>
      <c r="Q364" s="54" t="n">
        <f aca="false">Q365+Q370+Q373+Q376</f>
        <v>3166311.18</v>
      </c>
      <c r="R364" s="54" t="n">
        <f aca="false">R365+R370+R373+R376</f>
        <v>0</v>
      </c>
      <c r="S364" s="54" t="n">
        <f aca="false">S365+S370+S373+S376</f>
        <v>0</v>
      </c>
      <c r="T364" s="54" t="n">
        <f aca="false">T365+T370+T373+T376</f>
        <v>3055866.03</v>
      </c>
      <c r="U364" s="54" t="n">
        <f aca="false">U365+U370+U373+U376</f>
        <v>0</v>
      </c>
      <c r="V364" s="54" t="n">
        <f aca="false">V365+V370+V373+V376</f>
        <v>1257850.25</v>
      </c>
      <c r="W364" s="54" t="n">
        <f aca="false">W365+W370+W373+W376</f>
        <v>3166311.18</v>
      </c>
      <c r="X364" s="54" t="n">
        <f aca="false">X365+X370+X373+X376</f>
        <v>0</v>
      </c>
      <c r="Y364" s="54" t="n">
        <f aca="false">Y365+Y370+Y373+Y376</f>
        <v>3166311.18</v>
      </c>
      <c r="Z364" s="54" t="n">
        <f aca="false">Z365+Z370+Z373+Z376</f>
        <v>0</v>
      </c>
      <c r="AA364" s="54" t="n">
        <f aca="false">V364*100/O364</f>
        <v>42.6436334656198</v>
      </c>
    </row>
    <row r="365" customFormat="false" ht="32.25" hidden="false" customHeight="true" outlineLevel="0" collapsed="false">
      <c r="A365" s="17" t="s">
        <v>300</v>
      </c>
      <c r="B365" s="52" t="s">
        <v>294</v>
      </c>
      <c r="C365" s="52" t="s">
        <v>16</v>
      </c>
      <c r="D365" s="52" t="s">
        <v>22</v>
      </c>
      <c r="E365" s="52" t="s">
        <v>301</v>
      </c>
      <c r="F365" s="52"/>
      <c r="G365" s="54" t="n">
        <f aca="false">G366+G368</f>
        <v>2303743.1</v>
      </c>
      <c r="H365" s="54" t="n">
        <f aca="false">H366+H368</f>
        <v>0</v>
      </c>
      <c r="I365" s="54" t="n">
        <f aca="false">I366+I368</f>
        <v>2303743.1</v>
      </c>
      <c r="J365" s="54" t="n">
        <f aca="false">J366+J368</f>
        <v>0</v>
      </c>
      <c r="K365" s="54" t="n">
        <f aca="false">K366+K368</f>
        <v>2303743.1</v>
      </c>
      <c r="L365" s="54" t="n">
        <f aca="false">L366+L368</f>
        <v>2388692.83</v>
      </c>
      <c r="M365" s="54" t="n">
        <f aca="false">M366+M368</f>
        <v>0</v>
      </c>
      <c r="N365" s="54" t="n">
        <f aca="false">N366+N368</f>
        <v>0</v>
      </c>
      <c r="O365" s="54" t="n">
        <f aca="false">O366+O368</f>
        <v>2303743.1</v>
      </c>
      <c r="P365" s="54" t="n">
        <f aca="false">P366+P368</f>
        <v>2388692.83</v>
      </c>
      <c r="Q365" s="54" t="n">
        <f aca="false">Q366+Q368</f>
        <v>2477048.94</v>
      </c>
      <c r="R365" s="54" t="n">
        <f aca="false">R366+R368</f>
        <v>0</v>
      </c>
      <c r="S365" s="54" t="n">
        <f aca="false">S366+S368</f>
        <v>0</v>
      </c>
      <c r="T365" s="54" t="n">
        <f aca="false">T366+T368</f>
        <v>2388692.83</v>
      </c>
      <c r="U365" s="54" t="n">
        <f aca="false">U366+U368</f>
        <v>0</v>
      </c>
      <c r="V365" s="54" t="n">
        <f aca="false">V366+V368</f>
        <v>993540.9</v>
      </c>
      <c r="W365" s="54" t="n">
        <f aca="false">W366+W368</f>
        <v>2477048.94</v>
      </c>
      <c r="X365" s="54" t="n">
        <f aca="false">X366+X368</f>
        <v>0</v>
      </c>
      <c r="Y365" s="54" t="n">
        <f aca="false">Y366+Y368</f>
        <v>2477048.94</v>
      </c>
      <c r="Z365" s="54" t="n">
        <f aca="false">Z366+Z368</f>
        <v>0</v>
      </c>
      <c r="AA365" s="54" t="n">
        <f aca="false">V365*100/O365</f>
        <v>43.1272436583749</v>
      </c>
    </row>
    <row r="366" customFormat="false" ht="50.25" hidden="false" customHeight="true" outlineLevel="0" collapsed="false">
      <c r="A366" s="17" t="s">
        <v>86</v>
      </c>
      <c r="B366" s="52" t="s">
        <v>294</v>
      </c>
      <c r="C366" s="52" t="s">
        <v>16</v>
      </c>
      <c r="D366" s="52" t="s">
        <v>22</v>
      </c>
      <c r="E366" s="52" t="s">
        <v>301</v>
      </c>
      <c r="F366" s="52" t="s">
        <v>87</v>
      </c>
      <c r="G366" s="54" t="n">
        <f aca="false">G367</f>
        <v>2174343.1</v>
      </c>
      <c r="H366" s="54" t="n">
        <f aca="false">H367</f>
        <v>0</v>
      </c>
      <c r="I366" s="54" t="n">
        <f aca="false">I367</f>
        <v>2174343.1</v>
      </c>
      <c r="J366" s="54" t="n">
        <f aca="false">J367</f>
        <v>0</v>
      </c>
      <c r="K366" s="54" t="n">
        <f aca="false">K367</f>
        <v>2174343.1</v>
      </c>
      <c r="L366" s="54" t="n">
        <f aca="false">L367</f>
        <v>2254092.83</v>
      </c>
      <c r="M366" s="54" t="n">
        <f aca="false">M367</f>
        <v>0</v>
      </c>
      <c r="N366" s="54" t="n">
        <f aca="false">N367</f>
        <v>0</v>
      </c>
      <c r="O366" s="54" t="n">
        <f aca="false">O367</f>
        <v>2174343.1</v>
      </c>
      <c r="P366" s="54" t="n">
        <f aca="false">P367</f>
        <v>2254092.83</v>
      </c>
      <c r="Q366" s="54" t="n">
        <f aca="false">Q367</f>
        <v>2337048.94</v>
      </c>
      <c r="R366" s="54" t="n">
        <f aca="false">R367</f>
        <v>0</v>
      </c>
      <c r="S366" s="54" t="n">
        <f aca="false">S367</f>
        <v>0</v>
      </c>
      <c r="T366" s="54" t="n">
        <f aca="false">T367</f>
        <v>2254092.83</v>
      </c>
      <c r="U366" s="54" t="n">
        <f aca="false">U367</f>
        <v>0</v>
      </c>
      <c r="V366" s="54" t="n">
        <f aca="false">V367</f>
        <v>936690.05</v>
      </c>
      <c r="W366" s="54" t="n">
        <f aca="false">W367</f>
        <v>2337048.94</v>
      </c>
      <c r="X366" s="54" t="n">
        <f aca="false">X367</f>
        <v>0</v>
      </c>
      <c r="Y366" s="54" t="n">
        <f aca="false">Y367</f>
        <v>2337048.94</v>
      </c>
      <c r="Z366" s="54" t="n">
        <f aca="false">Z367</f>
        <v>0</v>
      </c>
      <c r="AA366" s="54" t="n">
        <f aca="false">V366*100/O366</f>
        <v>43.0792201102025</v>
      </c>
    </row>
    <row r="367" customFormat="false" ht="19.5" hidden="false" customHeight="true" outlineLevel="0" collapsed="false">
      <c r="A367" s="26" t="s">
        <v>88</v>
      </c>
      <c r="B367" s="52" t="s">
        <v>294</v>
      </c>
      <c r="C367" s="52" t="s">
        <v>16</v>
      </c>
      <c r="D367" s="52" t="s">
        <v>22</v>
      </c>
      <c r="E367" s="52" t="s">
        <v>301</v>
      </c>
      <c r="F367" s="52" t="s">
        <v>89</v>
      </c>
      <c r="G367" s="54" t="n">
        <v>2174343.1</v>
      </c>
      <c r="H367" s="54"/>
      <c r="I367" s="54" t="n">
        <v>2174343.1</v>
      </c>
      <c r="J367" s="54"/>
      <c r="K367" s="54" t="n">
        <v>2174343.1</v>
      </c>
      <c r="L367" s="54" t="n">
        <v>2254092.83</v>
      </c>
      <c r="M367" s="54"/>
      <c r="N367" s="54"/>
      <c r="O367" s="54" t="n">
        <v>2174343.1</v>
      </c>
      <c r="P367" s="54" t="n">
        <v>2254092.83</v>
      </c>
      <c r="Q367" s="54" t="n">
        <v>2337048.94</v>
      </c>
      <c r="R367" s="54"/>
      <c r="S367" s="54"/>
      <c r="T367" s="54" t="n">
        <v>2254092.83</v>
      </c>
      <c r="U367" s="54"/>
      <c r="V367" s="54" t="n">
        <f aca="false">614026.81+140819.42+181843.82</f>
        <v>936690.05</v>
      </c>
      <c r="W367" s="54" t="n">
        <v>2337048.94</v>
      </c>
      <c r="X367" s="54"/>
      <c r="Y367" s="54" t="n">
        <v>2337048.94</v>
      </c>
      <c r="Z367" s="54"/>
      <c r="AA367" s="54" t="n">
        <f aca="false">V367*100/O367</f>
        <v>43.0792201102025</v>
      </c>
    </row>
    <row r="368" customFormat="false" ht="32.25" hidden="false" customHeight="true" outlineLevel="0" collapsed="false">
      <c r="A368" s="26" t="s">
        <v>94</v>
      </c>
      <c r="B368" s="52" t="s">
        <v>294</v>
      </c>
      <c r="C368" s="52" t="s">
        <v>16</v>
      </c>
      <c r="D368" s="52" t="s">
        <v>22</v>
      </c>
      <c r="E368" s="52" t="s">
        <v>301</v>
      </c>
      <c r="F368" s="52" t="s">
        <v>95</v>
      </c>
      <c r="G368" s="54" t="n">
        <f aca="false">G369</f>
        <v>129400</v>
      </c>
      <c r="H368" s="54" t="n">
        <f aca="false">H369</f>
        <v>0</v>
      </c>
      <c r="I368" s="54" t="n">
        <f aca="false">I369</f>
        <v>129400</v>
      </c>
      <c r="J368" s="54" t="n">
        <f aca="false">J369</f>
        <v>0</v>
      </c>
      <c r="K368" s="54" t="n">
        <f aca="false">K369</f>
        <v>129400</v>
      </c>
      <c r="L368" s="54" t="n">
        <f aca="false">L369</f>
        <v>134600</v>
      </c>
      <c r="M368" s="54" t="n">
        <f aca="false">M369</f>
        <v>0</v>
      </c>
      <c r="N368" s="54" t="n">
        <f aca="false">N369</f>
        <v>0</v>
      </c>
      <c r="O368" s="54" t="n">
        <f aca="false">O369</f>
        <v>129400</v>
      </c>
      <c r="P368" s="54" t="n">
        <f aca="false">P369</f>
        <v>134600</v>
      </c>
      <c r="Q368" s="54" t="n">
        <f aca="false">Q369</f>
        <v>140000</v>
      </c>
      <c r="R368" s="54" t="n">
        <f aca="false">R369</f>
        <v>0</v>
      </c>
      <c r="S368" s="54" t="n">
        <f aca="false">S369</f>
        <v>0</v>
      </c>
      <c r="T368" s="54" t="n">
        <f aca="false">T369</f>
        <v>134600</v>
      </c>
      <c r="U368" s="54" t="n">
        <f aca="false">U369</f>
        <v>0</v>
      </c>
      <c r="V368" s="54" t="n">
        <f aca="false">V369</f>
        <v>56850.85</v>
      </c>
      <c r="W368" s="54" t="n">
        <f aca="false">W369</f>
        <v>140000</v>
      </c>
      <c r="X368" s="54" t="n">
        <f aca="false">X369</f>
        <v>0</v>
      </c>
      <c r="Y368" s="54" t="n">
        <f aca="false">Y369</f>
        <v>140000</v>
      </c>
      <c r="Z368" s="54" t="n">
        <f aca="false">Z369</f>
        <v>0</v>
      </c>
      <c r="AA368" s="54" t="n">
        <f aca="false">V368*100/O368</f>
        <v>43.9341962905719</v>
      </c>
    </row>
    <row r="369" customFormat="false" ht="34.5" hidden="false" customHeight="true" outlineLevel="0" collapsed="false">
      <c r="A369" s="26" t="s">
        <v>96</v>
      </c>
      <c r="B369" s="52" t="s">
        <v>294</v>
      </c>
      <c r="C369" s="52" t="s">
        <v>16</v>
      </c>
      <c r="D369" s="52" t="s">
        <v>22</v>
      </c>
      <c r="E369" s="52" t="s">
        <v>301</v>
      </c>
      <c r="F369" s="52" t="s">
        <v>97</v>
      </c>
      <c r="G369" s="54" t="n">
        <v>129400</v>
      </c>
      <c r="H369" s="54"/>
      <c r="I369" s="54" t="n">
        <v>129400</v>
      </c>
      <c r="J369" s="54"/>
      <c r="K369" s="54" t="n">
        <v>129400</v>
      </c>
      <c r="L369" s="54" t="n">
        <v>134600</v>
      </c>
      <c r="M369" s="54"/>
      <c r="N369" s="54"/>
      <c r="O369" s="54" t="n">
        <v>129400</v>
      </c>
      <c r="P369" s="54" t="n">
        <v>134600</v>
      </c>
      <c r="Q369" s="54" t="n">
        <v>140000</v>
      </c>
      <c r="R369" s="54"/>
      <c r="S369" s="54"/>
      <c r="T369" s="54" t="n">
        <v>134600</v>
      </c>
      <c r="U369" s="54"/>
      <c r="V369" s="54" t="n">
        <f aca="false">20211+36639.85</f>
        <v>56850.85</v>
      </c>
      <c r="W369" s="54" t="n">
        <v>140000</v>
      </c>
      <c r="X369" s="54"/>
      <c r="Y369" s="54" t="n">
        <v>140000</v>
      </c>
      <c r="Z369" s="54"/>
      <c r="AA369" s="54" t="n">
        <f aca="false">V369*100/O369</f>
        <v>43.9341962905719</v>
      </c>
    </row>
    <row r="370" customFormat="false" ht="54" hidden="false" customHeight="true" outlineLevel="0" collapsed="false">
      <c r="A370" s="17" t="s">
        <v>302</v>
      </c>
      <c r="B370" s="52" t="s">
        <v>294</v>
      </c>
      <c r="C370" s="52" t="s">
        <v>16</v>
      </c>
      <c r="D370" s="52" t="s">
        <v>22</v>
      </c>
      <c r="E370" s="52" t="s">
        <v>303</v>
      </c>
      <c r="F370" s="52"/>
      <c r="G370" s="54" t="n">
        <f aca="false">G371</f>
        <v>35000</v>
      </c>
      <c r="H370" s="54" t="n">
        <f aca="false">H371</f>
        <v>0</v>
      </c>
      <c r="I370" s="54" t="n">
        <f aca="false">I371</f>
        <v>35000</v>
      </c>
      <c r="J370" s="54" t="n">
        <f aca="false">J371</f>
        <v>0</v>
      </c>
      <c r="K370" s="54" t="n">
        <f aca="false">K371</f>
        <v>35000</v>
      </c>
      <c r="L370" s="54" t="n">
        <f aca="false">L371</f>
        <v>35000</v>
      </c>
      <c r="M370" s="54" t="n">
        <f aca="false">M371</f>
        <v>0</v>
      </c>
      <c r="N370" s="54" t="n">
        <f aca="false">N371</f>
        <v>0</v>
      </c>
      <c r="O370" s="54" t="n">
        <f aca="false">O371</f>
        <v>35000</v>
      </c>
      <c r="P370" s="54" t="n">
        <f aca="false">P371</f>
        <v>35000</v>
      </c>
      <c r="Q370" s="54" t="n">
        <f aca="false">Q371</f>
        <v>35000</v>
      </c>
      <c r="R370" s="54" t="n">
        <f aca="false">R371</f>
        <v>0</v>
      </c>
      <c r="S370" s="54" t="n">
        <f aca="false">S371</f>
        <v>0</v>
      </c>
      <c r="T370" s="54" t="n">
        <f aca="false">T371</f>
        <v>35000</v>
      </c>
      <c r="U370" s="54" t="n">
        <f aca="false">U371</f>
        <v>0</v>
      </c>
      <c r="V370" s="54" t="n">
        <f aca="false">V371</f>
        <v>22499</v>
      </c>
      <c r="W370" s="54" t="n">
        <f aca="false">W371</f>
        <v>35000</v>
      </c>
      <c r="X370" s="54" t="n">
        <f aca="false">X371</f>
        <v>0</v>
      </c>
      <c r="Y370" s="54" t="n">
        <f aca="false">Y371</f>
        <v>35000</v>
      </c>
      <c r="Z370" s="54" t="n">
        <f aca="false">Z371</f>
        <v>0</v>
      </c>
      <c r="AA370" s="54" t="n">
        <f aca="false">V370*100/O370</f>
        <v>64.2828571428571</v>
      </c>
    </row>
    <row r="371" customFormat="false" ht="32.25" hidden="false" customHeight="true" outlineLevel="0" collapsed="false">
      <c r="A371" s="26" t="s">
        <v>94</v>
      </c>
      <c r="B371" s="52" t="s">
        <v>294</v>
      </c>
      <c r="C371" s="52" t="s">
        <v>16</v>
      </c>
      <c r="D371" s="52" t="s">
        <v>22</v>
      </c>
      <c r="E371" s="52" t="s">
        <v>303</v>
      </c>
      <c r="F371" s="52" t="s">
        <v>95</v>
      </c>
      <c r="G371" s="54" t="n">
        <f aca="false">G372</f>
        <v>35000</v>
      </c>
      <c r="H371" s="54" t="n">
        <f aca="false">H372</f>
        <v>0</v>
      </c>
      <c r="I371" s="54" t="n">
        <f aca="false">I372</f>
        <v>35000</v>
      </c>
      <c r="J371" s="54" t="n">
        <f aca="false">J372</f>
        <v>0</v>
      </c>
      <c r="K371" s="54" t="n">
        <f aca="false">K372</f>
        <v>35000</v>
      </c>
      <c r="L371" s="54" t="n">
        <f aca="false">L372</f>
        <v>35000</v>
      </c>
      <c r="M371" s="54" t="n">
        <f aca="false">M372</f>
        <v>0</v>
      </c>
      <c r="N371" s="54" t="n">
        <f aca="false">N372</f>
        <v>0</v>
      </c>
      <c r="O371" s="54" t="n">
        <f aca="false">O372</f>
        <v>35000</v>
      </c>
      <c r="P371" s="54" t="n">
        <f aca="false">P372</f>
        <v>35000</v>
      </c>
      <c r="Q371" s="54" t="n">
        <f aca="false">Q372</f>
        <v>35000</v>
      </c>
      <c r="R371" s="54" t="n">
        <f aca="false">R372</f>
        <v>0</v>
      </c>
      <c r="S371" s="54" t="n">
        <f aca="false">S372</f>
        <v>0</v>
      </c>
      <c r="T371" s="54" t="n">
        <f aca="false">T372</f>
        <v>35000</v>
      </c>
      <c r="U371" s="54" t="n">
        <f aca="false">U372</f>
        <v>0</v>
      </c>
      <c r="V371" s="54" t="n">
        <f aca="false">V372</f>
        <v>22499</v>
      </c>
      <c r="W371" s="54" t="n">
        <f aca="false">W372</f>
        <v>35000</v>
      </c>
      <c r="X371" s="54" t="n">
        <f aca="false">X372</f>
        <v>0</v>
      </c>
      <c r="Y371" s="54" t="n">
        <f aca="false">Y372</f>
        <v>35000</v>
      </c>
      <c r="Z371" s="54" t="n">
        <f aca="false">Z372</f>
        <v>0</v>
      </c>
      <c r="AA371" s="54" t="n">
        <f aca="false">V371*100/O371</f>
        <v>64.2828571428571</v>
      </c>
    </row>
    <row r="372" customFormat="false" ht="30.75" hidden="false" customHeight="true" outlineLevel="0" collapsed="false">
      <c r="A372" s="26" t="s">
        <v>96</v>
      </c>
      <c r="B372" s="52" t="s">
        <v>294</v>
      </c>
      <c r="C372" s="52" t="s">
        <v>16</v>
      </c>
      <c r="D372" s="52" t="s">
        <v>22</v>
      </c>
      <c r="E372" s="52" t="s">
        <v>303</v>
      </c>
      <c r="F372" s="52" t="s">
        <v>97</v>
      </c>
      <c r="G372" s="54" t="n">
        <v>35000</v>
      </c>
      <c r="H372" s="54"/>
      <c r="I372" s="54" t="n">
        <v>35000</v>
      </c>
      <c r="J372" s="54"/>
      <c r="K372" s="54" t="n">
        <v>35000</v>
      </c>
      <c r="L372" s="54" t="n">
        <v>35000</v>
      </c>
      <c r="M372" s="54"/>
      <c r="N372" s="54"/>
      <c r="O372" s="54" t="n">
        <v>35000</v>
      </c>
      <c r="P372" s="54" t="n">
        <v>35000</v>
      </c>
      <c r="Q372" s="54" t="n">
        <v>35000</v>
      </c>
      <c r="R372" s="54"/>
      <c r="S372" s="54"/>
      <c r="T372" s="54" t="n">
        <v>35000</v>
      </c>
      <c r="U372" s="54"/>
      <c r="V372" s="54" t="n">
        <v>22499</v>
      </c>
      <c r="W372" s="54" t="n">
        <v>35000</v>
      </c>
      <c r="X372" s="54"/>
      <c r="Y372" s="54" t="n">
        <v>35000</v>
      </c>
      <c r="Z372" s="54"/>
      <c r="AA372" s="54" t="n">
        <f aca="false">V372*100/O372</f>
        <v>64.2828571428571</v>
      </c>
    </row>
    <row r="373" customFormat="false" ht="30.6" hidden="false" customHeight="true" outlineLevel="0" collapsed="false">
      <c r="A373" s="17" t="s">
        <v>304</v>
      </c>
      <c r="B373" s="52" t="s">
        <v>294</v>
      </c>
      <c r="C373" s="52" t="s">
        <v>16</v>
      </c>
      <c r="D373" s="52" t="s">
        <v>22</v>
      </c>
      <c r="E373" s="52" t="s">
        <v>305</v>
      </c>
      <c r="F373" s="52"/>
      <c r="G373" s="54" t="n">
        <f aca="false">G374</f>
        <v>35000</v>
      </c>
      <c r="H373" s="54" t="n">
        <f aca="false">H374</f>
        <v>0</v>
      </c>
      <c r="I373" s="54" t="n">
        <f aca="false">I374</f>
        <v>35000</v>
      </c>
      <c r="J373" s="54" t="n">
        <f aca="false">J374</f>
        <v>0</v>
      </c>
      <c r="K373" s="54" t="n">
        <f aca="false">K374</f>
        <v>35000</v>
      </c>
      <c r="L373" s="54" t="n">
        <f aca="false">L374</f>
        <v>35000</v>
      </c>
      <c r="M373" s="54" t="n">
        <f aca="false">M374</f>
        <v>0</v>
      </c>
      <c r="N373" s="54" t="n">
        <f aca="false">N374</f>
        <v>0</v>
      </c>
      <c r="O373" s="54" t="n">
        <f aca="false">O374</f>
        <v>35000</v>
      </c>
      <c r="P373" s="54" t="n">
        <f aca="false">P374</f>
        <v>35000</v>
      </c>
      <c r="Q373" s="54" t="n">
        <f aca="false">Q374</f>
        <v>35000</v>
      </c>
      <c r="R373" s="54" t="n">
        <f aca="false">R374</f>
        <v>0</v>
      </c>
      <c r="S373" s="54" t="n">
        <f aca="false">S374</f>
        <v>0</v>
      </c>
      <c r="T373" s="54" t="n">
        <f aca="false">T374</f>
        <v>35000</v>
      </c>
      <c r="U373" s="54" t="n">
        <f aca="false">U374</f>
        <v>0</v>
      </c>
      <c r="V373" s="54" t="n">
        <f aca="false">V374</f>
        <v>0</v>
      </c>
      <c r="W373" s="54" t="n">
        <f aca="false">W374</f>
        <v>35000</v>
      </c>
      <c r="X373" s="54" t="n">
        <f aca="false">X374</f>
        <v>0</v>
      </c>
      <c r="Y373" s="54" t="n">
        <f aca="false">Y374</f>
        <v>35000</v>
      </c>
      <c r="Z373" s="54" t="n">
        <f aca="false">Z374</f>
        <v>0</v>
      </c>
      <c r="AA373" s="54" t="n">
        <f aca="false">V373*100/O373</f>
        <v>0</v>
      </c>
    </row>
    <row r="374" customFormat="false" ht="30" hidden="false" customHeight="true" outlineLevel="0" collapsed="false">
      <c r="A374" s="26" t="s">
        <v>94</v>
      </c>
      <c r="B374" s="52" t="s">
        <v>294</v>
      </c>
      <c r="C374" s="52" t="s">
        <v>16</v>
      </c>
      <c r="D374" s="52" t="s">
        <v>22</v>
      </c>
      <c r="E374" s="52" t="s">
        <v>305</v>
      </c>
      <c r="F374" s="52" t="s">
        <v>95</v>
      </c>
      <c r="G374" s="54" t="n">
        <f aca="false">G375</f>
        <v>35000</v>
      </c>
      <c r="H374" s="54" t="n">
        <f aca="false">H375</f>
        <v>0</v>
      </c>
      <c r="I374" s="54" t="n">
        <f aca="false">I375</f>
        <v>35000</v>
      </c>
      <c r="J374" s="54" t="n">
        <f aca="false">J375</f>
        <v>0</v>
      </c>
      <c r="K374" s="54" t="n">
        <f aca="false">K375</f>
        <v>35000</v>
      </c>
      <c r="L374" s="54" t="n">
        <f aca="false">L375</f>
        <v>35000</v>
      </c>
      <c r="M374" s="54" t="n">
        <f aca="false">M375</f>
        <v>0</v>
      </c>
      <c r="N374" s="54" t="n">
        <f aca="false">N375</f>
        <v>0</v>
      </c>
      <c r="O374" s="54" t="n">
        <f aca="false">O375</f>
        <v>35000</v>
      </c>
      <c r="P374" s="54" t="n">
        <f aca="false">P375</f>
        <v>35000</v>
      </c>
      <c r="Q374" s="54" t="n">
        <f aca="false">Q375</f>
        <v>35000</v>
      </c>
      <c r="R374" s="54" t="n">
        <f aca="false">R375</f>
        <v>0</v>
      </c>
      <c r="S374" s="54" t="n">
        <f aca="false">S375</f>
        <v>0</v>
      </c>
      <c r="T374" s="54" t="n">
        <f aca="false">T375</f>
        <v>35000</v>
      </c>
      <c r="U374" s="54" t="n">
        <f aca="false">U375</f>
        <v>0</v>
      </c>
      <c r="V374" s="54" t="n">
        <f aca="false">V375</f>
        <v>0</v>
      </c>
      <c r="W374" s="54" t="n">
        <f aca="false">W375</f>
        <v>35000</v>
      </c>
      <c r="X374" s="54" t="n">
        <f aca="false">X375</f>
        <v>0</v>
      </c>
      <c r="Y374" s="54" t="n">
        <f aca="false">Y375</f>
        <v>35000</v>
      </c>
      <c r="Z374" s="54" t="n">
        <f aca="false">Z375</f>
        <v>0</v>
      </c>
      <c r="AA374" s="54" t="n">
        <f aca="false">V374*100/O374</f>
        <v>0</v>
      </c>
    </row>
    <row r="375" customFormat="false" ht="33" hidden="false" customHeight="true" outlineLevel="0" collapsed="false">
      <c r="A375" s="26" t="s">
        <v>96</v>
      </c>
      <c r="B375" s="52" t="s">
        <v>294</v>
      </c>
      <c r="C375" s="52" t="s">
        <v>16</v>
      </c>
      <c r="D375" s="52" t="s">
        <v>22</v>
      </c>
      <c r="E375" s="52" t="s">
        <v>305</v>
      </c>
      <c r="F375" s="52" t="s">
        <v>97</v>
      </c>
      <c r="G375" s="54" t="n">
        <v>35000</v>
      </c>
      <c r="H375" s="54"/>
      <c r="I375" s="54" t="n">
        <v>35000</v>
      </c>
      <c r="J375" s="54"/>
      <c r="K375" s="54" t="n">
        <v>35000</v>
      </c>
      <c r="L375" s="54" t="n">
        <v>35000</v>
      </c>
      <c r="M375" s="54"/>
      <c r="N375" s="54"/>
      <c r="O375" s="54" t="n">
        <v>35000</v>
      </c>
      <c r="P375" s="54" t="n">
        <v>35000</v>
      </c>
      <c r="Q375" s="54" t="n">
        <v>35000</v>
      </c>
      <c r="R375" s="54"/>
      <c r="S375" s="54"/>
      <c r="T375" s="54" t="n">
        <v>35000</v>
      </c>
      <c r="U375" s="54"/>
      <c r="V375" s="54" t="n">
        <v>0</v>
      </c>
      <c r="W375" s="54" t="n">
        <v>35000</v>
      </c>
      <c r="X375" s="54"/>
      <c r="Y375" s="54" t="n">
        <v>35000</v>
      </c>
      <c r="Z375" s="54"/>
      <c r="AA375" s="54" t="n">
        <f aca="false">V375*100/O375</f>
        <v>0</v>
      </c>
    </row>
    <row r="376" customFormat="false" ht="18.75" hidden="false" customHeight="true" outlineLevel="0" collapsed="false">
      <c r="A376" s="17" t="s">
        <v>306</v>
      </c>
      <c r="B376" s="52" t="s">
        <v>294</v>
      </c>
      <c r="C376" s="52" t="s">
        <v>16</v>
      </c>
      <c r="D376" s="52" t="s">
        <v>22</v>
      </c>
      <c r="E376" s="52" t="s">
        <v>307</v>
      </c>
      <c r="F376" s="52"/>
      <c r="G376" s="54" t="n">
        <f aca="false">G377+G379</f>
        <v>575935.78</v>
      </c>
      <c r="H376" s="54" t="n">
        <f aca="false">H377+H379</f>
        <v>0</v>
      </c>
      <c r="I376" s="54" t="n">
        <f aca="false">I377+I379</f>
        <v>575935.78</v>
      </c>
      <c r="J376" s="54" t="n">
        <f aca="false">J377+J379</f>
        <v>0</v>
      </c>
      <c r="K376" s="54" t="n">
        <f aca="false">K377+K379</f>
        <v>575935.78</v>
      </c>
      <c r="L376" s="54" t="n">
        <f aca="false">L377+L379</f>
        <v>597173.2</v>
      </c>
      <c r="M376" s="54" t="n">
        <f aca="false">M377+M379</f>
        <v>0</v>
      </c>
      <c r="N376" s="54" t="n">
        <f aca="false">N377+N379</f>
        <v>0</v>
      </c>
      <c r="O376" s="54" t="n">
        <f aca="false">O377+O379</f>
        <v>575935.78</v>
      </c>
      <c r="P376" s="54" t="n">
        <f aca="false">P377+P379</f>
        <v>597173.2</v>
      </c>
      <c r="Q376" s="54" t="n">
        <f aca="false">Q377+Q379</f>
        <v>619262.24</v>
      </c>
      <c r="R376" s="54" t="n">
        <f aca="false">R377+R379</f>
        <v>0</v>
      </c>
      <c r="S376" s="54" t="n">
        <f aca="false">S377+S379</f>
        <v>0</v>
      </c>
      <c r="T376" s="54" t="n">
        <f aca="false">T377+T379</f>
        <v>597173.2</v>
      </c>
      <c r="U376" s="54" t="n">
        <f aca="false">U377+U379</f>
        <v>0</v>
      </c>
      <c r="V376" s="54" t="n">
        <f aca="false">V377+V379</f>
        <v>241810.35</v>
      </c>
      <c r="W376" s="54" t="n">
        <f aca="false">W377+W379</f>
        <v>619262.24</v>
      </c>
      <c r="X376" s="54" t="n">
        <f aca="false">X377+X379</f>
        <v>0</v>
      </c>
      <c r="Y376" s="54" t="n">
        <f aca="false">Y377+Y379</f>
        <v>619262.24</v>
      </c>
      <c r="Z376" s="54" t="n">
        <f aca="false">Z377+Z379</f>
        <v>0</v>
      </c>
      <c r="AA376" s="54" t="n">
        <f aca="false">V376*100/O376</f>
        <v>41.9856446494781</v>
      </c>
    </row>
    <row r="377" customFormat="false" ht="54" hidden="false" customHeight="true" outlineLevel="0" collapsed="false">
      <c r="A377" s="17" t="s">
        <v>86</v>
      </c>
      <c r="B377" s="52" t="s">
        <v>294</v>
      </c>
      <c r="C377" s="52" t="s">
        <v>16</v>
      </c>
      <c r="D377" s="52" t="s">
        <v>22</v>
      </c>
      <c r="E377" s="52" t="s">
        <v>307</v>
      </c>
      <c r="F377" s="52" t="s">
        <v>87</v>
      </c>
      <c r="G377" s="54" t="n">
        <f aca="false">G378</f>
        <v>565935.78</v>
      </c>
      <c r="H377" s="54" t="n">
        <f aca="false">H378</f>
        <v>0</v>
      </c>
      <c r="I377" s="54" t="n">
        <f aca="false">I378</f>
        <v>565935.78</v>
      </c>
      <c r="J377" s="54" t="n">
        <f aca="false">J378</f>
        <v>0</v>
      </c>
      <c r="K377" s="54" t="n">
        <f aca="false">K378</f>
        <v>565935.78</v>
      </c>
      <c r="L377" s="54" t="n">
        <f aca="false">L378</f>
        <v>577173.2</v>
      </c>
      <c r="M377" s="54" t="n">
        <f aca="false">M378</f>
        <v>0</v>
      </c>
      <c r="N377" s="54" t="n">
        <f aca="false">N378</f>
        <v>0</v>
      </c>
      <c r="O377" s="54" t="n">
        <f aca="false">O378</f>
        <v>565935.78</v>
      </c>
      <c r="P377" s="54" t="n">
        <f aca="false">P378</f>
        <v>577173.2</v>
      </c>
      <c r="Q377" s="54" t="n">
        <f aca="false">Q378</f>
        <v>609262.24</v>
      </c>
      <c r="R377" s="54" t="n">
        <f aca="false">R378</f>
        <v>0</v>
      </c>
      <c r="S377" s="54" t="n">
        <f aca="false">S378</f>
        <v>0</v>
      </c>
      <c r="T377" s="54" t="n">
        <f aca="false">T378</f>
        <v>577173.2</v>
      </c>
      <c r="U377" s="54" t="n">
        <f aca="false">U378</f>
        <v>0</v>
      </c>
      <c r="V377" s="54" t="n">
        <f aca="false">V378</f>
        <v>232745.35</v>
      </c>
      <c r="W377" s="54" t="n">
        <f aca="false">W378</f>
        <v>609262.24</v>
      </c>
      <c r="X377" s="54" t="n">
        <f aca="false">X378</f>
        <v>0</v>
      </c>
      <c r="Y377" s="54" t="n">
        <f aca="false">Y378</f>
        <v>609262.24</v>
      </c>
      <c r="Z377" s="54" t="n">
        <f aca="false">Z378</f>
        <v>0</v>
      </c>
      <c r="AA377" s="54" t="n">
        <f aca="false">V377*100/O377</f>
        <v>41.125752819516</v>
      </c>
    </row>
    <row r="378" customFormat="false" ht="21" hidden="false" customHeight="true" outlineLevel="0" collapsed="false">
      <c r="A378" s="26" t="s">
        <v>88</v>
      </c>
      <c r="B378" s="52" t="s">
        <v>294</v>
      </c>
      <c r="C378" s="52" t="s">
        <v>16</v>
      </c>
      <c r="D378" s="52" t="s">
        <v>22</v>
      </c>
      <c r="E378" s="52" t="s">
        <v>307</v>
      </c>
      <c r="F378" s="52" t="s">
        <v>89</v>
      </c>
      <c r="G378" s="54" t="n">
        <v>565935.78</v>
      </c>
      <c r="H378" s="54"/>
      <c r="I378" s="54" t="n">
        <v>565935.78</v>
      </c>
      <c r="J378" s="54"/>
      <c r="K378" s="54" t="n">
        <v>565935.78</v>
      </c>
      <c r="L378" s="54" t="n">
        <v>577173.2</v>
      </c>
      <c r="M378" s="54"/>
      <c r="N378" s="54"/>
      <c r="O378" s="54" t="n">
        <v>565935.78</v>
      </c>
      <c r="P378" s="54" t="n">
        <v>577173.2</v>
      </c>
      <c r="Q378" s="54" t="n">
        <v>609262.24</v>
      </c>
      <c r="R378" s="54"/>
      <c r="S378" s="54"/>
      <c r="T378" s="54" t="n">
        <v>577173.2</v>
      </c>
      <c r="U378" s="54"/>
      <c r="V378" s="54" t="n">
        <f aca="false">168616.01+17800+46329.34</f>
        <v>232745.35</v>
      </c>
      <c r="W378" s="54" t="n">
        <v>609262.24</v>
      </c>
      <c r="X378" s="54"/>
      <c r="Y378" s="54" t="n">
        <v>609262.24</v>
      </c>
      <c r="Z378" s="54"/>
      <c r="AA378" s="54" t="n">
        <f aca="false">V378*100/O378</f>
        <v>41.125752819516</v>
      </c>
    </row>
    <row r="379" customFormat="false" ht="30.75" hidden="false" customHeight="true" outlineLevel="0" collapsed="false">
      <c r="A379" s="26" t="s">
        <v>94</v>
      </c>
      <c r="B379" s="52" t="s">
        <v>294</v>
      </c>
      <c r="C379" s="52" t="s">
        <v>16</v>
      </c>
      <c r="D379" s="52" t="s">
        <v>22</v>
      </c>
      <c r="E379" s="52" t="s">
        <v>307</v>
      </c>
      <c r="F379" s="52" t="s">
        <v>95</v>
      </c>
      <c r="G379" s="54" t="n">
        <f aca="false">G380</f>
        <v>10000</v>
      </c>
      <c r="H379" s="54" t="n">
        <f aca="false">H380</f>
        <v>0</v>
      </c>
      <c r="I379" s="54" t="n">
        <f aca="false">I380</f>
        <v>10000</v>
      </c>
      <c r="J379" s="54" t="n">
        <f aca="false">J380</f>
        <v>0</v>
      </c>
      <c r="K379" s="54" t="n">
        <f aca="false">K380</f>
        <v>10000</v>
      </c>
      <c r="L379" s="54" t="n">
        <f aca="false">L380</f>
        <v>20000</v>
      </c>
      <c r="M379" s="54" t="n">
        <f aca="false">M380</f>
        <v>0</v>
      </c>
      <c r="N379" s="54" t="n">
        <f aca="false">N380</f>
        <v>0</v>
      </c>
      <c r="O379" s="54" t="n">
        <f aca="false">O380</f>
        <v>10000</v>
      </c>
      <c r="P379" s="54" t="n">
        <f aca="false">P380</f>
        <v>20000</v>
      </c>
      <c r="Q379" s="54" t="n">
        <f aca="false">Q380</f>
        <v>10000</v>
      </c>
      <c r="R379" s="54" t="n">
        <f aca="false">R380</f>
        <v>0</v>
      </c>
      <c r="S379" s="54" t="n">
        <f aca="false">S380</f>
        <v>0</v>
      </c>
      <c r="T379" s="54" t="n">
        <f aca="false">T380</f>
        <v>20000</v>
      </c>
      <c r="U379" s="54" t="n">
        <f aca="false">U380</f>
        <v>0</v>
      </c>
      <c r="V379" s="54" t="n">
        <f aca="false">V380</f>
        <v>9065</v>
      </c>
      <c r="W379" s="54" t="n">
        <f aca="false">W380</f>
        <v>10000</v>
      </c>
      <c r="X379" s="54" t="n">
        <f aca="false">X380</f>
        <v>0</v>
      </c>
      <c r="Y379" s="54" t="n">
        <f aca="false">Y380</f>
        <v>10000</v>
      </c>
      <c r="Z379" s="54" t="n">
        <f aca="false">Z380</f>
        <v>0</v>
      </c>
      <c r="AA379" s="54" t="n">
        <f aca="false">V379*100/O379</f>
        <v>90.65</v>
      </c>
    </row>
    <row r="380" customFormat="false" ht="33" hidden="false" customHeight="true" outlineLevel="0" collapsed="false">
      <c r="A380" s="26" t="s">
        <v>96</v>
      </c>
      <c r="B380" s="52" t="s">
        <v>294</v>
      </c>
      <c r="C380" s="52" t="s">
        <v>16</v>
      </c>
      <c r="D380" s="52" t="s">
        <v>22</v>
      </c>
      <c r="E380" s="52" t="s">
        <v>307</v>
      </c>
      <c r="F380" s="52" t="s">
        <v>97</v>
      </c>
      <c r="G380" s="54" t="n">
        <v>10000</v>
      </c>
      <c r="H380" s="54"/>
      <c r="I380" s="54" t="n">
        <v>10000</v>
      </c>
      <c r="J380" s="54"/>
      <c r="K380" s="54" t="n">
        <v>10000</v>
      </c>
      <c r="L380" s="54" t="n">
        <v>20000</v>
      </c>
      <c r="M380" s="54"/>
      <c r="N380" s="54"/>
      <c r="O380" s="54" t="n">
        <v>10000</v>
      </c>
      <c r="P380" s="54" t="n">
        <v>20000</v>
      </c>
      <c r="Q380" s="54" t="n">
        <v>10000</v>
      </c>
      <c r="R380" s="54"/>
      <c r="S380" s="54"/>
      <c r="T380" s="54" t="n">
        <v>20000</v>
      </c>
      <c r="U380" s="54"/>
      <c r="V380" s="54" t="n">
        <v>9065</v>
      </c>
      <c r="W380" s="54" t="n">
        <v>10000</v>
      </c>
      <c r="X380" s="54"/>
      <c r="Y380" s="54" t="n">
        <v>10000</v>
      </c>
      <c r="Z380" s="54"/>
      <c r="AA380" s="54" t="n">
        <f aca="false">V380*100/O380</f>
        <v>90.65</v>
      </c>
    </row>
    <row r="381" customFormat="false" ht="18.75" hidden="false" customHeight="true" outlineLevel="0" collapsed="false">
      <c r="A381" s="26" t="s">
        <v>23</v>
      </c>
      <c r="B381" s="52" t="s">
        <v>294</v>
      </c>
      <c r="C381" s="52" t="s">
        <v>16</v>
      </c>
      <c r="D381" s="52" t="s">
        <v>24</v>
      </c>
      <c r="E381" s="52"/>
      <c r="F381" s="52"/>
      <c r="G381" s="54" t="n">
        <f aca="false">G382</f>
        <v>3128.01</v>
      </c>
      <c r="H381" s="54" t="n">
        <f aca="false">H382</f>
        <v>0</v>
      </c>
      <c r="I381" s="54" t="n">
        <f aca="false">I382</f>
        <v>3128.01</v>
      </c>
      <c r="J381" s="54" t="n">
        <f aca="false">J382</f>
        <v>0</v>
      </c>
      <c r="K381" s="54" t="n">
        <f aca="false">K382</f>
        <v>3128.01</v>
      </c>
      <c r="L381" s="54" t="n">
        <f aca="false">L382</f>
        <v>38843.55</v>
      </c>
      <c r="M381" s="54" t="n">
        <f aca="false">M382</f>
        <v>0</v>
      </c>
      <c r="N381" s="54" t="n">
        <f aca="false">N382</f>
        <v>0</v>
      </c>
      <c r="O381" s="54" t="n">
        <f aca="false">O382</f>
        <v>3128.01</v>
      </c>
      <c r="P381" s="54" t="n">
        <f aca="false">P382</f>
        <v>38843.55</v>
      </c>
      <c r="Q381" s="54" t="n">
        <f aca="false">Q382</f>
        <v>3097.79</v>
      </c>
      <c r="R381" s="54" t="n">
        <f aca="false">R382</f>
        <v>0</v>
      </c>
      <c r="S381" s="54" t="n">
        <f aca="false">S382</f>
        <v>0</v>
      </c>
      <c r="T381" s="54" t="n">
        <f aca="false">T382</f>
        <v>38843.55</v>
      </c>
      <c r="U381" s="54" t="n">
        <f aca="false">U382</f>
        <v>0</v>
      </c>
      <c r="V381" s="54" t="n">
        <f aca="false">V382</f>
        <v>3128.01</v>
      </c>
      <c r="W381" s="54" t="n">
        <f aca="false">W382</f>
        <v>3097.79</v>
      </c>
      <c r="X381" s="54" t="n">
        <f aca="false">X382</f>
        <v>0</v>
      </c>
      <c r="Y381" s="54" t="n">
        <f aca="false">Y382</f>
        <v>3097.79</v>
      </c>
      <c r="Z381" s="54" t="n">
        <f aca="false">Z382</f>
        <v>0</v>
      </c>
      <c r="AA381" s="54" t="n">
        <f aca="false">V381*100/O381</f>
        <v>100</v>
      </c>
    </row>
    <row r="382" customFormat="false" ht="36" hidden="false" customHeight="true" outlineLevel="0" collapsed="false">
      <c r="A382" s="17" t="s">
        <v>104</v>
      </c>
      <c r="B382" s="52" t="s">
        <v>294</v>
      </c>
      <c r="C382" s="52" t="s">
        <v>16</v>
      </c>
      <c r="D382" s="52" t="s">
        <v>24</v>
      </c>
      <c r="E382" s="52" t="s">
        <v>105</v>
      </c>
      <c r="F382" s="52"/>
      <c r="G382" s="54" t="n">
        <f aca="false">G383</f>
        <v>3128.01</v>
      </c>
      <c r="H382" s="54" t="n">
        <f aca="false">H383</f>
        <v>0</v>
      </c>
      <c r="I382" s="54" t="n">
        <f aca="false">I383</f>
        <v>3128.01</v>
      </c>
      <c r="J382" s="54" t="n">
        <f aca="false">J383</f>
        <v>0</v>
      </c>
      <c r="K382" s="54" t="n">
        <f aca="false">K383</f>
        <v>3128.01</v>
      </c>
      <c r="L382" s="54" t="n">
        <f aca="false">L383</f>
        <v>38843.55</v>
      </c>
      <c r="M382" s="54" t="n">
        <f aca="false">M383</f>
        <v>0</v>
      </c>
      <c r="N382" s="54" t="n">
        <f aca="false">N383</f>
        <v>0</v>
      </c>
      <c r="O382" s="54" t="n">
        <f aca="false">O383</f>
        <v>3128.01</v>
      </c>
      <c r="P382" s="54" t="n">
        <f aca="false">P383</f>
        <v>38843.55</v>
      </c>
      <c r="Q382" s="54" t="n">
        <f aca="false">Q383</f>
        <v>3097.79</v>
      </c>
      <c r="R382" s="54" t="n">
        <f aca="false">R383</f>
        <v>0</v>
      </c>
      <c r="S382" s="54" t="n">
        <f aca="false">S383</f>
        <v>0</v>
      </c>
      <c r="T382" s="54" t="n">
        <f aca="false">T383</f>
        <v>38843.55</v>
      </c>
      <c r="U382" s="54" t="n">
        <f aca="false">U383</f>
        <v>0</v>
      </c>
      <c r="V382" s="54" t="n">
        <f aca="false">V383</f>
        <v>3128.01</v>
      </c>
      <c r="W382" s="54" t="n">
        <f aca="false">W383</f>
        <v>3097.79</v>
      </c>
      <c r="X382" s="54" t="n">
        <f aca="false">X383</f>
        <v>0</v>
      </c>
      <c r="Y382" s="54" t="n">
        <f aca="false">Y383</f>
        <v>3097.79</v>
      </c>
      <c r="Z382" s="54" t="n">
        <f aca="false">Z383</f>
        <v>0</v>
      </c>
      <c r="AA382" s="54" t="n">
        <f aca="false">V382*100/O382</f>
        <v>100</v>
      </c>
    </row>
    <row r="383" customFormat="false" ht="47.25" hidden="false" customHeight="true" outlineLevel="0" collapsed="false">
      <c r="A383" s="26" t="s">
        <v>308</v>
      </c>
      <c r="B383" s="52" t="s">
        <v>294</v>
      </c>
      <c r="C383" s="52" t="s">
        <v>16</v>
      </c>
      <c r="D383" s="52" t="s">
        <v>24</v>
      </c>
      <c r="E383" s="52" t="s">
        <v>309</v>
      </c>
      <c r="F383" s="52"/>
      <c r="G383" s="54" t="n">
        <f aca="false">G384</f>
        <v>3128.01</v>
      </c>
      <c r="H383" s="54" t="n">
        <f aca="false">H384</f>
        <v>0</v>
      </c>
      <c r="I383" s="54" t="n">
        <f aca="false">I384</f>
        <v>3128.01</v>
      </c>
      <c r="J383" s="54" t="n">
        <f aca="false">J384</f>
        <v>0</v>
      </c>
      <c r="K383" s="54" t="n">
        <f aca="false">K384</f>
        <v>3128.01</v>
      </c>
      <c r="L383" s="54" t="n">
        <f aca="false">L384</f>
        <v>38843.55</v>
      </c>
      <c r="M383" s="54" t="n">
        <f aca="false">M384</f>
        <v>0</v>
      </c>
      <c r="N383" s="54" t="n">
        <f aca="false">N384</f>
        <v>0</v>
      </c>
      <c r="O383" s="54" t="n">
        <f aca="false">O384</f>
        <v>3128.01</v>
      </c>
      <c r="P383" s="54" t="n">
        <f aca="false">P384</f>
        <v>38843.55</v>
      </c>
      <c r="Q383" s="54" t="n">
        <f aca="false">Q384</f>
        <v>3097.79</v>
      </c>
      <c r="R383" s="54" t="n">
        <f aca="false">R384</f>
        <v>0</v>
      </c>
      <c r="S383" s="54" t="n">
        <f aca="false">S384</f>
        <v>0</v>
      </c>
      <c r="T383" s="54" t="n">
        <f aca="false">T384</f>
        <v>38843.55</v>
      </c>
      <c r="U383" s="54" t="n">
        <f aca="false">U384</f>
        <v>0</v>
      </c>
      <c r="V383" s="54" t="n">
        <f aca="false">V384</f>
        <v>3128.01</v>
      </c>
      <c r="W383" s="54" t="n">
        <f aca="false">W384</f>
        <v>3097.79</v>
      </c>
      <c r="X383" s="54" t="n">
        <f aca="false">X384</f>
        <v>0</v>
      </c>
      <c r="Y383" s="54" t="n">
        <f aca="false">Y384</f>
        <v>3097.79</v>
      </c>
      <c r="Z383" s="54" t="n">
        <f aca="false">Z384</f>
        <v>0</v>
      </c>
      <c r="AA383" s="54" t="n">
        <f aca="false">V383*100/O383</f>
        <v>100</v>
      </c>
    </row>
    <row r="384" customFormat="false" ht="33" hidden="false" customHeight="true" outlineLevel="0" collapsed="false">
      <c r="A384" s="26" t="s">
        <v>94</v>
      </c>
      <c r="B384" s="52" t="s">
        <v>294</v>
      </c>
      <c r="C384" s="52" t="s">
        <v>16</v>
      </c>
      <c r="D384" s="52" t="s">
        <v>24</v>
      </c>
      <c r="E384" s="52" t="s">
        <v>309</v>
      </c>
      <c r="F384" s="52" t="s">
        <v>95</v>
      </c>
      <c r="G384" s="54" t="n">
        <f aca="false">G385</f>
        <v>3128.01</v>
      </c>
      <c r="H384" s="54" t="n">
        <f aca="false">H385</f>
        <v>0</v>
      </c>
      <c r="I384" s="54" t="n">
        <f aca="false">I385</f>
        <v>3128.01</v>
      </c>
      <c r="J384" s="54" t="n">
        <f aca="false">J385</f>
        <v>0</v>
      </c>
      <c r="K384" s="54" t="n">
        <f aca="false">K385</f>
        <v>3128.01</v>
      </c>
      <c r="L384" s="54" t="n">
        <f aca="false">L385</f>
        <v>38843.55</v>
      </c>
      <c r="M384" s="54" t="n">
        <f aca="false">M385</f>
        <v>0</v>
      </c>
      <c r="N384" s="54" t="n">
        <f aca="false">N385</f>
        <v>0</v>
      </c>
      <c r="O384" s="54" t="n">
        <f aca="false">O385</f>
        <v>3128.01</v>
      </c>
      <c r="P384" s="54" t="n">
        <f aca="false">P385</f>
        <v>38843.55</v>
      </c>
      <c r="Q384" s="54" t="n">
        <f aca="false">Q385</f>
        <v>3097.79</v>
      </c>
      <c r="R384" s="54" t="n">
        <f aca="false">R385</f>
        <v>0</v>
      </c>
      <c r="S384" s="54" t="n">
        <f aca="false">S385</f>
        <v>0</v>
      </c>
      <c r="T384" s="54" t="n">
        <f aca="false">T385</f>
        <v>38843.55</v>
      </c>
      <c r="U384" s="54" t="n">
        <f aca="false">U385</f>
        <v>0</v>
      </c>
      <c r="V384" s="54" t="n">
        <f aca="false">V385</f>
        <v>3128.01</v>
      </c>
      <c r="W384" s="54" t="n">
        <f aca="false">W385</f>
        <v>3097.79</v>
      </c>
      <c r="X384" s="54" t="n">
        <f aca="false">X385</f>
        <v>0</v>
      </c>
      <c r="Y384" s="54" t="n">
        <f aca="false">Y385</f>
        <v>3097.79</v>
      </c>
      <c r="Z384" s="54" t="n">
        <f aca="false">Z385</f>
        <v>0</v>
      </c>
      <c r="AA384" s="54" t="n">
        <f aca="false">V384*100/O384</f>
        <v>100</v>
      </c>
    </row>
    <row r="385" customFormat="false" ht="34.5" hidden="false" customHeight="true" outlineLevel="0" collapsed="false">
      <c r="A385" s="26" t="s">
        <v>96</v>
      </c>
      <c r="B385" s="52" t="s">
        <v>294</v>
      </c>
      <c r="C385" s="52" t="s">
        <v>16</v>
      </c>
      <c r="D385" s="52" t="s">
        <v>24</v>
      </c>
      <c r="E385" s="52" t="s">
        <v>309</v>
      </c>
      <c r="F385" s="52" t="s">
        <v>97</v>
      </c>
      <c r="G385" s="54" t="n">
        <v>3128.01</v>
      </c>
      <c r="H385" s="54"/>
      <c r="I385" s="54" t="n">
        <v>3128.01</v>
      </c>
      <c r="J385" s="54"/>
      <c r="K385" s="54" t="n">
        <v>3128.01</v>
      </c>
      <c r="L385" s="54" t="n">
        <v>38843.55</v>
      </c>
      <c r="M385" s="54"/>
      <c r="N385" s="54"/>
      <c r="O385" s="54" t="n">
        <v>3128.01</v>
      </c>
      <c r="P385" s="54" t="n">
        <v>38843.55</v>
      </c>
      <c r="Q385" s="54" t="n">
        <v>3097.79</v>
      </c>
      <c r="R385" s="54"/>
      <c r="S385" s="54"/>
      <c r="T385" s="54" t="n">
        <v>38843.55</v>
      </c>
      <c r="U385" s="54"/>
      <c r="V385" s="54" t="n">
        <v>3128.01</v>
      </c>
      <c r="W385" s="54" t="n">
        <v>3097.79</v>
      </c>
      <c r="X385" s="54"/>
      <c r="Y385" s="54" t="n">
        <v>3097.79</v>
      </c>
      <c r="Z385" s="54"/>
      <c r="AA385" s="54" t="n">
        <f aca="false">V385*100/O385</f>
        <v>100</v>
      </c>
    </row>
    <row r="386" customFormat="false" ht="27" hidden="true" customHeight="true" outlineLevel="0" collapsed="false">
      <c r="A386" s="26" t="s">
        <v>310</v>
      </c>
      <c r="B386" s="52" t="s">
        <v>311</v>
      </c>
      <c r="C386" s="52" t="s">
        <v>16</v>
      </c>
      <c r="D386" s="52" t="s">
        <v>51</v>
      </c>
      <c r="E386" s="52"/>
      <c r="F386" s="52"/>
      <c r="G386" s="54" t="n">
        <f aca="false">G387</f>
        <v>0</v>
      </c>
      <c r="H386" s="54"/>
      <c r="I386" s="54"/>
      <c r="J386" s="54"/>
      <c r="K386" s="54"/>
      <c r="L386" s="54" t="n">
        <f aca="false">L387</f>
        <v>0</v>
      </c>
      <c r="M386" s="54"/>
      <c r="N386" s="54"/>
      <c r="O386" s="54"/>
      <c r="P386" s="54"/>
      <c r="Q386" s="54" t="n">
        <f aca="false">Q387</f>
        <v>0</v>
      </c>
    </row>
    <row r="387" customFormat="false" ht="21.75" hidden="true" customHeight="true" outlineLevel="0" collapsed="false">
      <c r="A387" s="21" t="s">
        <v>312</v>
      </c>
      <c r="B387" s="52" t="s">
        <v>311</v>
      </c>
      <c r="C387" s="52" t="s">
        <v>16</v>
      </c>
      <c r="D387" s="52" t="s">
        <v>51</v>
      </c>
      <c r="E387" s="52" t="s">
        <v>313</v>
      </c>
      <c r="F387" s="52"/>
      <c r="G387" s="54" t="n">
        <f aca="false">G388</f>
        <v>0</v>
      </c>
      <c r="H387" s="54"/>
      <c r="I387" s="54"/>
      <c r="J387" s="54"/>
      <c r="K387" s="54"/>
      <c r="L387" s="54" t="n">
        <f aca="false">L388</f>
        <v>0</v>
      </c>
      <c r="M387" s="54"/>
      <c r="N387" s="54"/>
      <c r="O387" s="54"/>
      <c r="P387" s="54"/>
      <c r="Q387" s="54" t="n">
        <f aca="false">Q388</f>
        <v>0</v>
      </c>
    </row>
    <row r="388" customFormat="false" ht="18.75" hidden="true" customHeight="true" outlineLevel="0" collapsed="false">
      <c r="A388" s="21" t="s">
        <v>314</v>
      </c>
      <c r="B388" s="52" t="s">
        <v>311</v>
      </c>
      <c r="C388" s="52" t="s">
        <v>16</v>
      </c>
      <c r="D388" s="52" t="s">
        <v>51</v>
      </c>
      <c r="E388" s="52" t="s">
        <v>315</v>
      </c>
      <c r="F388" s="52"/>
      <c r="G388" s="54" t="n">
        <f aca="false">G389</f>
        <v>0</v>
      </c>
      <c r="H388" s="54"/>
      <c r="I388" s="54"/>
      <c r="J388" s="54"/>
      <c r="K388" s="54"/>
      <c r="L388" s="54" t="n">
        <f aca="false">L389</f>
        <v>0</v>
      </c>
      <c r="M388" s="54"/>
      <c r="N388" s="54"/>
      <c r="O388" s="54"/>
      <c r="P388" s="54"/>
      <c r="Q388" s="54" t="n">
        <f aca="false">Q389</f>
        <v>0</v>
      </c>
    </row>
    <row r="389" customFormat="false" ht="21.75" hidden="true" customHeight="true" outlineLevel="0" collapsed="false">
      <c r="A389" s="21" t="s">
        <v>316</v>
      </c>
      <c r="B389" s="52" t="s">
        <v>311</v>
      </c>
      <c r="C389" s="52" t="s">
        <v>16</v>
      </c>
      <c r="D389" s="52" t="s">
        <v>51</v>
      </c>
      <c r="E389" s="52" t="s">
        <v>317</v>
      </c>
      <c r="F389" s="52"/>
      <c r="G389" s="54" t="n">
        <f aca="false">G390</f>
        <v>0</v>
      </c>
      <c r="H389" s="54"/>
      <c r="I389" s="54"/>
      <c r="J389" s="54"/>
      <c r="K389" s="54"/>
      <c r="L389" s="54" t="n">
        <f aca="false">L390</f>
        <v>0</v>
      </c>
      <c r="M389" s="54"/>
      <c r="N389" s="54"/>
      <c r="O389" s="54"/>
      <c r="P389" s="54"/>
      <c r="Q389" s="54" t="n">
        <f aca="false">Q390</f>
        <v>0</v>
      </c>
    </row>
    <row r="390" customFormat="false" ht="21" hidden="true" customHeight="true" outlineLevel="0" collapsed="false">
      <c r="A390" s="21" t="s">
        <v>98</v>
      </c>
      <c r="B390" s="52" t="s">
        <v>311</v>
      </c>
      <c r="C390" s="52" t="s">
        <v>16</v>
      </c>
      <c r="D390" s="52" t="s">
        <v>51</v>
      </c>
      <c r="E390" s="52" t="s">
        <v>317</v>
      </c>
      <c r="F390" s="52" t="s">
        <v>99</v>
      </c>
      <c r="G390" s="54" t="n">
        <f aca="false">G391</f>
        <v>0</v>
      </c>
      <c r="H390" s="54"/>
      <c r="I390" s="54"/>
      <c r="J390" s="54"/>
      <c r="K390" s="54"/>
      <c r="L390" s="54" t="n">
        <f aca="false">L391</f>
        <v>0</v>
      </c>
      <c r="M390" s="54"/>
      <c r="N390" s="54"/>
      <c r="O390" s="54"/>
      <c r="P390" s="54"/>
      <c r="Q390" s="54" t="n">
        <f aca="false">Q391</f>
        <v>0</v>
      </c>
    </row>
    <row r="391" customFormat="false" ht="15" hidden="true" customHeight="true" outlineLevel="0" collapsed="false">
      <c r="A391" s="21" t="s">
        <v>318</v>
      </c>
      <c r="B391" s="52" t="s">
        <v>311</v>
      </c>
      <c r="C391" s="52" t="s">
        <v>16</v>
      </c>
      <c r="D391" s="52" t="s">
        <v>51</v>
      </c>
      <c r="E391" s="52" t="s">
        <v>317</v>
      </c>
      <c r="F391" s="52" t="s">
        <v>319</v>
      </c>
      <c r="G391" s="54" t="n">
        <v>0</v>
      </c>
      <c r="H391" s="54"/>
      <c r="I391" s="54"/>
      <c r="J391" s="54"/>
      <c r="K391" s="54"/>
      <c r="L391" s="54" t="n">
        <v>0</v>
      </c>
      <c r="M391" s="54"/>
      <c r="N391" s="54"/>
      <c r="O391" s="54"/>
      <c r="P391" s="54"/>
      <c r="Q391" s="54" t="n">
        <v>0</v>
      </c>
    </row>
    <row r="392" customFormat="false" ht="15.75" hidden="false" customHeight="false" outlineLevel="0" collapsed="false">
      <c r="A392" s="21" t="s">
        <v>27</v>
      </c>
      <c r="B392" s="52" t="s">
        <v>294</v>
      </c>
      <c r="C392" s="52" t="s">
        <v>16</v>
      </c>
      <c r="D392" s="52" t="s">
        <v>28</v>
      </c>
      <c r="E392" s="52"/>
      <c r="F392" s="52"/>
      <c r="G392" s="54" t="n">
        <f aca="false">G393</f>
        <v>250000</v>
      </c>
      <c r="H392" s="54" t="n">
        <f aca="false">H393</f>
        <v>0</v>
      </c>
      <c r="I392" s="54" t="n">
        <f aca="false">I393</f>
        <v>250000</v>
      </c>
      <c r="J392" s="54" t="n">
        <f aca="false">J393</f>
        <v>-8000</v>
      </c>
      <c r="K392" s="54" t="n">
        <f aca="false">K393</f>
        <v>242000</v>
      </c>
      <c r="L392" s="54" t="n">
        <f aca="false">L393</f>
        <v>0</v>
      </c>
      <c r="M392" s="54" t="n">
        <f aca="false">M393</f>
        <v>0</v>
      </c>
      <c r="N392" s="54" t="n">
        <f aca="false">N393</f>
        <v>0</v>
      </c>
      <c r="O392" s="54" t="n">
        <f aca="false">N392+K392</f>
        <v>242000</v>
      </c>
      <c r="P392" s="54" t="n">
        <f aca="false">P393</f>
        <v>0</v>
      </c>
      <c r="Q392" s="54" t="n">
        <f aca="false">Q393</f>
        <v>0</v>
      </c>
      <c r="R392" s="54" t="n">
        <f aca="false">R393</f>
        <v>0</v>
      </c>
      <c r="S392" s="54" t="n">
        <f aca="false">S393</f>
        <v>0</v>
      </c>
      <c r="T392" s="54" t="n">
        <f aca="false">T393</f>
        <v>0</v>
      </c>
      <c r="U392" s="54" t="n">
        <f aca="false">U393</f>
        <v>0</v>
      </c>
      <c r="V392" s="54" t="n">
        <f aca="false">V393</f>
        <v>0</v>
      </c>
      <c r="W392" s="54" t="n">
        <f aca="false">W393</f>
        <v>0</v>
      </c>
      <c r="X392" s="54" t="n">
        <f aca="false">X393</f>
        <v>0</v>
      </c>
      <c r="Y392" s="54" t="n">
        <f aca="false">Y393</f>
        <v>0</v>
      </c>
      <c r="Z392" s="54" t="n">
        <f aca="false">Z393</f>
        <v>0</v>
      </c>
      <c r="AA392" s="54" t="n">
        <f aca="false">V392*100/O392</f>
        <v>0</v>
      </c>
    </row>
    <row r="393" customFormat="false" ht="18.75" hidden="false" customHeight="true" outlineLevel="0" collapsed="false">
      <c r="A393" s="21" t="s">
        <v>320</v>
      </c>
      <c r="B393" s="52" t="s">
        <v>294</v>
      </c>
      <c r="C393" s="52" t="s">
        <v>16</v>
      </c>
      <c r="D393" s="52" t="s">
        <v>28</v>
      </c>
      <c r="E393" s="52" t="s">
        <v>321</v>
      </c>
      <c r="F393" s="52"/>
      <c r="G393" s="54" t="n">
        <f aca="false">G394</f>
        <v>250000</v>
      </c>
      <c r="H393" s="54" t="n">
        <f aca="false">H394</f>
        <v>0</v>
      </c>
      <c r="I393" s="54" t="n">
        <f aca="false">I394</f>
        <v>250000</v>
      </c>
      <c r="J393" s="54" t="n">
        <f aca="false">J394</f>
        <v>-8000</v>
      </c>
      <c r="K393" s="54" t="n">
        <f aca="false">K394</f>
        <v>242000</v>
      </c>
      <c r="L393" s="54" t="n">
        <f aca="false">L394</f>
        <v>0</v>
      </c>
      <c r="M393" s="54" t="n">
        <f aca="false">M394</f>
        <v>0</v>
      </c>
      <c r="N393" s="54" t="n">
        <f aca="false">N394</f>
        <v>0</v>
      </c>
      <c r="O393" s="54" t="n">
        <f aca="false">N393+K393</f>
        <v>242000</v>
      </c>
      <c r="P393" s="54" t="n">
        <f aca="false">P394</f>
        <v>0</v>
      </c>
      <c r="Q393" s="54" t="n">
        <f aca="false">Q394</f>
        <v>0</v>
      </c>
      <c r="R393" s="54" t="n">
        <f aca="false">R394</f>
        <v>0</v>
      </c>
      <c r="S393" s="54" t="n">
        <f aca="false">S394</f>
        <v>0</v>
      </c>
      <c r="T393" s="54" t="n">
        <f aca="false">T394</f>
        <v>0</v>
      </c>
      <c r="U393" s="54" t="n">
        <f aca="false">U394</f>
        <v>0</v>
      </c>
      <c r="V393" s="54" t="n">
        <f aca="false">V394</f>
        <v>0</v>
      </c>
      <c r="W393" s="54" t="n">
        <f aca="false">W394</f>
        <v>0</v>
      </c>
      <c r="X393" s="54" t="n">
        <f aca="false">X394</f>
        <v>0</v>
      </c>
      <c r="Y393" s="54" t="n">
        <f aca="false">Y394</f>
        <v>0</v>
      </c>
      <c r="Z393" s="54" t="n">
        <f aca="false">Z394</f>
        <v>0</v>
      </c>
      <c r="AA393" s="54" t="n">
        <f aca="false">V393*100/O393</f>
        <v>0</v>
      </c>
    </row>
    <row r="394" customFormat="false" ht="18" hidden="false" customHeight="true" outlineLevel="0" collapsed="false">
      <c r="A394" s="21" t="s">
        <v>320</v>
      </c>
      <c r="B394" s="52" t="s">
        <v>294</v>
      </c>
      <c r="C394" s="52" t="s">
        <v>16</v>
      </c>
      <c r="D394" s="52" t="s">
        <v>28</v>
      </c>
      <c r="E394" s="52" t="s">
        <v>322</v>
      </c>
      <c r="F394" s="52"/>
      <c r="G394" s="54" t="n">
        <f aca="false">G395</f>
        <v>250000</v>
      </c>
      <c r="H394" s="54" t="n">
        <f aca="false">H395</f>
        <v>0</v>
      </c>
      <c r="I394" s="54" t="n">
        <f aca="false">I395</f>
        <v>250000</v>
      </c>
      <c r="J394" s="54" t="n">
        <f aca="false">J395</f>
        <v>-8000</v>
      </c>
      <c r="K394" s="54" t="n">
        <f aca="false">K395</f>
        <v>242000</v>
      </c>
      <c r="L394" s="54" t="n">
        <f aca="false">L395</f>
        <v>0</v>
      </c>
      <c r="M394" s="54" t="n">
        <f aca="false">M395</f>
        <v>0</v>
      </c>
      <c r="N394" s="54" t="n">
        <f aca="false">N395</f>
        <v>0</v>
      </c>
      <c r="O394" s="54" t="n">
        <f aca="false">N394+K394</f>
        <v>242000</v>
      </c>
      <c r="P394" s="54" t="n">
        <f aca="false">P395</f>
        <v>0</v>
      </c>
      <c r="Q394" s="54" t="n">
        <f aca="false">Q395</f>
        <v>0</v>
      </c>
      <c r="R394" s="54" t="n">
        <f aca="false">R395</f>
        <v>0</v>
      </c>
      <c r="S394" s="54" t="n">
        <f aca="false">S395</f>
        <v>0</v>
      </c>
      <c r="T394" s="54" t="n">
        <f aca="false">T395</f>
        <v>0</v>
      </c>
      <c r="U394" s="54" t="n">
        <f aca="false">U395</f>
        <v>0</v>
      </c>
      <c r="V394" s="54" t="n">
        <f aca="false">V395</f>
        <v>0</v>
      </c>
      <c r="W394" s="54" t="n">
        <f aca="false">W395</f>
        <v>0</v>
      </c>
      <c r="X394" s="54" t="n">
        <f aca="false">X395</f>
        <v>0</v>
      </c>
      <c r="Y394" s="54" t="n">
        <f aca="false">Y395</f>
        <v>0</v>
      </c>
      <c r="Z394" s="54" t="n">
        <f aca="false">Z395</f>
        <v>0</v>
      </c>
      <c r="AA394" s="54" t="n">
        <f aca="false">V394*100/O394</f>
        <v>0</v>
      </c>
    </row>
    <row r="395" customFormat="false" ht="19.5" hidden="false" customHeight="true" outlineLevel="0" collapsed="false">
      <c r="A395" s="21" t="s">
        <v>320</v>
      </c>
      <c r="B395" s="52" t="s">
        <v>294</v>
      </c>
      <c r="C395" s="52" t="s">
        <v>16</v>
      </c>
      <c r="D395" s="52" t="s">
        <v>28</v>
      </c>
      <c r="E395" s="52" t="s">
        <v>323</v>
      </c>
      <c r="F395" s="52"/>
      <c r="G395" s="54" t="n">
        <f aca="false">G396</f>
        <v>250000</v>
      </c>
      <c r="H395" s="54" t="n">
        <f aca="false">H396</f>
        <v>0</v>
      </c>
      <c r="I395" s="54" t="n">
        <f aca="false">I396</f>
        <v>250000</v>
      </c>
      <c r="J395" s="54" t="n">
        <f aca="false">J396</f>
        <v>-8000</v>
      </c>
      <c r="K395" s="54" t="n">
        <f aca="false">K396</f>
        <v>242000</v>
      </c>
      <c r="L395" s="54" t="n">
        <f aca="false">L396</f>
        <v>0</v>
      </c>
      <c r="M395" s="54" t="n">
        <f aca="false">M396</f>
        <v>0</v>
      </c>
      <c r="N395" s="54" t="n">
        <f aca="false">N396</f>
        <v>0</v>
      </c>
      <c r="O395" s="54" t="n">
        <f aca="false">N395+K395</f>
        <v>242000</v>
      </c>
      <c r="P395" s="54" t="n">
        <f aca="false">P396</f>
        <v>0</v>
      </c>
      <c r="Q395" s="54" t="n">
        <f aca="false">Q396</f>
        <v>0</v>
      </c>
      <c r="R395" s="54" t="n">
        <f aca="false">R396</f>
        <v>0</v>
      </c>
      <c r="S395" s="54" t="n">
        <f aca="false">S396</f>
        <v>0</v>
      </c>
      <c r="T395" s="54" t="n">
        <f aca="false">T396</f>
        <v>0</v>
      </c>
      <c r="U395" s="54" t="n">
        <f aca="false">U396</f>
        <v>0</v>
      </c>
      <c r="V395" s="54" t="n">
        <f aca="false">V396</f>
        <v>0</v>
      </c>
      <c r="W395" s="54" t="n">
        <f aca="false">W396</f>
        <v>0</v>
      </c>
      <c r="X395" s="54" t="n">
        <f aca="false">X396</f>
        <v>0</v>
      </c>
      <c r="Y395" s="54" t="n">
        <f aca="false">Y396</f>
        <v>0</v>
      </c>
      <c r="Z395" s="54" t="n">
        <f aca="false">Z396</f>
        <v>0</v>
      </c>
      <c r="AA395" s="54" t="n">
        <f aca="false">V395*100/O395</f>
        <v>0</v>
      </c>
    </row>
    <row r="396" customFormat="false" ht="15.75" hidden="false" customHeight="false" outlineLevel="0" collapsed="false">
      <c r="A396" s="21" t="s">
        <v>98</v>
      </c>
      <c r="B396" s="52" t="s">
        <v>294</v>
      </c>
      <c r="C396" s="52" t="s">
        <v>16</v>
      </c>
      <c r="D396" s="52" t="s">
        <v>28</v>
      </c>
      <c r="E396" s="52" t="s">
        <v>323</v>
      </c>
      <c r="F396" s="52" t="s">
        <v>99</v>
      </c>
      <c r="G396" s="54" t="n">
        <f aca="false">G397</f>
        <v>250000</v>
      </c>
      <c r="H396" s="54" t="n">
        <f aca="false">H397</f>
        <v>0</v>
      </c>
      <c r="I396" s="54" t="n">
        <f aca="false">I397</f>
        <v>250000</v>
      </c>
      <c r="J396" s="54" t="n">
        <f aca="false">J397</f>
        <v>-8000</v>
      </c>
      <c r="K396" s="54" t="n">
        <f aca="false">K397</f>
        <v>242000</v>
      </c>
      <c r="L396" s="54" t="n">
        <f aca="false">L397</f>
        <v>0</v>
      </c>
      <c r="M396" s="54" t="n">
        <f aca="false">M397</f>
        <v>0</v>
      </c>
      <c r="N396" s="54" t="n">
        <f aca="false">N397</f>
        <v>0</v>
      </c>
      <c r="O396" s="54" t="n">
        <f aca="false">N396+K396</f>
        <v>242000</v>
      </c>
      <c r="P396" s="54" t="n">
        <f aca="false">P397</f>
        <v>0</v>
      </c>
      <c r="Q396" s="54" t="n">
        <f aca="false">Q397</f>
        <v>0</v>
      </c>
      <c r="R396" s="54" t="n">
        <f aca="false">R397</f>
        <v>0</v>
      </c>
      <c r="S396" s="54" t="n">
        <f aca="false">S397</f>
        <v>0</v>
      </c>
      <c r="T396" s="54" t="n">
        <f aca="false">T397</f>
        <v>0</v>
      </c>
      <c r="U396" s="54" t="n">
        <f aca="false">U397</f>
        <v>0</v>
      </c>
      <c r="V396" s="54" t="n">
        <f aca="false">V397</f>
        <v>0</v>
      </c>
      <c r="W396" s="54" t="n">
        <f aca="false">W397</f>
        <v>0</v>
      </c>
      <c r="X396" s="54" t="n">
        <f aca="false">X397</f>
        <v>0</v>
      </c>
      <c r="Y396" s="54" t="n">
        <f aca="false">Y397</f>
        <v>0</v>
      </c>
      <c r="Z396" s="54" t="n">
        <f aca="false">Z397</f>
        <v>0</v>
      </c>
      <c r="AA396" s="54" t="n">
        <f aca="false">V396*100/O396</f>
        <v>0</v>
      </c>
    </row>
    <row r="397" customFormat="false" ht="15.75" hidden="false" customHeight="false" outlineLevel="0" collapsed="false">
      <c r="A397" s="21" t="s">
        <v>122</v>
      </c>
      <c r="B397" s="52" t="s">
        <v>294</v>
      </c>
      <c r="C397" s="52" t="s">
        <v>16</v>
      </c>
      <c r="D397" s="52" t="s">
        <v>28</v>
      </c>
      <c r="E397" s="52" t="s">
        <v>323</v>
      </c>
      <c r="F397" s="52" t="s">
        <v>123</v>
      </c>
      <c r="G397" s="54" t="n">
        <v>250000</v>
      </c>
      <c r="H397" s="54"/>
      <c r="I397" s="54" t="n">
        <v>250000</v>
      </c>
      <c r="J397" s="54" t="n">
        <v>-8000</v>
      </c>
      <c r="K397" s="54" t="n">
        <f aca="false">J397+I397</f>
        <v>242000</v>
      </c>
      <c r="L397" s="54" t="n">
        <v>0</v>
      </c>
      <c r="M397" s="54" t="n">
        <v>0</v>
      </c>
      <c r="N397" s="54" t="n">
        <f aca="false">M397+L397</f>
        <v>0</v>
      </c>
      <c r="O397" s="54" t="n">
        <f aca="false">N397+K397</f>
        <v>242000</v>
      </c>
      <c r="P397" s="54" t="n">
        <v>0</v>
      </c>
      <c r="Q397" s="54" t="n">
        <v>0</v>
      </c>
      <c r="R397" s="54" t="n">
        <v>0</v>
      </c>
      <c r="S397" s="54" t="n">
        <v>0</v>
      </c>
      <c r="T397" s="54" t="n">
        <v>0</v>
      </c>
      <c r="U397" s="54" t="n">
        <v>0</v>
      </c>
      <c r="V397" s="54" t="n">
        <v>0</v>
      </c>
      <c r="W397" s="54" t="n">
        <v>0</v>
      </c>
      <c r="X397" s="54" t="n">
        <v>0</v>
      </c>
      <c r="Y397" s="54" t="n">
        <v>0</v>
      </c>
      <c r="Z397" s="54" t="n">
        <v>0</v>
      </c>
      <c r="AA397" s="54" t="n">
        <f aca="false">V397*100/O397</f>
        <v>0</v>
      </c>
    </row>
    <row r="398" customFormat="false" ht="19.5" hidden="false" customHeight="true" outlineLevel="0" collapsed="false">
      <c r="A398" s="21" t="s">
        <v>29</v>
      </c>
      <c r="B398" s="52" t="s">
        <v>294</v>
      </c>
      <c r="C398" s="52" t="s">
        <v>16</v>
      </c>
      <c r="D398" s="52" t="s">
        <v>68</v>
      </c>
      <c r="E398" s="52"/>
      <c r="F398" s="52"/>
      <c r="G398" s="54" t="n">
        <f aca="false">G405+G427+G418+G399</f>
        <v>21990176.55</v>
      </c>
      <c r="H398" s="54" t="n">
        <f aca="false">H405+H427+H418+H399</f>
        <v>4592907.24</v>
      </c>
      <c r="I398" s="54" t="n">
        <f aca="false">I405+I427+I418+I399</f>
        <v>26583083.79</v>
      </c>
      <c r="J398" s="54" t="n">
        <f aca="false">J405+J427+J418+J399</f>
        <v>-195004.08</v>
      </c>
      <c r="K398" s="54" t="n">
        <f aca="false">K405+K427+K418+K399</f>
        <v>26388079.71</v>
      </c>
      <c r="L398" s="54" t="n">
        <f aca="false">L405+L427+L418+L399</f>
        <v>7684346.41</v>
      </c>
      <c r="M398" s="54" t="n">
        <f aca="false">M405+M427+M418+M399</f>
        <v>0</v>
      </c>
      <c r="N398" s="54" t="n">
        <f aca="false">N405+N427+N418+N399</f>
        <v>552725</v>
      </c>
      <c r="O398" s="54" t="n">
        <f aca="false">O405+O427+O418+O399</f>
        <v>26759614.71</v>
      </c>
      <c r="P398" s="54" t="n">
        <f aca="false">P405+P427+P418+P399</f>
        <v>7684346.41</v>
      </c>
      <c r="Q398" s="54" t="n">
        <f aca="false">Q405+Q427+Q418+Q399</f>
        <v>7788524.47</v>
      </c>
      <c r="R398" s="54" t="n">
        <f aca="false">R405+R427+R418+R399</f>
        <v>0</v>
      </c>
      <c r="S398" s="54" t="n">
        <f aca="false">S405+S427+S418+S399</f>
        <v>0</v>
      </c>
      <c r="T398" s="54" t="n">
        <f aca="false">T405+T427+T418+T399</f>
        <v>7684346.41</v>
      </c>
      <c r="U398" s="54" t="n">
        <f aca="false">U405+U427+U418+U399</f>
        <v>0</v>
      </c>
      <c r="V398" s="54" t="n">
        <f aca="false">V405+V427+V418+V399</f>
        <v>13728107.33</v>
      </c>
      <c r="W398" s="54" t="n">
        <f aca="false">W405+W427+W418+W399</f>
        <v>7788524.47</v>
      </c>
      <c r="X398" s="54" t="n">
        <f aca="false">X405+X427+X418+X399</f>
        <v>0</v>
      </c>
      <c r="Y398" s="54" t="n">
        <f aca="false">Y405+Y427+Y418+Y399</f>
        <v>7788524.47</v>
      </c>
      <c r="Z398" s="54" t="n">
        <f aca="false">Z405+Z427+Z418+Z399</f>
        <v>0</v>
      </c>
      <c r="AA398" s="54" t="n">
        <f aca="false">V398*100/O398</f>
        <v>51.3015881535463</v>
      </c>
    </row>
    <row r="399" customFormat="false" ht="41.25" hidden="false" customHeight="true" outlineLevel="0" collapsed="false">
      <c r="A399" s="17" t="s">
        <v>104</v>
      </c>
      <c r="B399" s="52" t="s">
        <v>294</v>
      </c>
      <c r="C399" s="52" t="s">
        <v>16</v>
      </c>
      <c r="D399" s="52" t="s">
        <v>68</v>
      </c>
      <c r="E399" s="52" t="s">
        <v>105</v>
      </c>
      <c r="F399" s="52"/>
      <c r="G399" s="54" t="n">
        <f aca="false">G400</f>
        <v>1256871.55</v>
      </c>
      <c r="H399" s="54" t="n">
        <f aca="false">H400</f>
        <v>0</v>
      </c>
      <c r="I399" s="54" t="n">
        <f aca="false">I400</f>
        <v>1256871.55</v>
      </c>
      <c r="J399" s="54" t="n">
        <f aca="false">J400</f>
        <v>0</v>
      </c>
      <c r="K399" s="54" t="n">
        <f aca="false">K400</f>
        <v>1256871.55</v>
      </c>
      <c r="L399" s="54" t="n">
        <f aca="false">L400</f>
        <v>1299346.41</v>
      </c>
      <c r="M399" s="54" t="n">
        <f aca="false">M400</f>
        <v>0</v>
      </c>
      <c r="N399" s="54" t="n">
        <f aca="false">N400</f>
        <v>0</v>
      </c>
      <c r="O399" s="54" t="n">
        <f aca="false">O400</f>
        <v>1256871.55</v>
      </c>
      <c r="P399" s="54" t="n">
        <f aca="false">P400</f>
        <v>1299346.41</v>
      </c>
      <c r="Q399" s="54" t="n">
        <f aca="false">Q400</f>
        <v>1343524.47</v>
      </c>
      <c r="R399" s="54" t="n">
        <f aca="false">R400</f>
        <v>0</v>
      </c>
      <c r="S399" s="54" t="n">
        <f aca="false">S400</f>
        <v>0</v>
      </c>
      <c r="T399" s="54" t="n">
        <f aca="false">T400</f>
        <v>1299346.41</v>
      </c>
      <c r="U399" s="54" t="n">
        <f aca="false">U400</f>
        <v>0</v>
      </c>
      <c r="V399" s="54" t="n">
        <f aca="false">V400</f>
        <v>167065.89</v>
      </c>
      <c r="W399" s="54" t="n">
        <f aca="false">W400</f>
        <v>1343524.47</v>
      </c>
      <c r="X399" s="54" t="n">
        <f aca="false">X400</f>
        <v>0</v>
      </c>
      <c r="Y399" s="54" t="n">
        <f aca="false">Y400</f>
        <v>1343524.47</v>
      </c>
      <c r="Z399" s="54" t="n">
        <f aca="false">Z400</f>
        <v>0</v>
      </c>
      <c r="AA399" s="54" t="n">
        <f aca="false">V399*100/O399</f>
        <v>13.2922007821722</v>
      </c>
    </row>
    <row r="400" customFormat="false" ht="30.75" hidden="false" customHeight="true" outlineLevel="0" collapsed="false">
      <c r="A400" s="17" t="s">
        <v>324</v>
      </c>
      <c r="B400" s="52" t="s">
        <v>294</v>
      </c>
      <c r="C400" s="52" t="s">
        <v>16</v>
      </c>
      <c r="D400" s="52" t="s">
        <v>68</v>
      </c>
      <c r="E400" s="52" t="s">
        <v>325</v>
      </c>
      <c r="F400" s="52"/>
      <c r="G400" s="54" t="n">
        <f aca="false">G403+G401</f>
        <v>1256871.55</v>
      </c>
      <c r="H400" s="54" t="n">
        <f aca="false">H403+H401</f>
        <v>0</v>
      </c>
      <c r="I400" s="54" t="n">
        <f aca="false">I403+I401</f>
        <v>1256871.55</v>
      </c>
      <c r="J400" s="54" t="n">
        <f aca="false">J403+J401</f>
        <v>0</v>
      </c>
      <c r="K400" s="54" t="n">
        <f aca="false">K403+K401</f>
        <v>1256871.55</v>
      </c>
      <c r="L400" s="54" t="n">
        <f aca="false">L403+L401</f>
        <v>1299346.41</v>
      </c>
      <c r="M400" s="54" t="n">
        <f aca="false">M403+M401</f>
        <v>0</v>
      </c>
      <c r="N400" s="54" t="n">
        <f aca="false">N403+N401</f>
        <v>0</v>
      </c>
      <c r="O400" s="54" t="n">
        <f aca="false">O403+O401</f>
        <v>1256871.55</v>
      </c>
      <c r="P400" s="54" t="n">
        <f aca="false">P403+P401</f>
        <v>1299346.41</v>
      </c>
      <c r="Q400" s="54" t="n">
        <f aca="false">Q403+Q401</f>
        <v>1343524.47</v>
      </c>
      <c r="R400" s="54" t="n">
        <f aca="false">R403+R401</f>
        <v>0</v>
      </c>
      <c r="S400" s="54" t="n">
        <f aca="false">S403+S401</f>
        <v>0</v>
      </c>
      <c r="T400" s="54" t="n">
        <f aca="false">T403+T401</f>
        <v>1299346.41</v>
      </c>
      <c r="U400" s="54" t="n">
        <f aca="false">U403+U401</f>
        <v>0</v>
      </c>
      <c r="V400" s="54" t="n">
        <f aca="false">V403+V401</f>
        <v>167065.89</v>
      </c>
      <c r="W400" s="54" t="n">
        <f aca="false">W403+W401</f>
        <v>1343524.47</v>
      </c>
      <c r="X400" s="54" t="n">
        <f aca="false">X403+X401</f>
        <v>0</v>
      </c>
      <c r="Y400" s="54" t="n">
        <f aca="false">Y403+Y401</f>
        <v>1343524.47</v>
      </c>
      <c r="Z400" s="54" t="n">
        <f aca="false">Z403+Z401</f>
        <v>0</v>
      </c>
      <c r="AA400" s="54" t="n">
        <f aca="false">V400*100/O400</f>
        <v>13.2922007821722</v>
      </c>
    </row>
    <row r="401" customFormat="false" ht="57" hidden="false" customHeight="true" outlineLevel="0" collapsed="false">
      <c r="A401" s="26" t="s">
        <v>86</v>
      </c>
      <c r="B401" s="52" t="s">
        <v>294</v>
      </c>
      <c r="C401" s="52" t="s">
        <v>16</v>
      </c>
      <c r="D401" s="52" t="s">
        <v>68</v>
      </c>
      <c r="E401" s="52" t="s">
        <v>325</v>
      </c>
      <c r="F401" s="52" t="s">
        <v>87</v>
      </c>
      <c r="G401" s="54" t="n">
        <f aca="false">G402</f>
        <v>1202871.55</v>
      </c>
      <c r="H401" s="54" t="n">
        <f aca="false">H402</f>
        <v>0</v>
      </c>
      <c r="I401" s="54" t="n">
        <f aca="false">I402</f>
        <v>1202871.55</v>
      </c>
      <c r="J401" s="54" t="n">
        <f aca="false">J402</f>
        <v>0</v>
      </c>
      <c r="K401" s="54" t="n">
        <f aca="false">K402</f>
        <v>1202871.55</v>
      </c>
      <c r="L401" s="54" t="n">
        <f aca="false">L402</f>
        <v>1249346.41</v>
      </c>
      <c r="M401" s="54" t="n">
        <f aca="false">M402</f>
        <v>0</v>
      </c>
      <c r="N401" s="54" t="n">
        <f aca="false">N402</f>
        <v>0</v>
      </c>
      <c r="O401" s="54" t="n">
        <f aca="false">O402</f>
        <v>1202871.55</v>
      </c>
      <c r="P401" s="54" t="n">
        <f aca="false">P402</f>
        <v>1249346.41</v>
      </c>
      <c r="Q401" s="54" t="n">
        <f aca="false">Q402</f>
        <v>1293524.47</v>
      </c>
      <c r="R401" s="54" t="n">
        <f aca="false">R402</f>
        <v>0</v>
      </c>
      <c r="S401" s="54" t="n">
        <f aca="false">S402</f>
        <v>0</v>
      </c>
      <c r="T401" s="54" t="n">
        <f aca="false">T402</f>
        <v>1249346.41</v>
      </c>
      <c r="U401" s="54" t="n">
        <f aca="false">U402</f>
        <v>0</v>
      </c>
      <c r="V401" s="54" t="n">
        <f aca="false">V402</f>
        <v>162191.89</v>
      </c>
      <c r="W401" s="54" t="n">
        <f aca="false">W402</f>
        <v>1293524.47</v>
      </c>
      <c r="X401" s="54" t="n">
        <f aca="false">X402</f>
        <v>0</v>
      </c>
      <c r="Y401" s="54" t="n">
        <f aca="false">Y402</f>
        <v>1293524.47</v>
      </c>
      <c r="Z401" s="54" t="n">
        <f aca="false">Z402</f>
        <v>0</v>
      </c>
      <c r="AA401" s="54" t="n">
        <f aca="false">V401*100/O401</f>
        <v>13.4837248416092</v>
      </c>
    </row>
    <row r="402" customFormat="false" ht="20.25" hidden="false" customHeight="true" outlineLevel="0" collapsed="false">
      <c r="A402" s="26" t="s">
        <v>88</v>
      </c>
      <c r="B402" s="52" t="s">
        <v>294</v>
      </c>
      <c r="C402" s="52" t="s">
        <v>16</v>
      </c>
      <c r="D402" s="52" t="s">
        <v>68</v>
      </c>
      <c r="E402" s="52" t="s">
        <v>325</v>
      </c>
      <c r="F402" s="52" t="s">
        <v>89</v>
      </c>
      <c r="G402" s="54" t="n">
        <v>1202871.55</v>
      </c>
      <c r="H402" s="54"/>
      <c r="I402" s="54" t="n">
        <v>1202871.55</v>
      </c>
      <c r="J402" s="54"/>
      <c r="K402" s="54" t="n">
        <v>1202871.55</v>
      </c>
      <c r="L402" s="54" t="n">
        <v>1249346.41</v>
      </c>
      <c r="M402" s="54"/>
      <c r="N402" s="54"/>
      <c r="O402" s="54" t="n">
        <v>1202871.55</v>
      </c>
      <c r="P402" s="54" t="n">
        <v>1249346.41</v>
      </c>
      <c r="Q402" s="54" t="n">
        <v>1293524.47</v>
      </c>
      <c r="R402" s="54"/>
      <c r="S402" s="54"/>
      <c r="T402" s="54" t="n">
        <v>1249346.41</v>
      </c>
      <c r="U402" s="54"/>
      <c r="V402" s="54" t="n">
        <f aca="false">131667.27+30524.62</f>
        <v>162191.89</v>
      </c>
      <c r="W402" s="54" t="n">
        <v>1293524.47</v>
      </c>
      <c r="X402" s="54"/>
      <c r="Y402" s="54" t="n">
        <v>1293524.47</v>
      </c>
      <c r="Z402" s="54"/>
      <c r="AA402" s="54" t="n">
        <f aca="false">V402*100/O402</f>
        <v>13.4837248416092</v>
      </c>
    </row>
    <row r="403" customFormat="false" ht="33" hidden="false" customHeight="true" outlineLevel="0" collapsed="false">
      <c r="A403" s="26" t="s">
        <v>94</v>
      </c>
      <c r="B403" s="52" t="s">
        <v>294</v>
      </c>
      <c r="C403" s="52" t="s">
        <v>16</v>
      </c>
      <c r="D403" s="52" t="s">
        <v>68</v>
      </c>
      <c r="E403" s="52" t="s">
        <v>325</v>
      </c>
      <c r="F403" s="52" t="s">
        <v>95</v>
      </c>
      <c r="G403" s="54" t="n">
        <f aca="false">G404</f>
        <v>54000</v>
      </c>
      <c r="H403" s="54" t="n">
        <f aca="false">H404</f>
        <v>0</v>
      </c>
      <c r="I403" s="54" t="n">
        <f aca="false">I404</f>
        <v>54000</v>
      </c>
      <c r="J403" s="54" t="n">
        <f aca="false">J404</f>
        <v>0</v>
      </c>
      <c r="K403" s="54" t="n">
        <f aca="false">K404</f>
        <v>54000</v>
      </c>
      <c r="L403" s="54" t="n">
        <f aca="false">L404</f>
        <v>50000</v>
      </c>
      <c r="M403" s="54" t="n">
        <f aca="false">M404</f>
        <v>0</v>
      </c>
      <c r="N403" s="54" t="n">
        <f aca="false">N404</f>
        <v>0</v>
      </c>
      <c r="O403" s="54" t="n">
        <f aca="false">O404</f>
        <v>54000</v>
      </c>
      <c r="P403" s="54" t="n">
        <f aca="false">P404</f>
        <v>50000</v>
      </c>
      <c r="Q403" s="54" t="n">
        <f aca="false">Q404</f>
        <v>50000</v>
      </c>
      <c r="R403" s="54" t="n">
        <f aca="false">R404</f>
        <v>0</v>
      </c>
      <c r="S403" s="54" t="n">
        <f aca="false">S404</f>
        <v>0</v>
      </c>
      <c r="T403" s="54" t="n">
        <f aca="false">T404</f>
        <v>50000</v>
      </c>
      <c r="U403" s="54" t="n">
        <f aca="false">U404</f>
        <v>0</v>
      </c>
      <c r="V403" s="54" t="n">
        <f aca="false">V404</f>
        <v>4874</v>
      </c>
      <c r="W403" s="54" t="n">
        <f aca="false">W404</f>
        <v>50000</v>
      </c>
      <c r="X403" s="54" t="n">
        <f aca="false">X404</f>
        <v>0</v>
      </c>
      <c r="Y403" s="54" t="n">
        <f aca="false">Y404</f>
        <v>50000</v>
      </c>
      <c r="Z403" s="54" t="n">
        <f aca="false">Z404</f>
        <v>0</v>
      </c>
      <c r="AA403" s="54" t="n">
        <f aca="false">V403*100/O403</f>
        <v>9.02592592592593</v>
      </c>
    </row>
    <row r="404" customFormat="false" ht="33.75" hidden="false" customHeight="true" outlineLevel="0" collapsed="false">
      <c r="A404" s="26" t="s">
        <v>96</v>
      </c>
      <c r="B404" s="52" t="s">
        <v>294</v>
      </c>
      <c r="C404" s="52" t="s">
        <v>16</v>
      </c>
      <c r="D404" s="52" t="s">
        <v>68</v>
      </c>
      <c r="E404" s="52" t="s">
        <v>326</v>
      </c>
      <c r="F404" s="52" t="s">
        <v>97</v>
      </c>
      <c r="G404" s="54" t="n">
        <v>54000</v>
      </c>
      <c r="H404" s="54"/>
      <c r="I404" s="54" t="n">
        <v>54000</v>
      </c>
      <c r="J404" s="54"/>
      <c r="K404" s="54" t="n">
        <v>54000</v>
      </c>
      <c r="L404" s="54" t="n">
        <v>50000</v>
      </c>
      <c r="M404" s="54"/>
      <c r="N404" s="54"/>
      <c r="O404" s="54" t="n">
        <v>54000</v>
      </c>
      <c r="P404" s="54" t="n">
        <v>50000</v>
      </c>
      <c r="Q404" s="54" t="n">
        <v>50000</v>
      </c>
      <c r="R404" s="54"/>
      <c r="S404" s="54"/>
      <c r="T404" s="54" t="n">
        <v>50000</v>
      </c>
      <c r="U404" s="54"/>
      <c r="V404" s="54" t="n">
        <v>4874</v>
      </c>
      <c r="W404" s="54" t="n">
        <v>50000</v>
      </c>
      <c r="X404" s="54"/>
      <c r="Y404" s="54" t="n">
        <v>50000</v>
      </c>
      <c r="Z404" s="54"/>
      <c r="AA404" s="54" t="n">
        <f aca="false">V404*100/O404</f>
        <v>9.02592592592593</v>
      </c>
    </row>
    <row r="405" customFormat="false" ht="33.75" hidden="false" customHeight="true" outlineLevel="0" collapsed="false">
      <c r="A405" s="21" t="s">
        <v>327</v>
      </c>
      <c r="B405" s="52" t="s">
        <v>294</v>
      </c>
      <c r="C405" s="52" t="s">
        <v>16</v>
      </c>
      <c r="D405" s="52" t="s">
        <v>68</v>
      </c>
      <c r="E405" s="52" t="s">
        <v>328</v>
      </c>
      <c r="F405" s="52"/>
      <c r="G405" s="54" t="n">
        <f aca="false">G406+G409+G415+G412</f>
        <v>529043</v>
      </c>
      <c r="H405" s="54" t="n">
        <f aca="false">H406+H409+H415+H412</f>
        <v>4042192.24</v>
      </c>
      <c r="I405" s="54" t="n">
        <f aca="false">I406+I409+I415+I412</f>
        <v>4571235.24</v>
      </c>
      <c r="J405" s="54" t="n">
        <f aca="false">J406+J409+J415+J412</f>
        <v>-214504.08</v>
      </c>
      <c r="K405" s="54" t="n">
        <f aca="false">K406+K409+K415+K412</f>
        <v>4356731.16</v>
      </c>
      <c r="L405" s="54" t="n">
        <f aca="false">L406+L409+L415+L412</f>
        <v>0</v>
      </c>
      <c r="M405" s="54" t="n">
        <f aca="false">M406+M409+M415+M412</f>
        <v>0</v>
      </c>
      <c r="N405" s="54" t="n">
        <f aca="false">N406+N409+N415+N412</f>
        <v>432725</v>
      </c>
      <c r="O405" s="54" t="n">
        <f aca="false">O406+O409+O415+O412</f>
        <v>4608266.16</v>
      </c>
      <c r="P405" s="54" t="n">
        <f aca="false">P406+P409+P415+P412</f>
        <v>0</v>
      </c>
      <c r="Q405" s="54" t="n">
        <f aca="false">Q406+Q409+Q415+Q412</f>
        <v>0</v>
      </c>
      <c r="R405" s="54" t="n">
        <f aca="false">R406+R409+R415+R412</f>
        <v>0</v>
      </c>
      <c r="S405" s="54" t="n">
        <f aca="false">S406+S409+S415+S412</f>
        <v>0</v>
      </c>
      <c r="T405" s="54" t="n">
        <f aca="false">T406+T409+T415+T412</f>
        <v>0</v>
      </c>
      <c r="U405" s="54" t="n">
        <f aca="false">U406+U409+U415+U412</f>
        <v>0</v>
      </c>
      <c r="V405" s="54" t="n">
        <f aca="false">V406+V409+V415+V412</f>
        <v>3662775.4</v>
      </c>
      <c r="W405" s="54" t="n">
        <f aca="false">W406+W409+W415+W412</f>
        <v>0</v>
      </c>
      <c r="X405" s="54" t="n">
        <f aca="false">X406+X409+X415+X412</f>
        <v>0</v>
      </c>
      <c r="Y405" s="54" t="n">
        <f aca="false">Y406+Y409+Y415+Y412</f>
        <v>0</v>
      </c>
      <c r="Z405" s="54" t="n">
        <f aca="false">Z406+Z409+Z415+Z412</f>
        <v>0</v>
      </c>
      <c r="AA405" s="54" t="n">
        <f aca="false">V405*100/O405</f>
        <v>79.4827224128912</v>
      </c>
    </row>
    <row r="406" customFormat="false" ht="33.75" hidden="false" customHeight="true" outlineLevel="0" collapsed="false">
      <c r="A406" s="21" t="s">
        <v>329</v>
      </c>
      <c r="B406" s="52" t="s">
        <v>294</v>
      </c>
      <c r="C406" s="52" t="s">
        <v>16</v>
      </c>
      <c r="D406" s="52" t="s">
        <v>68</v>
      </c>
      <c r="E406" s="52" t="s">
        <v>330</v>
      </c>
      <c r="F406" s="52"/>
      <c r="G406" s="54" t="n">
        <f aca="false">G407</f>
        <v>180000</v>
      </c>
      <c r="H406" s="54" t="n">
        <f aca="false">H407</f>
        <v>245387.03</v>
      </c>
      <c r="I406" s="54" t="n">
        <f aca="false">I407</f>
        <v>425387.03</v>
      </c>
      <c r="J406" s="54" t="n">
        <f aca="false">J407</f>
        <v>-14950</v>
      </c>
      <c r="K406" s="54" t="n">
        <f aca="false">K407</f>
        <v>410437.03</v>
      </c>
      <c r="L406" s="54" t="n">
        <f aca="false">L407</f>
        <v>0</v>
      </c>
      <c r="M406" s="54" t="n">
        <f aca="false">M407</f>
        <v>0</v>
      </c>
      <c r="N406" s="54" t="n">
        <f aca="false">N407</f>
        <v>416525</v>
      </c>
      <c r="O406" s="54" t="n">
        <f aca="false">O407</f>
        <v>645772.03</v>
      </c>
      <c r="P406" s="54" t="n">
        <f aca="false">P407</f>
        <v>0</v>
      </c>
      <c r="Q406" s="54" t="n">
        <f aca="false">Q407</f>
        <v>0</v>
      </c>
      <c r="R406" s="54" t="n">
        <f aca="false">R407</f>
        <v>0</v>
      </c>
      <c r="S406" s="54" t="n">
        <f aca="false">S407</f>
        <v>0</v>
      </c>
      <c r="T406" s="54" t="n">
        <f aca="false">T407</f>
        <v>0</v>
      </c>
      <c r="U406" s="54" t="n">
        <f aca="false">U407</f>
        <v>0</v>
      </c>
      <c r="V406" s="54" t="n">
        <f aca="false">V407</f>
        <v>317387.03</v>
      </c>
      <c r="W406" s="54" t="n">
        <f aca="false">W407</f>
        <v>0</v>
      </c>
      <c r="X406" s="54" t="n">
        <f aca="false">X407</f>
        <v>0</v>
      </c>
      <c r="Y406" s="54" t="n">
        <f aca="false">Y407</f>
        <v>0</v>
      </c>
      <c r="Z406" s="54" t="n">
        <f aca="false">Z407</f>
        <v>0</v>
      </c>
      <c r="AA406" s="54" t="n">
        <f aca="false">V406*100/O406</f>
        <v>49.1484634291145</v>
      </c>
    </row>
    <row r="407" customFormat="false" ht="33" hidden="false" customHeight="true" outlineLevel="0" collapsed="false">
      <c r="A407" s="26" t="s">
        <v>94</v>
      </c>
      <c r="B407" s="52" t="s">
        <v>294</v>
      </c>
      <c r="C407" s="52" t="s">
        <v>16</v>
      </c>
      <c r="D407" s="52" t="s">
        <v>68</v>
      </c>
      <c r="E407" s="52" t="s">
        <v>330</v>
      </c>
      <c r="F407" s="52" t="s">
        <v>95</v>
      </c>
      <c r="G407" s="54" t="n">
        <f aca="false">G408</f>
        <v>180000</v>
      </c>
      <c r="H407" s="54" t="n">
        <f aca="false">H408</f>
        <v>245387.03</v>
      </c>
      <c r="I407" s="54" t="n">
        <f aca="false">I408</f>
        <v>425387.03</v>
      </c>
      <c r="J407" s="54" t="n">
        <f aca="false">J408</f>
        <v>-14950</v>
      </c>
      <c r="K407" s="54" t="n">
        <f aca="false">K408</f>
        <v>410437.03</v>
      </c>
      <c r="L407" s="54" t="n">
        <f aca="false">L408</f>
        <v>0</v>
      </c>
      <c r="M407" s="54" t="n">
        <f aca="false">M408</f>
        <v>0</v>
      </c>
      <c r="N407" s="54" t="n">
        <f aca="false">N408</f>
        <v>416525</v>
      </c>
      <c r="O407" s="54" t="n">
        <f aca="false">O408</f>
        <v>645772.03</v>
      </c>
      <c r="P407" s="54" t="n">
        <f aca="false">P408</f>
        <v>0</v>
      </c>
      <c r="Q407" s="54" t="n">
        <f aca="false">Q408</f>
        <v>0</v>
      </c>
      <c r="R407" s="54" t="n">
        <f aca="false">R408</f>
        <v>0</v>
      </c>
      <c r="S407" s="54" t="n">
        <f aca="false">S408</f>
        <v>0</v>
      </c>
      <c r="T407" s="54" t="n">
        <f aca="false">T408</f>
        <v>0</v>
      </c>
      <c r="U407" s="54" t="n">
        <f aca="false">U408</f>
        <v>0</v>
      </c>
      <c r="V407" s="54" t="n">
        <f aca="false">V408</f>
        <v>317387.03</v>
      </c>
      <c r="W407" s="54" t="n">
        <f aca="false">W408</f>
        <v>0</v>
      </c>
      <c r="X407" s="54" t="n">
        <f aca="false">X408</f>
        <v>0</v>
      </c>
      <c r="Y407" s="54" t="n">
        <f aca="false">Y408</f>
        <v>0</v>
      </c>
      <c r="Z407" s="54" t="n">
        <f aca="false">Z408</f>
        <v>0</v>
      </c>
      <c r="AA407" s="54" t="n">
        <f aca="false">V407*100/O407</f>
        <v>49.1484634291145</v>
      </c>
    </row>
    <row r="408" customFormat="false" ht="33.75" hidden="false" customHeight="true" outlineLevel="0" collapsed="false">
      <c r="A408" s="26" t="s">
        <v>96</v>
      </c>
      <c r="B408" s="52" t="s">
        <v>294</v>
      </c>
      <c r="C408" s="52" t="s">
        <v>16</v>
      </c>
      <c r="D408" s="52" t="s">
        <v>68</v>
      </c>
      <c r="E408" s="52" t="s">
        <v>330</v>
      </c>
      <c r="F408" s="52" t="s">
        <v>97</v>
      </c>
      <c r="G408" s="54" t="n">
        <v>180000</v>
      </c>
      <c r="H408" s="54" t="n">
        <v>245387.03</v>
      </c>
      <c r="I408" s="54" t="n">
        <f aca="false">H408+G408</f>
        <v>425387.03</v>
      </c>
      <c r="J408" s="54" t="n">
        <v>-14950</v>
      </c>
      <c r="K408" s="54" t="n">
        <f aca="false">J408+I408</f>
        <v>410437.03</v>
      </c>
      <c r="L408" s="54" t="n">
        <v>0</v>
      </c>
      <c r="M408" s="54" t="n">
        <v>0</v>
      </c>
      <c r="N408" s="54" t="n">
        <v>416525</v>
      </c>
      <c r="O408" s="54" t="n">
        <v>645772.03</v>
      </c>
      <c r="P408" s="54" t="n">
        <v>0</v>
      </c>
      <c r="Q408" s="54" t="n">
        <v>0</v>
      </c>
      <c r="R408" s="54" t="n">
        <v>0</v>
      </c>
      <c r="S408" s="54" t="n">
        <v>0</v>
      </c>
      <c r="T408" s="54" t="n">
        <v>0</v>
      </c>
      <c r="U408" s="54" t="n">
        <v>0</v>
      </c>
      <c r="V408" s="54" t="n">
        <v>317387.03</v>
      </c>
      <c r="W408" s="54" t="n">
        <v>0</v>
      </c>
      <c r="X408" s="54" t="n">
        <v>0</v>
      </c>
      <c r="Y408" s="54" t="n">
        <v>0</v>
      </c>
      <c r="Z408" s="54" t="n">
        <v>0</v>
      </c>
      <c r="AA408" s="54" t="n">
        <f aca="false">V408*100/O408</f>
        <v>49.1484634291145</v>
      </c>
    </row>
    <row r="409" customFormat="false" ht="18" hidden="false" customHeight="true" outlineLevel="0" collapsed="false">
      <c r="A409" s="21" t="s">
        <v>331</v>
      </c>
      <c r="B409" s="52" t="s">
        <v>294</v>
      </c>
      <c r="C409" s="52" t="s">
        <v>16</v>
      </c>
      <c r="D409" s="52" t="s">
        <v>68</v>
      </c>
      <c r="E409" s="52" t="s">
        <v>332</v>
      </c>
      <c r="F409" s="52"/>
      <c r="G409" s="54" t="n">
        <f aca="false">G410</f>
        <v>149043</v>
      </c>
      <c r="H409" s="54" t="n">
        <f aca="false">H410</f>
        <v>17017</v>
      </c>
      <c r="I409" s="54" t="n">
        <f aca="false">I410</f>
        <v>166060</v>
      </c>
      <c r="J409" s="54" t="n">
        <f aca="false">J410</f>
        <v>14950</v>
      </c>
      <c r="K409" s="54" t="n">
        <f aca="false">K410</f>
        <v>181010</v>
      </c>
      <c r="L409" s="54" t="n">
        <f aca="false">L410</f>
        <v>0</v>
      </c>
      <c r="M409" s="54" t="n">
        <f aca="false">M410</f>
        <v>0</v>
      </c>
      <c r="N409" s="54" t="n">
        <f aca="false">N410</f>
        <v>16200</v>
      </c>
      <c r="O409" s="54" t="n">
        <f aca="false">N409+K409</f>
        <v>197210</v>
      </c>
      <c r="P409" s="54" t="n">
        <f aca="false">P410</f>
        <v>0</v>
      </c>
      <c r="Q409" s="54" t="n">
        <f aca="false">Q410</f>
        <v>0</v>
      </c>
      <c r="R409" s="54" t="n">
        <f aca="false">R410</f>
        <v>0</v>
      </c>
      <c r="S409" s="54" t="n">
        <f aca="false">S410</f>
        <v>0</v>
      </c>
      <c r="T409" s="54" t="n">
        <f aca="false">T410</f>
        <v>0</v>
      </c>
      <c r="U409" s="54" t="n">
        <f aca="false">U410</f>
        <v>0</v>
      </c>
      <c r="V409" s="54" t="n">
        <f aca="false">V410</f>
        <v>136149.78</v>
      </c>
      <c r="W409" s="54" t="n">
        <f aca="false">W410</f>
        <v>0</v>
      </c>
      <c r="X409" s="54" t="n">
        <f aca="false">X410</f>
        <v>0</v>
      </c>
      <c r="Y409" s="54" t="n">
        <f aca="false">Y410</f>
        <v>0</v>
      </c>
      <c r="Z409" s="54" t="n">
        <f aca="false">Z410</f>
        <v>0</v>
      </c>
      <c r="AA409" s="54" t="n">
        <f aca="false">V409*100/O409</f>
        <v>69.0379696769941</v>
      </c>
    </row>
    <row r="410" customFormat="false" ht="30.75" hidden="false" customHeight="true" outlineLevel="0" collapsed="false">
      <c r="A410" s="26" t="s">
        <v>94</v>
      </c>
      <c r="B410" s="52" t="s">
        <v>294</v>
      </c>
      <c r="C410" s="52" t="s">
        <v>16</v>
      </c>
      <c r="D410" s="52" t="s">
        <v>68</v>
      </c>
      <c r="E410" s="52" t="s">
        <v>332</v>
      </c>
      <c r="F410" s="52" t="s">
        <v>95</v>
      </c>
      <c r="G410" s="54" t="n">
        <f aca="false">G411</f>
        <v>149043</v>
      </c>
      <c r="H410" s="54" t="n">
        <f aca="false">H411</f>
        <v>17017</v>
      </c>
      <c r="I410" s="54" t="n">
        <f aca="false">I411</f>
        <v>166060</v>
      </c>
      <c r="J410" s="54" t="n">
        <f aca="false">J411</f>
        <v>14950</v>
      </c>
      <c r="K410" s="54" t="n">
        <f aca="false">K411</f>
        <v>181010</v>
      </c>
      <c r="L410" s="54" t="n">
        <f aca="false">L411</f>
        <v>0</v>
      </c>
      <c r="M410" s="54" t="n">
        <f aca="false">M411</f>
        <v>0</v>
      </c>
      <c r="N410" s="54" t="n">
        <f aca="false">N411</f>
        <v>16200</v>
      </c>
      <c r="O410" s="54" t="n">
        <f aca="false">N410+K410</f>
        <v>197210</v>
      </c>
      <c r="P410" s="54" t="n">
        <f aca="false">P411</f>
        <v>0</v>
      </c>
      <c r="Q410" s="54" t="n">
        <f aca="false">Q411</f>
        <v>0</v>
      </c>
      <c r="R410" s="54" t="n">
        <f aca="false">R411</f>
        <v>0</v>
      </c>
      <c r="S410" s="54" t="n">
        <f aca="false">S411</f>
        <v>0</v>
      </c>
      <c r="T410" s="54" t="n">
        <f aca="false">T411</f>
        <v>0</v>
      </c>
      <c r="U410" s="54" t="n">
        <f aca="false">U411</f>
        <v>0</v>
      </c>
      <c r="V410" s="54" t="n">
        <f aca="false">V411</f>
        <v>136149.78</v>
      </c>
      <c r="W410" s="54" t="n">
        <f aca="false">W411</f>
        <v>0</v>
      </c>
      <c r="X410" s="54" t="n">
        <f aca="false">X411</f>
        <v>0</v>
      </c>
      <c r="Y410" s="54" t="n">
        <f aca="false">Y411</f>
        <v>0</v>
      </c>
      <c r="Z410" s="54" t="n">
        <f aca="false">Z411</f>
        <v>0</v>
      </c>
      <c r="AA410" s="54" t="n">
        <f aca="false">V410*100/O410</f>
        <v>69.0379696769941</v>
      </c>
    </row>
    <row r="411" customFormat="false" ht="35.25" hidden="false" customHeight="true" outlineLevel="0" collapsed="false">
      <c r="A411" s="26" t="s">
        <v>96</v>
      </c>
      <c r="B411" s="52" t="s">
        <v>294</v>
      </c>
      <c r="C411" s="52" t="s">
        <v>16</v>
      </c>
      <c r="D411" s="52" t="s">
        <v>68</v>
      </c>
      <c r="E411" s="52" t="s">
        <v>332</v>
      </c>
      <c r="F411" s="52" t="s">
        <v>97</v>
      </c>
      <c r="G411" s="54" t="n">
        <v>149043</v>
      </c>
      <c r="H411" s="54" t="n">
        <v>17017</v>
      </c>
      <c r="I411" s="54" t="n">
        <f aca="false">H411+G411</f>
        <v>166060</v>
      </c>
      <c r="J411" s="54" t="n">
        <v>14950</v>
      </c>
      <c r="K411" s="54" t="n">
        <f aca="false">J411+I411</f>
        <v>181010</v>
      </c>
      <c r="L411" s="54" t="n">
        <v>0</v>
      </c>
      <c r="M411" s="54" t="n">
        <v>0</v>
      </c>
      <c r="N411" s="54" t="n">
        <v>16200</v>
      </c>
      <c r="O411" s="54" t="n">
        <f aca="false">N411+K411</f>
        <v>197210</v>
      </c>
      <c r="P411" s="54" t="n">
        <v>0</v>
      </c>
      <c r="Q411" s="54" t="n">
        <v>0</v>
      </c>
      <c r="R411" s="54" t="n">
        <v>0</v>
      </c>
      <c r="S411" s="54" t="n">
        <v>0</v>
      </c>
      <c r="T411" s="54" t="n">
        <v>0</v>
      </c>
      <c r="U411" s="54" t="n">
        <v>0</v>
      </c>
      <c r="V411" s="54" t="n">
        <v>136149.78</v>
      </c>
      <c r="W411" s="54" t="n">
        <v>0</v>
      </c>
      <c r="X411" s="54" t="n">
        <v>0</v>
      </c>
      <c r="Y411" s="54" t="n">
        <v>0</v>
      </c>
      <c r="Z411" s="54" t="n">
        <v>0</v>
      </c>
      <c r="AA411" s="54" t="n">
        <f aca="false">V411*100/O411</f>
        <v>69.0379696769941</v>
      </c>
    </row>
    <row r="412" customFormat="false" ht="35.25" hidden="false" customHeight="true" outlineLevel="0" collapsed="false">
      <c r="A412" s="21" t="s">
        <v>333</v>
      </c>
      <c r="B412" s="52" t="s">
        <v>294</v>
      </c>
      <c r="C412" s="52" t="s">
        <v>16</v>
      </c>
      <c r="D412" s="52" t="s">
        <v>68</v>
      </c>
      <c r="E412" s="52" t="s">
        <v>334</v>
      </c>
      <c r="F412" s="52"/>
      <c r="G412" s="54" t="n">
        <f aca="false">G413</f>
        <v>0</v>
      </c>
      <c r="H412" s="54" t="n">
        <f aca="false">H413</f>
        <v>3779788.21</v>
      </c>
      <c r="I412" s="54" t="n">
        <f aca="false">I413</f>
        <v>3779788.21</v>
      </c>
      <c r="J412" s="54" t="n">
        <f aca="false">J413</f>
        <v>-214504.08</v>
      </c>
      <c r="K412" s="54" t="n">
        <f aca="false">K413</f>
        <v>3565284.13</v>
      </c>
      <c r="L412" s="54" t="n">
        <f aca="false">L413</f>
        <v>0</v>
      </c>
      <c r="M412" s="54" t="n">
        <f aca="false">M413</f>
        <v>0</v>
      </c>
      <c r="N412" s="54" t="n">
        <f aca="false">N413</f>
        <v>0</v>
      </c>
      <c r="O412" s="54" t="n">
        <f aca="false">N412+K412</f>
        <v>3565284.13</v>
      </c>
      <c r="P412" s="54" t="n">
        <f aca="false">P413</f>
        <v>0</v>
      </c>
      <c r="Q412" s="54" t="n">
        <f aca="false">Q413</f>
        <v>0</v>
      </c>
      <c r="R412" s="54" t="n">
        <f aca="false">R413</f>
        <v>0</v>
      </c>
      <c r="S412" s="54" t="n">
        <f aca="false">S413</f>
        <v>0</v>
      </c>
      <c r="T412" s="54" t="n">
        <f aca="false">T413</f>
        <v>0</v>
      </c>
      <c r="U412" s="54" t="n">
        <f aca="false">U413</f>
        <v>0</v>
      </c>
      <c r="V412" s="54" t="n">
        <f aca="false">V413</f>
        <v>3209238.59</v>
      </c>
      <c r="W412" s="54" t="n">
        <f aca="false">W413</f>
        <v>0</v>
      </c>
      <c r="X412" s="54" t="n">
        <f aca="false">X413</f>
        <v>0</v>
      </c>
      <c r="Y412" s="54" t="n">
        <f aca="false">Y413</f>
        <v>0</v>
      </c>
      <c r="Z412" s="54" t="n">
        <f aca="false">Z413</f>
        <v>0</v>
      </c>
      <c r="AA412" s="54" t="n">
        <f aca="false">V412*100/O412</f>
        <v>90.0135437452498</v>
      </c>
    </row>
    <row r="413" customFormat="false" ht="35.25" hidden="false" customHeight="true" outlineLevel="0" collapsed="false">
      <c r="A413" s="26" t="s">
        <v>94</v>
      </c>
      <c r="B413" s="52" t="s">
        <v>294</v>
      </c>
      <c r="C413" s="52" t="s">
        <v>16</v>
      </c>
      <c r="D413" s="52" t="s">
        <v>68</v>
      </c>
      <c r="E413" s="52" t="s">
        <v>334</v>
      </c>
      <c r="F413" s="52" t="s">
        <v>95</v>
      </c>
      <c r="G413" s="54" t="n">
        <f aca="false">G414</f>
        <v>0</v>
      </c>
      <c r="H413" s="54" t="n">
        <f aca="false">H414</f>
        <v>3779788.21</v>
      </c>
      <c r="I413" s="54" t="n">
        <f aca="false">I414</f>
        <v>3779788.21</v>
      </c>
      <c r="J413" s="54" t="n">
        <f aca="false">J414</f>
        <v>-214504.08</v>
      </c>
      <c r="K413" s="54" t="n">
        <f aca="false">K414</f>
        <v>3565284.13</v>
      </c>
      <c r="L413" s="54" t="n">
        <f aca="false">L414</f>
        <v>0</v>
      </c>
      <c r="M413" s="54" t="n">
        <f aca="false">M414</f>
        <v>0</v>
      </c>
      <c r="N413" s="54" t="n">
        <f aca="false">N414</f>
        <v>0</v>
      </c>
      <c r="O413" s="54" t="n">
        <f aca="false">N413+K413</f>
        <v>3565284.13</v>
      </c>
      <c r="P413" s="54" t="n">
        <f aca="false">P414</f>
        <v>0</v>
      </c>
      <c r="Q413" s="54" t="n">
        <f aca="false">Q414</f>
        <v>0</v>
      </c>
      <c r="R413" s="54" t="n">
        <f aca="false">R414</f>
        <v>0</v>
      </c>
      <c r="S413" s="54" t="n">
        <f aca="false">S414</f>
        <v>0</v>
      </c>
      <c r="T413" s="54" t="n">
        <f aca="false">T414</f>
        <v>0</v>
      </c>
      <c r="U413" s="54" t="n">
        <f aca="false">U414</f>
        <v>0</v>
      </c>
      <c r="V413" s="54" t="n">
        <f aca="false">V414</f>
        <v>3209238.59</v>
      </c>
      <c r="W413" s="54" t="n">
        <f aca="false">W414</f>
        <v>0</v>
      </c>
      <c r="X413" s="54" t="n">
        <f aca="false">X414</f>
        <v>0</v>
      </c>
      <c r="Y413" s="54" t="n">
        <f aca="false">Y414</f>
        <v>0</v>
      </c>
      <c r="Z413" s="54" t="n">
        <f aca="false">Z414</f>
        <v>0</v>
      </c>
      <c r="AA413" s="54" t="n">
        <f aca="false">V413*100/O413</f>
        <v>90.0135437452498</v>
      </c>
    </row>
    <row r="414" customFormat="false" ht="35.25" hidden="false" customHeight="true" outlineLevel="0" collapsed="false">
      <c r="A414" s="26" t="s">
        <v>96</v>
      </c>
      <c r="B414" s="52" t="s">
        <v>294</v>
      </c>
      <c r="C414" s="52" t="s">
        <v>16</v>
      </c>
      <c r="D414" s="52" t="s">
        <v>68</v>
      </c>
      <c r="E414" s="52" t="s">
        <v>334</v>
      </c>
      <c r="F414" s="52" t="s">
        <v>97</v>
      </c>
      <c r="G414" s="54" t="n">
        <v>0</v>
      </c>
      <c r="H414" s="54" t="n">
        <f aca="false">2801788.21+558000+230000+190000</f>
        <v>3779788.21</v>
      </c>
      <c r="I414" s="54" t="n">
        <f aca="false">H414</f>
        <v>3779788.21</v>
      </c>
      <c r="J414" s="54" t="n">
        <v>-214504.08</v>
      </c>
      <c r="K414" s="54" t="n">
        <f aca="false">J414+I414</f>
        <v>3565284.13</v>
      </c>
      <c r="L414" s="54"/>
      <c r="M414" s="54"/>
      <c r="N414" s="54" t="n">
        <f aca="false">M414+L414</f>
        <v>0</v>
      </c>
      <c r="O414" s="54" t="n">
        <f aca="false">N414+K414</f>
        <v>3565284.13</v>
      </c>
      <c r="P414" s="54"/>
      <c r="Q414" s="54"/>
      <c r="R414" s="54"/>
      <c r="S414" s="54"/>
      <c r="T414" s="54"/>
      <c r="U414" s="54"/>
      <c r="V414" s="54" t="n">
        <v>3209238.59</v>
      </c>
      <c r="W414" s="54"/>
      <c r="X414" s="54"/>
      <c r="Y414" s="54"/>
      <c r="Z414" s="54"/>
      <c r="AA414" s="54" t="n">
        <f aca="false">V414*100/O414</f>
        <v>90.0135437452498</v>
      </c>
    </row>
    <row r="415" customFormat="false" ht="35.25" hidden="false" customHeight="true" outlineLevel="0" collapsed="false">
      <c r="A415" s="21" t="s">
        <v>335</v>
      </c>
      <c r="B415" s="52" t="s">
        <v>294</v>
      </c>
      <c r="C415" s="52" t="s">
        <v>16</v>
      </c>
      <c r="D415" s="52" t="s">
        <v>68</v>
      </c>
      <c r="E415" s="52" t="s">
        <v>336</v>
      </c>
      <c r="F415" s="52"/>
      <c r="G415" s="54" t="n">
        <f aca="false">G416</f>
        <v>200000</v>
      </c>
      <c r="H415" s="54" t="n">
        <f aca="false">H416</f>
        <v>0</v>
      </c>
      <c r="I415" s="54" t="n">
        <f aca="false">I416</f>
        <v>200000</v>
      </c>
      <c r="J415" s="54" t="n">
        <f aca="false">J416</f>
        <v>0</v>
      </c>
      <c r="K415" s="54" t="n">
        <f aca="false">K416</f>
        <v>200000</v>
      </c>
      <c r="L415" s="54" t="n">
        <f aca="false">L416</f>
        <v>0</v>
      </c>
      <c r="M415" s="54" t="n">
        <f aca="false">M416</f>
        <v>0</v>
      </c>
      <c r="N415" s="54" t="n">
        <f aca="false">N416</f>
        <v>0</v>
      </c>
      <c r="O415" s="54" t="n">
        <f aca="false">O416</f>
        <v>200000</v>
      </c>
      <c r="P415" s="54" t="n">
        <f aca="false">P416</f>
        <v>0</v>
      </c>
      <c r="Q415" s="54" t="n">
        <f aca="false">Q416</f>
        <v>0</v>
      </c>
      <c r="R415" s="54" t="n">
        <f aca="false">R416</f>
        <v>0</v>
      </c>
      <c r="S415" s="54" t="n">
        <f aca="false">S416</f>
        <v>0</v>
      </c>
      <c r="T415" s="54" t="n">
        <f aca="false">T416</f>
        <v>0</v>
      </c>
      <c r="U415" s="54" t="n">
        <f aca="false">U416</f>
        <v>0</v>
      </c>
      <c r="V415" s="54" t="n">
        <f aca="false">V416</f>
        <v>0</v>
      </c>
      <c r="W415" s="54" t="n">
        <f aca="false">W416</f>
        <v>0</v>
      </c>
      <c r="X415" s="54" t="n">
        <f aca="false">X416</f>
        <v>0</v>
      </c>
      <c r="Y415" s="54" t="n">
        <f aca="false">Y416</f>
        <v>0</v>
      </c>
      <c r="Z415" s="54" t="n">
        <f aca="false">Z416</f>
        <v>0</v>
      </c>
      <c r="AA415" s="54" t="n">
        <f aca="false">V415*100/O415</f>
        <v>0</v>
      </c>
    </row>
    <row r="416" customFormat="false" ht="35.25" hidden="false" customHeight="true" outlineLevel="0" collapsed="false">
      <c r="A416" s="26" t="s">
        <v>94</v>
      </c>
      <c r="B416" s="52" t="s">
        <v>294</v>
      </c>
      <c r="C416" s="52" t="s">
        <v>16</v>
      </c>
      <c r="D416" s="52" t="s">
        <v>68</v>
      </c>
      <c r="E416" s="52" t="s">
        <v>336</v>
      </c>
      <c r="F416" s="52" t="s">
        <v>95</v>
      </c>
      <c r="G416" s="54" t="n">
        <f aca="false">G417</f>
        <v>200000</v>
      </c>
      <c r="H416" s="54" t="n">
        <f aca="false">H417</f>
        <v>0</v>
      </c>
      <c r="I416" s="54" t="n">
        <f aca="false">I417</f>
        <v>200000</v>
      </c>
      <c r="J416" s="54" t="n">
        <f aca="false">J417</f>
        <v>0</v>
      </c>
      <c r="K416" s="54" t="n">
        <f aca="false">K417</f>
        <v>200000</v>
      </c>
      <c r="L416" s="54" t="n">
        <f aca="false">L417</f>
        <v>0</v>
      </c>
      <c r="M416" s="54" t="n">
        <f aca="false">M417</f>
        <v>0</v>
      </c>
      <c r="N416" s="54" t="n">
        <f aca="false">N417</f>
        <v>0</v>
      </c>
      <c r="O416" s="54" t="n">
        <f aca="false">O417</f>
        <v>200000</v>
      </c>
      <c r="P416" s="54" t="n">
        <f aca="false">P417</f>
        <v>0</v>
      </c>
      <c r="Q416" s="54" t="n">
        <f aca="false">Q417</f>
        <v>0</v>
      </c>
      <c r="R416" s="54" t="n">
        <f aca="false">R417</f>
        <v>0</v>
      </c>
      <c r="S416" s="54" t="n">
        <f aca="false">S417</f>
        <v>0</v>
      </c>
      <c r="T416" s="54" t="n">
        <f aca="false">T417</f>
        <v>0</v>
      </c>
      <c r="U416" s="54" t="n">
        <f aca="false">U417</f>
        <v>0</v>
      </c>
      <c r="V416" s="54" t="n">
        <f aca="false">V417</f>
        <v>0</v>
      </c>
      <c r="W416" s="54" t="n">
        <f aca="false">W417</f>
        <v>0</v>
      </c>
      <c r="X416" s="54" t="n">
        <f aca="false">X417</f>
        <v>0</v>
      </c>
      <c r="Y416" s="54" t="n">
        <f aca="false">Y417</f>
        <v>0</v>
      </c>
      <c r="Z416" s="54" t="n">
        <f aca="false">Z417</f>
        <v>0</v>
      </c>
      <c r="AA416" s="54" t="n">
        <f aca="false">V416*100/O416</f>
        <v>0</v>
      </c>
    </row>
    <row r="417" customFormat="false" ht="35.25" hidden="false" customHeight="true" outlineLevel="0" collapsed="false">
      <c r="A417" s="26" t="s">
        <v>96</v>
      </c>
      <c r="B417" s="52" t="s">
        <v>294</v>
      </c>
      <c r="C417" s="52" t="s">
        <v>16</v>
      </c>
      <c r="D417" s="52" t="s">
        <v>68</v>
      </c>
      <c r="E417" s="52" t="s">
        <v>336</v>
      </c>
      <c r="F417" s="52" t="s">
        <v>97</v>
      </c>
      <c r="G417" s="54" t="n">
        <v>200000</v>
      </c>
      <c r="H417" s="54"/>
      <c r="I417" s="54" t="n">
        <v>200000</v>
      </c>
      <c r="J417" s="54"/>
      <c r="K417" s="54" t="n">
        <v>200000</v>
      </c>
      <c r="L417" s="54"/>
      <c r="M417" s="54"/>
      <c r="N417" s="54"/>
      <c r="O417" s="54" t="n">
        <v>200000</v>
      </c>
      <c r="P417" s="54"/>
      <c r="Q417" s="54"/>
      <c r="R417" s="54"/>
      <c r="S417" s="54"/>
      <c r="T417" s="54"/>
      <c r="U417" s="54"/>
      <c r="V417" s="54"/>
      <c r="W417" s="54"/>
      <c r="X417" s="54"/>
      <c r="Y417" s="54"/>
      <c r="Z417" s="54"/>
      <c r="AA417" s="54" t="n">
        <f aca="false">V417*100/O417</f>
        <v>0</v>
      </c>
    </row>
    <row r="418" customFormat="false" ht="33.75" hidden="false" customHeight="true" outlineLevel="0" collapsed="false">
      <c r="A418" s="21" t="s">
        <v>337</v>
      </c>
      <c r="B418" s="52" t="s">
        <v>294</v>
      </c>
      <c r="C418" s="52" t="s">
        <v>16</v>
      </c>
      <c r="D418" s="52" t="s">
        <v>68</v>
      </c>
      <c r="E418" s="52" t="s">
        <v>338</v>
      </c>
      <c r="F418" s="52"/>
      <c r="G418" s="54" t="n">
        <f aca="false">G419</f>
        <v>19550762</v>
      </c>
      <c r="H418" s="54" t="n">
        <f aca="false">H419</f>
        <v>155715</v>
      </c>
      <c r="I418" s="54" t="n">
        <f aca="false">I419</f>
        <v>19706477</v>
      </c>
      <c r="J418" s="54" t="n">
        <f aca="false">J419</f>
        <v>0</v>
      </c>
      <c r="K418" s="54" t="n">
        <f aca="false">K419</f>
        <v>19706477</v>
      </c>
      <c r="L418" s="54" t="n">
        <f aca="false">L419</f>
        <v>6190000</v>
      </c>
      <c r="M418" s="54" t="n">
        <f aca="false">M419</f>
        <v>0</v>
      </c>
      <c r="N418" s="54" t="n">
        <f aca="false">N419</f>
        <v>0</v>
      </c>
      <c r="O418" s="54" t="n">
        <f aca="false">O419</f>
        <v>19706477</v>
      </c>
      <c r="P418" s="54" t="n">
        <f aca="false">P419</f>
        <v>6190000</v>
      </c>
      <c r="Q418" s="54" t="n">
        <f aca="false">Q419</f>
        <v>6240000</v>
      </c>
      <c r="R418" s="54" t="n">
        <f aca="false">R419</f>
        <v>0</v>
      </c>
      <c r="S418" s="54" t="n">
        <f aca="false">S419</f>
        <v>0</v>
      </c>
      <c r="T418" s="54" t="n">
        <f aca="false">T419</f>
        <v>6190000</v>
      </c>
      <c r="U418" s="54" t="n">
        <f aca="false">U419</f>
        <v>0</v>
      </c>
      <c r="V418" s="54" t="n">
        <f aca="false">V419</f>
        <v>9381641.63</v>
      </c>
      <c r="W418" s="54" t="n">
        <f aca="false">W419</f>
        <v>6240000</v>
      </c>
      <c r="X418" s="54" t="n">
        <f aca="false">X419</f>
        <v>0</v>
      </c>
      <c r="Y418" s="54" t="n">
        <f aca="false">Y419</f>
        <v>6240000</v>
      </c>
      <c r="Z418" s="54" t="n">
        <f aca="false">Z419</f>
        <v>0</v>
      </c>
      <c r="AA418" s="54" t="n">
        <f aca="false">V418*100/O418</f>
        <v>47.6068940683817</v>
      </c>
    </row>
    <row r="419" customFormat="false" ht="33.75" hidden="false" customHeight="true" outlineLevel="0" collapsed="false">
      <c r="A419" s="21" t="s">
        <v>337</v>
      </c>
      <c r="B419" s="52" t="s">
        <v>294</v>
      </c>
      <c r="C419" s="52" t="s">
        <v>16</v>
      </c>
      <c r="D419" s="52" t="s">
        <v>68</v>
      </c>
      <c r="E419" s="52" t="s">
        <v>339</v>
      </c>
      <c r="F419" s="52"/>
      <c r="G419" s="54" t="n">
        <f aca="false">G420</f>
        <v>19550762</v>
      </c>
      <c r="H419" s="54" t="n">
        <f aca="false">H420</f>
        <v>155715</v>
      </c>
      <c r="I419" s="54" t="n">
        <f aca="false">I420</f>
        <v>19706477</v>
      </c>
      <c r="J419" s="54" t="n">
        <f aca="false">J420</f>
        <v>0</v>
      </c>
      <c r="K419" s="54" t="n">
        <f aca="false">K420</f>
        <v>19706477</v>
      </c>
      <c r="L419" s="54" t="n">
        <f aca="false">L420</f>
        <v>6190000</v>
      </c>
      <c r="M419" s="54" t="n">
        <f aca="false">M420</f>
        <v>0</v>
      </c>
      <c r="N419" s="54" t="n">
        <f aca="false">N420</f>
        <v>0</v>
      </c>
      <c r="O419" s="54" t="n">
        <f aca="false">O420</f>
        <v>19706477</v>
      </c>
      <c r="P419" s="54" t="n">
        <f aca="false">P420</f>
        <v>6190000</v>
      </c>
      <c r="Q419" s="54" t="n">
        <f aca="false">Q420</f>
        <v>6240000</v>
      </c>
      <c r="R419" s="54" t="n">
        <f aca="false">R420</f>
        <v>0</v>
      </c>
      <c r="S419" s="54" t="n">
        <f aca="false">S420</f>
        <v>0</v>
      </c>
      <c r="T419" s="54" t="n">
        <f aca="false">T420</f>
        <v>6190000</v>
      </c>
      <c r="U419" s="54" t="n">
        <f aca="false">U420</f>
        <v>0</v>
      </c>
      <c r="V419" s="54" t="n">
        <f aca="false">V420</f>
        <v>9381641.63</v>
      </c>
      <c r="W419" s="54" t="n">
        <f aca="false">W420</f>
        <v>6240000</v>
      </c>
      <c r="X419" s="54" t="n">
        <f aca="false">X420</f>
        <v>0</v>
      </c>
      <c r="Y419" s="54" t="n">
        <f aca="false">Y420</f>
        <v>6240000</v>
      </c>
      <c r="Z419" s="54" t="n">
        <f aca="false">Z420</f>
        <v>0</v>
      </c>
      <c r="AA419" s="54" t="n">
        <f aca="false">V419*100/O419</f>
        <v>47.6068940683817</v>
      </c>
    </row>
    <row r="420" customFormat="false" ht="18.75" hidden="false" customHeight="true" outlineLevel="0" collapsed="false">
      <c r="A420" s="21" t="s">
        <v>340</v>
      </c>
      <c r="B420" s="52" t="s">
        <v>294</v>
      </c>
      <c r="C420" s="52" t="s">
        <v>16</v>
      </c>
      <c r="D420" s="52" t="s">
        <v>68</v>
      </c>
      <c r="E420" s="52" t="s">
        <v>341</v>
      </c>
      <c r="F420" s="52"/>
      <c r="G420" s="54" t="n">
        <f aca="false">G421+G425+G423</f>
        <v>19550762</v>
      </c>
      <c r="H420" s="54" t="n">
        <f aca="false">H421+H425+H423</f>
        <v>155715</v>
      </c>
      <c r="I420" s="54" t="n">
        <f aca="false">I421+I425+I423</f>
        <v>19706477</v>
      </c>
      <c r="J420" s="54" t="n">
        <f aca="false">J421+J425+J423</f>
        <v>0</v>
      </c>
      <c r="K420" s="54" t="n">
        <f aca="false">K421+K425+K423</f>
        <v>19706477</v>
      </c>
      <c r="L420" s="54" t="n">
        <f aca="false">L421+L425+L423</f>
        <v>6190000</v>
      </c>
      <c r="M420" s="54" t="n">
        <f aca="false">M421+M425+M423</f>
        <v>0</v>
      </c>
      <c r="N420" s="54" t="n">
        <f aca="false">N421+N425+N423</f>
        <v>0</v>
      </c>
      <c r="O420" s="54" t="n">
        <f aca="false">O421+O425+O423</f>
        <v>19706477</v>
      </c>
      <c r="P420" s="54" t="n">
        <f aca="false">P421+P425+P423</f>
        <v>6190000</v>
      </c>
      <c r="Q420" s="54" t="n">
        <f aca="false">Q421+Q425+Q423</f>
        <v>6240000</v>
      </c>
      <c r="R420" s="54" t="n">
        <f aca="false">R421+R425+R423</f>
        <v>0</v>
      </c>
      <c r="S420" s="54" t="n">
        <f aca="false">S421+S425+S423</f>
        <v>0</v>
      </c>
      <c r="T420" s="54" t="n">
        <f aca="false">T421+T425+T423</f>
        <v>6190000</v>
      </c>
      <c r="U420" s="54" t="n">
        <f aca="false">U421+U425+U423</f>
        <v>0</v>
      </c>
      <c r="V420" s="54" t="n">
        <f aca="false">V421+V425+V423</f>
        <v>9381641.63</v>
      </c>
      <c r="W420" s="54" t="n">
        <f aca="false">W421+W425+W423</f>
        <v>6240000</v>
      </c>
      <c r="X420" s="54" t="n">
        <f aca="false">X421+X425+X423</f>
        <v>0</v>
      </c>
      <c r="Y420" s="54" t="n">
        <f aca="false">Y421+Y425+Y423</f>
        <v>6240000</v>
      </c>
      <c r="Z420" s="54" t="n">
        <f aca="false">Z421+Z425+Z423</f>
        <v>0</v>
      </c>
      <c r="AA420" s="54" t="n">
        <f aca="false">V420*100/O420</f>
        <v>47.6068940683817</v>
      </c>
    </row>
    <row r="421" customFormat="false" ht="50.25" hidden="false" customHeight="true" outlineLevel="0" collapsed="false">
      <c r="A421" s="26" t="s">
        <v>86</v>
      </c>
      <c r="B421" s="52" t="s">
        <v>294</v>
      </c>
      <c r="C421" s="52" t="s">
        <v>16</v>
      </c>
      <c r="D421" s="52" t="s">
        <v>68</v>
      </c>
      <c r="E421" s="52" t="s">
        <v>341</v>
      </c>
      <c r="F421" s="52" t="s">
        <v>87</v>
      </c>
      <c r="G421" s="54" t="n">
        <f aca="false">G422</f>
        <v>10767648</v>
      </c>
      <c r="H421" s="54" t="n">
        <f aca="false">H422</f>
        <v>0</v>
      </c>
      <c r="I421" s="54" t="n">
        <f aca="false">I422</f>
        <v>10767648</v>
      </c>
      <c r="J421" s="54" t="n">
        <f aca="false">J422</f>
        <v>0</v>
      </c>
      <c r="K421" s="54" t="n">
        <f aca="false">K422</f>
        <v>10767648</v>
      </c>
      <c r="L421" s="54" t="n">
        <f aca="false">L422</f>
        <v>3600000</v>
      </c>
      <c r="M421" s="54" t="n">
        <f aca="false">M422</f>
        <v>0</v>
      </c>
      <c r="N421" s="54" t="n">
        <f aca="false">N422</f>
        <v>0</v>
      </c>
      <c r="O421" s="54" t="n">
        <f aca="false">O422</f>
        <v>10767648</v>
      </c>
      <c r="P421" s="54" t="n">
        <f aca="false">P422</f>
        <v>3600000</v>
      </c>
      <c r="Q421" s="54" t="n">
        <f aca="false">Q422</f>
        <v>3650000</v>
      </c>
      <c r="R421" s="54" t="n">
        <f aca="false">R422</f>
        <v>0</v>
      </c>
      <c r="S421" s="54" t="n">
        <f aca="false">S422</f>
        <v>0</v>
      </c>
      <c r="T421" s="54" t="n">
        <f aca="false">T422</f>
        <v>3600000</v>
      </c>
      <c r="U421" s="54" t="n">
        <f aca="false">U422</f>
        <v>0</v>
      </c>
      <c r="V421" s="54" t="n">
        <f aca="false">V422</f>
        <v>5092882.01</v>
      </c>
      <c r="W421" s="54" t="n">
        <f aca="false">W422</f>
        <v>3650000</v>
      </c>
      <c r="X421" s="54" t="n">
        <f aca="false">X422</f>
        <v>0</v>
      </c>
      <c r="Y421" s="54" t="n">
        <f aca="false">Y422</f>
        <v>3650000</v>
      </c>
      <c r="Z421" s="54" t="n">
        <f aca="false">Z422</f>
        <v>0</v>
      </c>
      <c r="AA421" s="54" t="n">
        <f aca="false">V421*100/O421</f>
        <v>47.2979986901503</v>
      </c>
    </row>
    <row r="422" customFormat="false" ht="20.25" hidden="false" customHeight="true" outlineLevel="0" collapsed="false">
      <c r="A422" s="26" t="s">
        <v>218</v>
      </c>
      <c r="B422" s="52" t="s">
        <v>294</v>
      </c>
      <c r="C422" s="52" t="s">
        <v>16</v>
      </c>
      <c r="D422" s="52" t="s">
        <v>68</v>
      </c>
      <c r="E422" s="52" t="s">
        <v>341</v>
      </c>
      <c r="F422" s="52" t="s">
        <v>219</v>
      </c>
      <c r="G422" s="54" t="n">
        <v>10767648</v>
      </c>
      <c r="H422" s="54"/>
      <c r="I422" s="54" t="n">
        <v>10767648</v>
      </c>
      <c r="J422" s="54"/>
      <c r="K422" s="54" t="n">
        <v>10767648</v>
      </c>
      <c r="L422" s="54" t="n">
        <v>3600000</v>
      </c>
      <c r="M422" s="54"/>
      <c r="N422" s="54"/>
      <c r="O422" s="54" t="n">
        <v>10767648</v>
      </c>
      <c r="P422" s="54" t="n">
        <v>3600000</v>
      </c>
      <c r="Q422" s="54" t="n">
        <v>3650000</v>
      </c>
      <c r="R422" s="54"/>
      <c r="S422" s="54"/>
      <c r="T422" s="54" t="n">
        <v>3600000</v>
      </c>
      <c r="U422" s="54"/>
      <c r="V422" s="54" t="n">
        <f aca="false">4025476.76+59725.7+1007679.55</f>
        <v>5092882.01</v>
      </c>
      <c r="W422" s="54" t="n">
        <v>3650000</v>
      </c>
      <c r="X422" s="54"/>
      <c r="Y422" s="54" t="n">
        <v>3650000</v>
      </c>
      <c r="Z422" s="54"/>
      <c r="AA422" s="54" t="n">
        <f aca="false">V422*100/O422</f>
        <v>47.2979986901503</v>
      </c>
    </row>
    <row r="423" customFormat="false" ht="32.25" hidden="false" customHeight="true" outlineLevel="0" collapsed="false">
      <c r="A423" s="26" t="s">
        <v>94</v>
      </c>
      <c r="B423" s="52" t="s">
        <v>294</v>
      </c>
      <c r="C423" s="52" t="s">
        <v>16</v>
      </c>
      <c r="D423" s="52" t="s">
        <v>68</v>
      </c>
      <c r="E423" s="52" t="s">
        <v>341</v>
      </c>
      <c r="F423" s="52" t="s">
        <v>95</v>
      </c>
      <c r="G423" s="54" t="n">
        <f aca="false">G424</f>
        <v>8569200</v>
      </c>
      <c r="H423" s="54" t="n">
        <f aca="false">H424</f>
        <v>155715</v>
      </c>
      <c r="I423" s="54" t="n">
        <f aca="false">I424</f>
        <v>8724915</v>
      </c>
      <c r="J423" s="54" t="n">
        <f aca="false">J424</f>
        <v>0</v>
      </c>
      <c r="K423" s="54" t="n">
        <f aca="false">K424</f>
        <v>8724915</v>
      </c>
      <c r="L423" s="54" t="n">
        <f aca="false">L424</f>
        <v>2500000</v>
      </c>
      <c r="M423" s="54" t="n">
        <f aca="false">M424</f>
        <v>0</v>
      </c>
      <c r="N423" s="54" t="n">
        <f aca="false">N424</f>
        <v>0</v>
      </c>
      <c r="O423" s="54" t="n">
        <f aca="false">O424</f>
        <v>8724915</v>
      </c>
      <c r="P423" s="54" t="n">
        <f aca="false">P424</f>
        <v>2500000</v>
      </c>
      <c r="Q423" s="54" t="n">
        <f aca="false">Q424</f>
        <v>2500000</v>
      </c>
      <c r="R423" s="54" t="n">
        <f aca="false">R424</f>
        <v>0</v>
      </c>
      <c r="S423" s="54" t="n">
        <f aca="false">S424</f>
        <v>0</v>
      </c>
      <c r="T423" s="54" t="n">
        <f aca="false">T424</f>
        <v>2500000</v>
      </c>
      <c r="U423" s="54" t="n">
        <f aca="false">U424</f>
        <v>0</v>
      </c>
      <c r="V423" s="54" t="n">
        <f aca="false">V424</f>
        <v>4239935.61</v>
      </c>
      <c r="W423" s="54" t="n">
        <f aca="false">W424</f>
        <v>2500000</v>
      </c>
      <c r="X423" s="54" t="n">
        <f aca="false">X424</f>
        <v>0</v>
      </c>
      <c r="Y423" s="54" t="n">
        <f aca="false">Y424</f>
        <v>2500000</v>
      </c>
      <c r="Z423" s="54" t="n">
        <f aca="false">Z424</f>
        <v>0</v>
      </c>
      <c r="AA423" s="54" t="n">
        <f aca="false">V423*100/O423</f>
        <v>48.5957239698037</v>
      </c>
    </row>
    <row r="424" customFormat="false" ht="35.25" hidden="false" customHeight="true" outlineLevel="0" collapsed="false">
      <c r="A424" s="64" t="s">
        <v>96</v>
      </c>
      <c r="B424" s="52" t="s">
        <v>294</v>
      </c>
      <c r="C424" s="52" t="s">
        <v>16</v>
      </c>
      <c r="D424" s="52" t="s">
        <v>68</v>
      </c>
      <c r="E424" s="52" t="s">
        <v>341</v>
      </c>
      <c r="F424" s="52" t="s">
        <v>97</v>
      </c>
      <c r="G424" s="54" t="n">
        <v>8569200</v>
      </c>
      <c r="H424" s="54" t="n">
        <v>155715</v>
      </c>
      <c r="I424" s="54" t="n">
        <f aca="false">H424+G424</f>
        <v>8724915</v>
      </c>
      <c r="J424" s="54"/>
      <c r="K424" s="54" t="n">
        <f aca="false">J424+I424</f>
        <v>8724915</v>
      </c>
      <c r="L424" s="54" t="n">
        <v>2500000</v>
      </c>
      <c r="M424" s="54"/>
      <c r="N424" s="54"/>
      <c r="O424" s="54" t="n">
        <f aca="false">N424+K424</f>
        <v>8724915</v>
      </c>
      <c r="P424" s="54" t="n">
        <v>2500000</v>
      </c>
      <c r="Q424" s="54" t="n">
        <v>2500000</v>
      </c>
      <c r="R424" s="54"/>
      <c r="S424" s="54"/>
      <c r="T424" s="54" t="n">
        <v>2500000</v>
      </c>
      <c r="U424" s="54"/>
      <c r="V424" s="54" t="n">
        <f aca="false">3058846.09+1181089.52</f>
        <v>4239935.61</v>
      </c>
      <c r="W424" s="54" t="n">
        <v>2500000</v>
      </c>
      <c r="X424" s="54"/>
      <c r="Y424" s="54" t="n">
        <v>2500000</v>
      </c>
      <c r="Z424" s="54"/>
      <c r="AA424" s="54" t="n">
        <f aca="false">V424*100/O424</f>
        <v>48.5957239698037</v>
      </c>
    </row>
    <row r="425" customFormat="false" ht="20.25" hidden="false" customHeight="true" outlineLevel="0" collapsed="false">
      <c r="A425" s="26" t="s">
        <v>98</v>
      </c>
      <c r="B425" s="52" t="s">
        <v>294</v>
      </c>
      <c r="C425" s="52" t="s">
        <v>16</v>
      </c>
      <c r="D425" s="52" t="s">
        <v>68</v>
      </c>
      <c r="E425" s="52" t="s">
        <v>341</v>
      </c>
      <c r="F425" s="52" t="s">
        <v>99</v>
      </c>
      <c r="G425" s="54" t="n">
        <f aca="false">G426</f>
        <v>213914</v>
      </c>
      <c r="H425" s="54" t="n">
        <f aca="false">H426</f>
        <v>0</v>
      </c>
      <c r="I425" s="54" t="n">
        <f aca="false">I426</f>
        <v>213914</v>
      </c>
      <c r="J425" s="54" t="n">
        <f aca="false">J426</f>
        <v>0</v>
      </c>
      <c r="K425" s="54" t="n">
        <f aca="false">K426</f>
        <v>213914</v>
      </c>
      <c r="L425" s="54" t="n">
        <f aca="false">L426</f>
        <v>90000</v>
      </c>
      <c r="M425" s="54" t="n">
        <f aca="false">M426</f>
        <v>0</v>
      </c>
      <c r="N425" s="54" t="n">
        <f aca="false">N426</f>
        <v>0</v>
      </c>
      <c r="O425" s="54" t="n">
        <f aca="false">O426</f>
        <v>213914</v>
      </c>
      <c r="P425" s="54" t="n">
        <f aca="false">P426</f>
        <v>90000</v>
      </c>
      <c r="Q425" s="54" t="n">
        <f aca="false">Q426</f>
        <v>90000</v>
      </c>
      <c r="R425" s="54" t="n">
        <f aca="false">R426</f>
        <v>0</v>
      </c>
      <c r="S425" s="54" t="n">
        <f aca="false">S426</f>
        <v>0</v>
      </c>
      <c r="T425" s="54" t="n">
        <f aca="false">T426</f>
        <v>90000</v>
      </c>
      <c r="U425" s="54" t="n">
        <f aca="false">U426</f>
        <v>0</v>
      </c>
      <c r="V425" s="54" t="n">
        <f aca="false">V426</f>
        <v>48824.01</v>
      </c>
      <c r="W425" s="54" t="n">
        <f aca="false">W426</f>
        <v>90000</v>
      </c>
      <c r="X425" s="54" t="n">
        <f aca="false">X426</f>
        <v>0</v>
      </c>
      <c r="Y425" s="54" t="n">
        <f aca="false">Y426</f>
        <v>90000</v>
      </c>
      <c r="Z425" s="54" t="n">
        <f aca="false">Z426</f>
        <v>0</v>
      </c>
      <c r="AA425" s="54" t="n">
        <f aca="false">V425*100/O425</f>
        <v>22.8241302579541</v>
      </c>
    </row>
    <row r="426" customFormat="false" ht="15.75" hidden="false" customHeight="true" outlineLevel="0" collapsed="false">
      <c r="A426" s="26" t="s">
        <v>100</v>
      </c>
      <c r="B426" s="52" t="s">
        <v>294</v>
      </c>
      <c r="C426" s="52" t="s">
        <v>16</v>
      </c>
      <c r="D426" s="52" t="s">
        <v>68</v>
      </c>
      <c r="E426" s="52" t="s">
        <v>341</v>
      </c>
      <c r="F426" s="52" t="s">
        <v>101</v>
      </c>
      <c r="G426" s="54" t="n">
        <v>213914</v>
      </c>
      <c r="H426" s="54"/>
      <c r="I426" s="54" t="n">
        <v>213914</v>
      </c>
      <c r="J426" s="54"/>
      <c r="K426" s="54" t="n">
        <v>213914</v>
      </c>
      <c r="L426" s="54" t="n">
        <v>90000</v>
      </c>
      <c r="M426" s="54"/>
      <c r="N426" s="54"/>
      <c r="O426" s="54" t="n">
        <v>213914</v>
      </c>
      <c r="P426" s="54" t="n">
        <v>90000</v>
      </c>
      <c r="Q426" s="54" t="n">
        <v>90000</v>
      </c>
      <c r="R426" s="54"/>
      <c r="S426" s="54"/>
      <c r="T426" s="54" t="n">
        <v>90000</v>
      </c>
      <c r="U426" s="54"/>
      <c r="V426" s="54" t="n">
        <f aca="false">46613+2211+0.01</f>
        <v>48824.01</v>
      </c>
      <c r="W426" s="54" t="n">
        <v>90000</v>
      </c>
      <c r="X426" s="54"/>
      <c r="Y426" s="54" t="n">
        <v>90000</v>
      </c>
      <c r="Z426" s="54"/>
      <c r="AA426" s="54" t="n">
        <f aca="false">V426*100/O426</f>
        <v>22.8241302579541</v>
      </c>
    </row>
    <row r="427" customFormat="false" ht="20.25" hidden="false" customHeight="true" outlineLevel="0" collapsed="false">
      <c r="A427" s="26" t="s">
        <v>118</v>
      </c>
      <c r="B427" s="52" t="s">
        <v>294</v>
      </c>
      <c r="C427" s="52" t="s">
        <v>16</v>
      </c>
      <c r="D427" s="52" t="s">
        <v>68</v>
      </c>
      <c r="E427" s="52" t="s">
        <v>119</v>
      </c>
      <c r="F427" s="52"/>
      <c r="G427" s="54" t="n">
        <f aca="false">G428</f>
        <v>653500</v>
      </c>
      <c r="H427" s="54" t="n">
        <f aca="false">H428</f>
        <v>395000</v>
      </c>
      <c r="I427" s="54" t="n">
        <f aca="false">I428</f>
        <v>1048500</v>
      </c>
      <c r="J427" s="54" t="n">
        <f aca="false">J428</f>
        <v>19500</v>
      </c>
      <c r="K427" s="54" t="n">
        <f aca="false">K428</f>
        <v>1068000</v>
      </c>
      <c r="L427" s="54" t="n">
        <f aca="false">L428</f>
        <v>195000</v>
      </c>
      <c r="M427" s="54" t="n">
        <f aca="false">M428</f>
        <v>0</v>
      </c>
      <c r="N427" s="54" t="n">
        <f aca="false">N428</f>
        <v>120000</v>
      </c>
      <c r="O427" s="54" t="n">
        <f aca="false">O428</f>
        <v>1188000</v>
      </c>
      <c r="P427" s="54" t="n">
        <f aca="false">P428</f>
        <v>195000</v>
      </c>
      <c r="Q427" s="54" t="n">
        <f aca="false">Q428</f>
        <v>205000</v>
      </c>
      <c r="R427" s="54" t="n">
        <f aca="false">R428</f>
        <v>0</v>
      </c>
      <c r="S427" s="54" t="n">
        <f aca="false">S428</f>
        <v>0</v>
      </c>
      <c r="T427" s="54" t="n">
        <f aca="false">T428</f>
        <v>195000</v>
      </c>
      <c r="U427" s="54" t="n">
        <f aca="false">U428</f>
        <v>0</v>
      </c>
      <c r="V427" s="54" t="n">
        <f aca="false">V428</f>
        <v>516624.41</v>
      </c>
      <c r="W427" s="54" t="n">
        <f aca="false">W428</f>
        <v>205000</v>
      </c>
      <c r="X427" s="54" t="n">
        <f aca="false">X428</f>
        <v>0</v>
      </c>
      <c r="Y427" s="54" t="n">
        <f aca="false">Y428</f>
        <v>205000</v>
      </c>
      <c r="Z427" s="54" t="n">
        <f aca="false">Z428</f>
        <v>0</v>
      </c>
      <c r="AA427" s="54" t="n">
        <f aca="false">V427*100/O427</f>
        <v>43.4869031986532</v>
      </c>
    </row>
    <row r="428" customFormat="false" ht="17.25" hidden="false" customHeight="true" outlineLevel="0" collapsed="false">
      <c r="A428" s="21" t="s">
        <v>340</v>
      </c>
      <c r="B428" s="52" t="s">
        <v>294</v>
      </c>
      <c r="C428" s="52" t="s">
        <v>16</v>
      </c>
      <c r="D428" s="52" t="n">
        <v>13</v>
      </c>
      <c r="E428" s="52" t="s">
        <v>342</v>
      </c>
      <c r="F428" s="52"/>
      <c r="G428" s="54" t="n">
        <f aca="false">G431+G433+G429</f>
        <v>653500</v>
      </c>
      <c r="H428" s="54" t="n">
        <f aca="false">H431+H433+H429</f>
        <v>395000</v>
      </c>
      <c r="I428" s="54" t="n">
        <f aca="false">I431+I433+I429+I436</f>
        <v>1048500</v>
      </c>
      <c r="J428" s="54" t="n">
        <f aca="false">J431+J433+J429+J436</f>
        <v>19500</v>
      </c>
      <c r="K428" s="54" t="n">
        <f aca="false">K431+K433+K429+K436</f>
        <v>1068000</v>
      </c>
      <c r="L428" s="54" t="n">
        <f aca="false">L431+L433+L429+L436</f>
        <v>195000</v>
      </c>
      <c r="M428" s="54" t="n">
        <f aca="false">M431+M433+M429+M436</f>
        <v>0</v>
      </c>
      <c r="N428" s="54" t="n">
        <f aca="false">N431+N433+N429+N436</f>
        <v>120000</v>
      </c>
      <c r="O428" s="54" t="n">
        <f aca="false">O431+O433+O429+O436</f>
        <v>1188000</v>
      </c>
      <c r="P428" s="54" t="n">
        <f aca="false">P431+P433+P429+P436</f>
        <v>195000</v>
      </c>
      <c r="Q428" s="54" t="n">
        <f aca="false">Q431+Q433+Q429+Q436</f>
        <v>205000</v>
      </c>
      <c r="R428" s="54" t="n">
        <f aca="false">R431+R433+R429+R436</f>
        <v>0</v>
      </c>
      <c r="S428" s="54" t="n">
        <f aca="false">S431+S433+S429+S436</f>
        <v>0</v>
      </c>
      <c r="T428" s="54" t="n">
        <f aca="false">T431+T433+T429+T436</f>
        <v>195000</v>
      </c>
      <c r="U428" s="54" t="n">
        <f aca="false">U431+U433+U429+U436</f>
        <v>0</v>
      </c>
      <c r="V428" s="54" t="n">
        <f aca="false">V431+V433+V429+V436</f>
        <v>516624.41</v>
      </c>
      <c r="W428" s="54" t="n">
        <f aca="false">W431+W433+W429+W436</f>
        <v>205000</v>
      </c>
      <c r="X428" s="54" t="n">
        <f aca="false">X431+X433+X429+X436</f>
        <v>0</v>
      </c>
      <c r="Y428" s="54" t="n">
        <f aca="false">Y431+Y433+Y429+Y436</f>
        <v>205000</v>
      </c>
      <c r="Z428" s="54" t="n">
        <f aca="false">Z431+Z433+Z429+Z436</f>
        <v>0</v>
      </c>
      <c r="AA428" s="54" t="n">
        <f aca="false">V428*100/O428</f>
        <v>43.4869031986532</v>
      </c>
    </row>
    <row r="429" customFormat="false" ht="50.25" hidden="true" customHeight="true" outlineLevel="0" collapsed="false">
      <c r="A429" s="26" t="s">
        <v>86</v>
      </c>
      <c r="B429" s="52" t="s">
        <v>294</v>
      </c>
      <c r="C429" s="52" t="s">
        <v>16</v>
      </c>
      <c r="D429" s="52" t="s">
        <v>68</v>
      </c>
      <c r="E429" s="52" t="s">
        <v>343</v>
      </c>
      <c r="F429" s="52" t="s">
        <v>87</v>
      </c>
      <c r="G429" s="54" t="n">
        <f aca="false">G430</f>
        <v>0</v>
      </c>
      <c r="H429" s="54"/>
      <c r="I429" s="54"/>
      <c r="J429" s="54"/>
      <c r="K429" s="54"/>
      <c r="L429" s="54" t="n">
        <f aca="false">L430</f>
        <v>0</v>
      </c>
      <c r="M429" s="54"/>
      <c r="N429" s="54"/>
      <c r="O429" s="54"/>
      <c r="P429" s="54"/>
      <c r="Q429" s="54" t="n">
        <f aca="false">Q430</f>
        <v>0</v>
      </c>
    </row>
    <row r="430" customFormat="false" ht="18.75" hidden="true" customHeight="true" outlineLevel="0" collapsed="false">
      <c r="A430" s="26" t="s">
        <v>218</v>
      </c>
      <c r="B430" s="52" t="s">
        <v>294</v>
      </c>
      <c r="C430" s="52" t="s">
        <v>16</v>
      </c>
      <c r="D430" s="52" t="s">
        <v>68</v>
      </c>
      <c r="E430" s="52" t="s">
        <v>343</v>
      </c>
      <c r="F430" s="52" t="s">
        <v>219</v>
      </c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</row>
    <row r="431" customFormat="false" ht="30.75" hidden="false" customHeight="true" outlineLevel="0" collapsed="false">
      <c r="A431" s="26" t="s">
        <v>94</v>
      </c>
      <c r="B431" s="52" t="s">
        <v>294</v>
      </c>
      <c r="C431" s="52" t="s">
        <v>16</v>
      </c>
      <c r="D431" s="52" t="n">
        <v>13</v>
      </c>
      <c r="E431" s="52" t="s">
        <v>342</v>
      </c>
      <c r="F431" s="52" t="s">
        <v>95</v>
      </c>
      <c r="G431" s="54" t="n">
        <f aca="false">G432</f>
        <v>478500</v>
      </c>
      <c r="H431" s="54" t="n">
        <f aca="false">H432</f>
        <v>195000</v>
      </c>
      <c r="I431" s="54" t="n">
        <f aca="false">I432</f>
        <v>673500</v>
      </c>
      <c r="J431" s="54" t="n">
        <f aca="false">J432</f>
        <v>19350</v>
      </c>
      <c r="K431" s="54" t="n">
        <f aca="false">K432</f>
        <v>692850</v>
      </c>
      <c r="L431" s="54" t="n">
        <f aca="false">L432</f>
        <v>120000</v>
      </c>
      <c r="M431" s="54" t="n">
        <f aca="false">M432</f>
        <v>0</v>
      </c>
      <c r="N431" s="54" t="n">
        <f aca="false">N432</f>
        <v>0</v>
      </c>
      <c r="O431" s="54" t="n">
        <f aca="false">O432</f>
        <v>692850</v>
      </c>
      <c r="P431" s="54" t="n">
        <f aca="false">P432</f>
        <v>120000</v>
      </c>
      <c r="Q431" s="54" t="n">
        <f aca="false">Q432</f>
        <v>120000</v>
      </c>
      <c r="R431" s="54" t="n">
        <f aca="false">R432</f>
        <v>0</v>
      </c>
      <c r="S431" s="54" t="n">
        <f aca="false">S432</f>
        <v>0</v>
      </c>
      <c r="T431" s="54" t="n">
        <f aca="false">T432</f>
        <v>120000</v>
      </c>
      <c r="U431" s="54" t="n">
        <f aca="false">U432</f>
        <v>0</v>
      </c>
      <c r="V431" s="54" t="n">
        <f aca="false">V432</f>
        <v>276474.41</v>
      </c>
      <c r="W431" s="54" t="n">
        <f aca="false">W432</f>
        <v>120000</v>
      </c>
      <c r="X431" s="54" t="n">
        <f aca="false">X432</f>
        <v>0</v>
      </c>
      <c r="Y431" s="54" t="n">
        <f aca="false">Y432</f>
        <v>120000</v>
      </c>
      <c r="Z431" s="54" t="n">
        <f aca="false">Z432</f>
        <v>0</v>
      </c>
      <c r="AA431" s="54" t="n">
        <f aca="false">V431*100/O431</f>
        <v>39.9039344735513</v>
      </c>
    </row>
    <row r="432" customFormat="false" ht="30.75" hidden="false" customHeight="true" outlineLevel="0" collapsed="false">
      <c r="A432" s="26" t="s">
        <v>96</v>
      </c>
      <c r="B432" s="52" t="s">
        <v>294</v>
      </c>
      <c r="C432" s="52" t="s">
        <v>16</v>
      </c>
      <c r="D432" s="52" t="n">
        <v>13</v>
      </c>
      <c r="E432" s="52" t="s">
        <v>342</v>
      </c>
      <c r="F432" s="52" t="s">
        <v>97</v>
      </c>
      <c r="G432" s="54" t="n">
        <v>478500</v>
      </c>
      <c r="H432" s="54" t="n">
        <f aca="false">160000+35000</f>
        <v>195000</v>
      </c>
      <c r="I432" s="54" t="n">
        <f aca="false">H432+G432</f>
        <v>673500</v>
      </c>
      <c r="J432" s="54" t="n">
        <f aca="false">19500-150</f>
        <v>19350</v>
      </c>
      <c r="K432" s="54" t="n">
        <f aca="false">J432+I432</f>
        <v>692850</v>
      </c>
      <c r="L432" s="54" t="n">
        <v>120000</v>
      </c>
      <c r="M432" s="54"/>
      <c r="N432" s="54"/>
      <c r="O432" s="54" t="n">
        <f aca="false">N432+K432</f>
        <v>692850</v>
      </c>
      <c r="P432" s="54" t="n">
        <v>120000</v>
      </c>
      <c r="Q432" s="54" t="n">
        <v>120000</v>
      </c>
      <c r="R432" s="54"/>
      <c r="S432" s="54"/>
      <c r="T432" s="54" t="n">
        <v>120000</v>
      </c>
      <c r="U432" s="54"/>
      <c r="V432" s="54" t="n">
        <v>276474.41</v>
      </c>
      <c r="W432" s="54" t="n">
        <v>120000</v>
      </c>
      <c r="X432" s="54"/>
      <c r="Y432" s="54" t="n">
        <v>120000</v>
      </c>
      <c r="Z432" s="54"/>
      <c r="AA432" s="54" t="n">
        <f aca="false">V432*100/O432</f>
        <v>39.9039344735513</v>
      </c>
    </row>
    <row r="433" customFormat="false" ht="19.5" hidden="false" customHeight="true" outlineLevel="0" collapsed="false">
      <c r="A433" s="26" t="s">
        <v>126</v>
      </c>
      <c r="B433" s="52" t="s">
        <v>294</v>
      </c>
      <c r="C433" s="58" t="s">
        <v>16</v>
      </c>
      <c r="D433" s="58" t="n">
        <v>13</v>
      </c>
      <c r="E433" s="58" t="s">
        <v>342</v>
      </c>
      <c r="F433" s="58" t="s">
        <v>127</v>
      </c>
      <c r="G433" s="54" t="n">
        <f aca="false">G435+G434</f>
        <v>175000</v>
      </c>
      <c r="H433" s="54" t="n">
        <f aca="false">H435+H434</f>
        <v>200000</v>
      </c>
      <c r="I433" s="54" t="n">
        <f aca="false">I435+I434</f>
        <v>375000</v>
      </c>
      <c r="J433" s="54" t="n">
        <f aca="false">J435+J434</f>
        <v>0</v>
      </c>
      <c r="K433" s="54" t="n">
        <f aca="false">K435+K434</f>
        <v>375000</v>
      </c>
      <c r="L433" s="54" t="n">
        <f aca="false">L435+L434</f>
        <v>75000</v>
      </c>
      <c r="M433" s="54" t="n">
        <f aca="false">M435+M434</f>
        <v>0</v>
      </c>
      <c r="N433" s="54" t="n">
        <f aca="false">N435+N434</f>
        <v>120000</v>
      </c>
      <c r="O433" s="54" t="n">
        <f aca="false">O435+O434</f>
        <v>495000</v>
      </c>
      <c r="P433" s="54" t="n">
        <f aca="false">P435+P434</f>
        <v>75000</v>
      </c>
      <c r="Q433" s="54" t="n">
        <f aca="false">Q435+Q434</f>
        <v>85000</v>
      </c>
      <c r="R433" s="54" t="n">
        <f aca="false">R435+R434</f>
        <v>0</v>
      </c>
      <c r="S433" s="54" t="n">
        <f aca="false">S435+S434</f>
        <v>0</v>
      </c>
      <c r="T433" s="54" t="n">
        <f aca="false">T435+T434</f>
        <v>75000</v>
      </c>
      <c r="U433" s="54" t="n">
        <f aca="false">U435+U434</f>
        <v>0</v>
      </c>
      <c r="V433" s="54" t="n">
        <f aca="false">V435+V434</f>
        <v>240000</v>
      </c>
      <c r="W433" s="54" t="n">
        <f aca="false">W435+W434</f>
        <v>85000</v>
      </c>
      <c r="X433" s="54" t="n">
        <f aca="false">X435+X434</f>
        <v>0</v>
      </c>
      <c r="Y433" s="54" t="n">
        <f aca="false">Y435+Y434</f>
        <v>85000</v>
      </c>
      <c r="Z433" s="54" t="n">
        <f aca="false">Z435+Z434</f>
        <v>0</v>
      </c>
      <c r="AA433" s="54" t="n">
        <f aca="false">V433*100/O433</f>
        <v>48.4848484848485</v>
      </c>
    </row>
    <row r="434" customFormat="false" ht="30.75" hidden="false" customHeight="true" outlineLevel="0" collapsed="false">
      <c r="A434" s="26" t="s">
        <v>214</v>
      </c>
      <c r="B434" s="52" t="s">
        <v>294</v>
      </c>
      <c r="C434" s="58" t="s">
        <v>16</v>
      </c>
      <c r="D434" s="58" t="n">
        <v>13</v>
      </c>
      <c r="E434" s="58" t="s">
        <v>342</v>
      </c>
      <c r="F434" s="58" t="s">
        <v>215</v>
      </c>
      <c r="G434" s="54" t="n">
        <v>10000</v>
      </c>
      <c r="H434" s="54" t="n">
        <v>200000</v>
      </c>
      <c r="I434" s="54" t="n">
        <f aca="false">H434+G434</f>
        <v>210000</v>
      </c>
      <c r="J434" s="54"/>
      <c r="K434" s="54" t="n">
        <f aca="false">J434+I434</f>
        <v>210000</v>
      </c>
      <c r="L434" s="54"/>
      <c r="M434" s="54"/>
      <c r="N434" s="54" t="n">
        <v>120000</v>
      </c>
      <c r="O434" s="54" t="n">
        <f aca="false">N434+K434</f>
        <v>330000</v>
      </c>
      <c r="P434" s="54"/>
      <c r="Q434" s="54" t="n">
        <v>10000</v>
      </c>
      <c r="R434" s="54"/>
      <c r="S434" s="54"/>
      <c r="T434" s="54"/>
      <c r="U434" s="54"/>
      <c r="V434" s="54" t="n">
        <v>240000</v>
      </c>
      <c r="W434" s="54" t="n">
        <v>10000</v>
      </c>
      <c r="X434" s="54"/>
      <c r="Y434" s="54" t="n">
        <v>10000</v>
      </c>
      <c r="Z434" s="54"/>
      <c r="AA434" s="54" t="n">
        <f aca="false">V434*100/O434</f>
        <v>72.7272727272727</v>
      </c>
    </row>
    <row r="435" customFormat="false" ht="20.25" hidden="false" customHeight="true" outlineLevel="0" collapsed="false">
      <c r="A435" s="26" t="s">
        <v>128</v>
      </c>
      <c r="B435" s="52" t="s">
        <v>294</v>
      </c>
      <c r="C435" s="58" t="s">
        <v>16</v>
      </c>
      <c r="D435" s="58" t="n">
        <v>13</v>
      </c>
      <c r="E435" s="58" t="s">
        <v>342</v>
      </c>
      <c r="F435" s="58" t="s">
        <v>129</v>
      </c>
      <c r="G435" s="54" t="n">
        <v>165000</v>
      </c>
      <c r="H435" s="54"/>
      <c r="I435" s="54" t="n">
        <v>165000</v>
      </c>
      <c r="J435" s="54"/>
      <c r="K435" s="54" t="n">
        <v>165000</v>
      </c>
      <c r="L435" s="54" t="n">
        <v>75000</v>
      </c>
      <c r="M435" s="54"/>
      <c r="N435" s="54"/>
      <c r="O435" s="54" t="n">
        <v>165000</v>
      </c>
      <c r="P435" s="54" t="n">
        <v>75000</v>
      </c>
      <c r="Q435" s="54" t="n">
        <v>75000</v>
      </c>
      <c r="R435" s="54"/>
      <c r="S435" s="54"/>
      <c r="T435" s="54" t="n">
        <v>75000</v>
      </c>
      <c r="U435" s="54"/>
      <c r="V435" s="54" t="n">
        <v>0</v>
      </c>
      <c r="W435" s="54" t="n">
        <v>75000</v>
      </c>
      <c r="X435" s="54"/>
      <c r="Y435" s="54" t="n">
        <v>75000</v>
      </c>
      <c r="Z435" s="54"/>
      <c r="AA435" s="54" t="n">
        <f aca="false">V435*100/O435</f>
        <v>0</v>
      </c>
    </row>
    <row r="436" customFormat="false" ht="20.25" hidden="false" customHeight="true" outlineLevel="0" collapsed="false">
      <c r="A436" s="26" t="s">
        <v>98</v>
      </c>
      <c r="B436" s="52" t="s">
        <v>294</v>
      </c>
      <c r="C436" s="52" t="s">
        <v>16</v>
      </c>
      <c r="D436" s="52" t="s">
        <v>68</v>
      </c>
      <c r="E436" s="58" t="s">
        <v>342</v>
      </c>
      <c r="F436" s="52" t="s">
        <v>99</v>
      </c>
      <c r="G436" s="54"/>
      <c r="H436" s="54"/>
      <c r="I436" s="54" t="n">
        <f aca="false">I437</f>
        <v>0</v>
      </c>
      <c r="J436" s="54" t="n">
        <f aca="false">J437</f>
        <v>150</v>
      </c>
      <c r="K436" s="54" t="n">
        <f aca="false">K437</f>
        <v>150</v>
      </c>
      <c r="L436" s="54" t="n">
        <f aca="false">L437</f>
        <v>0</v>
      </c>
      <c r="M436" s="54" t="n">
        <f aca="false">M437</f>
        <v>0</v>
      </c>
      <c r="N436" s="54" t="n">
        <f aca="false">N437</f>
        <v>0</v>
      </c>
      <c r="O436" s="54" t="n">
        <f aca="false">O437</f>
        <v>150</v>
      </c>
      <c r="P436" s="54" t="n">
        <f aca="false">P437</f>
        <v>0</v>
      </c>
      <c r="Q436" s="54" t="n">
        <f aca="false">Q437</f>
        <v>0</v>
      </c>
      <c r="R436" s="54" t="n">
        <f aca="false">R437</f>
        <v>0</v>
      </c>
      <c r="S436" s="54" t="n">
        <f aca="false">S437</f>
        <v>0</v>
      </c>
      <c r="T436" s="54" t="n">
        <f aca="false">T437</f>
        <v>0</v>
      </c>
      <c r="U436" s="54" t="n">
        <f aca="false">U437</f>
        <v>0</v>
      </c>
      <c r="V436" s="54" t="n">
        <f aca="false">V437</f>
        <v>150</v>
      </c>
      <c r="W436" s="54" t="n">
        <f aca="false">W437</f>
        <v>0</v>
      </c>
      <c r="X436" s="54" t="n">
        <f aca="false">X437</f>
        <v>0</v>
      </c>
      <c r="Y436" s="54" t="n">
        <f aca="false">Y437</f>
        <v>0</v>
      </c>
      <c r="Z436" s="54" t="n">
        <f aca="false">Z437</f>
        <v>0</v>
      </c>
      <c r="AA436" s="54" t="n">
        <f aca="false">V436*100/O436</f>
        <v>100</v>
      </c>
    </row>
    <row r="437" customFormat="false" ht="20.25" hidden="false" customHeight="true" outlineLevel="0" collapsed="false">
      <c r="A437" s="26" t="s">
        <v>344</v>
      </c>
      <c r="B437" s="52" t="s">
        <v>294</v>
      </c>
      <c r="C437" s="52" t="s">
        <v>16</v>
      </c>
      <c r="D437" s="52" t="s">
        <v>68</v>
      </c>
      <c r="E437" s="58" t="s">
        <v>342</v>
      </c>
      <c r="F437" s="52" t="s">
        <v>345</v>
      </c>
      <c r="G437" s="54"/>
      <c r="H437" s="54"/>
      <c r="I437" s="54" t="n">
        <v>0</v>
      </c>
      <c r="J437" s="54" t="n">
        <v>150</v>
      </c>
      <c r="K437" s="54" t="n">
        <f aca="false">J437+I437</f>
        <v>150</v>
      </c>
      <c r="L437" s="54"/>
      <c r="M437" s="54"/>
      <c r="N437" s="54" t="n">
        <f aca="false">M437+L437</f>
        <v>0</v>
      </c>
      <c r="O437" s="54" t="n">
        <f aca="false">N437+K437</f>
        <v>150</v>
      </c>
      <c r="P437" s="54"/>
      <c r="Q437" s="54"/>
      <c r="R437" s="54"/>
      <c r="S437" s="54"/>
      <c r="T437" s="54"/>
      <c r="U437" s="54"/>
      <c r="V437" s="54" t="n">
        <v>150</v>
      </c>
      <c r="W437" s="54"/>
      <c r="X437" s="54"/>
      <c r="Y437" s="54"/>
      <c r="Z437" s="54"/>
      <c r="AA437" s="54" t="n">
        <f aca="false">V437*100/O437</f>
        <v>100</v>
      </c>
    </row>
    <row r="438" customFormat="false" ht="31.9" hidden="false" customHeight="true" outlineLevel="0" collapsed="false">
      <c r="A438" s="26" t="s">
        <v>346</v>
      </c>
      <c r="B438" s="52" t="s">
        <v>294</v>
      </c>
      <c r="C438" s="52" t="s">
        <v>20</v>
      </c>
      <c r="D438" s="52"/>
      <c r="E438" s="58"/>
      <c r="F438" s="52"/>
      <c r="G438" s="54" t="n">
        <f aca="false">G457+G444</f>
        <v>95000</v>
      </c>
      <c r="H438" s="54" t="n">
        <f aca="false">H457+H444</f>
        <v>0</v>
      </c>
      <c r="I438" s="54" t="n">
        <f aca="false">I457+I444+I439</f>
        <v>95000</v>
      </c>
      <c r="J438" s="54" t="n">
        <f aca="false">J457+J444+J439</f>
        <v>8000</v>
      </c>
      <c r="K438" s="54" t="n">
        <f aca="false">K457+K444+K439</f>
        <v>103000</v>
      </c>
      <c r="L438" s="54" t="n">
        <f aca="false">L457+L444</f>
        <v>0</v>
      </c>
      <c r="M438" s="54" t="n">
        <f aca="false">M457+M444</f>
        <v>0</v>
      </c>
      <c r="N438" s="54" t="n">
        <f aca="false">N457+N444+N439</f>
        <v>115000</v>
      </c>
      <c r="O438" s="54" t="n">
        <f aca="false">O457+O444+O439</f>
        <v>218000</v>
      </c>
      <c r="P438" s="54" t="n">
        <f aca="false">P457+P444+P439</f>
        <v>0</v>
      </c>
      <c r="Q438" s="54" t="n">
        <f aca="false">Q457+Q444</f>
        <v>0</v>
      </c>
      <c r="R438" s="54" t="n">
        <f aca="false">R457+R444</f>
        <v>0</v>
      </c>
      <c r="S438" s="54" t="n">
        <f aca="false">S457+S444+S439</f>
        <v>0</v>
      </c>
      <c r="T438" s="54" t="n">
        <f aca="false">T457+T444+T439</f>
        <v>0</v>
      </c>
      <c r="U438" s="54" t="n">
        <f aca="false">U457+U444+U439</f>
        <v>0</v>
      </c>
      <c r="V438" s="54" t="n">
        <f aca="false">V457+V444+V439</f>
        <v>189154</v>
      </c>
      <c r="W438" s="54" t="n">
        <f aca="false">W457+W444+W439</f>
        <v>0</v>
      </c>
      <c r="X438" s="54" t="n">
        <f aca="false">X457+X444+X439</f>
        <v>0</v>
      </c>
      <c r="Y438" s="54" t="n">
        <f aca="false">Y457+Y444+Y439</f>
        <v>0</v>
      </c>
      <c r="Z438" s="54" t="n">
        <f aca="false">Z457+Z444+Z439</f>
        <v>0</v>
      </c>
      <c r="AA438" s="54" t="n">
        <f aca="false">V438*100/O438</f>
        <v>86.7678899082569</v>
      </c>
    </row>
    <row r="439" customFormat="false" ht="18.75" hidden="false" customHeight="true" outlineLevel="0" collapsed="false">
      <c r="A439" s="65" t="s">
        <v>33</v>
      </c>
      <c r="B439" s="52" t="s">
        <v>294</v>
      </c>
      <c r="C439" s="52" t="s">
        <v>20</v>
      </c>
      <c r="D439" s="52" t="s">
        <v>34</v>
      </c>
      <c r="E439" s="58"/>
      <c r="F439" s="52"/>
      <c r="G439" s="54"/>
      <c r="H439" s="54"/>
      <c r="I439" s="54" t="n">
        <f aca="false">I440</f>
        <v>0</v>
      </c>
      <c r="J439" s="54" t="n">
        <f aca="false">J440</f>
        <v>8000</v>
      </c>
      <c r="K439" s="54" t="n">
        <f aca="false">K440</f>
        <v>8000</v>
      </c>
      <c r="L439" s="54"/>
      <c r="M439" s="54"/>
      <c r="N439" s="54" t="n">
        <f aca="false">N440</f>
        <v>0</v>
      </c>
      <c r="O439" s="54" t="n">
        <f aca="false">N439+K439</f>
        <v>8000</v>
      </c>
      <c r="P439" s="54" t="n">
        <f aca="false">P440</f>
        <v>0</v>
      </c>
      <c r="Q439" s="54"/>
      <c r="R439" s="54"/>
      <c r="S439" s="54" t="n">
        <f aca="false">S440</f>
        <v>0</v>
      </c>
      <c r="T439" s="54" t="n">
        <f aca="false">T440</f>
        <v>0</v>
      </c>
      <c r="U439" s="54" t="n">
        <f aca="false">U440</f>
        <v>0</v>
      </c>
      <c r="V439" s="54" t="n">
        <f aca="false">V440</f>
        <v>8000</v>
      </c>
      <c r="W439" s="54" t="n">
        <f aca="false">W440</f>
        <v>0</v>
      </c>
      <c r="X439" s="54" t="n">
        <f aca="false">X440</f>
        <v>0</v>
      </c>
      <c r="Y439" s="54" t="n">
        <f aca="false">Y440</f>
        <v>0</v>
      </c>
      <c r="Z439" s="54" t="n">
        <f aca="false">Z440</f>
        <v>0</v>
      </c>
      <c r="AA439" s="54" t="n">
        <f aca="false">V439*100/O439</f>
        <v>100</v>
      </c>
    </row>
    <row r="440" customFormat="false" ht="19.5" hidden="false" customHeight="true" outlineLevel="0" collapsed="false">
      <c r="A440" s="26" t="s">
        <v>118</v>
      </c>
      <c r="B440" s="52" t="s">
        <v>294</v>
      </c>
      <c r="C440" s="52" t="s">
        <v>20</v>
      </c>
      <c r="D440" s="52" t="s">
        <v>34</v>
      </c>
      <c r="E440" s="52" t="s">
        <v>119</v>
      </c>
      <c r="F440" s="52"/>
      <c r="G440" s="54"/>
      <c r="H440" s="54"/>
      <c r="I440" s="54" t="n">
        <f aca="false">I441</f>
        <v>0</v>
      </c>
      <c r="J440" s="54" t="n">
        <f aca="false">J441</f>
        <v>8000</v>
      </c>
      <c r="K440" s="54" t="n">
        <f aca="false">K441</f>
        <v>8000</v>
      </c>
      <c r="L440" s="54"/>
      <c r="M440" s="54"/>
      <c r="N440" s="54" t="n">
        <f aca="false">N441</f>
        <v>0</v>
      </c>
      <c r="O440" s="54" t="n">
        <f aca="false">N440+K440</f>
        <v>8000</v>
      </c>
      <c r="P440" s="54" t="n">
        <f aca="false">P441</f>
        <v>0</v>
      </c>
      <c r="Q440" s="54"/>
      <c r="R440" s="54"/>
      <c r="S440" s="54" t="n">
        <f aca="false">S441</f>
        <v>0</v>
      </c>
      <c r="T440" s="54" t="n">
        <f aca="false">T441</f>
        <v>0</v>
      </c>
      <c r="U440" s="54" t="n">
        <f aca="false">U441</f>
        <v>0</v>
      </c>
      <c r="V440" s="54" t="n">
        <f aca="false">V441</f>
        <v>8000</v>
      </c>
      <c r="W440" s="54" t="n">
        <f aca="false">W441</f>
        <v>0</v>
      </c>
      <c r="X440" s="54" t="n">
        <f aca="false">X441</f>
        <v>0</v>
      </c>
      <c r="Y440" s="54" t="n">
        <f aca="false">Y441</f>
        <v>0</v>
      </c>
      <c r="Z440" s="54" t="n">
        <f aca="false">Z441</f>
        <v>0</v>
      </c>
      <c r="AA440" s="54" t="n">
        <f aca="false">V440*100/O440</f>
        <v>100</v>
      </c>
    </row>
    <row r="441" customFormat="false" ht="20.25" hidden="false" customHeight="true" outlineLevel="0" collapsed="false">
      <c r="A441" s="21" t="s">
        <v>320</v>
      </c>
      <c r="B441" s="52" t="s">
        <v>294</v>
      </c>
      <c r="C441" s="52" t="s">
        <v>20</v>
      </c>
      <c r="D441" s="52" t="s">
        <v>34</v>
      </c>
      <c r="E441" s="52" t="s">
        <v>347</v>
      </c>
      <c r="F441" s="52"/>
      <c r="G441" s="54"/>
      <c r="H441" s="54"/>
      <c r="I441" s="54" t="n">
        <f aca="false">I442</f>
        <v>0</v>
      </c>
      <c r="J441" s="54" t="n">
        <f aca="false">J442</f>
        <v>8000</v>
      </c>
      <c r="K441" s="54" t="n">
        <f aca="false">K442</f>
        <v>8000</v>
      </c>
      <c r="L441" s="54"/>
      <c r="M441" s="54"/>
      <c r="N441" s="54" t="n">
        <f aca="false">N442</f>
        <v>0</v>
      </c>
      <c r="O441" s="54" t="n">
        <f aca="false">N441+K441</f>
        <v>8000</v>
      </c>
      <c r="P441" s="54" t="n">
        <f aca="false">P442</f>
        <v>0</v>
      </c>
      <c r="Q441" s="54"/>
      <c r="R441" s="54"/>
      <c r="S441" s="54" t="n">
        <f aca="false">S442</f>
        <v>0</v>
      </c>
      <c r="T441" s="54" t="n">
        <f aca="false">T442</f>
        <v>0</v>
      </c>
      <c r="U441" s="54" t="n">
        <f aca="false">U442</f>
        <v>0</v>
      </c>
      <c r="V441" s="54" t="n">
        <f aca="false">V442</f>
        <v>8000</v>
      </c>
      <c r="W441" s="54" t="n">
        <f aca="false">W442</f>
        <v>0</v>
      </c>
      <c r="X441" s="54" t="n">
        <f aca="false">X442</f>
        <v>0</v>
      </c>
      <c r="Y441" s="54" t="n">
        <f aca="false">Y442</f>
        <v>0</v>
      </c>
      <c r="Z441" s="54" t="n">
        <f aca="false">Z442</f>
        <v>0</v>
      </c>
      <c r="AA441" s="54" t="n">
        <f aca="false">V441*100/O441</f>
        <v>100</v>
      </c>
    </row>
    <row r="442" customFormat="false" ht="21" hidden="false" customHeight="true" outlineLevel="0" collapsed="false">
      <c r="A442" s="21" t="s">
        <v>126</v>
      </c>
      <c r="B442" s="52" t="s">
        <v>294</v>
      </c>
      <c r="C442" s="52" t="s">
        <v>20</v>
      </c>
      <c r="D442" s="52" t="s">
        <v>34</v>
      </c>
      <c r="E442" s="52" t="s">
        <v>347</v>
      </c>
      <c r="F442" s="52" t="s">
        <v>127</v>
      </c>
      <c r="G442" s="54"/>
      <c r="H442" s="54"/>
      <c r="I442" s="54" t="n">
        <f aca="false">I443</f>
        <v>0</v>
      </c>
      <c r="J442" s="54" t="n">
        <f aca="false">J443</f>
        <v>8000</v>
      </c>
      <c r="K442" s="54" t="n">
        <f aca="false">K443</f>
        <v>8000</v>
      </c>
      <c r="L442" s="54"/>
      <c r="M442" s="54"/>
      <c r="N442" s="54" t="n">
        <f aca="false">N443</f>
        <v>0</v>
      </c>
      <c r="O442" s="54" t="n">
        <f aca="false">N442+K442</f>
        <v>8000</v>
      </c>
      <c r="P442" s="54" t="n">
        <f aca="false">P443</f>
        <v>0</v>
      </c>
      <c r="Q442" s="54"/>
      <c r="R442" s="54"/>
      <c r="S442" s="54" t="n">
        <f aca="false">S443</f>
        <v>0</v>
      </c>
      <c r="T442" s="54" t="n">
        <f aca="false">T443</f>
        <v>0</v>
      </c>
      <c r="U442" s="54" t="n">
        <f aca="false">U443</f>
        <v>0</v>
      </c>
      <c r="V442" s="54" t="n">
        <f aca="false">V443</f>
        <v>8000</v>
      </c>
      <c r="W442" s="54" t="n">
        <f aca="false">W443</f>
        <v>0</v>
      </c>
      <c r="X442" s="54" t="n">
        <f aca="false">X443</f>
        <v>0</v>
      </c>
      <c r="Y442" s="54" t="n">
        <f aca="false">Y443</f>
        <v>0</v>
      </c>
      <c r="Z442" s="54" t="n">
        <f aca="false">Z443</f>
        <v>0</v>
      </c>
      <c r="AA442" s="54" t="n">
        <f aca="false">V442*100/O442</f>
        <v>100</v>
      </c>
    </row>
    <row r="443" customFormat="false" ht="31.9" hidden="false" customHeight="true" outlineLevel="0" collapsed="false">
      <c r="A443" s="21" t="s">
        <v>214</v>
      </c>
      <c r="B443" s="52" t="s">
        <v>294</v>
      </c>
      <c r="C443" s="52" t="s">
        <v>20</v>
      </c>
      <c r="D443" s="52" t="s">
        <v>34</v>
      </c>
      <c r="E443" s="52" t="s">
        <v>347</v>
      </c>
      <c r="F443" s="52" t="s">
        <v>215</v>
      </c>
      <c r="G443" s="54"/>
      <c r="H443" s="54"/>
      <c r="I443" s="54" t="n">
        <v>0</v>
      </c>
      <c r="J443" s="54" t="n">
        <v>8000</v>
      </c>
      <c r="K443" s="54" t="n">
        <f aca="false">I443+J443</f>
        <v>8000</v>
      </c>
      <c r="L443" s="54"/>
      <c r="M443" s="54"/>
      <c r="N443" s="54" t="n">
        <f aca="false">L443+M443</f>
        <v>0</v>
      </c>
      <c r="O443" s="54" t="n">
        <f aca="false">N443+K443</f>
        <v>8000</v>
      </c>
      <c r="P443" s="54"/>
      <c r="Q443" s="54"/>
      <c r="R443" s="54"/>
      <c r="S443" s="54"/>
      <c r="T443" s="54"/>
      <c r="U443" s="54"/>
      <c r="V443" s="54" t="n">
        <v>8000</v>
      </c>
      <c r="W443" s="54"/>
      <c r="X443" s="54"/>
      <c r="Y443" s="54"/>
      <c r="Z443" s="54"/>
      <c r="AA443" s="54" t="n">
        <f aca="false">V443*100/O443</f>
        <v>100</v>
      </c>
    </row>
    <row r="444" customFormat="false" ht="35.25" hidden="false" customHeight="true" outlineLevel="0" collapsed="false">
      <c r="A444" s="17" t="s">
        <v>35</v>
      </c>
      <c r="B444" s="52" t="s">
        <v>294</v>
      </c>
      <c r="C444" s="52" t="s">
        <v>20</v>
      </c>
      <c r="D444" s="52" t="s">
        <v>36</v>
      </c>
      <c r="E444" s="58"/>
      <c r="F444" s="52"/>
      <c r="G444" s="54" t="n">
        <f aca="false">G445</f>
        <v>70000</v>
      </c>
      <c r="H444" s="54" t="n">
        <f aca="false">H445</f>
        <v>0</v>
      </c>
      <c r="I444" s="54" t="n">
        <f aca="false">I445</f>
        <v>70000</v>
      </c>
      <c r="J444" s="54" t="n">
        <f aca="false">J445</f>
        <v>0</v>
      </c>
      <c r="K444" s="54" t="n">
        <f aca="false">K445</f>
        <v>70000</v>
      </c>
      <c r="L444" s="54" t="n">
        <f aca="false">L445</f>
        <v>0</v>
      </c>
      <c r="M444" s="54" t="n">
        <f aca="false">M445</f>
        <v>0</v>
      </c>
      <c r="N444" s="54" t="n">
        <f aca="false">N445</f>
        <v>115000</v>
      </c>
      <c r="O444" s="54" t="n">
        <f aca="false">N444+K444</f>
        <v>185000</v>
      </c>
      <c r="P444" s="54" t="n">
        <f aca="false">P445</f>
        <v>0</v>
      </c>
      <c r="Q444" s="54" t="n">
        <f aca="false">Q445</f>
        <v>0</v>
      </c>
      <c r="R444" s="54" t="n">
        <f aca="false">R445</f>
        <v>0</v>
      </c>
      <c r="S444" s="54" t="n">
        <f aca="false">S445</f>
        <v>0</v>
      </c>
      <c r="T444" s="54" t="n">
        <f aca="false">T445</f>
        <v>0</v>
      </c>
      <c r="U444" s="54" t="n">
        <f aca="false">U445</f>
        <v>0</v>
      </c>
      <c r="V444" s="54" t="n">
        <f aca="false">V445</f>
        <v>175000</v>
      </c>
      <c r="W444" s="54" t="n">
        <f aca="false">W445</f>
        <v>0</v>
      </c>
      <c r="X444" s="54" t="n">
        <f aca="false">X445</f>
        <v>0</v>
      </c>
      <c r="Y444" s="54" t="n">
        <f aca="false">Y445</f>
        <v>0</v>
      </c>
      <c r="Z444" s="54" t="n">
        <f aca="false">Z445</f>
        <v>0</v>
      </c>
      <c r="AA444" s="54" t="n">
        <f aca="false">V444*100/O444</f>
        <v>94.5945945945946</v>
      </c>
    </row>
    <row r="445" customFormat="false" ht="53.25" hidden="false" customHeight="true" outlineLevel="0" collapsed="false">
      <c r="A445" s="26" t="s">
        <v>348</v>
      </c>
      <c r="B445" s="52" t="s">
        <v>294</v>
      </c>
      <c r="C445" s="52" t="s">
        <v>20</v>
      </c>
      <c r="D445" s="52" t="s">
        <v>36</v>
      </c>
      <c r="E445" s="58" t="s">
        <v>349</v>
      </c>
      <c r="F445" s="52"/>
      <c r="G445" s="54" t="n">
        <f aca="false">G446+G449+G452</f>
        <v>70000</v>
      </c>
      <c r="H445" s="54" t="n">
        <f aca="false">H446+H449+H452</f>
        <v>0</v>
      </c>
      <c r="I445" s="54" t="n">
        <f aca="false">I446+I449+I452</f>
        <v>70000</v>
      </c>
      <c r="J445" s="54" t="n">
        <f aca="false">J446+J449+J452</f>
        <v>0</v>
      </c>
      <c r="K445" s="54" t="n">
        <f aca="false">K446+K449+K452</f>
        <v>70000</v>
      </c>
      <c r="L445" s="54" t="n">
        <f aca="false">L446+L449+L452</f>
        <v>0</v>
      </c>
      <c r="M445" s="54" t="n">
        <f aca="false">M446+M449+M452</f>
        <v>0</v>
      </c>
      <c r="N445" s="54" t="n">
        <f aca="false">N446+N449+N452</f>
        <v>115000</v>
      </c>
      <c r="O445" s="54" t="n">
        <f aca="false">N445+K445</f>
        <v>185000</v>
      </c>
      <c r="P445" s="54" t="n">
        <f aca="false">P446+P449+P452</f>
        <v>0</v>
      </c>
      <c r="Q445" s="54" t="n">
        <f aca="false">Q446+Q449+Q452</f>
        <v>0</v>
      </c>
      <c r="R445" s="54" t="n">
        <f aca="false">R446+R449+R452</f>
        <v>0</v>
      </c>
      <c r="S445" s="54" t="n">
        <f aca="false">S446+S449+S452</f>
        <v>0</v>
      </c>
      <c r="T445" s="54" t="n">
        <f aca="false">T446+T449+T452</f>
        <v>0</v>
      </c>
      <c r="U445" s="54" t="n">
        <f aca="false">U446+U449+U452</f>
        <v>0</v>
      </c>
      <c r="V445" s="54" t="n">
        <f aca="false">V446+V449+V452</f>
        <v>175000</v>
      </c>
      <c r="W445" s="54" t="n">
        <f aca="false">W446+W449+W452</f>
        <v>0</v>
      </c>
      <c r="X445" s="54" t="n">
        <f aca="false">X446+X449+X452</f>
        <v>0</v>
      </c>
      <c r="Y445" s="54" t="n">
        <f aca="false">Y446+Y449+Y452</f>
        <v>0</v>
      </c>
      <c r="Z445" s="54" t="n">
        <f aca="false">Z446+Z449+Z452</f>
        <v>0</v>
      </c>
      <c r="AA445" s="54" t="n">
        <f aca="false">V445*100/O445</f>
        <v>94.5945945945946</v>
      </c>
    </row>
    <row r="446" customFormat="false" ht="33.75" hidden="false" customHeight="true" outlineLevel="0" collapsed="false">
      <c r="A446" s="26" t="s">
        <v>350</v>
      </c>
      <c r="B446" s="52" t="s">
        <v>294</v>
      </c>
      <c r="C446" s="52" t="s">
        <v>20</v>
      </c>
      <c r="D446" s="52" t="s">
        <v>36</v>
      </c>
      <c r="E446" s="58" t="s">
        <v>351</v>
      </c>
      <c r="F446" s="52"/>
      <c r="G446" s="54" t="n">
        <f aca="false">G448</f>
        <v>70000</v>
      </c>
      <c r="H446" s="54" t="n">
        <f aca="false">H448</f>
        <v>0</v>
      </c>
      <c r="I446" s="54" t="n">
        <f aca="false">I448+I455</f>
        <v>70000</v>
      </c>
      <c r="J446" s="54" t="n">
        <f aca="false">J448+J455</f>
        <v>0</v>
      </c>
      <c r="K446" s="54" t="n">
        <f aca="false">K448+K455</f>
        <v>70000</v>
      </c>
      <c r="L446" s="54" t="n">
        <f aca="false">L448+L455</f>
        <v>0</v>
      </c>
      <c r="M446" s="54" t="n">
        <f aca="false">M448+M455</f>
        <v>0</v>
      </c>
      <c r="N446" s="54" t="n">
        <f aca="false">N448+N455</f>
        <v>115000</v>
      </c>
      <c r="O446" s="54" t="n">
        <f aca="false">N446+K446</f>
        <v>185000</v>
      </c>
      <c r="P446" s="54" t="n">
        <f aca="false">P448+P455</f>
        <v>0</v>
      </c>
      <c r="Q446" s="54" t="n">
        <f aca="false">Q448+Q455</f>
        <v>0</v>
      </c>
      <c r="R446" s="54" t="n">
        <f aca="false">R448+R455</f>
        <v>0</v>
      </c>
      <c r="S446" s="54" t="n">
        <f aca="false">S448+S455</f>
        <v>0</v>
      </c>
      <c r="T446" s="54" t="n">
        <f aca="false">T448+T455</f>
        <v>0</v>
      </c>
      <c r="U446" s="54" t="n">
        <f aca="false">U448+U455</f>
        <v>0</v>
      </c>
      <c r="V446" s="54" t="n">
        <f aca="false">V448+V455</f>
        <v>175000</v>
      </c>
      <c r="W446" s="54" t="n">
        <f aca="false">W448+W455</f>
        <v>0</v>
      </c>
      <c r="X446" s="54" t="n">
        <f aca="false">X448+X455</f>
        <v>0</v>
      </c>
      <c r="Y446" s="54" t="n">
        <f aca="false">Y448+Y455</f>
        <v>0</v>
      </c>
      <c r="Z446" s="54" t="n">
        <f aca="false">Z448+Z455</f>
        <v>0</v>
      </c>
      <c r="AA446" s="54" t="n">
        <f aca="false">V446*100/O446</f>
        <v>94.5945945945946</v>
      </c>
    </row>
    <row r="447" customFormat="false" ht="31.5" hidden="false" customHeight="true" outlineLevel="0" collapsed="false">
      <c r="A447" s="26" t="s">
        <v>94</v>
      </c>
      <c r="B447" s="52" t="s">
        <v>294</v>
      </c>
      <c r="C447" s="52" t="s">
        <v>20</v>
      </c>
      <c r="D447" s="52" t="s">
        <v>36</v>
      </c>
      <c r="E447" s="58" t="s">
        <v>351</v>
      </c>
      <c r="F447" s="52" t="s">
        <v>95</v>
      </c>
      <c r="G447" s="54" t="n">
        <f aca="false">G448</f>
        <v>70000</v>
      </c>
      <c r="H447" s="54" t="n">
        <f aca="false">H448</f>
        <v>0</v>
      </c>
      <c r="I447" s="54" t="n">
        <f aca="false">I448</f>
        <v>70000</v>
      </c>
      <c r="J447" s="54" t="n">
        <f aca="false">J448</f>
        <v>-25000</v>
      </c>
      <c r="K447" s="54" t="n">
        <f aca="false">K448</f>
        <v>45000</v>
      </c>
      <c r="L447" s="54" t="n">
        <f aca="false">L448</f>
        <v>0</v>
      </c>
      <c r="M447" s="54" t="n">
        <f aca="false">M448</f>
        <v>0</v>
      </c>
      <c r="N447" s="54" t="n">
        <f aca="false">N448</f>
        <v>-35000</v>
      </c>
      <c r="O447" s="54" t="n">
        <f aca="false">N447+K447</f>
        <v>10000</v>
      </c>
      <c r="P447" s="54" t="n">
        <f aca="false">P448</f>
        <v>0</v>
      </c>
      <c r="Q447" s="54" t="n">
        <f aca="false">Q448</f>
        <v>0</v>
      </c>
      <c r="R447" s="54" t="n">
        <f aca="false">R448</f>
        <v>0</v>
      </c>
      <c r="S447" s="54" t="n">
        <f aca="false">S448</f>
        <v>0</v>
      </c>
      <c r="T447" s="54" t="n">
        <f aca="false">T448</f>
        <v>0</v>
      </c>
      <c r="U447" s="54" t="n">
        <f aca="false">U448</f>
        <v>0</v>
      </c>
      <c r="V447" s="54" t="n">
        <f aca="false">V448</f>
        <v>0</v>
      </c>
      <c r="W447" s="54" t="n">
        <f aca="false">W448</f>
        <v>0</v>
      </c>
      <c r="X447" s="54" t="n">
        <f aca="false">X448</f>
        <v>0</v>
      </c>
      <c r="Y447" s="54" t="n">
        <f aca="false">Y448</f>
        <v>0</v>
      </c>
      <c r="Z447" s="54" t="n">
        <f aca="false">Z448</f>
        <v>0</v>
      </c>
      <c r="AA447" s="54" t="n">
        <f aca="false">V447*100/O447</f>
        <v>0</v>
      </c>
    </row>
    <row r="448" customFormat="false" ht="33.75" hidden="false" customHeight="true" outlineLevel="0" collapsed="false">
      <c r="A448" s="26" t="s">
        <v>96</v>
      </c>
      <c r="B448" s="52" t="s">
        <v>294</v>
      </c>
      <c r="C448" s="52" t="s">
        <v>20</v>
      </c>
      <c r="D448" s="52" t="s">
        <v>36</v>
      </c>
      <c r="E448" s="58" t="s">
        <v>351</v>
      </c>
      <c r="F448" s="52" t="s">
        <v>97</v>
      </c>
      <c r="G448" s="54" t="n">
        <v>70000</v>
      </c>
      <c r="H448" s="54"/>
      <c r="I448" s="54" t="n">
        <v>70000</v>
      </c>
      <c r="J448" s="54" t="n">
        <v>-25000</v>
      </c>
      <c r="K448" s="54" t="n">
        <f aca="false">J448+I448</f>
        <v>45000</v>
      </c>
      <c r="L448" s="54" t="n">
        <v>0</v>
      </c>
      <c r="M448" s="54" t="n">
        <v>0</v>
      </c>
      <c r="N448" s="54" t="n">
        <v>-35000</v>
      </c>
      <c r="O448" s="54" t="n">
        <f aca="false">N448+K448</f>
        <v>10000</v>
      </c>
      <c r="P448" s="54" t="n">
        <v>0</v>
      </c>
      <c r="Q448" s="54" t="n">
        <v>0</v>
      </c>
      <c r="R448" s="54" t="n">
        <v>0</v>
      </c>
      <c r="S448" s="54" t="n">
        <v>0</v>
      </c>
      <c r="T448" s="54" t="n">
        <v>0</v>
      </c>
      <c r="U448" s="54" t="n">
        <v>0</v>
      </c>
      <c r="V448" s="54" t="n">
        <v>0</v>
      </c>
      <c r="W448" s="54" t="n">
        <v>0</v>
      </c>
      <c r="X448" s="54" t="n">
        <v>0</v>
      </c>
      <c r="Y448" s="54" t="n">
        <v>0</v>
      </c>
      <c r="Z448" s="54" t="n">
        <v>0</v>
      </c>
      <c r="AA448" s="54" t="n">
        <f aca="false">V448*100/O448</f>
        <v>0</v>
      </c>
    </row>
    <row r="449" customFormat="false" ht="48.75" hidden="true" customHeight="true" outlineLevel="0" collapsed="false">
      <c r="A449" s="26" t="s">
        <v>352</v>
      </c>
      <c r="B449" s="52" t="s">
        <v>294</v>
      </c>
      <c r="C449" s="52" t="s">
        <v>20</v>
      </c>
      <c r="D449" s="52" t="s">
        <v>36</v>
      </c>
      <c r="E449" s="58" t="s">
        <v>353</v>
      </c>
      <c r="F449" s="52"/>
      <c r="G449" s="54" t="n">
        <f aca="false">G451</f>
        <v>0</v>
      </c>
      <c r="H449" s="54"/>
      <c r="I449" s="54"/>
      <c r="J449" s="54"/>
      <c r="K449" s="54"/>
      <c r="L449" s="54" t="n">
        <f aca="false">L451</f>
        <v>0</v>
      </c>
      <c r="M449" s="54"/>
      <c r="N449" s="54"/>
      <c r="O449" s="54"/>
      <c r="P449" s="54"/>
      <c r="Q449" s="54" t="n">
        <f aca="false">Q451</f>
        <v>0</v>
      </c>
    </row>
    <row r="450" customFormat="false" ht="33.75" hidden="true" customHeight="true" outlineLevel="0" collapsed="false">
      <c r="A450" s="26" t="s">
        <v>94</v>
      </c>
      <c r="B450" s="52" t="s">
        <v>294</v>
      </c>
      <c r="C450" s="52" t="s">
        <v>20</v>
      </c>
      <c r="D450" s="52" t="s">
        <v>36</v>
      </c>
      <c r="E450" s="58" t="s">
        <v>353</v>
      </c>
      <c r="F450" s="52" t="s">
        <v>95</v>
      </c>
      <c r="G450" s="54" t="n">
        <f aca="false">G451</f>
        <v>0</v>
      </c>
      <c r="H450" s="54"/>
      <c r="I450" s="54"/>
      <c r="J450" s="54"/>
      <c r="K450" s="54"/>
      <c r="L450" s="54" t="n">
        <f aca="false">L451</f>
        <v>0</v>
      </c>
      <c r="M450" s="54"/>
      <c r="N450" s="54"/>
      <c r="O450" s="54"/>
      <c r="P450" s="54"/>
      <c r="Q450" s="54" t="n">
        <f aca="false">Q451</f>
        <v>0</v>
      </c>
    </row>
    <row r="451" customFormat="false" ht="33.75" hidden="true" customHeight="true" outlineLevel="0" collapsed="false">
      <c r="A451" s="26" t="s">
        <v>96</v>
      </c>
      <c r="B451" s="52" t="s">
        <v>294</v>
      </c>
      <c r="C451" s="52" t="s">
        <v>20</v>
      </c>
      <c r="D451" s="52" t="s">
        <v>36</v>
      </c>
      <c r="E451" s="58" t="s">
        <v>353</v>
      </c>
      <c r="F451" s="52" t="s">
        <v>97</v>
      </c>
      <c r="G451" s="54"/>
      <c r="H451" s="54"/>
      <c r="I451" s="54"/>
      <c r="J451" s="54"/>
      <c r="K451" s="54"/>
      <c r="L451" s="54"/>
      <c r="M451" s="54"/>
      <c r="N451" s="54"/>
      <c r="O451" s="54"/>
      <c r="P451" s="54"/>
      <c r="Q451" s="54"/>
    </row>
    <row r="452" customFormat="false" ht="32.25" hidden="true" customHeight="true" outlineLevel="0" collapsed="false">
      <c r="A452" s="21" t="s">
        <v>354</v>
      </c>
      <c r="B452" s="52" t="s">
        <v>294</v>
      </c>
      <c r="C452" s="52" t="s">
        <v>20</v>
      </c>
      <c r="D452" s="52" t="s">
        <v>36</v>
      </c>
      <c r="E452" s="52" t="s">
        <v>355</v>
      </c>
      <c r="F452" s="52"/>
      <c r="G452" s="54" t="n">
        <f aca="false">G453</f>
        <v>0</v>
      </c>
      <c r="H452" s="54"/>
      <c r="I452" s="54"/>
      <c r="J452" s="54"/>
      <c r="K452" s="54"/>
      <c r="L452" s="54" t="n">
        <f aca="false">L453</f>
        <v>0</v>
      </c>
      <c r="M452" s="54"/>
      <c r="N452" s="54"/>
      <c r="O452" s="54"/>
      <c r="P452" s="54"/>
      <c r="Q452" s="54" t="n">
        <f aca="false">Q453</f>
        <v>0</v>
      </c>
    </row>
    <row r="453" customFormat="false" ht="31.5" hidden="true" customHeight="true" outlineLevel="0" collapsed="false">
      <c r="A453" s="26" t="s">
        <v>94</v>
      </c>
      <c r="B453" s="52" t="s">
        <v>294</v>
      </c>
      <c r="C453" s="52" t="s">
        <v>20</v>
      </c>
      <c r="D453" s="52" t="s">
        <v>36</v>
      </c>
      <c r="E453" s="52" t="s">
        <v>355</v>
      </c>
      <c r="F453" s="52" t="s">
        <v>95</v>
      </c>
      <c r="G453" s="54" t="n">
        <f aca="false">G454</f>
        <v>0</v>
      </c>
      <c r="H453" s="54"/>
      <c r="I453" s="54"/>
      <c r="J453" s="54"/>
      <c r="K453" s="54"/>
      <c r="L453" s="54" t="n">
        <f aca="false">L454</f>
        <v>0</v>
      </c>
      <c r="M453" s="54"/>
      <c r="N453" s="54"/>
      <c r="O453" s="54"/>
      <c r="P453" s="54"/>
      <c r="Q453" s="54" t="n">
        <f aca="false">Q454</f>
        <v>0</v>
      </c>
    </row>
    <row r="454" customFormat="false" ht="33.75" hidden="true" customHeight="true" outlineLevel="0" collapsed="false">
      <c r="A454" s="26" t="s">
        <v>96</v>
      </c>
      <c r="B454" s="52" t="s">
        <v>294</v>
      </c>
      <c r="C454" s="52" t="s">
        <v>20</v>
      </c>
      <c r="D454" s="52" t="s">
        <v>36</v>
      </c>
      <c r="E454" s="52" t="s">
        <v>355</v>
      </c>
      <c r="F454" s="52" t="s">
        <v>97</v>
      </c>
      <c r="G454" s="54" t="n">
        <v>0</v>
      </c>
      <c r="H454" s="54"/>
      <c r="I454" s="54"/>
      <c r="J454" s="54"/>
      <c r="K454" s="54"/>
      <c r="L454" s="54" t="n">
        <v>0</v>
      </c>
      <c r="M454" s="54"/>
      <c r="N454" s="54"/>
      <c r="O454" s="54"/>
      <c r="P454" s="54"/>
      <c r="Q454" s="54" t="n">
        <v>0</v>
      </c>
    </row>
    <row r="455" customFormat="false" ht="17.25" hidden="false" customHeight="true" outlineLevel="0" collapsed="false">
      <c r="A455" s="26" t="s">
        <v>98</v>
      </c>
      <c r="B455" s="52" t="s">
        <v>294</v>
      </c>
      <c r="C455" s="52" t="s">
        <v>20</v>
      </c>
      <c r="D455" s="52" t="s">
        <v>36</v>
      </c>
      <c r="E455" s="58" t="s">
        <v>351</v>
      </c>
      <c r="F455" s="52" t="s">
        <v>99</v>
      </c>
      <c r="G455" s="54"/>
      <c r="H455" s="54"/>
      <c r="I455" s="54" t="n">
        <f aca="false">I456</f>
        <v>0</v>
      </c>
      <c r="J455" s="54" t="n">
        <f aca="false">J456</f>
        <v>25000</v>
      </c>
      <c r="K455" s="54" t="n">
        <f aca="false">K456</f>
        <v>25000</v>
      </c>
      <c r="L455" s="54" t="n">
        <f aca="false">L456</f>
        <v>0</v>
      </c>
      <c r="M455" s="54" t="n">
        <f aca="false">M456</f>
        <v>0</v>
      </c>
      <c r="N455" s="54" t="n">
        <f aca="false">N456</f>
        <v>150000</v>
      </c>
      <c r="O455" s="54" t="n">
        <f aca="false">N455+K455</f>
        <v>175000</v>
      </c>
      <c r="P455" s="54" t="n">
        <f aca="false">P456</f>
        <v>0</v>
      </c>
      <c r="Q455" s="54" t="n">
        <f aca="false">Q456</f>
        <v>0</v>
      </c>
      <c r="R455" s="54" t="n">
        <f aca="false">R456</f>
        <v>0</v>
      </c>
      <c r="S455" s="54" t="n">
        <f aca="false">S456</f>
        <v>0</v>
      </c>
      <c r="T455" s="54" t="n">
        <f aca="false">T456</f>
        <v>0</v>
      </c>
      <c r="U455" s="54" t="n">
        <f aca="false">U456</f>
        <v>0</v>
      </c>
      <c r="V455" s="54" t="n">
        <f aca="false">V456</f>
        <v>175000</v>
      </c>
      <c r="W455" s="54" t="n">
        <f aca="false">W456</f>
        <v>0</v>
      </c>
      <c r="X455" s="54" t="n">
        <f aca="false">X456</f>
        <v>0</v>
      </c>
      <c r="Y455" s="54" t="n">
        <f aca="false">Y456</f>
        <v>0</v>
      </c>
      <c r="Z455" s="54" t="n">
        <f aca="false">Z456</f>
        <v>0</v>
      </c>
      <c r="AA455" s="54" t="n">
        <f aca="false">V455*100/O455</f>
        <v>100</v>
      </c>
    </row>
    <row r="456" customFormat="false" ht="17.25" hidden="false" customHeight="true" outlineLevel="0" collapsed="false">
      <c r="A456" s="26" t="s">
        <v>100</v>
      </c>
      <c r="B456" s="52" t="s">
        <v>294</v>
      </c>
      <c r="C456" s="52" t="s">
        <v>20</v>
      </c>
      <c r="D456" s="52" t="s">
        <v>36</v>
      </c>
      <c r="E456" s="58" t="s">
        <v>351</v>
      </c>
      <c r="F456" s="52" t="s">
        <v>101</v>
      </c>
      <c r="G456" s="54"/>
      <c r="H456" s="54"/>
      <c r="I456" s="54" t="n">
        <v>0</v>
      </c>
      <c r="J456" s="54" t="n">
        <v>25000</v>
      </c>
      <c r="K456" s="54" t="n">
        <f aca="false">J456+I456</f>
        <v>25000</v>
      </c>
      <c r="L456" s="54"/>
      <c r="M456" s="54"/>
      <c r="N456" s="54" t="n">
        <v>150000</v>
      </c>
      <c r="O456" s="54" t="n">
        <f aca="false">N456+K456</f>
        <v>175000</v>
      </c>
      <c r="P456" s="54"/>
      <c r="Q456" s="54"/>
      <c r="R456" s="54"/>
      <c r="S456" s="54"/>
      <c r="T456" s="54"/>
      <c r="U456" s="54"/>
      <c r="V456" s="54" t="n">
        <v>175000</v>
      </c>
      <c r="W456" s="54"/>
      <c r="X456" s="54"/>
      <c r="Y456" s="54"/>
      <c r="Z456" s="54"/>
      <c r="AA456" s="54" t="n">
        <f aca="false">V456*100/O456</f>
        <v>100</v>
      </c>
    </row>
    <row r="457" customFormat="false" ht="32.25" hidden="false" customHeight="true" outlineLevel="0" collapsed="false">
      <c r="A457" s="26" t="s">
        <v>356</v>
      </c>
      <c r="B457" s="52" t="s">
        <v>294</v>
      </c>
      <c r="C457" s="52" t="s">
        <v>20</v>
      </c>
      <c r="D457" s="52" t="s">
        <v>38</v>
      </c>
      <c r="E457" s="58"/>
      <c r="F457" s="52"/>
      <c r="G457" s="54" t="n">
        <f aca="false">G458</f>
        <v>25000</v>
      </c>
      <c r="H457" s="54" t="n">
        <f aca="false">H458</f>
        <v>0</v>
      </c>
      <c r="I457" s="54" t="n">
        <f aca="false">I458</f>
        <v>25000</v>
      </c>
      <c r="J457" s="54" t="n">
        <f aca="false">J458</f>
        <v>0</v>
      </c>
      <c r="K457" s="54" t="n">
        <f aca="false">K458</f>
        <v>25000</v>
      </c>
      <c r="L457" s="54" t="n">
        <f aca="false">L458</f>
        <v>0</v>
      </c>
      <c r="M457" s="54" t="n">
        <f aca="false">M458</f>
        <v>0</v>
      </c>
      <c r="N457" s="54" t="n">
        <f aca="false">N458</f>
        <v>0</v>
      </c>
      <c r="O457" s="54" t="n">
        <f aca="false">O458</f>
        <v>25000</v>
      </c>
      <c r="P457" s="54" t="n">
        <f aca="false">P458</f>
        <v>0</v>
      </c>
      <c r="Q457" s="54" t="n">
        <f aca="false">Q458</f>
        <v>0</v>
      </c>
      <c r="R457" s="54" t="n">
        <f aca="false">R458</f>
        <v>0</v>
      </c>
      <c r="S457" s="54" t="n">
        <f aca="false">S458</f>
        <v>0</v>
      </c>
      <c r="T457" s="54" t="n">
        <f aca="false">T458</f>
        <v>0</v>
      </c>
      <c r="U457" s="54" t="n">
        <f aca="false">U458</f>
        <v>0</v>
      </c>
      <c r="V457" s="54" t="n">
        <f aca="false">V458</f>
        <v>6154</v>
      </c>
      <c r="W457" s="54" t="n">
        <f aca="false">W458</f>
        <v>0</v>
      </c>
      <c r="X457" s="54" t="n">
        <f aca="false">X458</f>
        <v>0</v>
      </c>
      <c r="Y457" s="54" t="n">
        <f aca="false">Y458</f>
        <v>0</v>
      </c>
      <c r="Z457" s="54" t="n">
        <f aca="false">Z458</f>
        <v>0</v>
      </c>
      <c r="AA457" s="54" t="n">
        <f aca="false">V457*100/O457</f>
        <v>24.616</v>
      </c>
    </row>
    <row r="458" customFormat="false" ht="33" hidden="false" customHeight="true" outlineLevel="0" collapsed="false">
      <c r="A458" s="26" t="s">
        <v>357</v>
      </c>
      <c r="B458" s="52" t="s">
        <v>294</v>
      </c>
      <c r="C458" s="52" t="s">
        <v>20</v>
      </c>
      <c r="D458" s="52" t="s">
        <v>38</v>
      </c>
      <c r="E458" s="58" t="s">
        <v>358</v>
      </c>
      <c r="F458" s="52"/>
      <c r="G458" s="54" t="n">
        <f aca="false">G459</f>
        <v>25000</v>
      </c>
      <c r="H458" s="54" t="n">
        <f aca="false">H459</f>
        <v>0</v>
      </c>
      <c r="I458" s="54" t="n">
        <f aca="false">I459</f>
        <v>25000</v>
      </c>
      <c r="J458" s="54" t="n">
        <f aca="false">J459</f>
        <v>0</v>
      </c>
      <c r="K458" s="54" t="n">
        <f aca="false">K459</f>
        <v>25000</v>
      </c>
      <c r="L458" s="54" t="n">
        <f aca="false">L459</f>
        <v>0</v>
      </c>
      <c r="M458" s="54" t="n">
        <f aca="false">M459</f>
        <v>0</v>
      </c>
      <c r="N458" s="54" t="n">
        <f aca="false">N459</f>
        <v>0</v>
      </c>
      <c r="O458" s="54" t="n">
        <f aca="false">O459</f>
        <v>25000</v>
      </c>
      <c r="P458" s="54" t="n">
        <f aca="false">P459</f>
        <v>0</v>
      </c>
      <c r="Q458" s="54" t="n">
        <f aca="false">Q459</f>
        <v>0</v>
      </c>
      <c r="R458" s="54" t="n">
        <f aca="false">R459</f>
        <v>0</v>
      </c>
      <c r="S458" s="54" t="n">
        <f aca="false">S459</f>
        <v>0</v>
      </c>
      <c r="T458" s="54" t="n">
        <f aca="false">T459</f>
        <v>0</v>
      </c>
      <c r="U458" s="54" t="n">
        <f aca="false">U459</f>
        <v>0</v>
      </c>
      <c r="V458" s="54" t="n">
        <f aca="false">V459</f>
        <v>6154</v>
      </c>
      <c r="W458" s="54" t="n">
        <f aca="false">W459</f>
        <v>0</v>
      </c>
      <c r="X458" s="54" t="n">
        <f aca="false">X459</f>
        <v>0</v>
      </c>
      <c r="Y458" s="54" t="n">
        <f aca="false">Y459</f>
        <v>0</v>
      </c>
      <c r="Z458" s="54" t="n">
        <f aca="false">Z459</f>
        <v>0</v>
      </c>
      <c r="AA458" s="54" t="n">
        <f aca="false">V458*100/O458</f>
        <v>24.616</v>
      </c>
    </row>
    <row r="459" customFormat="false" ht="15.75" hidden="false" customHeight="true" outlineLevel="0" collapsed="false">
      <c r="A459" s="26" t="s">
        <v>359</v>
      </c>
      <c r="B459" s="52" t="s">
        <v>294</v>
      </c>
      <c r="C459" s="52" t="s">
        <v>20</v>
      </c>
      <c r="D459" s="52" t="s">
        <v>38</v>
      </c>
      <c r="E459" s="58" t="s">
        <v>360</v>
      </c>
      <c r="F459" s="52"/>
      <c r="G459" s="54" t="n">
        <f aca="false">G461</f>
        <v>25000</v>
      </c>
      <c r="H459" s="54" t="n">
        <f aca="false">H461</f>
        <v>0</v>
      </c>
      <c r="I459" s="54" t="n">
        <f aca="false">I461</f>
        <v>25000</v>
      </c>
      <c r="J459" s="54" t="n">
        <f aca="false">J461</f>
        <v>0</v>
      </c>
      <c r="K459" s="54" t="n">
        <f aca="false">K461</f>
        <v>25000</v>
      </c>
      <c r="L459" s="54" t="n">
        <f aca="false">L461</f>
        <v>0</v>
      </c>
      <c r="M459" s="54" t="n">
        <f aca="false">M461</f>
        <v>0</v>
      </c>
      <c r="N459" s="54" t="n">
        <f aca="false">N461</f>
        <v>0</v>
      </c>
      <c r="O459" s="54" t="n">
        <f aca="false">O461</f>
        <v>25000</v>
      </c>
      <c r="P459" s="54" t="n">
        <f aca="false">P461</f>
        <v>0</v>
      </c>
      <c r="Q459" s="54" t="n">
        <f aca="false">Q461</f>
        <v>0</v>
      </c>
      <c r="R459" s="54" t="n">
        <f aca="false">R461</f>
        <v>0</v>
      </c>
      <c r="S459" s="54" t="n">
        <f aca="false">S461</f>
        <v>0</v>
      </c>
      <c r="T459" s="54" t="n">
        <f aca="false">T461</f>
        <v>0</v>
      </c>
      <c r="U459" s="54" t="n">
        <f aca="false">U461</f>
        <v>0</v>
      </c>
      <c r="V459" s="54" t="n">
        <f aca="false">V461</f>
        <v>6154</v>
      </c>
      <c r="W459" s="54" t="n">
        <f aca="false">W461</f>
        <v>0</v>
      </c>
      <c r="X459" s="54" t="n">
        <f aca="false">X461</f>
        <v>0</v>
      </c>
      <c r="Y459" s="54" t="n">
        <f aca="false">Y461</f>
        <v>0</v>
      </c>
      <c r="Z459" s="54" t="n">
        <f aca="false">Z461</f>
        <v>0</v>
      </c>
      <c r="AA459" s="54" t="n">
        <f aca="false">V459*100/O459</f>
        <v>24.616</v>
      </c>
    </row>
    <row r="460" customFormat="false" ht="33.75" hidden="false" customHeight="true" outlineLevel="0" collapsed="false">
      <c r="A460" s="26" t="s">
        <v>94</v>
      </c>
      <c r="B460" s="52" t="s">
        <v>294</v>
      </c>
      <c r="C460" s="52" t="s">
        <v>20</v>
      </c>
      <c r="D460" s="52" t="s">
        <v>38</v>
      </c>
      <c r="E460" s="58" t="s">
        <v>360</v>
      </c>
      <c r="F460" s="52" t="s">
        <v>95</v>
      </c>
      <c r="G460" s="54" t="n">
        <f aca="false">G461</f>
        <v>25000</v>
      </c>
      <c r="H460" s="54" t="n">
        <f aca="false">H461</f>
        <v>0</v>
      </c>
      <c r="I460" s="54" t="n">
        <f aca="false">I461</f>
        <v>25000</v>
      </c>
      <c r="J460" s="54" t="n">
        <f aca="false">J461</f>
        <v>0</v>
      </c>
      <c r="K460" s="54" t="n">
        <f aca="false">K461</f>
        <v>25000</v>
      </c>
      <c r="L460" s="54" t="n">
        <f aca="false">L461</f>
        <v>0</v>
      </c>
      <c r="M460" s="54" t="n">
        <f aca="false">M461</f>
        <v>0</v>
      </c>
      <c r="N460" s="54" t="n">
        <f aca="false">N461</f>
        <v>0</v>
      </c>
      <c r="O460" s="54" t="n">
        <f aca="false">O461</f>
        <v>25000</v>
      </c>
      <c r="P460" s="54" t="n">
        <f aca="false">P461</f>
        <v>0</v>
      </c>
      <c r="Q460" s="54" t="n">
        <f aca="false">Q461</f>
        <v>0</v>
      </c>
      <c r="R460" s="54" t="n">
        <f aca="false">R461</f>
        <v>0</v>
      </c>
      <c r="S460" s="54" t="n">
        <f aca="false">S461</f>
        <v>0</v>
      </c>
      <c r="T460" s="54" t="n">
        <f aca="false">T461</f>
        <v>0</v>
      </c>
      <c r="U460" s="54" t="n">
        <f aca="false">U461</f>
        <v>0</v>
      </c>
      <c r="V460" s="54" t="n">
        <f aca="false">V461</f>
        <v>6154</v>
      </c>
      <c r="W460" s="54" t="n">
        <f aca="false">W461</f>
        <v>0</v>
      </c>
      <c r="X460" s="54" t="n">
        <f aca="false">X461</f>
        <v>0</v>
      </c>
      <c r="Y460" s="54" t="n">
        <f aca="false">Y461</f>
        <v>0</v>
      </c>
      <c r="Z460" s="54" t="n">
        <f aca="false">Z461</f>
        <v>0</v>
      </c>
      <c r="AA460" s="54" t="n">
        <f aca="false">V460*100/O460</f>
        <v>24.616</v>
      </c>
    </row>
    <row r="461" customFormat="false" ht="35.25" hidden="false" customHeight="true" outlineLevel="0" collapsed="false">
      <c r="A461" s="26" t="s">
        <v>96</v>
      </c>
      <c r="B461" s="52" t="s">
        <v>294</v>
      </c>
      <c r="C461" s="52" t="s">
        <v>20</v>
      </c>
      <c r="D461" s="52" t="s">
        <v>38</v>
      </c>
      <c r="E461" s="58" t="s">
        <v>360</v>
      </c>
      <c r="F461" s="52" t="s">
        <v>97</v>
      </c>
      <c r="G461" s="54" t="n">
        <v>25000</v>
      </c>
      <c r="H461" s="54"/>
      <c r="I461" s="54" t="n">
        <v>25000</v>
      </c>
      <c r="J461" s="54"/>
      <c r="K461" s="54" t="n">
        <v>25000</v>
      </c>
      <c r="L461" s="54" t="n">
        <v>0</v>
      </c>
      <c r="M461" s="54" t="n">
        <v>0</v>
      </c>
      <c r="N461" s="54"/>
      <c r="O461" s="54" t="n">
        <v>25000</v>
      </c>
      <c r="P461" s="54" t="n">
        <v>0</v>
      </c>
      <c r="Q461" s="54" t="n">
        <v>0</v>
      </c>
      <c r="R461" s="54" t="n">
        <v>0</v>
      </c>
      <c r="S461" s="54" t="n">
        <v>0</v>
      </c>
      <c r="T461" s="54" t="n">
        <v>0</v>
      </c>
      <c r="U461" s="54" t="n">
        <v>0</v>
      </c>
      <c r="V461" s="54" t="n">
        <v>6154</v>
      </c>
      <c r="W461" s="54" t="n">
        <v>0</v>
      </c>
      <c r="X461" s="54" t="n">
        <v>0</v>
      </c>
      <c r="Y461" s="54" t="n">
        <v>0</v>
      </c>
      <c r="Z461" s="54" t="n">
        <v>0</v>
      </c>
      <c r="AA461" s="54" t="n">
        <f aca="false">V461*100/O461</f>
        <v>24.616</v>
      </c>
    </row>
    <row r="462" customFormat="false" ht="17.25" hidden="false" customHeight="true" outlineLevel="0" collapsed="false">
      <c r="A462" s="17" t="s">
        <v>39</v>
      </c>
      <c r="B462" s="52" t="s">
        <v>294</v>
      </c>
      <c r="C462" s="52" t="s">
        <v>22</v>
      </c>
      <c r="D462" s="52"/>
      <c r="E462" s="52"/>
      <c r="F462" s="52"/>
      <c r="G462" s="54" t="n">
        <f aca="false">G476+G463+G471</f>
        <v>580000</v>
      </c>
      <c r="H462" s="54" t="n">
        <f aca="false">H476+H463+H471</f>
        <v>800000</v>
      </c>
      <c r="I462" s="54" t="n">
        <f aca="false">I476+I463+I471</f>
        <v>1380000</v>
      </c>
      <c r="J462" s="54" t="n">
        <f aca="false">J476+J463+J471</f>
        <v>0</v>
      </c>
      <c r="K462" s="54" t="n">
        <f aca="false">K476+K463+K471</f>
        <v>1380000</v>
      </c>
      <c r="L462" s="54" t="n">
        <f aca="false">L476+L463+L471</f>
        <v>0</v>
      </c>
      <c r="M462" s="54" t="n">
        <f aca="false">M476+M463+M471</f>
        <v>0</v>
      </c>
      <c r="N462" s="54" t="n">
        <f aca="false">N476+N463+N471</f>
        <v>0</v>
      </c>
      <c r="O462" s="54" t="n">
        <f aca="false">O476+O463+O471</f>
        <v>1561190</v>
      </c>
      <c r="P462" s="54" t="n">
        <f aca="false">P476+P463+P471</f>
        <v>0</v>
      </c>
      <c r="Q462" s="54" t="n">
        <f aca="false">Q476+Q463+Q471</f>
        <v>0</v>
      </c>
      <c r="R462" s="54" t="n">
        <f aca="false">R476+R463+R471</f>
        <v>0</v>
      </c>
      <c r="S462" s="54" t="n">
        <f aca="false">S476+S463+S471</f>
        <v>0</v>
      </c>
      <c r="T462" s="54" t="n">
        <f aca="false">T476+T463+T471</f>
        <v>0</v>
      </c>
      <c r="U462" s="54" t="n">
        <f aca="false">U476+U463+U471</f>
        <v>0</v>
      </c>
      <c r="V462" s="54" t="n">
        <f aca="false">V476+V463+V471</f>
        <v>143967.6</v>
      </c>
      <c r="W462" s="54" t="n">
        <f aca="false">W476+W463+W471</f>
        <v>0</v>
      </c>
      <c r="X462" s="54" t="n">
        <f aca="false">X476+X463+X471</f>
        <v>0</v>
      </c>
      <c r="Y462" s="54" t="n">
        <f aca="false">Y476+Y463+Y471</f>
        <v>0</v>
      </c>
      <c r="Z462" s="54" t="n">
        <f aca="false">Z476+Z463+Z471</f>
        <v>0</v>
      </c>
      <c r="AA462" s="54" t="n">
        <f aca="false">V462*100/O462</f>
        <v>9.22165783793132</v>
      </c>
    </row>
    <row r="463" customFormat="false" ht="19.5" hidden="false" customHeight="true" outlineLevel="0" collapsed="false">
      <c r="A463" s="17" t="s">
        <v>40</v>
      </c>
      <c r="B463" s="52" t="s">
        <v>294</v>
      </c>
      <c r="C463" s="52" t="s">
        <v>22</v>
      </c>
      <c r="D463" s="52" t="s">
        <v>41</v>
      </c>
      <c r="E463" s="52"/>
      <c r="F463" s="52"/>
      <c r="G463" s="54" t="n">
        <f aca="false">G464</f>
        <v>380000</v>
      </c>
      <c r="H463" s="54" t="n">
        <f aca="false">H464</f>
        <v>0</v>
      </c>
      <c r="I463" s="54" t="n">
        <f aca="false">I464</f>
        <v>380000</v>
      </c>
      <c r="J463" s="54" t="n">
        <f aca="false">J464</f>
        <v>0</v>
      </c>
      <c r="K463" s="54" t="n">
        <f aca="false">K464</f>
        <v>380000</v>
      </c>
      <c r="L463" s="54" t="n">
        <f aca="false">L464</f>
        <v>0</v>
      </c>
      <c r="M463" s="54" t="n">
        <f aca="false">M464</f>
        <v>0</v>
      </c>
      <c r="N463" s="54" t="n">
        <f aca="false">N464</f>
        <v>0</v>
      </c>
      <c r="O463" s="54" t="n">
        <f aca="false">O464</f>
        <v>380000</v>
      </c>
      <c r="P463" s="54" t="n">
        <f aca="false">P464</f>
        <v>0</v>
      </c>
      <c r="Q463" s="54" t="n">
        <f aca="false">Q464</f>
        <v>0</v>
      </c>
      <c r="R463" s="54" t="n">
        <f aca="false">R464</f>
        <v>0</v>
      </c>
      <c r="S463" s="54" t="n">
        <f aca="false">S464</f>
        <v>0</v>
      </c>
      <c r="T463" s="54" t="n">
        <f aca="false">T464</f>
        <v>0</v>
      </c>
      <c r="U463" s="54" t="n">
        <f aca="false">U464</f>
        <v>0</v>
      </c>
      <c r="V463" s="54" t="n">
        <f aca="false">V464</f>
        <v>78967.6</v>
      </c>
      <c r="W463" s="54" t="n">
        <f aca="false">W464</f>
        <v>0</v>
      </c>
      <c r="X463" s="54" t="n">
        <f aca="false">X464</f>
        <v>0</v>
      </c>
      <c r="Y463" s="54" t="n">
        <f aca="false">Y464</f>
        <v>0</v>
      </c>
      <c r="Z463" s="54" t="n">
        <f aca="false">Z464</f>
        <v>0</v>
      </c>
      <c r="AA463" s="54" t="n">
        <f aca="false">V463*100/O463</f>
        <v>20.7809473684211</v>
      </c>
    </row>
    <row r="464" customFormat="false" ht="19.5" hidden="false" customHeight="true" outlineLevel="0" collapsed="false">
      <c r="A464" s="26" t="s">
        <v>118</v>
      </c>
      <c r="B464" s="52" t="s">
        <v>294</v>
      </c>
      <c r="C464" s="52" t="s">
        <v>22</v>
      </c>
      <c r="D464" s="52" t="s">
        <v>41</v>
      </c>
      <c r="E464" s="52" t="s">
        <v>119</v>
      </c>
      <c r="F464" s="52"/>
      <c r="G464" s="54" t="n">
        <f aca="false">G465+G468</f>
        <v>380000</v>
      </c>
      <c r="H464" s="54" t="n">
        <f aca="false">H465+H468</f>
        <v>0</v>
      </c>
      <c r="I464" s="54" t="n">
        <f aca="false">I465+I468</f>
        <v>380000</v>
      </c>
      <c r="J464" s="54" t="n">
        <f aca="false">J465+J468</f>
        <v>0</v>
      </c>
      <c r="K464" s="54" t="n">
        <f aca="false">K465+K468</f>
        <v>380000</v>
      </c>
      <c r="L464" s="54" t="n">
        <f aca="false">L465+L468</f>
        <v>0</v>
      </c>
      <c r="M464" s="54" t="n">
        <f aca="false">M465+M468</f>
        <v>0</v>
      </c>
      <c r="N464" s="54" t="n">
        <f aca="false">N465+N468</f>
        <v>0</v>
      </c>
      <c r="O464" s="54" t="n">
        <f aca="false">O465+O468</f>
        <v>380000</v>
      </c>
      <c r="P464" s="54" t="n">
        <f aca="false">P465+P468</f>
        <v>0</v>
      </c>
      <c r="Q464" s="54" t="n">
        <f aca="false">Q465+Q468</f>
        <v>0</v>
      </c>
      <c r="R464" s="54" t="n">
        <f aca="false">R465+R468</f>
        <v>0</v>
      </c>
      <c r="S464" s="54" t="n">
        <f aca="false">S465+S468</f>
        <v>0</v>
      </c>
      <c r="T464" s="54" t="n">
        <f aca="false">T465+T468</f>
        <v>0</v>
      </c>
      <c r="U464" s="54" t="n">
        <f aca="false">U465+U468</f>
        <v>0</v>
      </c>
      <c r="V464" s="54" t="n">
        <f aca="false">V465+V468</f>
        <v>78967.6</v>
      </c>
      <c r="W464" s="54" t="n">
        <f aca="false">W465+W468</f>
        <v>0</v>
      </c>
      <c r="X464" s="54" t="n">
        <f aca="false">X465+X468</f>
        <v>0</v>
      </c>
      <c r="Y464" s="54" t="n">
        <f aca="false">Y465+Y468</f>
        <v>0</v>
      </c>
      <c r="Z464" s="54" t="n">
        <f aca="false">Z465+Z468</f>
        <v>0</v>
      </c>
      <c r="AA464" s="54" t="n">
        <f aca="false">V464*100/O464</f>
        <v>20.7809473684211</v>
      </c>
    </row>
    <row r="465" customFormat="false" ht="54" hidden="false" customHeight="true" outlineLevel="0" collapsed="false">
      <c r="A465" s="17" t="s">
        <v>361</v>
      </c>
      <c r="B465" s="52" t="s">
        <v>294</v>
      </c>
      <c r="C465" s="52" t="s">
        <v>22</v>
      </c>
      <c r="D465" s="52" t="s">
        <v>41</v>
      </c>
      <c r="E465" s="52" t="s">
        <v>362</v>
      </c>
      <c r="F465" s="52"/>
      <c r="G465" s="54" t="n">
        <f aca="false">G466</f>
        <v>300000</v>
      </c>
      <c r="H465" s="54" t="n">
        <f aca="false">H466</f>
        <v>0</v>
      </c>
      <c r="I465" s="54" t="n">
        <f aca="false">I466</f>
        <v>300000</v>
      </c>
      <c r="J465" s="54" t="n">
        <f aca="false">J466</f>
        <v>0</v>
      </c>
      <c r="K465" s="54" t="n">
        <f aca="false">K466</f>
        <v>300000</v>
      </c>
      <c r="L465" s="54" t="n">
        <f aca="false">L466</f>
        <v>0</v>
      </c>
      <c r="M465" s="54" t="n">
        <f aca="false">M466</f>
        <v>0</v>
      </c>
      <c r="N465" s="54" t="n">
        <f aca="false">N466</f>
        <v>0</v>
      </c>
      <c r="O465" s="54" t="n">
        <f aca="false">O466</f>
        <v>300000</v>
      </c>
      <c r="P465" s="54" t="n">
        <f aca="false">P466</f>
        <v>0</v>
      </c>
      <c r="Q465" s="54" t="n">
        <f aca="false">Q466</f>
        <v>0</v>
      </c>
      <c r="R465" s="54" t="n">
        <f aca="false">R466</f>
        <v>0</v>
      </c>
      <c r="S465" s="54" t="n">
        <f aca="false">S466</f>
        <v>0</v>
      </c>
      <c r="T465" s="54" t="n">
        <f aca="false">T466</f>
        <v>0</v>
      </c>
      <c r="U465" s="54" t="n">
        <f aca="false">U466</f>
        <v>0</v>
      </c>
      <c r="V465" s="54" t="n">
        <f aca="false">V466</f>
        <v>41267.6</v>
      </c>
      <c r="W465" s="54" t="n">
        <f aca="false">W466</f>
        <v>0</v>
      </c>
      <c r="X465" s="54" t="n">
        <f aca="false">X466</f>
        <v>0</v>
      </c>
      <c r="Y465" s="54" t="n">
        <f aca="false">Y466</f>
        <v>0</v>
      </c>
      <c r="Z465" s="54" t="n">
        <f aca="false">Z466</f>
        <v>0</v>
      </c>
      <c r="AA465" s="54" t="n">
        <f aca="false">V465*100/O465</f>
        <v>13.7558666666667</v>
      </c>
    </row>
    <row r="466" customFormat="false" ht="18" hidden="false" customHeight="true" outlineLevel="0" collapsed="false">
      <c r="A466" s="17" t="s">
        <v>98</v>
      </c>
      <c r="B466" s="52" t="s">
        <v>294</v>
      </c>
      <c r="C466" s="52" t="s">
        <v>22</v>
      </c>
      <c r="D466" s="52" t="s">
        <v>41</v>
      </c>
      <c r="E466" s="52" t="s">
        <v>362</v>
      </c>
      <c r="F466" s="52" t="s">
        <v>99</v>
      </c>
      <c r="G466" s="54" t="n">
        <f aca="false">G467</f>
        <v>300000</v>
      </c>
      <c r="H466" s="54" t="n">
        <f aca="false">H467</f>
        <v>0</v>
      </c>
      <c r="I466" s="54" t="n">
        <f aca="false">I467</f>
        <v>300000</v>
      </c>
      <c r="J466" s="54" t="n">
        <f aca="false">J467</f>
        <v>0</v>
      </c>
      <c r="K466" s="54" t="n">
        <f aca="false">K467</f>
        <v>300000</v>
      </c>
      <c r="L466" s="54" t="n">
        <f aca="false">L467</f>
        <v>0</v>
      </c>
      <c r="M466" s="54" t="n">
        <f aca="false">M467</f>
        <v>0</v>
      </c>
      <c r="N466" s="54" t="n">
        <f aca="false">N467</f>
        <v>0</v>
      </c>
      <c r="O466" s="54" t="n">
        <f aca="false">O467</f>
        <v>300000</v>
      </c>
      <c r="P466" s="54" t="n">
        <f aca="false">P467</f>
        <v>0</v>
      </c>
      <c r="Q466" s="54" t="n">
        <f aca="false">Q467</f>
        <v>0</v>
      </c>
      <c r="R466" s="54" t="n">
        <f aca="false">R467</f>
        <v>0</v>
      </c>
      <c r="S466" s="54" t="n">
        <f aca="false">S467</f>
        <v>0</v>
      </c>
      <c r="T466" s="54" t="n">
        <f aca="false">T467</f>
        <v>0</v>
      </c>
      <c r="U466" s="54" t="n">
        <f aca="false">U467</f>
        <v>0</v>
      </c>
      <c r="V466" s="54" t="n">
        <f aca="false">V467</f>
        <v>41267.6</v>
      </c>
      <c r="W466" s="54" t="n">
        <f aca="false">W467</f>
        <v>0</v>
      </c>
      <c r="X466" s="54" t="n">
        <f aca="false">X467</f>
        <v>0</v>
      </c>
      <c r="Y466" s="54" t="n">
        <f aca="false">Y467</f>
        <v>0</v>
      </c>
      <c r="Z466" s="54" t="n">
        <f aca="false">Z467</f>
        <v>0</v>
      </c>
      <c r="AA466" s="54" t="n">
        <f aca="false">V466*100/O466</f>
        <v>13.7558666666667</v>
      </c>
    </row>
    <row r="467" customFormat="false" ht="48" hidden="false" customHeight="true" outlineLevel="0" collapsed="false">
      <c r="A467" s="25" t="s">
        <v>363</v>
      </c>
      <c r="B467" s="52" t="s">
        <v>294</v>
      </c>
      <c r="C467" s="52" t="s">
        <v>22</v>
      </c>
      <c r="D467" s="52" t="s">
        <v>41</v>
      </c>
      <c r="E467" s="52" t="s">
        <v>362</v>
      </c>
      <c r="F467" s="52" t="s">
        <v>117</v>
      </c>
      <c r="G467" s="54" t="n">
        <v>300000</v>
      </c>
      <c r="H467" s="54"/>
      <c r="I467" s="54" t="n">
        <v>300000</v>
      </c>
      <c r="J467" s="54"/>
      <c r="K467" s="54" t="n">
        <v>300000</v>
      </c>
      <c r="L467" s="54"/>
      <c r="M467" s="54"/>
      <c r="N467" s="54"/>
      <c r="O467" s="54" t="n">
        <v>300000</v>
      </c>
      <c r="P467" s="54"/>
      <c r="Q467" s="54"/>
      <c r="R467" s="54"/>
      <c r="S467" s="54"/>
      <c r="T467" s="54"/>
      <c r="U467" s="54"/>
      <c r="V467" s="54" t="n">
        <v>41267.6</v>
      </c>
      <c r="W467" s="54"/>
      <c r="X467" s="54"/>
      <c r="Y467" s="54"/>
      <c r="Z467" s="54"/>
      <c r="AA467" s="54" t="n">
        <f aca="false">V467*100/O467</f>
        <v>13.7558666666667</v>
      </c>
    </row>
    <row r="468" customFormat="false" ht="18" hidden="false" customHeight="true" outlineLevel="0" collapsed="false">
      <c r="A468" s="66" t="s">
        <v>364</v>
      </c>
      <c r="B468" s="52" t="s">
        <v>294</v>
      </c>
      <c r="C468" s="58" t="s">
        <v>22</v>
      </c>
      <c r="D468" s="58" t="s">
        <v>41</v>
      </c>
      <c r="E468" s="58" t="s">
        <v>365</v>
      </c>
      <c r="F468" s="58"/>
      <c r="G468" s="54" t="n">
        <f aca="false">G469</f>
        <v>80000</v>
      </c>
      <c r="H468" s="54" t="n">
        <f aca="false">H469</f>
        <v>0</v>
      </c>
      <c r="I468" s="54" t="n">
        <f aca="false">I469</f>
        <v>80000</v>
      </c>
      <c r="J468" s="54" t="n">
        <f aca="false">J469</f>
        <v>0</v>
      </c>
      <c r="K468" s="54" t="n">
        <f aca="false">K469</f>
        <v>80000</v>
      </c>
      <c r="L468" s="54" t="n">
        <f aca="false">L469</f>
        <v>0</v>
      </c>
      <c r="M468" s="54" t="n">
        <f aca="false">M469</f>
        <v>0</v>
      </c>
      <c r="N468" s="54" t="n">
        <f aca="false">N469</f>
        <v>0</v>
      </c>
      <c r="O468" s="54" t="n">
        <f aca="false">O469</f>
        <v>80000</v>
      </c>
      <c r="P468" s="54" t="n">
        <f aca="false">P469</f>
        <v>0</v>
      </c>
      <c r="Q468" s="54" t="n">
        <f aca="false">Q469</f>
        <v>0</v>
      </c>
      <c r="R468" s="54" t="n">
        <f aca="false">R469</f>
        <v>0</v>
      </c>
      <c r="S468" s="54" t="n">
        <f aca="false">S469</f>
        <v>0</v>
      </c>
      <c r="T468" s="54" t="n">
        <f aca="false">T469</f>
        <v>0</v>
      </c>
      <c r="U468" s="54" t="n">
        <f aca="false">U469</f>
        <v>0</v>
      </c>
      <c r="V468" s="54" t="n">
        <f aca="false">V469</f>
        <v>37700</v>
      </c>
      <c r="W468" s="54" t="n">
        <f aca="false">W469</f>
        <v>0</v>
      </c>
      <c r="X468" s="54" t="n">
        <f aca="false">X469</f>
        <v>0</v>
      </c>
      <c r="Y468" s="54" t="n">
        <f aca="false">Y469</f>
        <v>0</v>
      </c>
      <c r="Z468" s="54" t="n">
        <f aca="false">Z469</f>
        <v>0</v>
      </c>
      <c r="AA468" s="54" t="n">
        <f aca="false">V468*100/O468</f>
        <v>47.125</v>
      </c>
    </row>
    <row r="469" customFormat="false" ht="31.5" hidden="false" customHeight="true" outlineLevel="0" collapsed="false">
      <c r="A469" s="26" t="s">
        <v>94</v>
      </c>
      <c r="B469" s="52" t="s">
        <v>294</v>
      </c>
      <c r="C469" s="58" t="s">
        <v>22</v>
      </c>
      <c r="D469" s="58" t="s">
        <v>41</v>
      </c>
      <c r="E469" s="58" t="s">
        <v>365</v>
      </c>
      <c r="F469" s="58" t="s">
        <v>95</v>
      </c>
      <c r="G469" s="54" t="n">
        <f aca="false">G470</f>
        <v>80000</v>
      </c>
      <c r="H469" s="54" t="n">
        <f aca="false">H470</f>
        <v>0</v>
      </c>
      <c r="I469" s="54" t="n">
        <f aca="false">I470</f>
        <v>80000</v>
      </c>
      <c r="J469" s="54" t="n">
        <f aca="false">J470</f>
        <v>0</v>
      </c>
      <c r="K469" s="54" t="n">
        <f aca="false">K470</f>
        <v>80000</v>
      </c>
      <c r="L469" s="54" t="n">
        <f aca="false">L470</f>
        <v>0</v>
      </c>
      <c r="M469" s="54" t="n">
        <f aca="false">M470</f>
        <v>0</v>
      </c>
      <c r="N469" s="54" t="n">
        <f aca="false">N470</f>
        <v>0</v>
      </c>
      <c r="O469" s="54" t="n">
        <f aca="false">O470</f>
        <v>80000</v>
      </c>
      <c r="P469" s="54" t="n">
        <f aca="false">P470</f>
        <v>0</v>
      </c>
      <c r="Q469" s="54" t="n">
        <f aca="false">Q470</f>
        <v>0</v>
      </c>
      <c r="R469" s="54" t="n">
        <f aca="false">R470</f>
        <v>0</v>
      </c>
      <c r="S469" s="54" t="n">
        <f aca="false">S470</f>
        <v>0</v>
      </c>
      <c r="T469" s="54" t="n">
        <f aca="false">T470</f>
        <v>0</v>
      </c>
      <c r="U469" s="54" t="n">
        <f aca="false">U470</f>
        <v>0</v>
      </c>
      <c r="V469" s="54" t="n">
        <f aca="false">V470</f>
        <v>37700</v>
      </c>
      <c r="W469" s="54" t="n">
        <f aca="false">W470</f>
        <v>0</v>
      </c>
      <c r="X469" s="54" t="n">
        <f aca="false">X470</f>
        <v>0</v>
      </c>
      <c r="Y469" s="54" t="n">
        <f aca="false">Y470</f>
        <v>0</v>
      </c>
      <c r="Z469" s="54" t="n">
        <f aca="false">Z470</f>
        <v>0</v>
      </c>
      <c r="AA469" s="54" t="n">
        <f aca="false">V469*100/O469</f>
        <v>47.125</v>
      </c>
    </row>
    <row r="470" customFormat="false" ht="33" hidden="false" customHeight="true" outlineLevel="0" collapsed="false">
      <c r="A470" s="26" t="s">
        <v>96</v>
      </c>
      <c r="B470" s="52" t="s">
        <v>294</v>
      </c>
      <c r="C470" s="58" t="s">
        <v>22</v>
      </c>
      <c r="D470" s="58" t="s">
        <v>41</v>
      </c>
      <c r="E470" s="58" t="s">
        <v>365</v>
      </c>
      <c r="F470" s="58" t="s">
        <v>97</v>
      </c>
      <c r="G470" s="54" t="n">
        <v>80000</v>
      </c>
      <c r="H470" s="54"/>
      <c r="I470" s="54" t="n">
        <v>80000</v>
      </c>
      <c r="J470" s="54"/>
      <c r="K470" s="54" t="n">
        <v>80000</v>
      </c>
      <c r="L470" s="54"/>
      <c r="M470" s="54"/>
      <c r="N470" s="54"/>
      <c r="O470" s="54" t="n">
        <v>80000</v>
      </c>
      <c r="P470" s="54"/>
      <c r="Q470" s="54"/>
      <c r="R470" s="54"/>
      <c r="S470" s="54"/>
      <c r="T470" s="54"/>
      <c r="U470" s="54"/>
      <c r="V470" s="54" t="n">
        <v>37700</v>
      </c>
      <c r="W470" s="54"/>
      <c r="X470" s="54"/>
      <c r="Y470" s="54"/>
      <c r="Z470" s="54"/>
      <c r="AA470" s="54" t="n">
        <f aca="false">V470*100/O470</f>
        <v>47.125</v>
      </c>
    </row>
    <row r="471" customFormat="false" ht="19.5" hidden="false" customHeight="true" outlineLevel="0" collapsed="false">
      <c r="A471" s="17" t="s">
        <v>42</v>
      </c>
      <c r="B471" s="52" t="s">
        <v>294</v>
      </c>
      <c r="C471" s="52" t="s">
        <v>22</v>
      </c>
      <c r="D471" s="52" t="s">
        <v>34</v>
      </c>
      <c r="E471" s="58"/>
      <c r="F471" s="52"/>
      <c r="G471" s="54" t="n">
        <f aca="false">G472</f>
        <v>0</v>
      </c>
      <c r="H471" s="54" t="n">
        <f aca="false">H472</f>
        <v>800000</v>
      </c>
      <c r="I471" s="54" t="n">
        <f aca="false">I472</f>
        <v>800000</v>
      </c>
      <c r="J471" s="54" t="n">
        <f aca="false">J472</f>
        <v>0</v>
      </c>
      <c r="K471" s="54" t="n">
        <f aca="false">K472</f>
        <v>800000</v>
      </c>
      <c r="L471" s="54" t="n">
        <f aca="false">L472</f>
        <v>0</v>
      </c>
      <c r="M471" s="54" t="n">
        <f aca="false">M472</f>
        <v>0</v>
      </c>
      <c r="N471" s="54" t="n">
        <f aca="false">N472</f>
        <v>0</v>
      </c>
      <c r="O471" s="54" t="n">
        <f aca="false">N471+K471</f>
        <v>800000</v>
      </c>
      <c r="P471" s="54" t="n">
        <f aca="false">P472</f>
        <v>0</v>
      </c>
      <c r="Q471" s="54" t="n">
        <f aca="false">Q472</f>
        <v>0</v>
      </c>
      <c r="R471" s="54" t="n">
        <f aca="false">R472</f>
        <v>0</v>
      </c>
      <c r="S471" s="54" t="n">
        <f aca="false">S472</f>
        <v>0</v>
      </c>
      <c r="T471" s="54" t="n">
        <f aca="false">T472</f>
        <v>0</v>
      </c>
      <c r="U471" s="54" t="n">
        <f aca="false">U472</f>
        <v>0</v>
      </c>
      <c r="V471" s="54" t="n">
        <f aca="false">V472</f>
        <v>0</v>
      </c>
      <c r="W471" s="54" t="n">
        <f aca="false">W472</f>
        <v>0</v>
      </c>
      <c r="X471" s="54" t="n">
        <f aca="false">X472</f>
        <v>0</v>
      </c>
      <c r="Y471" s="54" t="n">
        <f aca="false">Y472</f>
        <v>0</v>
      </c>
      <c r="Z471" s="54" t="n">
        <f aca="false">Z472</f>
        <v>0</v>
      </c>
      <c r="AA471" s="54" t="n">
        <f aca="false">V471*100/O471</f>
        <v>0</v>
      </c>
    </row>
    <row r="472" customFormat="false" ht="51" hidden="false" customHeight="true" outlineLevel="0" collapsed="false">
      <c r="A472" s="17" t="s">
        <v>366</v>
      </c>
      <c r="B472" s="52" t="s">
        <v>294</v>
      </c>
      <c r="C472" s="52" t="s">
        <v>22</v>
      </c>
      <c r="D472" s="52" t="s">
        <v>34</v>
      </c>
      <c r="E472" s="58" t="s">
        <v>367</v>
      </c>
      <c r="F472" s="52"/>
      <c r="G472" s="54" t="n">
        <f aca="false">G473</f>
        <v>0</v>
      </c>
      <c r="H472" s="54" t="n">
        <f aca="false">H473</f>
        <v>800000</v>
      </c>
      <c r="I472" s="54" t="n">
        <f aca="false">I473</f>
        <v>800000</v>
      </c>
      <c r="J472" s="54" t="n">
        <f aca="false">J473</f>
        <v>0</v>
      </c>
      <c r="K472" s="54" t="n">
        <f aca="false">K473</f>
        <v>800000</v>
      </c>
      <c r="L472" s="54" t="n">
        <f aca="false">L473</f>
        <v>0</v>
      </c>
      <c r="M472" s="54" t="n">
        <f aca="false">M473</f>
        <v>0</v>
      </c>
      <c r="N472" s="54" t="n">
        <f aca="false">N473</f>
        <v>0</v>
      </c>
      <c r="O472" s="54" t="n">
        <f aca="false">N472+K472</f>
        <v>800000</v>
      </c>
      <c r="P472" s="54" t="n">
        <f aca="false">P473</f>
        <v>0</v>
      </c>
      <c r="Q472" s="54" t="n">
        <f aca="false">Q473</f>
        <v>0</v>
      </c>
      <c r="R472" s="54" t="n">
        <f aca="false">R473</f>
        <v>0</v>
      </c>
      <c r="S472" s="54" t="n">
        <f aca="false">S473</f>
        <v>0</v>
      </c>
      <c r="T472" s="54" t="n">
        <f aca="false">T473</f>
        <v>0</v>
      </c>
      <c r="U472" s="54" t="n">
        <f aca="false">U473</f>
        <v>0</v>
      </c>
      <c r="V472" s="54" t="n">
        <f aca="false">V473</f>
        <v>0</v>
      </c>
      <c r="W472" s="54" t="n">
        <f aca="false">W473</f>
        <v>0</v>
      </c>
      <c r="X472" s="54" t="n">
        <f aca="false">X473</f>
        <v>0</v>
      </c>
      <c r="Y472" s="54" t="n">
        <f aca="false">Y473</f>
        <v>0</v>
      </c>
      <c r="Z472" s="54" t="n">
        <f aca="false">Z473</f>
        <v>0</v>
      </c>
      <c r="AA472" s="54" t="n">
        <f aca="false">V472*100/O472</f>
        <v>0</v>
      </c>
    </row>
    <row r="473" customFormat="false" ht="56.25" hidden="false" customHeight="true" outlineLevel="0" collapsed="false">
      <c r="A473" s="26" t="s">
        <v>368</v>
      </c>
      <c r="B473" s="52" t="s">
        <v>294</v>
      </c>
      <c r="C473" s="52" t="s">
        <v>22</v>
      </c>
      <c r="D473" s="52" t="s">
        <v>34</v>
      </c>
      <c r="E473" s="58" t="s">
        <v>369</v>
      </c>
      <c r="F473" s="52"/>
      <c r="G473" s="54" t="n">
        <f aca="false">G474</f>
        <v>0</v>
      </c>
      <c r="H473" s="54" t="n">
        <f aca="false">H474</f>
        <v>800000</v>
      </c>
      <c r="I473" s="54" t="n">
        <f aca="false">I474</f>
        <v>800000</v>
      </c>
      <c r="J473" s="54" t="n">
        <f aca="false">J474</f>
        <v>0</v>
      </c>
      <c r="K473" s="54" t="n">
        <f aca="false">K474</f>
        <v>800000</v>
      </c>
      <c r="L473" s="54" t="n">
        <f aca="false">L474</f>
        <v>0</v>
      </c>
      <c r="M473" s="54" t="n">
        <f aca="false">M474</f>
        <v>0</v>
      </c>
      <c r="N473" s="54" t="n">
        <f aca="false">N474</f>
        <v>0</v>
      </c>
      <c r="O473" s="54" t="n">
        <f aca="false">N473+K473</f>
        <v>800000</v>
      </c>
      <c r="P473" s="54" t="n">
        <f aca="false">P474</f>
        <v>0</v>
      </c>
      <c r="Q473" s="54" t="n">
        <f aca="false">Q474</f>
        <v>0</v>
      </c>
      <c r="R473" s="54" t="n">
        <f aca="false">R474</f>
        <v>0</v>
      </c>
      <c r="S473" s="54" t="n">
        <f aca="false">S474</f>
        <v>0</v>
      </c>
      <c r="T473" s="54" t="n">
        <f aca="false">T474</f>
        <v>0</v>
      </c>
      <c r="U473" s="54" t="n">
        <f aca="false">U474</f>
        <v>0</v>
      </c>
      <c r="V473" s="54" t="n">
        <f aca="false">V474</f>
        <v>0</v>
      </c>
      <c r="W473" s="54" t="n">
        <f aca="false">W474</f>
        <v>0</v>
      </c>
      <c r="X473" s="54" t="n">
        <f aca="false">X474</f>
        <v>0</v>
      </c>
      <c r="Y473" s="54" t="n">
        <f aca="false">Y474</f>
        <v>0</v>
      </c>
      <c r="Z473" s="54" t="n">
        <f aca="false">Z474</f>
        <v>0</v>
      </c>
      <c r="AA473" s="54" t="n">
        <f aca="false">V473*100/O473</f>
        <v>0</v>
      </c>
    </row>
    <row r="474" customFormat="false" ht="29.25" hidden="false" customHeight="true" outlineLevel="0" collapsed="false">
      <c r="A474" s="26" t="s">
        <v>94</v>
      </c>
      <c r="B474" s="52" t="s">
        <v>294</v>
      </c>
      <c r="C474" s="52" t="s">
        <v>22</v>
      </c>
      <c r="D474" s="52" t="s">
        <v>34</v>
      </c>
      <c r="E474" s="58" t="s">
        <v>369</v>
      </c>
      <c r="F474" s="52" t="s">
        <v>95</v>
      </c>
      <c r="G474" s="54" t="n">
        <f aca="false">G475</f>
        <v>0</v>
      </c>
      <c r="H474" s="54" t="n">
        <f aca="false">H475</f>
        <v>800000</v>
      </c>
      <c r="I474" s="54" t="n">
        <f aca="false">I475</f>
        <v>800000</v>
      </c>
      <c r="J474" s="54" t="n">
        <f aca="false">J475</f>
        <v>0</v>
      </c>
      <c r="K474" s="54" t="n">
        <f aca="false">K475</f>
        <v>800000</v>
      </c>
      <c r="L474" s="54" t="n">
        <f aca="false">L475</f>
        <v>0</v>
      </c>
      <c r="M474" s="54" t="n">
        <f aca="false">M475</f>
        <v>0</v>
      </c>
      <c r="N474" s="54" t="n">
        <f aca="false">N475</f>
        <v>0</v>
      </c>
      <c r="O474" s="54" t="n">
        <f aca="false">N474+K474</f>
        <v>800000</v>
      </c>
      <c r="P474" s="54" t="n">
        <f aca="false">P475</f>
        <v>0</v>
      </c>
      <c r="Q474" s="54" t="n">
        <f aca="false">Q475</f>
        <v>0</v>
      </c>
      <c r="R474" s="54" t="n">
        <f aca="false">R475</f>
        <v>0</v>
      </c>
      <c r="S474" s="54" t="n">
        <f aca="false">S475</f>
        <v>0</v>
      </c>
      <c r="T474" s="54" t="n">
        <f aca="false">T475</f>
        <v>0</v>
      </c>
      <c r="U474" s="54" t="n">
        <f aca="false">U475</f>
        <v>0</v>
      </c>
      <c r="V474" s="54" t="n">
        <f aca="false">V475</f>
        <v>0</v>
      </c>
      <c r="W474" s="54" t="n">
        <f aca="false">W475</f>
        <v>0</v>
      </c>
      <c r="X474" s="54" t="n">
        <f aca="false">X475</f>
        <v>0</v>
      </c>
      <c r="Y474" s="54" t="n">
        <f aca="false">Y475</f>
        <v>0</v>
      </c>
      <c r="Z474" s="54" t="n">
        <f aca="false">Z475</f>
        <v>0</v>
      </c>
      <c r="AA474" s="54" t="n">
        <f aca="false">V474*100/O474</f>
        <v>0</v>
      </c>
    </row>
    <row r="475" customFormat="false" ht="36" hidden="false" customHeight="true" outlineLevel="0" collapsed="false">
      <c r="A475" s="26" t="s">
        <v>96</v>
      </c>
      <c r="B475" s="52" t="s">
        <v>294</v>
      </c>
      <c r="C475" s="52" t="s">
        <v>22</v>
      </c>
      <c r="D475" s="52" t="s">
        <v>34</v>
      </c>
      <c r="E475" s="58" t="s">
        <v>369</v>
      </c>
      <c r="F475" s="52" t="s">
        <v>97</v>
      </c>
      <c r="G475" s="54" t="n">
        <v>0</v>
      </c>
      <c r="H475" s="54" t="n">
        <v>800000</v>
      </c>
      <c r="I475" s="54" t="n">
        <f aca="false">H475+G475</f>
        <v>800000</v>
      </c>
      <c r="J475" s="54"/>
      <c r="K475" s="54" t="n">
        <f aca="false">J475+I475</f>
        <v>800000</v>
      </c>
      <c r="L475" s="54" t="n">
        <v>0</v>
      </c>
      <c r="M475" s="54"/>
      <c r="N475" s="54" t="n">
        <f aca="false">M475+L475</f>
        <v>0</v>
      </c>
      <c r="O475" s="54" t="n">
        <f aca="false">N475+K475</f>
        <v>800000</v>
      </c>
      <c r="P475" s="54"/>
      <c r="Q475" s="54" t="n">
        <v>0</v>
      </c>
      <c r="R475" s="54" t="n">
        <v>0</v>
      </c>
      <c r="S475" s="54"/>
      <c r="T475" s="54"/>
      <c r="U475" s="54"/>
      <c r="V475" s="54"/>
      <c r="W475" s="54" t="n">
        <v>0</v>
      </c>
      <c r="X475" s="54" t="n">
        <v>0</v>
      </c>
      <c r="Y475" s="54" t="n">
        <v>0</v>
      </c>
      <c r="Z475" s="54" t="n">
        <v>0</v>
      </c>
      <c r="AA475" s="54" t="n">
        <f aca="false">V475*100/O475</f>
        <v>0</v>
      </c>
    </row>
    <row r="476" customFormat="false" ht="19.5" hidden="false" customHeight="true" outlineLevel="0" collapsed="false">
      <c r="A476" s="17" t="s">
        <v>43</v>
      </c>
      <c r="B476" s="52" t="s">
        <v>294</v>
      </c>
      <c r="C476" s="52" t="s">
        <v>22</v>
      </c>
      <c r="D476" s="52" t="s">
        <v>370</v>
      </c>
      <c r="E476" s="58"/>
      <c r="F476" s="52"/>
      <c r="G476" s="54" t="n">
        <f aca="false">G477+G484</f>
        <v>200000</v>
      </c>
      <c r="H476" s="54" t="n">
        <f aca="false">H477+H484</f>
        <v>0</v>
      </c>
      <c r="I476" s="54" t="n">
        <f aca="false">I477+I484</f>
        <v>200000</v>
      </c>
      <c r="J476" s="54" t="n">
        <f aca="false">J477+J484</f>
        <v>0</v>
      </c>
      <c r="K476" s="54" t="n">
        <f aca="false">K477+K484</f>
        <v>200000</v>
      </c>
      <c r="L476" s="54" t="n">
        <f aca="false">L477+L484</f>
        <v>0</v>
      </c>
      <c r="M476" s="54" t="n">
        <f aca="false">M477+M484</f>
        <v>0</v>
      </c>
      <c r="N476" s="54" t="n">
        <f aca="false">N477+N484</f>
        <v>0</v>
      </c>
      <c r="O476" s="54" t="n">
        <f aca="false">O477+O484</f>
        <v>381190</v>
      </c>
      <c r="P476" s="54" t="n">
        <f aca="false">P477+P484</f>
        <v>0</v>
      </c>
      <c r="Q476" s="54" t="n">
        <f aca="false">Q477+Q484</f>
        <v>0</v>
      </c>
      <c r="R476" s="54" t="n">
        <f aca="false">R477+R484</f>
        <v>0</v>
      </c>
      <c r="S476" s="54" t="n">
        <f aca="false">S477+S484</f>
        <v>0</v>
      </c>
      <c r="T476" s="54" t="n">
        <f aca="false">T477+T484</f>
        <v>0</v>
      </c>
      <c r="U476" s="54" t="n">
        <f aca="false">U477+U484</f>
        <v>0</v>
      </c>
      <c r="V476" s="54" t="n">
        <f aca="false">V477+V484</f>
        <v>65000</v>
      </c>
      <c r="W476" s="54" t="n">
        <f aca="false">W477+W484</f>
        <v>0</v>
      </c>
      <c r="X476" s="54" t="n">
        <f aca="false">X477+X484</f>
        <v>0</v>
      </c>
      <c r="Y476" s="54" t="n">
        <f aca="false">Y477+Y484</f>
        <v>0</v>
      </c>
      <c r="Z476" s="54" t="n">
        <f aca="false">Z477+Z484</f>
        <v>0</v>
      </c>
      <c r="AA476" s="54" t="n">
        <f aca="false">V476*100/O476</f>
        <v>17.0518638998924</v>
      </c>
    </row>
    <row r="477" customFormat="false" ht="33" hidden="false" customHeight="true" outlineLevel="0" collapsed="false">
      <c r="A477" s="21" t="s">
        <v>327</v>
      </c>
      <c r="B477" s="52" t="s">
        <v>294</v>
      </c>
      <c r="C477" s="52" t="s">
        <v>22</v>
      </c>
      <c r="D477" s="52" t="s">
        <v>370</v>
      </c>
      <c r="E477" s="52" t="s">
        <v>328</v>
      </c>
      <c r="F477" s="52"/>
      <c r="G477" s="54" t="n">
        <f aca="false">G478+G481</f>
        <v>100000</v>
      </c>
      <c r="H477" s="54" t="n">
        <f aca="false">H478+H481</f>
        <v>0</v>
      </c>
      <c r="I477" s="54" t="n">
        <f aca="false">I478+I481</f>
        <v>100000</v>
      </c>
      <c r="J477" s="54" t="n">
        <f aca="false">J478+J481</f>
        <v>0</v>
      </c>
      <c r="K477" s="54" t="n">
        <f aca="false">K478+K481</f>
        <v>100000</v>
      </c>
      <c r="L477" s="54" t="n">
        <f aca="false">L478+L481</f>
        <v>0</v>
      </c>
      <c r="M477" s="54" t="n">
        <f aca="false">M478+M481</f>
        <v>0</v>
      </c>
      <c r="N477" s="54" t="n">
        <f aca="false">N478+N481</f>
        <v>0</v>
      </c>
      <c r="O477" s="54" t="n">
        <f aca="false">O478+O481</f>
        <v>281190</v>
      </c>
      <c r="P477" s="54" t="n">
        <f aca="false">P478+P481</f>
        <v>0</v>
      </c>
      <c r="Q477" s="54" t="n">
        <f aca="false">Q478+Q481</f>
        <v>0</v>
      </c>
      <c r="R477" s="54" t="n">
        <f aca="false">R478+R481</f>
        <v>0</v>
      </c>
      <c r="S477" s="54" t="n">
        <f aca="false">S478+S481</f>
        <v>0</v>
      </c>
      <c r="T477" s="54" t="n">
        <f aca="false">T478+T481</f>
        <v>0</v>
      </c>
      <c r="U477" s="54" t="n">
        <f aca="false">U478+U481</f>
        <v>0</v>
      </c>
      <c r="V477" s="54" t="n">
        <f aca="false">V478+V481</f>
        <v>65000</v>
      </c>
      <c r="W477" s="54" t="n">
        <f aca="false">W478+W481</f>
        <v>0</v>
      </c>
      <c r="X477" s="54" t="n">
        <f aca="false">X478+X481</f>
        <v>0</v>
      </c>
      <c r="Y477" s="54" t="n">
        <f aca="false">Y478+Y481</f>
        <v>0</v>
      </c>
      <c r="Z477" s="54" t="n">
        <f aca="false">Z478+Z481</f>
        <v>0</v>
      </c>
      <c r="AA477" s="54" t="n">
        <f aca="false">V477*100/O477</f>
        <v>23.1160425335183</v>
      </c>
    </row>
    <row r="478" customFormat="false" ht="19.5" hidden="false" customHeight="true" outlineLevel="0" collapsed="false">
      <c r="A478" s="21" t="s">
        <v>371</v>
      </c>
      <c r="B478" s="52" t="s">
        <v>294</v>
      </c>
      <c r="C478" s="52" t="s">
        <v>22</v>
      </c>
      <c r="D478" s="52" t="s">
        <v>370</v>
      </c>
      <c r="E478" s="58" t="s">
        <v>372</v>
      </c>
      <c r="F478" s="52"/>
      <c r="G478" s="54" t="n">
        <f aca="false">G479</f>
        <v>100000</v>
      </c>
      <c r="H478" s="54" t="n">
        <f aca="false">H479</f>
        <v>0</v>
      </c>
      <c r="I478" s="54" t="n">
        <f aca="false">I479</f>
        <v>100000</v>
      </c>
      <c r="J478" s="54" t="n">
        <f aca="false">J479</f>
        <v>0</v>
      </c>
      <c r="K478" s="54" t="n">
        <f aca="false">K479</f>
        <v>100000</v>
      </c>
      <c r="L478" s="54" t="n">
        <f aca="false">L479</f>
        <v>0</v>
      </c>
      <c r="M478" s="54" t="n">
        <f aca="false">M479</f>
        <v>0</v>
      </c>
      <c r="N478" s="54" t="n">
        <f aca="false">N479</f>
        <v>0</v>
      </c>
      <c r="O478" s="54" t="n">
        <f aca="false">O479</f>
        <v>281190</v>
      </c>
      <c r="P478" s="54" t="n">
        <f aca="false">P479</f>
        <v>0</v>
      </c>
      <c r="Q478" s="54" t="n">
        <f aca="false">Q479</f>
        <v>0</v>
      </c>
      <c r="R478" s="54" t="n">
        <f aca="false">R479</f>
        <v>0</v>
      </c>
      <c r="S478" s="54" t="n">
        <f aca="false">S479</f>
        <v>0</v>
      </c>
      <c r="T478" s="54" t="n">
        <f aca="false">T479</f>
        <v>0</v>
      </c>
      <c r="U478" s="54" t="n">
        <f aca="false">U479</f>
        <v>0</v>
      </c>
      <c r="V478" s="54" t="n">
        <f aca="false">V479</f>
        <v>65000</v>
      </c>
      <c r="W478" s="54" t="n">
        <f aca="false">W479</f>
        <v>0</v>
      </c>
      <c r="X478" s="54" t="n">
        <f aca="false">X479</f>
        <v>0</v>
      </c>
      <c r="Y478" s="54" t="n">
        <f aca="false">Y479</f>
        <v>0</v>
      </c>
      <c r="Z478" s="54" t="n">
        <f aca="false">Z479</f>
        <v>0</v>
      </c>
      <c r="AA478" s="54" t="n">
        <f aca="false">V478*100/O478</f>
        <v>23.1160425335183</v>
      </c>
    </row>
    <row r="479" customFormat="false" ht="31.5" hidden="false" customHeight="true" outlineLevel="0" collapsed="false">
      <c r="A479" s="26" t="s">
        <v>94</v>
      </c>
      <c r="B479" s="52" t="s">
        <v>294</v>
      </c>
      <c r="C479" s="52" t="s">
        <v>22</v>
      </c>
      <c r="D479" s="52" t="s">
        <v>370</v>
      </c>
      <c r="E479" s="58" t="s">
        <v>372</v>
      </c>
      <c r="F479" s="52" t="s">
        <v>95</v>
      </c>
      <c r="G479" s="54" t="n">
        <f aca="false">G480</f>
        <v>100000</v>
      </c>
      <c r="H479" s="54" t="n">
        <f aca="false">H480</f>
        <v>0</v>
      </c>
      <c r="I479" s="54" t="n">
        <f aca="false">I480</f>
        <v>100000</v>
      </c>
      <c r="J479" s="54" t="n">
        <f aca="false">J480</f>
        <v>0</v>
      </c>
      <c r="K479" s="54" t="n">
        <f aca="false">K480</f>
        <v>100000</v>
      </c>
      <c r="L479" s="54" t="n">
        <f aca="false">L480</f>
        <v>0</v>
      </c>
      <c r="M479" s="54" t="n">
        <f aca="false">M480</f>
        <v>0</v>
      </c>
      <c r="N479" s="54" t="n">
        <f aca="false">N480</f>
        <v>0</v>
      </c>
      <c r="O479" s="54" t="n">
        <f aca="false">O480</f>
        <v>281190</v>
      </c>
      <c r="P479" s="54" t="n">
        <f aca="false">P480</f>
        <v>0</v>
      </c>
      <c r="Q479" s="54" t="n">
        <f aca="false">Q480</f>
        <v>0</v>
      </c>
      <c r="R479" s="54" t="n">
        <f aca="false">R480</f>
        <v>0</v>
      </c>
      <c r="S479" s="54" t="n">
        <f aca="false">S480</f>
        <v>0</v>
      </c>
      <c r="T479" s="54" t="n">
        <f aca="false">T480</f>
        <v>0</v>
      </c>
      <c r="U479" s="54" t="n">
        <f aca="false">U480</f>
        <v>0</v>
      </c>
      <c r="V479" s="54" t="n">
        <f aca="false">V480</f>
        <v>65000</v>
      </c>
      <c r="W479" s="54" t="n">
        <f aca="false">W480</f>
        <v>0</v>
      </c>
      <c r="X479" s="54" t="n">
        <f aca="false">X480</f>
        <v>0</v>
      </c>
      <c r="Y479" s="54" t="n">
        <f aca="false">Y480</f>
        <v>0</v>
      </c>
      <c r="Z479" s="54" t="n">
        <f aca="false">Z480</f>
        <v>0</v>
      </c>
      <c r="AA479" s="54" t="n">
        <f aca="false">V479*100/O479</f>
        <v>23.1160425335183</v>
      </c>
    </row>
    <row r="480" customFormat="false" ht="33.75" hidden="false" customHeight="true" outlineLevel="0" collapsed="false">
      <c r="A480" s="26" t="s">
        <v>96</v>
      </c>
      <c r="B480" s="52" t="s">
        <v>294</v>
      </c>
      <c r="C480" s="52" t="s">
        <v>22</v>
      </c>
      <c r="D480" s="52" t="s">
        <v>370</v>
      </c>
      <c r="E480" s="58" t="s">
        <v>372</v>
      </c>
      <c r="F480" s="52" t="s">
        <v>97</v>
      </c>
      <c r="G480" s="54" t="n">
        <v>100000</v>
      </c>
      <c r="H480" s="54"/>
      <c r="I480" s="54" t="n">
        <v>100000</v>
      </c>
      <c r="J480" s="54"/>
      <c r="K480" s="54" t="n">
        <v>100000</v>
      </c>
      <c r="L480" s="54" t="n">
        <v>0</v>
      </c>
      <c r="M480" s="54" t="n">
        <v>0</v>
      </c>
      <c r="N480" s="54"/>
      <c r="O480" s="54" t="n">
        <v>281190</v>
      </c>
      <c r="P480" s="54" t="n">
        <v>0</v>
      </c>
      <c r="Q480" s="54" t="n">
        <v>0</v>
      </c>
      <c r="R480" s="54" t="n">
        <v>0</v>
      </c>
      <c r="S480" s="54" t="n">
        <v>0</v>
      </c>
      <c r="T480" s="54" t="n">
        <v>0</v>
      </c>
      <c r="U480" s="54" t="n">
        <v>0</v>
      </c>
      <c r="V480" s="54" t="n">
        <v>65000</v>
      </c>
      <c r="W480" s="54" t="n">
        <v>0</v>
      </c>
      <c r="X480" s="54" t="n">
        <v>0</v>
      </c>
      <c r="Y480" s="54" t="n">
        <v>0</v>
      </c>
      <c r="Z480" s="54" t="n">
        <v>0</v>
      </c>
      <c r="AA480" s="54" t="n">
        <f aca="false">V480*100/O480</f>
        <v>23.1160425335183</v>
      </c>
    </row>
    <row r="481" customFormat="false" ht="36.75" hidden="true" customHeight="true" outlineLevel="0" collapsed="false">
      <c r="A481" s="21" t="s">
        <v>354</v>
      </c>
      <c r="B481" s="52" t="s">
        <v>311</v>
      </c>
      <c r="C481" s="52" t="s">
        <v>22</v>
      </c>
      <c r="D481" s="52" t="s">
        <v>370</v>
      </c>
      <c r="E481" s="52" t="s">
        <v>373</v>
      </c>
      <c r="F481" s="52"/>
      <c r="G481" s="54" t="n">
        <f aca="false">G482</f>
        <v>0</v>
      </c>
      <c r="H481" s="54"/>
      <c r="I481" s="54"/>
      <c r="J481" s="54"/>
      <c r="K481" s="54"/>
      <c r="L481" s="54" t="n">
        <f aca="false">L482</f>
        <v>0</v>
      </c>
      <c r="M481" s="54"/>
      <c r="N481" s="54"/>
      <c r="O481" s="54"/>
      <c r="P481" s="54"/>
      <c r="Q481" s="54" t="n">
        <f aca="false">Q482</f>
        <v>0</v>
      </c>
    </row>
    <row r="482" customFormat="false" ht="33" hidden="true" customHeight="true" outlineLevel="0" collapsed="false">
      <c r="A482" s="26" t="s">
        <v>374</v>
      </c>
      <c r="B482" s="52" t="s">
        <v>311</v>
      </c>
      <c r="C482" s="52" t="s">
        <v>22</v>
      </c>
      <c r="D482" s="52" t="s">
        <v>370</v>
      </c>
      <c r="E482" s="52" t="s">
        <v>373</v>
      </c>
      <c r="F482" s="52" t="s">
        <v>95</v>
      </c>
      <c r="G482" s="54" t="n">
        <f aca="false">G483</f>
        <v>0</v>
      </c>
      <c r="H482" s="54"/>
      <c r="I482" s="54"/>
      <c r="J482" s="54"/>
      <c r="K482" s="54"/>
      <c r="L482" s="54" t="n">
        <f aca="false">L483</f>
        <v>0</v>
      </c>
      <c r="M482" s="54"/>
      <c r="N482" s="54"/>
      <c r="O482" s="54"/>
      <c r="P482" s="54"/>
      <c r="Q482" s="54" t="n">
        <f aca="false">Q483</f>
        <v>0</v>
      </c>
    </row>
    <row r="483" customFormat="false" ht="15" hidden="true" customHeight="true" outlineLevel="0" collapsed="false">
      <c r="A483" s="26" t="s">
        <v>96</v>
      </c>
      <c r="B483" s="52" t="s">
        <v>311</v>
      </c>
      <c r="C483" s="52" t="s">
        <v>22</v>
      </c>
      <c r="D483" s="52" t="s">
        <v>370</v>
      </c>
      <c r="E483" s="52" t="s">
        <v>373</v>
      </c>
      <c r="F483" s="52" t="s">
        <v>97</v>
      </c>
      <c r="G483" s="54" t="n">
        <v>0</v>
      </c>
      <c r="H483" s="54"/>
      <c r="I483" s="54"/>
      <c r="J483" s="54"/>
      <c r="K483" s="54"/>
      <c r="L483" s="54" t="n">
        <v>0</v>
      </c>
      <c r="M483" s="54"/>
      <c r="N483" s="54"/>
      <c r="O483" s="54"/>
      <c r="P483" s="54"/>
      <c r="Q483" s="54" t="n">
        <v>0</v>
      </c>
    </row>
    <row r="484" customFormat="false" ht="35.25" hidden="false" customHeight="true" outlineLevel="0" collapsed="false">
      <c r="A484" s="17" t="s">
        <v>375</v>
      </c>
      <c r="B484" s="52" t="s">
        <v>294</v>
      </c>
      <c r="C484" s="52" t="s">
        <v>22</v>
      </c>
      <c r="D484" s="52" t="s">
        <v>370</v>
      </c>
      <c r="E484" s="58" t="s">
        <v>376</v>
      </c>
      <c r="F484" s="52"/>
      <c r="G484" s="54" t="n">
        <f aca="false">G485</f>
        <v>100000</v>
      </c>
      <c r="H484" s="54" t="n">
        <f aca="false">H485</f>
        <v>0</v>
      </c>
      <c r="I484" s="54" t="n">
        <f aca="false">I485</f>
        <v>100000</v>
      </c>
      <c r="J484" s="54" t="n">
        <f aca="false">J485</f>
        <v>0</v>
      </c>
      <c r="K484" s="54" t="n">
        <f aca="false">K485</f>
        <v>100000</v>
      </c>
      <c r="L484" s="54" t="n">
        <f aca="false">L485</f>
        <v>0</v>
      </c>
      <c r="M484" s="54" t="n">
        <f aca="false">M485</f>
        <v>0</v>
      </c>
      <c r="N484" s="54" t="n">
        <f aca="false">N485</f>
        <v>0</v>
      </c>
      <c r="O484" s="54" t="n">
        <f aca="false">O485</f>
        <v>100000</v>
      </c>
      <c r="P484" s="54" t="n">
        <f aca="false">P485</f>
        <v>0</v>
      </c>
      <c r="Q484" s="54" t="n">
        <f aca="false">Q485</f>
        <v>0</v>
      </c>
      <c r="R484" s="54" t="n">
        <f aca="false">R485</f>
        <v>0</v>
      </c>
      <c r="S484" s="54" t="n">
        <f aca="false">S485</f>
        <v>0</v>
      </c>
      <c r="T484" s="54" t="n">
        <f aca="false">T485</f>
        <v>0</v>
      </c>
      <c r="U484" s="54" t="n">
        <f aca="false">U485</f>
        <v>0</v>
      </c>
      <c r="V484" s="54" t="n">
        <f aca="false">V485</f>
        <v>0</v>
      </c>
      <c r="W484" s="54" t="n">
        <f aca="false">W485</f>
        <v>0</v>
      </c>
      <c r="X484" s="54" t="n">
        <f aca="false">X485</f>
        <v>0</v>
      </c>
      <c r="Y484" s="54" t="n">
        <f aca="false">Y485</f>
        <v>0</v>
      </c>
      <c r="Z484" s="54" t="n">
        <f aca="false">Z485</f>
        <v>0</v>
      </c>
      <c r="AA484" s="54" t="n">
        <f aca="false">V484*100/O484</f>
        <v>0</v>
      </c>
    </row>
    <row r="485" customFormat="false" ht="16.5" hidden="false" customHeight="true" outlineLevel="0" collapsed="false">
      <c r="A485" s="67" t="s">
        <v>377</v>
      </c>
      <c r="B485" s="52" t="s">
        <v>294</v>
      </c>
      <c r="C485" s="52" t="s">
        <v>22</v>
      </c>
      <c r="D485" s="52" t="s">
        <v>370</v>
      </c>
      <c r="E485" s="58" t="s">
        <v>378</v>
      </c>
      <c r="F485" s="52"/>
      <c r="G485" s="54" t="n">
        <f aca="false">G486</f>
        <v>100000</v>
      </c>
      <c r="H485" s="54" t="n">
        <f aca="false">H486</f>
        <v>0</v>
      </c>
      <c r="I485" s="54" t="n">
        <f aca="false">I486</f>
        <v>100000</v>
      </c>
      <c r="J485" s="54" t="n">
        <f aca="false">J486</f>
        <v>0</v>
      </c>
      <c r="K485" s="54" t="n">
        <f aca="false">K486</f>
        <v>100000</v>
      </c>
      <c r="L485" s="54" t="n">
        <f aca="false">L486</f>
        <v>0</v>
      </c>
      <c r="M485" s="54" t="n">
        <f aca="false">M486</f>
        <v>0</v>
      </c>
      <c r="N485" s="54" t="n">
        <f aca="false">N486</f>
        <v>0</v>
      </c>
      <c r="O485" s="54" t="n">
        <f aca="false">O486</f>
        <v>100000</v>
      </c>
      <c r="P485" s="54" t="n">
        <f aca="false">P486</f>
        <v>0</v>
      </c>
      <c r="Q485" s="54" t="n">
        <f aca="false">Q486</f>
        <v>0</v>
      </c>
      <c r="R485" s="54" t="n">
        <f aca="false">R486</f>
        <v>0</v>
      </c>
      <c r="S485" s="54" t="n">
        <f aca="false">S486</f>
        <v>0</v>
      </c>
      <c r="T485" s="54" t="n">
        <f aca="false">T486</f>
        <v>0</v>
      </c>
      <c r="U485" s="54" t="n">
        <f aca="false">U486</f>
        <v>0</v>
      </c>
      <c r="V485" s="54" t="n">
        <f aca="false">V486</f>
        <v>0</v>
      </c>
      <c r="W485" s="54" t="n">
        <f aca="false">W486</f>
        <v>0</v>
      </c>
      <c r="X485" s="54" t="n">
        <f aca="false">X486</f>
        <v>0</v>
      </c>
      <c r="Y485" s="54" t="n">
        <f aca="false">Y486</f>
        <v>0</v>
      </c>
      <c r="Z485" s="54" t="n">
        <f aca="false">Z486</f>
        <v>0</v>
      </c>
      <c r="AA485" s="54" t="n">
        <f aca="false">V485*100/O485</f>
        <v>0</v>
      </c>
    </row>
    <row r="486" customFormat="false" ht="15.75" hidden="false" customHeight="false" outlineLevel="0" collapsed="false">
      <c r="A486" s="17" t="s">
        <v>98</v>
      </c>
      <c r="B486" s="52" t="s">
        <v>294</v>
      </c>
      <c r="C486" s="52" t="s">
        <v>22</v>
      </c>
      <c r="D486" s="52" t="s">
        <v>370</v>
      </c>
      <c r="E486" s="58" t="s">
        <v>378</v>
      </c>
      <c r="F486" s="52" t="s">
        <v>99</v>
      </c>
      <c r="G486" s="54" t="n">
        <f aca="false">G487</f>
        <v>100000</v>
      </c>
      <c r="H486" s="54" t="n">
        <f aca="false">H487</f>
        <v>0</v>
      </c>
      <c r="I486" s="54" t="n">
        <f aca="false">I487</f>
        <v>100000</v>
      </c>
      <c r="J486" s="54" t="n">
        <f aca="false">J487</f>
        <v>0</v>
      </c>
      <c r="K486" s="54" t="n">
        <f aca="false">K487</f>
        <v>100000</v>
      </c>
      <c r="L486" s="54" t="n">
        <f aca="false">L487</f>
        <v>0</v>
      </c>
      <c r="M486" s="54" t="n">
        <f aca="false">M487</f>
        <v>0</v>
      </c>
      <c r="N486" s="54" t="n">
        <f aca="false">N487</f>
        <v>0</v>
      </c>
      <c r="O486" s="54" t="n">
        <f aca="false">O487</f>
        <v>100000</v>
      </c>
      <c r="P486" s="54" t="n">
        <f aca="false">P487</f>
        <v>0</v>
      </c>
      <c r="Q486" s="54" t="n">
        <f aca="false">Q487</f>
        <v>0</v>
      </c>
      <c r="R486" s="54" t="n">
        <f aca="false">R487</f>
        <v>0</v>
      </c>
      <c r="S486" s="54" t="n">
        <f aca="false">S487</f>
        <v>0</v>
      </c>
      <c r="T486" s="54" t="n">
        <f aca="false">T487</f>
        <v>0</v>
      </c>
      <c r="U486" s="54" t="n">
        <f aca="false">U487</f>
        <v>0</v>
      </c>
      <c r="V486" s="54" t="n">
        <f aca="false">V487</f>
        <v>0</v>
      </c>
      <c r="W486" s="54" t="n">
        <f aca="false">W487</f>
        <v>0</v>
      </c>
      <c r="X486" s="54" t="n">
        <f aca="false">X487</f>
        <v>0</v>
      </c>
      <c r="Y486" s="54" t="n">
        <f aca="false">Y487</f>
        <v>0</v>
      </c>
      <c r="Z486" s="54" t="n">
        <f aca="false">Z487</f>
        <v>0</v>
      </c>
      <c r="AA486" s="54" t="n">
        <f aca="false">V486*100/O486</f>
        <v>0</v>
      </c>
    </row>
    <row r="487" customFormat="false" ht="49.5" hidden="false" customHeight="true" outlineLevel="0" collapsed="false">
      <c r="A487" s="25" t="s">
        <v>363</v>
      </c>
      <c r="B487" s="52" t="s">
        <v>294</v>
      </c>
      <c r="C487" s="52" t="s">
        <v>22</v>
      </c>
      <c r="D487" s="52" t="s">
        <v>370</v>
      </c>
      <c r="E487" s="58" t="s">
        <v>378</v>
      </c>
      <c r="F487" s="52" t="s">
        <v>117</v>
      </c>
      <c r="G487" s="54" t="n">
        <v>100000</v>
      </c>
      <c r="H487" s="54"/>
      <c r="I487" s="54" t="n">
        <v>100000</v>
      </c>
      <c r="J487" s="54"/>
      <c r="K487" s="54" t="n">
        <v>100000</v>
      </c>
      <c r="L487" s="54" t="n">
        <v>0</v>
      </c>
      <c r="M487" s="54" t="n">
        <v>0</v>
      </c>
      <c r="N487" s="54"/>
      <c r="O487" s="54" t="n">
        <v>100000</v>
      </c>
      <c r="P487" s="54" t="n">
        <v>0</v>
      </c>
      <c r="Q487" s="54" t="n">
        <v>0</v>
      </c>
      <c r="R487" s="54" t="n">
        <v>0</v>
      </c>
      <c r="S487" s="54" t="n">
        <v>0</v>
      </c>
      <c r="T487" s="54" t="n">
        <v>0</v>
      </c>
      <c r="U487" s="54" t="n">
        <v>0</v>
      </c>
      <c r="V487" s="54" t="n">
        <v>0</v>
      </c>
      <c r="W487" s="54" t="n">
        <v>0</v>
      </c>
      <c r="X487" s="54" t="n">
        <v>0</v>
      </c>
      <c r="Y487" s="54" t="n">
        <v>0</v>
      </c>
      <c r="Z487" s="54" t="n">
        <v>0</v>
      </c>
      <c r="AA487" s="54" t="n">
        <f aca="false">V487*100/O487</f>
        <v>0</v>
      </c>
    </row>
    <row r="488" customFormat="false" ht="20.25" hidden="false" customHeight="true" outlineLevel="0" collapsed="false">
      <c r="A488" s="26" t="s">
        <v>44</v>
      </c>
      <c r="B488" s="52" t="s">
        <v>294</v>
      </c>
      <c r="C488" s="52" t="s">
        <v>24</v>
      </c>
      <c r="D488" s="58"/>
      <c r="E488" s="58"/>
      <c r="F488" s="58"/>
      <c r="G488" s="54" t="n">
        <f aca="false">G489</f>
        <v>3115791</v>
      </c>
      <c r="H488" s="54" t="n">
        <f aca="false">H489</f>
        <v>0</v>
      </c>
      <c r="I488" s="54" t="n">
        <f aca="false">I489</f>
        <v>3115791</v>
      </c>
      <c r="J488" s="54" t="n">
        <f aca="false">J489</f>
        <v>0</v>
      </c>
      <c r="K488" s="54" t="n">
        <f aca="false">K489</f>
        <v>3115791</v>
      </c>
      <c r="L488" s="54" t="n">
        <f aca="false">L489</f>
        <v>0</v>
      </c>
      <c r="M488" s="54" t="n">
        <f aca="false">M489</f>
        <v>0</v>
      </c>
      <c r="N488" s="54" t="n">
        <f aca="false">N489</f>
        <v>0</v>
      </c>
      <c r="O488" s="54" t="n">
        <f aca="false">O489</f>
        <v>3115791</v>
      </c>
      <c r="P488" s="54" t="n">
        <f aca="false">P489</f>
        <v>0</v>
      </c>
      <c r="Q488" s="54" t="n">
        <f aca="false">Q489</f>
        <v>0</v>
      </c>
      <c r="R488" s="54" t="n">
        <f aca="false">R489</f>
        <v>0</v>
      </c>
      <c r="S488" s="54" t="n">
        <f aca="false">S489</f>
        <v>0</v>
      </c>
      <c r="T488" s="54" t="n">
        <f aca="false">T489</f>
        <v>0</v>
      </c>
      <c r="U488" s="54" t="n">
        <f aca="false">U489</f>
        <v>0</v>
      </c>
      <c r="V488" s="54" t="n">
        <f aca="false">V489</f>
        <v>1324043</v>
      </c>
      <c r="W488" s="54" t="n">
        <f aca="false">W489</f>
        <v>0</v>
      </c>
      <c r="X488" s="54" t="n">
        <f aca="false">X489</f>
        <v>0</v>
      </c>
      <c r="Y488" s="54" t="n">
        <f aca="false">Y489</f>
        <v>0</v>
      </c>
      <c r="Z488" s="54" t="n">
        <f aca="false">Z489</f>
        <v>0</v>
      </c>
      <c r="AA488" s="54" t="n">
        <f aca="false">V488*100/O488</f>
        <v>42.4946024941981</v>
      </c>
    </row>
    <row r="489" customFormat="false" ht="18.75" hidden="false" customHeight="true" outlineLevel="0" collapsed="false">
      <c r="A489" s="17" t="s">
        <v>379</v>
      </c>
      <c r="B489" s="52" t="s">
        <v>294</v>
      </c>
      <c r="C489" s="52" t="s">
        <v>24</v>
      </c>
      <c r="D489" s="52" t="s">
        <v>18</v>
      </c>
      <c r="E489" s="52"/>
      <c r="F489" s="52"/>
      <c r="G489" s="68" t="n">
        <f aca="false">G490+G498+G494</f>
        <v>3115791</v>
      </c>
      <c r="H489" s="68" t="n">
        <f aca="false">H490+H498+H494</f>
        <v>0</v>
      </c>
      <c r="I489" s="68" t="n">
        <f aca="false">I490+I498+I494</f>
        <v>3115791</v>
      </c>
      <c r="J489" s="68" t="n">
        <f aca="false">J490+J498+J494</f>
        <v>0</v>
      </c>
      <c r="K489" s="68" t="n">
        <f aca="false">K490+K498+K494</f>
        <v>3115791</v>
      </c>
      <c r="L489" s="68" t="n">
        <f aca="false">L490+L498+L494</f>
        <v>0</v>
      </c>
      <c r="M489" s="68" t="n">
        <f aca="false">M490+M498+M494</f>
        <v>0</v>
      </c>
      <c r="N489" s="68" t="n">
        <f aca="false">N490+N498+N494</f>
        <v>0</v>
      </c>
      <c r="O489" s="68" t="n">
        <f aca="false">O490+O498+O494</f>
        <v>3115791</v>
      </c>
      <c r="P489" s="68" t="n">
        <f aca="false">P490+P498+P494</f>
        <v>0</v>
      </c>
      <c r="Q489" s="68" t="n">
        <f aca="false">Q490+Q498+Q494</f>
        <v>0</v>
      </c>
      <c r="R489" s="68" t="n">
        <f aca="false">R490+R498+R494</f>
        <v>0</v>
      </c>
      <c r="S489" s="68" t="n">
        <f aca="false">S490+S498+S494</f>
        <v>0</v>
      </c>
      <c r="T489" s="68" t="n">
        <f aca="false">T490+T498+T494</f>
        <v>0</v>
      </c>
      <c r="U489" s="68" t="n">
        <f aca="false">U490+U498+U494</f>
        <v>0</v>
      </c>
      <c r="V489" s="68" t="n">
        <f aca="false">V490+V498+V494</f>
        <v>1324043</v>
      </c>
      <c r="W489" s="68" t="n">
        <f aca="false">W490+W498+W494</f>
        <v>0</v>
      </c>
      <c r="X489" s="68" t="n">
        <f aca="false">X490+X498+X494</f>
        <v>0</v>
      </c>
      <c r="Y489" s="68" t="n">
        <f aca="false">Y490+Y498+Y494</f>
        <v>0</v>
      </c>
      <c r="Z489" s="68" t="n">
        <f aca="false">Z490+Z498+Z494</f>
        <v>0</v>
      </c>
      <c r="AA489" s="54" t="n">
        <f aca="false">V489*100/O489</f>
        <v>42.4946024941981</v>
      </c>
    </row>
    <row r="490" customFormat="false" ht="42.75" hidden="true" customHeight="true" outlineLevel="0" collapsed="false">
      <c r="A490" s="17" t="s">
        <v>380</v>
      </c>
      <c r="B490" s="52" t="s">
        <v>311</v>
      </c>
      <c r="C490" s="52" t="s">
        <v>24</v>
      </c>
      <c r="D490" s="52" t="s">
        <v>18</v>
      </c>
      <c r="E490" s="52" t="s">
        <v>381</v>
      </c>
      <c r="F490" s="52"/>
      <c r="G490" s="69" t="n">
        <f aca="false">G491</f>
        <v>0</v>
      </c>
      <c r="H490" s="69"/>
      <c r="I490" s="69"/>
      <c r="J490" s="69"/>
      <c r="K490" s="69"/>
      <c r="L490" s="69" t="n">
        <f aca="false">L491</f>
        <v>0</v>
      </c>
      <c r="M490" s="69"/>
      <c r="N490" s="69"/>
      <c r="O490" s="69"/>
      <c r="P490" s="69"/>
      <c r="Q490" s="69" t="n">
        <f aca="false">Q491</f>
        <v>0</v>
      </c>
    </row>
    <row r="491" customFormat="false" ht="27" hidden="true" customHeight="true" outlineLevel="0" collapsed="false">
      <c r="A491" s="26" t="s">
        <v>382</v>
      </c>
      <c r="B491" s="52" t="s">
        <v>311</v>
      </c>
      <c r="C491" s="52" t="s">
        <v>24</v>
      </c>
      <c r="D491" s="52" t="s">
        <v>18</v>
      </c>
      <c r="E491" s="52" t="s">
        <v>383</v>
      </c>
      <c r="F491" s="52"/>
      <c r="G491" s="69" t="n">
        <f aca="false">G492</f>
        <v>0</v>
      </c>
      <c r="H491" s="69"/>
      <c r="I491" s="69"/>
      <c r="J491" s="69"/>
      <c r="K491" s="69"/>
      <c r="L491" s="69" t="n">
        <f aca="false">L492</f>
        <v>0</v>
      </c>
      <c r="M491" s="69"/>
      <c r="N491" s="69"/>
      <c r="O491" s="69"/>
      <c r="P491" s="69"/>
      <c r="Q491" s="69" t="n">
        <f aca="false">Q492</f>
        <v>0</v>
      </c>
    </row>
    <row r="492" customFormat="false" ht="27" hidden="true" customHeight="true" outlineLevel="0" collapsed="false">
      <c r="A492" s="26" t="s">
        <v>94</v>
      </c>
      <c r="B492" s="52" t="s">
        <v>311</v>
      </c>
      <c r="C492" s="52" t="s">
        <v>24</v>
      </c>
      <c r="D492" s="52" t="s">
        <v>18</v>
      </c>
      <c r="E492" s="52" t="s">
        <v>383</v>
      </c>
      <c r="F492" s="52" t="s">
        <v>95</v>
      </c>
      <c r="G492" s="69" t="n">
        <f aca="false">G493</f>
        <v>0</v>
      </c>
      <c r="H492" s="69"/>
      <c r="I492" s="69"/>
      <c r="J492" s="69"/>
      <c r="K492" s="69"/>
      <c r="L492" s="69" t="n">
        <f aca="false">L493</f>
        <v>0</v>
      </c>
      <c r="M492" s="69"/>
      <c r="N492" s="69"/>
      <c r="O492" s="69"/>
      <c r="P492" s="69"/>
      <c r="Q492" s="69" t="n">
        <f aca="false">Q493</f>
        <v>0</v>
      </c>
    </row>
    <row r="493" customFormat="false" ht="27" hidden="true" customHeight="true" outlineLevel="0" collapsed="false">
      <c r="A493" s="26" t="s">
        <v>96</v>
      </c>
      <c r="B493" s="52" t="s">
        <v>311</v>
      </c>
      <c r="C493" s="52" t="s">
        <v>24</v>
      </c>
      <c r="D493" s="52" t="s">
        <v>18</v>
      </c>
      <c r="E493" s="52" t="s">
        <v>383</v>
      </c>
      <c r="F493" s="52" t="s">
        <v>97</v>
      </c>
      <c r="G493" s="69" t="n">
        <v>0</v>
      </c>
      <c r="H493" s="69"/>
      <c r="I493" s="69"/>
      <c r="J493" s="69"/>
      <c r="K493" s="69"/>
      <c r="L493" s="69" t="n">
        <v>0</v>
      </c>
      <c r="M493" s="69"/>
      <c r="N493" s="69"/>
      <c r="O493" s="69"/>
      <c r="P493" s="69"/>
      <c r="Q493" s="69" t="n">
        <v>0</v>
      </c>
    </row>
    <row r="494" s="40" customFormat="true" ht="24" hidden="true" customHeight="true" outlineLevel="0" collapsed="false">
      <c r="A494" s="17" t="s">
        <v>384</v>
      </c>
      <c r="B494" s="52" t="s">
        <v>311</v>
      </c>
      <c r="C494" s="52" t="s">
        <v>24</v>
      </c>
      <c r="D494" s="52" t="s">
        <v>18</v>
      </c>
      <c r="E494" s="52" t="s">
        <v>385</v>
      </c>
      <c r="F494" s="52"/>
      <c r="G494" s="69" t="n">
        <f aca="false">G495</f>
        <v>0</v>
      </c>
      <c r="H494" s="70"/>
      <c r="I494" s="70"/>
      <c r="J494" s="70"/>
      <c r="K494" s="70"/>
    </row>
    <row r="495" s="40" customFormat="true" ht="24" hidden="true" customHeight="true" outlineLevel="0" collapsed="false">
      <c r="A495" s="26" t="s">
        <v>386</v>
      </c>
      <c r="B495" s="52" t="s">
        <v>311</v>
      </c>
      <c r="C495" s="52" t="s">
        <v>24</v>
      </c>
      <c r="D495" s="52" t="s">
        <v>18</v>
      </c>
      <c r="E495" s="71"/>
      <c r="F495" s="52"/>
      <c r="G495" s="68" t="n">
        <f aca="false">G496</f>
        <v>0</v>
      </c>
      <c r="H495" s="72"/>
      <c r="I495" s="72"/>
      <c r="J495" s="72"/>
      <c r="K495" s="72"/>
    </row>
    <row r="496" s="40" customFormat="true" ht="29.25" hidden="true" customHeight="true" outlineLevel="0" collapsed="false">
      <c r="A496" s="26" t="s">
        <v>94</v>
      </c>
      <c r="B496" s="52" t="s">
        <v>311</v>
      </c>
      <c r="C496" s="52" t="s">
        <v>24</v>
      </c>
      <c r="D496" s="52" t="s">
        <v>18</v>
      </c>
      <c r="E496" s="71"/>
      <c r="F496" s="52" t="s">
        <v>95</v>
      </c>
      <c r="G496" s="68" t="n">
        <f aca="false">G497</f>
        <v>0</v>
      </c>
      <c r="H496" s="72"/>
      <c r="I496" s="72"/>
      <c r="J496" s="72"/>
      <c r="K496" s="72"/>
    </row>
    <row r="497" s="40" customFormat="true" ht="27" hidden="true" customHeight="true" outlineLevel="0" collapsed="false">
      <c r="A497" s="26" t="s">
        <v>96</v>
      </c>
      <c r="B497" s="52" t="s">
        <v>311</v>
      </c>
      <c r="C497" s="52" t="s">
        <v>24</v>
      </c>
      <c r="D497" s="52" t="s">
        <v>18</v>
      </c>
      <c r="E497" s="71"/>
      <c r="F497" s="52" t="s">
        <v>97</v>
      </c>
      <c r="G497" s="68" t="n">
        <v>0</v>
      </c>
      <c r="H497" s="72"/>
      <c r="I497" s="72"/>
      <c r="J497" s="72"/>
      <c r="K497" s="72"/>
    </row>
    <row r="498" customFormat="false" ht="18" hidden="false" customHeight="true" outlineLevel="0" collapsed="false">
      <c r="A498" s="26" t="s">
        <v>118</v>
      </c>
      <c r="B498" s="52" t="s">
        <v>294</v>
      </c>
      <c r="C498" s="52" t="s">
        <v>24</v>
      </c>
      <c r="D498" s="52" t="s">
        <v>18</v>
      </c>
      <c r="E498" s="52" t="s">
        <v>119</v>
      </c>
      <c r="F498" s="52"/>
      <c r="G498" s="73" t="n">
        <f aca="false">G499</f>
        <v>3115791</v>
      </c>
      <c r="H498" s="73" t="n">
        <f aca="false">H499</f>
        <v>0</v>
      </c>
      <c r="I498" s="73" t="n">
        <f aca="false">I499</f>
        <v>3115791</v>
      </c>
      <c r="J498" s="73" t="n">
        <f aca="false">J499</f>
        <v>0</v>
      </c>
      <c r="K498" s="73" t="n">
        <f aca="false">K499</f>
        <v>3115791</v>
      </c>
      <c r="L498" s="73" t="n">
        <f aca="false">L499</f>
        <v>0</v>
      </c>
      <c r="M498" s="73" t="n">
        <f aca="false">M499</f>
        <v>0</v>
      </c>
      <c r="N498" s="73" t="n">
        <f aca="false">N499</f>
        <v>0</v>
      </c>
      <c r="O498" s="73" t="n">
        <f aca="false">O499</f>
        <v>3115791</v>
      </c>
      <c r="P498" s="73" t="n">
        <f aca="false">P499</f>
        <v>0</v>
      </c>
      <c r="Q498" s="73" t="n">
        <f aca="false">Q499</f>
        <v>0</v>
      </c>
      <c r="R498" s="73" t="n">
        <f aca="false">R499</f>
        <v>0</v>
      </c>
      <c r="S498" s="73" t="n">
        <f aca="false">S499</f>
        <v>0</v>
      </c>
      <c r="T498" s="73" t="n">
        <f aca="false">T499</f>
        <v>0</v>
      </c>
      <c r="U498" s="73" t="n">
        <f aca="false">U499</f>
        <v>0</v>
      </c>
      <c r="V498" s="73" t="n">
        <f aca="false">V499</f>
        <v>1324043</v>
      </c>
      <c r="W498" s="73" t="n">
        <f aca="false">W499</f>
        <v>0</v>
      </c>
      <c r="X498" s="73" t="n">
        <f aca="false">X499</f>
        <v>0</v>
      </c>
      <c r="Y498" s="73" t="n">
        <f aca="false">Y499</f>
        <v>0</v>
      </c>
      <c r="Z498" s="73" t="n">
        <f aca="false">Z499</f>
        <v>0</v>
      </c>
      <c r="AA498" s="54" t="n">
        <f aca="false">V498*100/O498</f>
        <v>42.4946024941981</v>
      </c>
    </row>
    <row r="499" customFormat="false" ht="34.5" hidden="false" customHeight="true" outlineLevel="0" collapsed="false">
      <c r="A499" s="17" t="s">
        <v>387</v>
      </c>
      <c r="B499" s="52" t="s">
        <v>294</v>
      </c>
      <c r="C499" s="52" t="s">
        <v>24</v>
      </c>
      <c r="D499" s="52" t="s">
        <v>18</v>
      </c>
      <c r="E499" s="52" t="s">
        <v>388</v>
      </c>
      <c r="F499" s="52"/>
      <c r="G499" s="73" t="n">
        <f aca="false">G500</f>
        <v>3115791</v>
      </c>
      <c r="H499" s="73" t="n">
        <f aca="false">H500</f>
        <v>0</v>
      </c>
      <c r="I499" s="73" t="n">
        <f aca="false">I500</f>
        <v>3115791</v>
      </c>
      <c r="J499" s="73" t="n">
        <f aca="false">J500</f>
        <v>0</v>
      </c>
      <c r="K499" s="73" t="n">
        <f aca="false">K500</f>
        <v>3115791</v>
      </c>
      <c r="L499" s="73" t="n">
        <f aca="false">L500</f>
        <v>0</v>
      </c>
      <c r="M499" s="73" t="n">
        <f aca="false">M500</f>
        <v>0</v>
      </c>
      <c r="N499" s="73" t="n">
        <f aca="false">N500</f>
        <v>0</v>
      </c>
      <c r="O499" s="73" t="n">
        <f aca="false">O500</f>
        <v>3115791</v>
      </c>
      <c r="P499" s="73" t="n">
        <f aca="false">P500</f>
        <v>0</v>
      </c>
      <c r="Q499" s="73" t="n">
        <f aca="false">Q500</f>
        <v>0</v>
      </c>
      <c r="R499" s="73" t="n">
        <f aca="false">R500</f>
        <v>0</v>
      </c>
      <c r="S499" s="73" t="n">
        <f aca="false">S500</f>
        <v>0</v>
      </c>
      <c r="T499" s="73" t="n">
        <f aca="false">T500</f>
        <v>0</v>
      </c>
      <c r="U499" s="73" t="n">
        <f aca="false">U500</f>
        <v>0</v>
      </c>
      <c r="V499" s="73" t="n">
        <f aca="false">V500</f>
        <v>1324043</v>
      </c>
      <c r="W499" s="73" t="n">
        <f aca="false">W500</f>
        <v>0</v>
      </c>
      <c r="X499" s="73" t="n">
        <f aca="false">X500</f>
        <v>0</v>
      </c>
      <c r="Y499" s="73" t="n">
        <f aca="false">Y500</f>
        <v>0</v>
      </c>
      <c r="Z499" s="73" t="n">
        <f aca="false">Z500</f>
        <v>0</v>
      </c>
      <c r="AA499" s="54" t="n">
        <f aca="false">V499*100/O499</f>
        <v>42.4946024941981</v>
      </c>
    </row>
    <row r="500" customFormat="false" ht="19.5" hidden="false" customHeight="true" outlineLevel="0" collapsed="false">
      <c r="A500" s="17" t="s">
        <v>98</v>
      </c>
      <c r="B500" s="52" t="s">
        <v>294</v>
      </c>
      <c r="C500" s="52" t="s">
        <v>24</v>
      </c>
      <c r="D500" s="52" t="s">
        <v>18</v>
      </c>
      <c r="E500" s="52" t="s">
        <v>388</v>
      </c>
      <c r="F500" s="52" t="s">
        <v>99</v>
      </c>
      <c r="G500" s="73" t="n">
        <f aca="false">G501</f>
        <v>3115791</v>
      </c>
      <c r="H500" s="73" t="n">
        <f aca="false">H501</f>
        <v>0</v>
      </c>
      <c r="I500" s="73" t="n">
        <f aca="false">I501</f>
        <v>3115791</v>
      </c>
      <c r="J500" s="73" t="n">
        <f aca="false">J501</f>
        <v>0</v>
      </c>
      <c r="K500" s="73" t="n">
        <f aca="false">K501</f>
        <v>3115791</v>
      </c>
      <c r="L500" s="73" t="n">
        <f aca="false">L501</f>
        <v>0</v>
      </c>
      <c r="M500" s="73" t="n">
        <f aca="false">M501</f>
        <v>0</v>
      </c>
      <c r="N500" s="73" t="n">
        <f aca="false">N501</f>
        <v>0</v>
      </c>
      <c r="O500" s="73" t="n">
        <f aca="false">O501</f>
        <v>3115791</v>
      </c>
      <c r="P500" s="73" t="n">
        <f aca="false">P501</f>
        <v>0</v>
      </c>
      <c r="Q500" s="73" t="n">
        <f aca="false">Q501</f>
        <v>0</v>
      </c>
      <c r="R500" s="73" t="n">
        <f aca="false">R501</f>
        <v>0</v>
      </c>
      <c r="S500" s="73" t="n">
        <f aca="false">S501</f>
        <v>0</v>
      </c>
      <c r="T500" s="73" t="n">
        <f aca="false">T501</f>
        <v>0</v>
      </c>
      <c r="U500" s="73" t="n">
        <f aca="false">U501</f>
        <v>0</v>
      </c>
      <c r="V500" s="73" t="n">
        <f aca="false">V501</f>
        <v>1324043</v>
      </c>
      <c r="W500" s="73" t="n">
        <f aca="false">W501</f>
        <v>0</v>
      </c>
      <c r="X500" s="73" t="n">
        <f aca="false">X501</f>
        <v>0</v>
      </c>
      <c r="Y500" s="73" t="n">
        <f aca="false">Y501</f>
        <v>0</v>
      </c>
      <c r="Z500" s="73" t="n">
        <f aca="false">Z501</f>
        <v>0</v>
      </c>
      <c r="AA500" s="54" t="n">
        <f aca="false">V500*100/O500</f>
        <v>42.4946024941981</v>
      </c>
    </row>
    <row r="501" customFormat="false" ht="48.75" hidden="false" customHeight="true" outlineLevel="0" collapsed="false">
      <c r="A501" s="25" t="s">
        <v>363</v>
      </c>
      <c r="B501" s="52" t="s">
        <v>294</v>
      </c>
      <c r="C501" s="52" t="s">
        <v>24</v>
      </c>
      <c r="D501" s="52" t="s">
        <v>18</v>
      </c>
      <c r="E501" s="52" t="s">
        <v>388</v>
      </c>
      <c r="F501" s="52" t="s">
        <v>117</v>
      </c>
      <c r="G501" s="73" t="n">
        <v>3115791</v>
      </c>
      <c r="H501" s="73"/>
      <c r="I501" s="73" t="n">
        <v>3115791</v>
      </c>
      <c r="J501" s="73"/>
      <c r="K501" s="73" t="n">
        <v>3115791</v>
      </c>
      <c r="L501" s="73" t="n">
        <v>0</v>
      </c>
      <c r="M501" s="73" t="n">
        <v>0</v>
      </c>
      <c r="N501" s="73"/>
      <c r="O501" s="73" t="n">
        <v>3115791</v>
      </c>
      <c r="P501" s="73" t="n">
        <v>0</v>
      </c>
      <c r="Q501" s="73" t="n">
        <v>0</v>
      </c>
      <c r="R501" s="73" t="n">
        <v>0</v>
      </c>
      <c r="S501" s="73" t="n">
        <v>0</v>
      </c>
      <c r="T501" s="73" t="n">
        <v>0</v>
      </c>
      <c r="U501" s="73" t="n">
        <v>0</v>
      </c>
      <c r="V501" s="73" t="n">
        <v>1324043</v>
      </c>
      <c r="W501" s="73" t="n">
        <v>0</v>
      </c>
      <c r="X501" s="73" t="n">
        <v>0</v>
      </c>
      <c r="Y501" s="73" t="n">
        <v>0</v>
      </c>
      <c r="Z501" s="73" t="n">
        <v>0</v>
      </c>
      <c r="AA501" s="54" t="n">
        <f aca="false">V501*100/O501</f>
        <v>42.4946024941981</v>
      </c>
    </row>
    <row r="502" customFormat="false" ht="18" hidden="false" customHeight="true" outlineLevel="0" collapsed="false">
      <c r="A502" s="17" t="s">
        <v>50</v>
      </c>
      <c r="B502" s="52" t="s">
        <v>294</v>
      </c>
      <c r="C502" s="52" t="s">
        <v>51</v>
      </c>
      <c r="D502" s="52"/>
      <c r="E502" s="52"/>
      <c r="F502" s="52"/>
      <c r="G502" s="73" t="n">
        <f aca="false">G503</f>
        <v>220000</v>
      </c>
      <c r="H502" s="73" t="n">
        <f aca="false">H503</f>
        <v>14000</v>
      </c>
      <c r="I502" s="73" t="n">
        <f aca="false">I503</f>
        <v>234000</v>
      </c>
      <c r="J502" s="73" t="n">
        <f aca="false">J503</f>
        <v>55733</v>
      </c>
      <c r="K502" s="73" t="n">
        <f aca="false">K503</f>
        <v>289733</v>
      </c>
      <c r="L502" s="73" t="n">
        <f aca="false">L503</f>
        <v>0</v>
      </c>
      <c r="M502" s="73" t="n">
        <f aca="false">M503</f>
        <v>0</v>
      </c>
      <c r="N502" s="73" t="n">
        <f aca="false">N503</f>
        <v>0</v>
      </c>
      <c r="O502" s="73" t="n">
        <f aca="false">O503</f>
        <v>289733</v>
      </c>
      <c r="P502" s="73" t="n">
        <f aca="false">P503</f>
        <v>0</v>
      </c>
      <c r="Q502" s="73" t="n">
        <f aca="false">Q503</f>
        <v>0</v>
      </c>
      <c r="R502" s="73" t="n">
        <f aca="false">R503</f>
        <v>0</v>
      </c>
      <c r="S502" s="73" t="n">
        <f aca="false">S503</f>
        <v>0</v>
      </c>
      <c r="T502" s="73" t="n">
        <f aca="false">T503</f>
        <v>0</v>
      </c>
      <c r="U502" s="73" t="n">
        <f aca="false">U503</f>
        <v>0</v>
      </c>
      <c r="V502" s="73" t="n">
        <f aca="false">V503</f>
        <v>65670.89</v>
      </c>
      <c r="W502" s="73" t="n">
        <f aca="false">W503</f>
        <v>0</v>
      </c>
      <c r="X502" s="73" t="n">
        <f aca="false">X503</f>
        <v>0</v>
      </c>
      <c r="Y502" s="73" t="n">
        <f aca="false">Y503</f>
        <v>0</v>
      </c>
      <c r="Z502" s="73" t="n">
        <f aca="false">Z503</f>
        <v>0</v>
      </c>
      <c r="AA502" s="54" t="n">
        <f aca="false">V502*100/O502</f>
        <v>22.6660028370948</v>
      </c>
    </row>
    <row r="503" customFormat="false" ht="19.5" hidden="false" customHeight="true" outlineLevel="0" collapsed="false">
      <c r="A503" s="17" t="s">
        <v>55</v>
      </c>
      <c r="B503" s="52" t="s">
        <v>294</v>
      </c>
      <c r="C503" s="52" t="s">
        <v>51</v>
      </c>
      <c r="D503" s="52" t="s">
        <v>51</v>
      </c>
      <c r="E503" s="52"/>
      <c r="F503" s="52"/>
      <c r="G503" s="73" t="n">
        <f aca="false">G504+G508</f>
        <v>220000</v>
      </c>
      <c r="H503" s="73" t="n">
        <f aca="false">H504+H508</f>
        <v>14000</v>
      </c>
      <c r="I503" s="73" t="n">
        <f aca="false">I504+I508+I514</f>
        <v>234000</v>
      </c>
      <c r="J503" s="73" t="n">
        <f aca="false">J504+J508+J514</f>
        <v>55733</v>
      </c>
      <c r="K503" s="73" t="n">
        <f aca="false">K504+K508+K514</f>
        <v>289733</v>
      </c>
      <c r="L503" s="73" t="n">
        <f aca="false">L504+L508+L514</f>
        <v>0</v>
      </c>
      <c r="M503" s="73" t="n">
        <f aca="false">M504+M508+M514</f>
        <v>0</v>
      </c>
      <c r="N503" s="73" t="n">
        <f aca="false">N504+N508+N514</f>
        <v>0</v>
      </c>
      <c r="O503" s="73" t="n">
        <f aca="false">O504+O508+O514</f>
        <v>289733</v>
      </c>
      <c r="P503" s="73" t="n">
        <f aca="false">P504+P508+P514</f>
        <v>0</v>
      </c>
      <c r="Q503" s="73" t="n">
        <f aca="false">Q504+Q508+Q514</f>
        <v>0</v>
      </c>
      <c r="R503" s="73" t="n">
        <f aca="false">R504+R508+R514</f>
        <v>0</v>
      </c>
      <c r="S503" s="73" t="n">
        <f aca="false">S504+S508+S514</f>
        <v>0</v>
      </c>
      <c r="T503" s="73" t="n">
        <f aca="false">T504+T508+T514</f>
        <v>0</v>
      </c>
      <c r="U503" s="73" t="n">
        <f aca="false">U504+U508+U514</f>
        <v>0</v>
      </c>
      <c r="V503" s="73" t="n">
        <f aca="false">V504+V508+V514</f>
        <v>65670.89</v>
      </c>
      <c r="W503" s="73" t="n">
        <f aca="false">W504+W508+W514</f>
        <v>0</v>
      </c>
      <c r="X503" s="73" t="n">
        <f aca="false">X504+X508+X514</f>
        <v>0</v>
      </c>
      <c r="Y503" s="73" t="n">
        <f aca="false">Y504+Y508+Y514</f>
        <v>0</v>
      </c>
      <c r="Z503" s="73" t="n">
        <f aca="false">Z504+Z508+Z514</f>
        <v>0</v>
      </c>
      <c r="AA503" s="54" t="n">
        <f aca="false">V503*100/O503</f>
        <v>22.6660028370948</v>
      </c>
    </row>
    <row r="504" customFormat="false" ht="45.75" hidden="false" customHeight="true" outlineLevel="0" collapsed="false">
      <c r="A504" s="17" t="s">
        <v>389</v>
      </c>
      <c r="B504" s="52" t="s">
        <v>294</v>
      </c>
      <c r="C504" s="52" t="s">
        <v>51</v>
      </c>
      <c r="D504" s="52" t="s">
        <v>51</v>
      </c>
      <c r="E504" s="52" t="s">
        <v>390</v>
      </c>
      <c r="F504" s="52"/>
      <c r="G504" s="73" t="n">
        <f aca="false">G505</f>
        <v>20000</v>
      </c>
      <c r="H504" s="73" t="n">
        <f aca="false">H505</f>
        <v>0</v>
      </c>
      <c r="I504" s="73" t="n">
        <f aca="false">I505</f>
        <v>20000</v>
      </c>
      <c r="J504" s="73" t="n">
        <f aca="false">J505</f>
        <v>0</v>
      </c>
      <c r="K504" s="73" t="n">
        <f aca="false">K505</f>
        <v>20000</v>
      </c>
      <c r="L504" s="73" t="n">
        <f aca="false">L505</f>
        <v>0</v>
      </c>
      <c r="M504" s="73" t="n">
        <f aca="false">M505</f>
        <v>0</v>
      </c>
      <c r="N504" s="73" t="n">
        <f aca="false">N505</f>
        <v>0</v>
      </c>
      <c r="O504" s="73" t="n">
        <f aca="false">O505</f>
        <v>20000</v>
      </c>
      <c r="P504" s="73" t="n">
        <f aca="false">P505</f>
        <v>0</v>
      </c>
      <c r="Q504" s="73" t="n">
        <f aca="false">Q505</f>
        <v>0</v>
      </c>
      <c r="R504" s="73" t="n">
        <f aca="false">R505</f>
        <v>0</v>
      </c>
      <c r="S504" s="73" t="n">
        <f aca="false">S505</f>
        <v>0</v>
      </c>
      <c r="T504" s="73" t="n">
        <f aca="false">T505</f>
        <v>0</v>
      </c>
      <c r="U504" s="73" t="n">
        <f aca="false">U505</f>
        <v>0</v>
      </c>
      <c r="V504" s="73" t="n">
        <f aca="false">V505</f>
        <v>0</v>
      </c>
      <c r="W504" s="73" t="n">
        <f aca="false">W505</f>
        <v>0</v>
      </c>
      <c r="X504" s="73" t="n">
        <f aca="false">X505</f>
        <v>0</v>
      </c>
      <c r="Y504" s="73" t="n">
        <f aca="false">Y505</f>
        <v>0</v>
      </c>
      <c r="Z504" s="73" t="n">
        <f aca="false">Z505</f>
        <v>0</v>
      </c>
      <c r="AA504" s="54" t="n">
        <f aca="false">V504*100/O504</f>
        <v>0</v>
      </c>
    </row>
    <row r="505" customFormat="false" ht="33.75" hidden="false" customHeight="true" outlineLevel="0" collapsed="false">
      <c r="A505" s="17" t="s">
        <v>205</v>
      </c>
      <c r="B505" s="52" t="s">
        <v>294</v>
      </c>
      <c r="C505" s="52" t="s">
        <v>51</v>
      </c>
      <c r="D505" s="52" t="s">
        <v>51</v>
      </c>
      <c r="E505" s="52" t="s">
        <v>391</v>
      </c>
      <c r="F505" s="52"/>
      <c r="G505" s="73" t="n">
        <f aca="false">G506</f>
        <v>20000</v>
      </c>
      <c r="H505" s="73" t="n">
        <f aca="false">H506</f>
        <v>0</v>
      </c>
      <c r="I505" s="73" t="n">
        <f aca="false">I506</f>
        <v>20000</v>
      </c>
      <c r="J505" s="73" t="n">
        <f aca="false">J506</f>
        <v>0</v>
      </c>
      <c r="K505" s="73" t="n">
        <f aca="false">K506</f>
        <v>20000</v>
      </c>
      <c r="L505" s="73" t="n">
        <f aca="false">L506</f>
        <v>0</v>
      </c>
      <c r="M505" s="73" t="n">
        <f aca="false">M506</f>
        <v>0</v>
      </c>
      <c r="N505" s="73" t="n">
        <f aca="false">N506</f>
        <v>0</v>
      </c>
      <c r="O505" s="73" t="n">
        <f aca="false">O506</f>
        <v>20000</v>
      </c>
      <c r="P505" s="73" t="n">
        <f aca="false">P506</f>
        <v>0</v>
      </c>
      <c r="Q505" s="73" t="n">
        <f aca="false">Q506</f>
        <v>0</v>
      </c>
      <c r="R505" s="73" t="n">
        <f aca="false">R506</f>
        <v>0</v>
      </c>
      <c r="S505" s="73" t="n">
        <f aca="false">S506</f>
        <v>0</v>
      </c>
      <c r="T505" s="73" t="n">
        <f aca="false">T506</f>
        <v>0</v>
      </c>
      <c r="U505" s="73" t="n">
        <f aca="false">U506</f>
        <v>0</v>
      </c>
      <c r="V505" s="73" t="n">
        <f aca="false">V506</f>
        <v>0</v>
      </c>
      <c r="W505" s="73" t="n">
        <f aca="false">W506</f>
        <v>0</v>
      </c>
      <c r="X505" s="73" t="n">
        <f aca="false">X506</f>
        <v>0</v>
      </c>
      <c r="Y505" s="73" t="n">
        <f aca="false">Y506</f>
        <v>0</v>
      </c>
      <c r="Z505" s="73" t="n">
        <f aca="false">Z506</f>
        <v>0</v>
      </c>
      <c r="AA505" s="54" t="n">
        <f aca="false">V505*100/O505</f>
        <v>0</v>
      </c>
    </row>
    <row r="506" customFormat="false" ht="34.5" hidden="false" customHeight="true" outlineLevel="0" collapsed="false">
      <c r="A506" s="26" t="s">
        <v>94</v>
      </c>
      <c r="B506" s="52" t="s">
        <v>294</v>
      </c>
      <c r="C506" s="52" t="s">
        <v>51</v>
      </c>
      <c r="D506" s="52" t="s">
        <v>51</v>
      </c>
      <c r="E506" s="52" t="s">
        <v>391</v>
      </c>
      <c r="F506" s="52" t="s">
        <v>95</v>
      </c>
      <c r="G506" s="73" t="n">
        <f aca="false">G507</f>
        <v>20000</v>
      </c>
      <c r="H506" s="73" t="n">
        <f aca="false">H507</f>
        <v>0</v>
      </c>
      <c r="I506" s="73" t="n">
        <f aca="false">I507</f>
        <v>20000</v>
      </c>
      <c r="J506" s="73" t="n">
        <f aca="false">J507</f>
        <v>0</v>
      </c>
      <c r="K506" s="73" t="n">
        <f aca="false">K507</f>
        <v>20000</v>
      </c>
      <c r="L506" s="73" t="n">
        <f aca="false">L507</f>
        <v>0</v>
      </c>
      <c r="M506" s="73" t="n">
        <f aca="false">M507</f>
        <v>0</v>
      </c>
      <c r="N506" s="73" t="n">
        <f aca="false">N507</f>
        <v>0</v>
      </c>
      <c r="O506" s="73" t="n">
        <f aca="false">O507</f>
        <v>20000</v>
      </c>
      <c r="P506" s="73" t="n">
        <f aca="false">P507</f>
        <v>0</v>
      </c>
      <c r="Q506" s="73" t="n">
        <f aca="false">Q507</f>
        <v>0</v>
      </c>
      <c r="R506" s="73" t="n">
        <f aca="false">R507</f>
        <v>0</v>
      </c>
      <c r="S506" s="73" t="n">
        <f aca="false">S507</f>
        <v>0</v>
      </c>
      <c r="T506" s="73" t="n">
        <f aca="false">T507</f>
        <v>0</v>
      </c>
      <c r="U506" s="73" t="n">
        <f aca="false">U507</f>
        <v>0</v>
      </c>
      <c r="V506" s="73" t="n">
        <f aca="false">V507</f>
        <v>0</v>
      </c>
      <c r="W506" s="73" t="n">
        <f aca="false">W507</f>
        <v>0</v>
      </c>
      <c r="X506" s="73" t="n">
        <f aca="false">X507</f>
        <v>0</v>
      </c>
      <c r="Y506" s="73" t="n">
        <f aca="false">Y507</f>
        <v>0</v>
      </c>
      <c r="Z506" s="73" t="n">
        <f aca="false">Z507</f>
        <v>0</v>
      </c>
      <c r="AA506" s="54" t="n">
        <f aca="false">V506*100/O506</f>
        <v>0</v>
      </c>
    </row>
    <row r="507" customFormat="false" ht="31.5" hidden="false" customHeight="false" outlineLevel="0" collapsed="false">
      <c r="A507" s="26" t="s">
        <v>96</v>
      </c>
      <c r="B507" s="52" t="s">
        <v>294</v>
      </c>
      <c r="C507" s="52" t="s">
        <v>51</v>
      </c>
      <c r="D507" s="52" t="s">
        <v>51</v>
      </c>
      <c r="E507" s="52" t="s">
        <v>391</v>
      </c>
      <c r="F507" s="52" t="s">
        <v>97</v>
      </c>
      <c r="G507" s="73" t="n">
        <v>20000</v>
      </c>
      <c r="H507" s="73"/>
      <c r="I507" s="73" t="n">
        <v>20000</v>
      </c>
      <c r="J507" s="73"/>
      <c r="K507" s="73" t="n">
        <v>20000</v>
      </c>
      <c r="L507" s="73" t="n">
        <v>0</v>
      </c>
      <c r="M507" s="73" t="n">
        <v>0</v>
      </c>
      <c r="N507" s="73"/>
      <c r="O507" s="73" t="n">
        <v>20000</v>
      </c>
      <c r="P507" s="73" t="n">
        <v>0</v>
      </c>
      <c r="Q507" s="73" t="n">
        <v>0</v>
      </c>
      <c r="R507" s="73" t="n">
        <v>0</v>
      </c>
      <c r="S507" s="73" t="n">
        <v>0</v>
      </c>
      <c r="T507" s="73" t="n">
        <v>0</v>
      </c>
      <c r="U507" s="73" t="n">
        <v>0</v>
      </c>
      <c r="V507" s="73" t="n">
        <v>0</v>
      </c>
      <c r="W507" s="73" t="n">
        <v>0</v>
      </c>
      <c r="X507" s="73" t="n">
        <v>0</v>
      </c>
      <c r="Y507" s="73" t="n">
        <v>0</v>
      </c>
      <c r="Z507" s="73" t="n">
        <v>0</v>
      </c>
      <c r="AA507" s="54" t="n">
        <f aca="false">V507*100/O507</f>
        <v>0</v>
      </c>
    </row>
    <row r="508" customFormat="false" ht="33.75" hidden="false" customHeight="true" outlineLevel="0" collapsed="false">
      <c r="A508" s="17" t="s">
        <v>203</v>
      </c>
      <c r="B508" s="52" t="s">
        <v>294</v>
      </c>
      <c r="C508" s="52" t="s">
        <v>51</v>
      </c>
      <c r="D508" s="52" t="s">
        <v>51</v>
      </c>
      <c r="E508" s="52" t="s">
        <v>204</v>
      </c>
      <c r="F508" s="52"/>
      <c r="G508" s="73" t="n">
        <f aca="false">G509</f>
        <v>200000</v>
      </c>
      <c r="H508" s="73" t="n">
        <f aca="false">H509</f>
        <v>14000</v>
      </c>
      <c r="I508" s="73" t="n">
        <f aca="false">I509</f>
        <v>214000</v>
      </c>
      <c r="J508" s="73" t="n">
        <f aca="false">J509</f>
        <v>0</v>
      </c>
      <c r="K508" s="73" t="n">
        <f aca="false">K509</f>
        <v>214000</v>
      </c>
      <c r="L508" s="73" t="n">
        <f aca="false">L509</f>
        <v>0</v>
      </c>
      <c r="M508" s="73" t="n">
        <f aca="false">M509</f>
        <v>0</v>
      </c>
      <c r="N508" s="73" t="n">
        <f aca="false">N509</f>
        <v>0</v>
      </c>
      <c r="O508" s="73" t="n">
        <f aca="false">N508+K508</f>
        <v>214000</v>
      </c>
      <c r="P508" s="73" t="n">
        <f aca="false">P509</f>
        <v>0</v>
      </c>
      <c r="Q508" s="73" t="n">
        <f aca="false">Q509</f>
        <v>0</v>
      </c>
      <c r="R508" s="73" t="n">
        <f aca="false">R509</f>
        <v>0</v>
      </c>
      <c r="S508" s="73" t="n">
        <f aca="false">S509</f>
        <v>0</v>
      </c>
      <c r="T508" s="73" t="n">
        <f aca="false">T509</f>
        <v>0</v>
      </c>
      <c r="U508" s="73" t="n">
        <f aca="false">U509</f>
        <v>0</v>
      </c>
      <c r="V508" s="73" t="n">
        <f aca="false">V509</f>
        <v>65670.89</v>
      </c>
      <c r="W508" s="73" t="n">
        <f aca="false">W509</f>
        <v>0</v>
      </c>
      <c r="X508" s="73" t="n">
        <f aca="false">X509</f>
        <v>0</v>
      </c>
      <c r="Y508" s="73" t="n">
        <f aca="false">Y509</f>
        <v>0</v>
      </c>
      <c r="Z508" s="73" t="n">
        <f aca="false">Z509</f>
        <v>0</v>
      </c>
      <c r="AA508" s="54" t="n">
        <f aca="false">V508*100/O508</f>
        <v>30.6873317757009</v>
      </c>
    </row>
    <row r="509" customFormat="false" ht="32.25" hidden="false" customHeight="true" outlineLevel="0" collapsed="false">
      <c r="A509" s="17" t="s">
        <v>205</v>
      </c>
      <c r="B509" s="52" t="s">
        <v>294</v>
      </c>
      <c r="C509" s="52" t="s">
        <v>51</v>
      </c>
      <c r="D509" s="52" t="s">
        <v>51</v>
      </c>
      <c r="E509" s="52" t="s">
        <v>206</v>
      </c>
      <c r="F509" s="52"/>
      <c r="G509" s="73" t="n">
        <f aca="false">G512+G510</f>
        <v>200000</v>
      </c>
      <c r="H509" s="73" t="n">
        <f aca="false">H512+H510</f>
        <v>14000</v>
      </c>
      <c r="I509" s="73" t="n">
        <f aca="false">I512+I510</f>
        <v>214000</v>
      </c>
      <c r="J509" s="73" t="n">
        <f aca="false">J512+J510</f>
        <v>0</v>
      </c>
      <c r="K509" s="73" t="n">
        <f aca="false">K512+K510</f>
        <v>214000</v>
      </c>
      <c r="L509" s="73" t="n">
        <f aca="false">L512+L510</f>
        <v>0</v>
      </c>
      <c r="M509" s="73" t="n">
        <f aca="false">M512+M510</f>
        <v>0</v>
      </c>
      <c r="N509" s="73" t="n">
        <f aca="false">N512+N510</f>
        <v>0</v>
      </c>
      <c r="O509" s="73" t="n">
        <f aca="false">N509+K509</f>
        <v>214000</v>
      </c>
      <c r="P509" s="73" t="n">
        <f aca="false">P512+P510</f>
        <v>0</v>
      </c>
      <c r="Q509" s="73" t="n">
        <f aca="false">Q512+Q510</f>
        <v>0</v>
      </c>
      <c r="R509" s="73" t="n">
        <f aca="false">R512+R510</f>
        <v>0</v>
      </c>
      <c r="S509" s="73" t="n">
        <f aca="false">S512+S510</f>
        <v>0</v>
      </c>
      <c r="T509" s="73" t="n">
        <f aca="false">T512+T510</f>
        <v>0</v>
      </c>
      <c r="U509" s="73" t="n">
        <f aca="false">U512+U510</f>
        <v>0</v>
      </c>
      <c r="V509" s="73" t="n">
        <f aca="false">V512+V510</f>
        <v>65670.89</v>
      </c>
      <c r="W509" s="73" t="n">
        <f aca="false">W512+W510</f>
        <v>0</v>
      </c>
      <c r="X509" s="73" t="n">
        <f aca="false">X512+X510</f>
        <v>0</v>
      </c>
      <c r="Y509" s="73" t="n">
        <f aca="false">Y512+Y510</f>
        <v>0</v>
      </c>
      <c r="Z509" s="73" t="n">
        <f aca="false">Z512+Z510</f>
        <v>0</v>
      </c>
      <c r="AA509" s="54" t="n">
        <f aca="false">V509*100/O509</f>
        <v>30.6873317757009</v>
      </c>
    </row>
    <row r="510" customFormat="false" ht="54.75" hidden="false" customHeight="true" outlineLevel="0" collapsed="false">
      <c r="A510" s="26" t="s">
        <v>86</v>
      </c>
      <c r="B510" s="52" t="s">
        <v>294</v>
      </c>
      <c r="C510" s="52" t="s">
        <v>51</v>
      </c>
      <c r="D510" s="52" t="s">
        <v>51</v>
      </c>
      <c r="E510" s="52" t="s">
        <v>206</v>
      </c>
      <c r="F510" s="52" t="s">
        <v>87</v>
      </c>
      <c r="G510" s="73" t="n">
        <f aca="false">G511</f>
        <v>0</v>
      </c>
      <c r="H510" s="73" t="n">
        <f aca="false">H511</f>
        <v>14000</v>
      </c>
      <c r="I510" s="73" t="n">
        <f aca="false">I511</f>
        <v>14000</v>
      </c>
      <c r="J510" s="73" t="n">
        <f aca="false">J511</f>
        <v>0</v>
      </c>
      <c r="K510" s="73" t="n">
        <f aca="false">K511</f>
        <v>14000</v>
      </c>
      <c r="L510" s="73" t="n">
        <f aca="false">L511</f>
        <v>0</v>
      </c>
      <c r="M510" s="73" t="n">
        <f aca="false">M511</f>
        <v>0</v>
      </c>
      <c r="N510" s="73" t="n">
        <f aca="false">N511</f>
        <v>0</v>
      </c>
      <c r="O510" s="73" t="n">
        <f aca="false">N510+K510</f>
        <v>14000</v>
      </c>
      <c r="P510" s="73" t="n">
        <f aca="false">P511</f>
        <v>0</v>
      </c>
      <c r="Q510" s="73" t="n">
        <f aca="false">Q511</f>
        <v>0</v>
      </c>
      <c r="R510" s="73" t="n">
        <f aca="false">R511</f>
        <v>0</v>
      </c>
      <c r="S510" s="73" t="n">
        <f aca="false">S511</f>
        <v>0</v>
      </c>
      <c r="T510" s="73" t="n">
        <f aca="false">T511</f>
        <v>0</v>
      </c>
      <c r="U510" s="73" t="n">
        <f aca="false">U511</f>
        <v>0</v>
      </c>
      <c r="V510" s="73" t="n">
        <f aca="false">V511</f>
        <v>0</v>
      </c>
      <c r="W510" s="73" t="n">
        <f aca="false">W511</f>
        <v>0</v>
      </c>
      <c r="X510" s="73" t="n">
        <f aca="false">X511</f>
        <v>0</v>
      </c>
      <c r="Y510" s="73" t="n">
        <f aca="false">Y511</f>
        <v>0</v>
      </c>
      <c r="Z510" s="73" t="n">
        <f aca="false">Z511</f>
        <v>0</v>
      </c>
      <c r="AA510" s="54" t="n">
        <f aca="false">V510*100/O510</f>
        <v>0</v>
      </c>
    </row>
    <row r="511" customFormat="false" ht="19.5" hidden="false" customHeight="true" outlineLevel="0" collapsed="false">
      <c r="A511" s="26" t="s">
        <v>88</v>
      </c>
      <c r="B511" s="52" t="s">
        <v>294</v>
      </c>
      <c r="C511" s="52" t="s">
        <v>51</v>
      </c>
      <c r="D511" s="52" t="s">
        <v>51</v>
      </c>
      <c r="E511" s="52" t="s">
        <v>206</v>
      </c>
      <c r="F511" s="52" t="s">
        <v>89</v>
      </c>
      <c r="G511" s="73" t="n">
        <v>0</v>
      </c>
      <c r="H511" s="73" t="n">
        <v>14000</v>
      </c>
      <c r="I511" s="73" t="n">
        <f aca="false">H511+G511</f>
        <v>14000</v>
      </c>
      <c r="J511" s="73"/>
      <c r="K511" s="73" t="n">
        <f aca="false">J511+I511</f>
        <v>14000</v>
      </c>
      <c r="L511" s="73"/>
      <c r="M511" s="73"/>
      <c r="N511" s="73" t="n">
        <f aca="false">M511+L511</f>
        <v>0</v>
      </c>
      <c r="O511" s="73" t="n">
        <f aca="false">N511+K511</f>
        <v>14000</v>
      </c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54" t="n">
        <f aca="false">V511*100/O511</f>
        <v>0</v>
      </c>
    </row>
    <row r="512" customFormat="false" ht="32.25" hidden="false" customHeight="true" outlineLevel="0" collapsed="false">
      <c r="A512" s="26" t="s">
        <v>94</v>
      </c>
      <c r="B512" s="52" t="s">
        <v>294</v>
      </c>
      <c r="C512" s="52" t="s">
        <v>51</v>
      </c>
      <c r="D512" s="52" t="s">
        <v>51</v>
      </c>
      <c r="E512" s="52" t="s">
        <v>206</v>
      </c>
      <c r="F512" s="52" t="s">
        <v>95</v>
      </c>
      <c r="G512" s="73" t="n">
        <f aca="false">G513</f>
        <v>200000</v>
      </c>
      <c r="H512" s="73" t="n">
        <f aca="false">H513</f>
        <v>0</v>
      </c>
      <c r="I512" s="73" t="n">
        <f aca="false">I513</f>
        <v>200000</v>
      </c>
      <c r="J512" s="73" t="n">
        <f aca="false">J513</f>
        <v>0</v>
      </c>
      <c r="K512" s="73" t="n">
        <f aca="false">K513</f>
        <v>200000</v>
      </c>
      <c r="L512" s="73" t="n">
        <f aca="false">L513</f>
        <v>0</v>
      </c>
      <c r="M512" s="73" t="n">
        <f aca="false">M513</f>
        <v>0</v>
      </c>
      <c r="N512" s="73" t="n">
        <f aca="false">N513</f>
        <v>0</v>
      </c>
      <c r="O512" s="73" t="n">
        <f aca="false">N512+K512</f>
        <v>200000</v>
      </c>
      <c r="P512" s="73" t="n">
        <f aca="false">P513</f>
        <v>0</v>
      </c>
      <c r="Q512" s="73" t="n">
        <f aca="false">Q513</f>
        <v>0</v>
      </c>
      <c r="R512" s="73" t="n">
        <f aca="false">R513</f>
        <v>0</v>
      </c>
      <c r="S512" s="73" t="n">
        <f aca="false">S513</f>
        <v>0</v>
      </c>
      <c r="T512" s="73" t="n">
        <f aca="false">T513</f>
        <v>0</v>
      </c>
      <c r="U512" s="73" t="n">
        <f aca="false">U513</f>
        <v>0</v>
      </c>
      <c r="V512" s="73" t="n">
        <f aca="false">V513</f>
        <v>65670.89</v>
      </c>
      <c r="W512" s="73" t="n">
        <f aca="false">W513</f>
        <v>0</v>
      </c>
      <c r="X512" s="73" t="n">
        <f aca="false">X513</f>
        <v>0</v>
      </c>
      <c r="Y512" s="73" t="n">
        <f aca="false">Y513</f>
        <v>0</v>
      </c>
      <c r="Z512" s="73" t="n">
        <f aca="false">Z513</f>
        <v>0</v>
      </c>
      <c r="AA512" s="54" t="n">
        <f aca="false">V512*100/O512</f>
        <v>32.835445</v>
      </c>
    </row>
    <row r="513" customFormat="false" ht="31.5" hidden="false" customHeight="false" outlineLevel="0" collapsed="false">
      <c r="A513" s="26" t="s">
        <v>96</v>
      </c>
      <c r="B513" s="52" t="s">
        <v>294</v>
      </c>
      <c r="C513" s="52" t="s">
        <v>51</v>
      </c>
      <c r="D513" s="52" t="s">
        <v>51</v>
      </c>
      <c r="E513" s="52" t="s">
        <v>206</v>
      </c>
      <c r="F513" s="52" t="s">
        <v>97</v>
      </c>
      <c r="G513" s="73" t="n">
        <v>200000</v>
      </c>
      <c r="H513" s="73" t="n">
        <v>0</v>
      </c>
      <c r="I513" s="73" t="n">
        <f aca="false">H513+G513</f>
        <v>200000</v>
      </c>
      <c r="J513" s="73"/>
      <c r="K513" s="73" t="n">
        <f aca="false">J513+I513</f>
        <v>200000</v>
      </c>
      <c r="L513" s="73"/>
      <c r="M513" s="73"/>
      <c r="N513" s="73" t="n">
        <f aca="false">M513+L513</f>
        <v>0</v>
      </c>
      <c r="O513" s="73" t="n">
        <f aca="false">N513+K513</f>
        <v>200000</v>
      </c>
      <c r="P513" s="73"/>
      <c r="Q513" s="73"/>
      <c r="R513" s="73"/>
      <c r="S513" s="73"/>
      <c r="T513" s="73"/>
      <c r="U513" s="73"/>
      <c r="V513" s="73" t="n">
        <v>65670.89</v>
      </c>
      <c r="W513" s="73"/>
      <c r="X513" s="73"/>
      <c r="Y513" s="73"/>
      <c r="Z513" s="73"/>
      <c r="AA513" s="54" t="n">
        <f aca="false">V513*100/O513</f>
        <v>32.835445</v>
      </c>
    </row>
    <row r="514" customFormat="false" ht="31.5" hidden="false" customHeight="false" outlineLevel="0" collapsed="false">
      <c r="A514" s="21" t="s">
        <v>279</v>
      </c>
      <c r="B514" s="52" t="s">
        <v>294</v>
      </c>
      <c r="C514" s="52" t="s">
        <v>51</v>
      </c>
      <c r="D514" s="52" t="s">
        <v>51</v>
      </c>
      <c r="E514" s="52" t="s">
        <v>280</v>
      </c>
      <c r="F514" s="52"/>
      <c r="G514" s="73"/>
      <c r="H514" s="73"/>
      <c r="I514" s="73" t="n">
        <f aca="false">I515+I518</f>
        <v>0</v>
      </c>
      <c r="J514" s="73" t="n">
        <f aca="false">J515+J518</f>
        <v>55733</v>
      </c>
      <c r="K514" s="73" t="n">
        <f aca="false">K515+K518</f>
        <v>55733</v>
      </c>
      <c r="L514" s="73"/>
      <c r="M514" s="73"/>
      <c r="N514" s="73" t="n">
        <f aca="false">N515+N518</f>
        <v>0</v>
      </c>
      <c r="O514" s="73" t="n">
        <f aca="false">N514+K514</f>
        <v>55733</v>
      </c>
      <c r="P514" s="73" t="n">
        <f aca="false">P515+P518</f>
        <v>0</v>
      </c>
      <c r="Q514" s="73"/>
      <c r="R514" s="73"/>
      <c r="S514" s="73" t="n">
        <f aca="false">S515+S518</f>
        <v>0</v>
      </c>
      <c r="T514" s="73" t="n">
        <f aca="false">T515+T518</f>
        <v>0</v>
      </c>
      <c r="U514" s="73" t="n">
        <f aca="false">U515+U518</f>
        <v>0</v>
      </c>
      <c r="V514" s="73" t="n">
        <f aca="false">V515+V518</f>
        <v>0</v>
      </c>
      <c r="W514" s="73" t="n">
        <f aca="false">W515+W518</f>
        <v>0</v>
      </c>
      <c r="X514" s="73" t="n">
        <f aca="false">X515+X518</f>
        <v>0</v>
      </c>
      <c r="Y514" s="73" t="n">
        <f aca="false">Y515+Y518</f>
        <v>0</v>
      </c>
      <c r="Z514" s="73" t="n">
        <f aca="false">Z515+Z518</f>
        <v>0</v>
      </c>
      <c r="AA514" s="54" t="n">
        <f aca="false">V514*100/O514</f>
        <v>0</v>
      </c>
    </row>
    <row r="515" customFormat="false" ht="55.5" hidden="false" customHeight="true" outlineLevel="0" collapsed="false">
      <c r="A515" s="21" t="s">
        <v>392</v>
      </c>
      <c r="B515" s="52" t="s">
        <v>294</v>
      </c>
      <c r="C515" s="52" t="s">
        <v>51</v>
      </c>
      <c r="D515" s="52" t="s">
        <v>51</v>
      </c>
      <c r="E515" s="58" t="s">
        <v>393</v>
      </c>
      <c r="F515" s="58"/>
      <c r="G515" s="73"/>
      <c r="H515" s="73"/>
      <c r="I515" s="73" t="n">
        <f aca="false">I516</f>
        <v>0</v>
      </c>
      <c r="J515" s="73" t="n">
        <f aca="false">J516</f>
        <v>2933</v>
      </c>
      <c r="K515" s="73" t="n">
        <f aca="false">K516</f>
        <v>2933</v>
      </c>
      <c r="L515" s="73"/>
      <c r="M515" s="73"/>
      <c r="N515" s="73" t="n">
        <f aca="false">N516</f>
        <v>0</v>
      </c>
      <c r="O515" s="73" t="n">
        <f aca="false">N515+K515</f>
        <v>2933</v>
      </c>
      <c r="P515" s="73" t="n">
        <f aca="false">P516</f>
        <v>0</v>
      </c>
      <c r="Q515" s="73"/>
      <c r="R515" s="73"/>
      <c r="S515" s="73" t="n">
        <f aca="false">S516</f>
        <v>0</v>
      </c>
      <c r="T515" s="73" t="n">
        <f aca="false">T516</f>
        <v>0</v>
      </c>
      <c r="U515" s="73" t="n">
        <f aca="false">U516</f>
        <v>0</v>
      </c>
      <c r="V515" s="73" t="n">
        <f aca="false">V516</f>
        <v>0</v>
      </c>
      <c r="W515" s="73" t="n">
        <f aca="false">W516</f>
        <v>0</v>
      </c>
      <c r="X515" s="73" t="n">
        <f aca="false">X516</f>
        <v>0</v>
      </c>
      <c r="Y515" s="73" t="n">
        <f aca="false">Y516</f>
        <v>0</v>
      </c>
      <c r="Z515" s="73" t="n">
        <f aca="false">Z516</f>
        <v>0</v>
      </c>
      <c r="AA515" s="54" t="n">
        <f aca="false">V515*100/O515</f>
        <v>0</v>
      </c>
    </row>
    <row r="516" customFormat="false" ht="31.5" hidden="false" customHeight="false" outlineLevel="0" collapsed="false">
      <c r="A516" s="26" t="s">
        <v>94</v>
      </c>
      <c r="B516" s="52" t="s">
        <v>294</v>
      </c>
      <c r="C516" s="52" t="s">
        <v>51</v>
      </c>
      <c r="D516" s="52" t="s">
        <v>51</v>
      </c>
      <c r="E516" s="58" t="s">
        <v>393</v>
      </c>
      <c r="F516" s="58" t="s">
        <v>95</v>
      </c>
      <c r="G516" s="73"/>
      <c r="H516" s="73"/>
      <c r="I516" s="73" t="n">
        <f aca="false">I517</f>
        <v>0</v>
      </c>
      <c r="J516" s="73" t="n">
        <f aca="false">J517</f>
        <v>2933</v>
      </c>
      <c r="K516" s="73" t="n">
        <f aca="false">K517</f>
        <v>2933</v>
      </c>
      <c r="L516" s="73"/>
      <c r="M516" s="73"/>
      <c r="N516" s="73" t="n">
        <f aca="false">N517</f>
        <v>0</v>
      </c>
      <c r="O516" s="73" t="n">
        <f aca="false">N516+K516</f>
        <v>2933</v>
      </c>
      <c r="P516" s="73" t="n">
        <f aca="false">P517</f>
        <v>0</v>
      </c>
      <c r="Q516" s="73"/>
      <c r="R516" s="73"/>
      <c r="S516" s="73" t="n">
        <f aca="false">S517</f>
        <v>0</v>
      </c>
      <c r="T516" s="73" t="n">
        <f aca="false">T517</f>
        <v>0</v>
      </c>
      <c r="U516" s="73" t="n">
        <f aca="false">U517</f>
        <v>0</v>
      </c>
      <c r="V516" s="73" t="n">
        <f aca="false">V517</f>
        <v>0</v>
      </c>
      <c r="W516" s="73" t="n">
        <f aca="false">W517</f>
        <v>0</v>
      </c>
      <c r="X516" s="73" t="n">
        <f aca="false">X517</f>
        <v>0</v>
      </c>
      <c r="Y516" s="73" t="n">
        <f aca="false">Y517</f>
        <v>0</v>
      </c>
      <c r="Z516" s="73" t="n">
        <f aca="false">Z517</f>
        <v>0</v>
      </c>
      <c r="AA516" s="54" t="n">
        <f aca="false">V516*100/O516</f>
        <v>0</v>
      </c>
    </row>
    <row r="517" customFormat="false" ht="31.5" hidden="false" customHeight="false" outlineLevel="0" collapsed="false">
      <c r="A517" s="26" t="s">
        <v>96</v>
      </c>
      <c r="B517" s="52" t="s">
        <v>294</v>
      </c>
      <c r="C517" s="52" t="s">
        <v>51</v>
      </c>
      <c r="D517" s="52" t="s">
        <v>51</v>
      </c>
      <c r="E517" s="58" t="s">
        <v>393</v>
      </c>
      <c r="F517" s="58" t="s">
        <v>97</v>
      </c>
      <c r="G517" s="73"/>
      <c r="H517" s="73"/>
      <c r="I517" s="73" t="n">
        <v>0</v>
      </c>
      <c r="J517" s="73" t="n">
        <v>2933</v>
      </c>
      <c r="K517" s="73" t="n">
        <f aca="false">I517+J517</f>
        <v>2933</v>
      </c>
      <c r="L517" s="73"/>
      <c r="M517" s="73"/>
      <c r="N517" s="73" t="n">
        <f aca="false">L517+M517</f>
        <v>0</v>
      </c>
      <c r="O517" s="73" t="n">
        <f aca="false">N517+K517</f>
        <v>2933</v>
      </c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54" t="n">
        <f aca="false">V517*100/O517</f>
        <v>0</v>
      </c>
    </row>
    <row r="518" customFormat="false" ht="47.25" hidden="false" customHeight="false" outlineLevel="0" collapsed="false">
      <c r="A518" s="21" t="s">
        <v>394</v>
      </c>
      <c r="B518" s="52" t="s">
        <v>294</v>
      </c>
      <c r="C518" s="52" t="s">
        <v>51</v>
      </c>
      <c r="D518" s="52" t="s">
        <v>51</v>
      </c>
      <c r="E518" s="58" t="s">
        <v>395</v>
      </c>
      <c r="F518" s="58"/>
      <c r="G518" s="73"/>
      <c r="H518" s="73"/>
      <c r="I518" s="73" t="n">
        <f aca="false">I519</f>
        <v>0</v>
      </c>
      <c r="J518" s="73" t="n">
        <f aca="false">J519</f>
        <v>52800</v>
      </c>
      <c r="K518" s="73" t="n">
        <f aca="false">K519</f>
        <v>52800</v>
      </c>
      <c r="L518" s="73"/>
      <c r="M518" s="73"/>
      <c r="N518" s="73" t="n">
        <f aca="false">N519</f>
        <v>0</v>
      </c>
      <c r="O518" s="73" t="n">
        <f aca="false">N518+K518</f>
        <v>52800</v>
      </c>
      <c r="P518" s="73" t="n">
        <f aca="false">P519</f>
        <v>0</v>
      </c>
      <c r="Q518" s="73"/>
      <c r="R518" s="73"/>
      <c r="S518" s="73" t="n">
        <f aca="false">S519</f>
        <v>0</v>
      </c>
      <c r="T518" s="73" t="n">
        <f aca="false">T519</f>
        <v>0</v>
      </c>
      <c r="U518" s="73" t="n">
        <f aca="false">U519</f>
        <v>0</v>
      </c>
      <c r="V518" s="73" t="n">
        <f aca="false">V519</f>
        <v>0</v>
      </c>
      <c r="W518" s="73" t="n">
        <f aca="false">W519</f>
        <v>0</v>
      </c>
      <c r="X518" s="73" t="n">
        <f aca="false">X519</f>
        <v>0</v>
      </c>
      <c r="Y518" s="73" t="n">
        <f aca="false">Y519</f>
        <v>0</v>
      </c>
      <c r="Z518" s="73" t="n">
        <f aca="false">Z519</f>
        <v>0</v>
      </c>
      <c r="AA518" s="54" t="n">
        <f aca="false">V518*100/O518</f>
        <v>0</v>
      </c>
    </row>
    <row r="519" customFormat="false" ht="31.5" hidden="false" customHeight="false" outlineLevel="0" collapsed="false">
      <c r="A519" s="26" t="s">
        <v>94</v>
      </c>
      <c r="B519" s="52" t="s">
        <v>294</v>
      </c>
      <c r="C519" s="52" t="s">
        <v>51</v>
      </c>
      <c r="D519" s="52" t="s">
        <v>51</v>
      </c>
      <c r="E519" s="58" t="s">
        <v>395</v>
      </c>
      <c r="F519" s="58" t="s">
        <v>95</v>
      </c>
      <c r="G519" s="73"/>
      <c r="H519" s="73"/>
      <c r="I519" s="73" t="n">
        <f aca="false">I520</f>
        <v>0</v>
      </c>
      <c r="J519" s="73" t="n">
        <f aca="false">J520</f>
        <v>52800</v>
      </c>
      <c r="K519" s="73" t="n">
        <f aca="false">K520</f>
        <v>52800</v>
      </c>
      <c r="L519" s="73"/>
      <c r="M519" s="73"/>
      <c r="N519" s="73" t="n">
        <f aca="false">N520</f>
        <v>0</v>
      </c>
      <c r="O519" s="73" t="n">
        <f aca="false">N519+K519</f>
        <v>52800</v>
      </c>
      <c r="P519" s="73" t="n">
        <f aca="false">P520</f>
        <v>0</v>
      </c>
      <c r="Q519" s="73"/>
      <c r="R519" s="73"/>
      <c r="S519" s="73" t="n">
        <f aca="false">S520</f>
        <v>0</v>
      </c>
      <c r="T519" s="73" t="n">
        <f aca="false">T520</f>
        <v>0</v>
      </c>
      <c r="U519" s="73" t="n">
        <f aca="false">U520</f>
        <v>0</v>
      </c>
      <c r="V519" s="73" t="n">
        <f aca="false">V520</f>
        <v>0</v>
      </c>
      <c r="W519" s="73" t="n">
        <f aca="false">W520</f>
        <v>0</v>
      </c>
      <c r="X519" s="73" t="n">
        <f aca="false">X520</f>
        <v>0</v>
      </c>
      <c r="Y519" s="73" t="n">
        <f aca="false">Y520</f>
        <v>0</v>
      </c>
      <c r="Z519" s="73" t="n">
        <f aca="false">Z520</f>
        <v>0</v>
      </c>
      <c r="AA519" s="54" t="n">
        <f aca="false">V519*100/O519</f>
        <v>0</v>
      </c>
    </row>
    <row r="520" customFormat="false" ht="31.5" hidden="false" customHeight="false" outlineLevel="0" collapsed="false">
      <c r="A520" s="26" t="s">
        <v>96</v>
      </c>
      <c r="B520" s="52" t="s">
        <v>294</v>
      </c>
      <c r="C520" s="52" t="s">
        <v>51</v>
      </c>
      <c r="D520" s="52" t="s">
        <v>51</v>
      </c>
      <c r="E520" s="58" t="s">
        <v>395</v>
      </c>
      <c r="F520" s="58" t="s">
        <v>97</v>
      </c>
      <c r="G520" s="73"/>
      <c r="H520" s="73"/>
      <c r="I520" s="73" t="n">
        <v>0</v>
      </c>
      <c r="J520" s="73" t="n">
        <v>52800</v>
      </c>
      <c r="K520" s="73" t="n">
        <f aca="false">I520+J520</f>
        <v>52800</v>
      </c>
      <c r="L520" s="73"/>
      <c r="M520" s="73"/>
      <c r="N520" s="73" t="n">
        <f aca="false">L520+M520</f>
        <v>0</v>
      </c>
      <c r="O520" s="73" t="n">
        <f aca="false">N520+K520</f>
        <v>52800</v>
      </c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54" t="n">
        <f aca="false">V520*100/O520</f>
        <v>0</v>
      </c>
    </row>
    <row r="521" customFormat="false" ht="20.25" hidden="false" customHeight="true" outlineLevel="0" collapsed="false">
      <c r="A521" s="17" t="s">
        <v>60</v>
      </c>
      <c r="B521" s="52" t="s">
        <v>294</v>
      </c>
      <c r="C521" s="52" t="n">
        <v>10</v>
      </c>
      <c r="D521" s="52"/>
      <c r="E521" s="52"/>
      <c r="F521" s="52"/>
      <c r="G521" s="73" t="n">
        <f aca="false">G522+G527+G532</f>
        <v>7975385.82</v>
      </c>
      <c r="H521" s="73" t="n">
        <f aca="false">H522+H527+H532</f>
        <v>1036452.59</v>
      </c>
      <c r="I521" s="73" t="n">
        <f aca="false">I522+I527+I532</f>
        <v>9011838.41</v>
      </c>
      <c r="J521" s="73" t="n">
        <f aca="false">J522+J527+J532</f>
        <v>-1678946.18</v>
      </c>
      <c r="K521" s="73" t="n">
        <f aca="false">K522+K527+K532</f>
        <v>7332892.23</v>
      </c>
      <c r="L521" s="73" t="n">
        <f aca="false">L522+L527+L532</f>
        <v>3893484.61</v>
      </c>
      <c r="M521" s="73" t="n">
        <f aca="false">M522+M527+M532</f>
        <v>-32645.6</v>
      </c>
      <c r="N521" s="73" t="n">
        <f aca="false">N522+N527+N532</f>
        <v>0</v>
      </c>
      <c r="O521" s="73" t="n">
        <f aca="false">O522+O527+O532</f>
        <v>7332892.23</v>
      </c>
      <c r="P521" s="73" t="n">
        <f aca="false">P522+P527+P532</f>
        <v>3860839.01</v>
      </c>
      <c r="Q521" s="73" t="n">
        <f aca="false">Q522+Q527+Q532</f>
        <v>3943412.89</v>
      </c>
      <c r="R521" s="73" t="n">
        <f aca="false">R522+R527+R532</f>
        <v>-80605.95</v>
      </c>
      <c r="S521" s="73" t="n">
        <f aca="false">S522+S527+S532</f>
        <v>0</v>
      </c>
      <c r="T521" s="73" t="n">
        <f aca="false">T522+T527+T532</f>
        <v>3860839.01</v>
      </c>
      <c r="U521" s="73" t="n">
        <f aca="false">U522+U527+U532</f>
        <v>0</v>
      </c>
      <c r="V521" s="73" t="n">
        <f aca="false">V522+V527+V532</f>
        <v>3011002.09</v>
      </c>
      <c r="W521" s="73" t="n">
        <f aca="false">W522+W527+W532</f>
        <v>3862806.94</v>
      </c>
      <c r="X521" s="73" t="n">
        <f aca="false">X522+X527+X532</f>
        <v>0</v>
      </c>
      <c r="Y521" s="73" t="n">
        <f aca="false">Y522+Y527+Y532</f>
        <v>3862806.94</v>
      </c>
      <c r="Z521" s="73" t="n">
        <f aca="false">Z522+Z527+Z532</f>
        <v>0</v>
      </c>
      <c r="AA521" s="54" t="n">
        <f aca="false">V521*100/O521</f>
        <v>41.0615892823506</v>
      </c>
    </row>
    <row r="522" customFormat="false" ht="18" hidden="false" customHeight="true" outlineLevel="0" collapsed="false">
      <c r="A522" s="17" t="s">
        <v>61</v>
      </c>
      <c r="B522" s="52" t="s">
        <v>294</v>
      </c>
      <c r="C522" s="52" t="n">
        <v>10</v>
      </c>
      <c r="D522" s="52" t="s">
        <v>16</v>
      </c>
      <c r="E522" s="52"/>
      <c r="F522" s="52"/>
      <c r="G522" s="73" t="n">
        <f aca="false">G523</f>
        <v>5615770</v>
      </c>
      <c r="H522" s="73" t="n">
        <f aca="false">H523</f>
        <v>0</v>
      </c>
      <c r="I522" s="73" t="n">
        <f aca="false">I523</f>
        <v>5615770</v>
      </c>
      <c r="J522" s="73" t="n">
        <f aca="false">J523</f>
        <v>0</v>
      </c>
      <c r="K522" s="73" t="n">
        <f aca="false">K523</f>
        <v>5615770</v>
      </c>
      <c r="L522" s="73" t="n">
        <f aca="false">L523</f>
        <v>1500000</v>
      </c>
      <c r="M522" s="73" t="n">
        <f aca="false">M523</f>
        <v>0</v>
      </c>
      <c r="N522" s="73" t="n">
        <f aca="false">N523</f>
        <v>0</v>
      </c>
      <c r="O522" s="73" t="n">
        <f aca="false">O523</f>
        <v>5615770</v>
      </c>
      <c r="P522" s="73" t="n">
        <f aca="false">P523</f>
        <v>1500000</v>
      </c>
      <c r="Q522" s="73" t="n">
        <f aca="false">Q523</f>
        <v>1500000</v>
      </c>
      <c r="R522" s="73" t="n">
        <f aca="false">R523</f>
        <v>0</v>
      </c>
      <c r="S522" s="73" t="n">
        <f aca="false">S523</f>
        <v>0</v>
      </c>
      <c r="T522" s="73" t="n">
        <f aca="false">T523</f>
        <v>1500000</v>
      </c>
      <c r="U522" s="73" t="n">
        <f aca="false">U523</f>
        <v>0</v>
      </c>
      <c r="V522" s="73" t="n">
        <f aca="false">V523</f>
        <v>2381002.09</v>
      </c>
      <c r="W522" s="73" t="n">
        <f aca="false">W523</f>
        <v>1500000</v>
      </c>
      <c r="X522" s="73" t="n">
        <f aca="false">X523</f>
        <v>0</v>
      </c>
      <c r="Y522" s="73" t="n">
        <f aca="false">Y523</f>
        <v>1500000</v>
      </c>
      <c r="Z522" s="73" t="n">
        <f aca="false">Z523</f>
        <v>0</v>
      </c>
      <c r="AA522" s="54" t="n">
        <f aca="false">V522*100/O522</f>
        <v>42.3984972675163</v>
      </c>
    </row>
    <row r="523" customFormat="false" ht="40.5" hidden="false" customHeight="true" outlineLevel="0" collapsed="false">
      <c r="A523" s="17" t="s">
        <v>104</v>
      </c>
      <c r="B523" s="52" t="s">
        <v>294</v>
      </c>
      <c r="C523" s="52" t="s">
        <v>36</v>
      </c>
      <c r="D523" s="52" t="s">
        <v>16</v>
      </c>
      <c r="E523" s="52" t="s">
        <v>105</v>
      </c>
      <c r="F523" s="52"/>
      <c r="G523" s="73" t="n">
        <f aca="false">G524</f>
        <v>5615770</v>
      </c>
      <c r="H523" s="73" t="n">
        <f aca="false">H524</f>
        <v>0</v>
      </c>
      <c r="I523" s="73" t="n">
        <f aca="false">I524</f>
        <v>5615770</v>
      </c>
      <c r="J523" s="73" t="n">
        <f aca="false">J524</f>
        <v>0</v>
      </c>
      <c r="K523" s="73" t="n">
        <f aca="false">K524</f>
        <v>5615770</v>
      </c>
      <c r="L523" s="73" t="n">
        <f aca="false">L524</f>
        <v>1500000</v>
      </c>
      <c r="M523" s="73" t="n">
        <f aca="false">M524</f>
        <v>0</v>
      </c>
      <c r="N523" s="73" t="n">
        <f aca="false">N524</f>
        <v>0</v>
      </c>
      <c r="O523" s="73" t="n">
        <f aca="false">O524</f>
        <v>5615770</v>
      </c>
      <c r="P523" s="73" t="n">
        <f aca="false">P524</f>
        <v>1500000</v>
      </c>
      <c r="Q523" s="73" t="n">
        <f aca="false">Q524</f>
        <v>1500000</v>
      </c>
      <c r="R523" s="73" t="n">
        <f aca="false">R524</f>
        <v>0</v>
      </c>
      <c r="S523" s="73" t="n">
        <f aca="false">S524</f>
        <v>0</v>
      </c>
      <c r="T523" s="73" t="n">
        <f aca="false">T524</f>
        <v>1500000</v>
      </c>
      <c r="U523" s="73" t="n">
        <f aca="false">U524</f>
        <v>0</v>
      </c>
      <c r="V523" s="73" t="n">
        <f aca="false">V524</f>
        <v>2381002.09</v>
      </c>
      <c r="W523" s="73" t="n">
        <f aca="false">W524</f>
        <v>1500000</v>
      </c>
      <c r="X523" s="73" t="n">
        <f aca="false">X524</f>
        <v>0</v>
      </c>
      <c r="Y523" s="73" t="n">
        <f aca="false">Y524</f>
        <v>1500000</v>
      </c>
      <c r="Z523" s="73" t="n">
        <f aca="false">Z524</f>
        <v>0</v>
      </c>
      <c r="AA523" s="54" t="n">
        <f aca="false">V523*100/O523</f>
        <v>42.3984972675163</v>
      </c>
    </row>
    <row r="524" customFormat="false" ht="17.25" hidden="false" customHeight="true" outlineLevel="0" collapsed="false">
      <c r="A524" s="21" t="s">
        <v>396</v>
      </c>
      <c r="B524" s="52" t="s">
        <v>294</v>
      </c>
      <c r="C524" s="52" t="s">
        <v>36</v>
      </c>
      <c r="D524" s="52" t="s">
        <v>16</v>
      </c>
      <c r="E524" s="52" t="s">
        <v>397</v>
      </c>
      <c r="F524" s="52"/>
      <c r="G524" s="73" t="n">
        <f aca="false">G525</f>
        <v>5615770</v>
      </c>
      <c r="H524" s="73" t="n">
        <f aca="false">H525</f>
        <v>0</v>
      </c>
      <c r="I524" s="73" t="n">
        <f aca="false">I525</f>
        <v>5615770</v>
      </c>
      <c r="J524" s="73" t="n">
        <f aca="false">J525</f>
        <v>0</v>
      </c>
      <c r="K524" s="73" t="n">
        <f aca="false">K525</f>
        <v>5615770</v>
      </c>
      <c r="L524" s="73" t="n">
        <f aca="false">L525</f>
        <v>1500000</v>
      </c>
      <c r="M524" s="73" t="n">
        <f aca="false">M525</f>
        <v>0</v>
      </c>
      <c r="N524" s="73" t="n">
        <f aca="false">N525</f>
        <v>0</v>
      </c>
      <c r="O524" s="73" t="n">
        <f aca="false">O525</f>
        <v>5615770</v>
      </c>
      <c r="P524" s="73" t="n">
        <f aca="false">P525</f>
        <v>1500000</v>
      </c>
      <c r="Q524" s="73" t="n">
        <f aca="false">Q525</f>
        <v>1500000</v>
      </c>
      <c r="R524" s="73" t="n">
        <f aca="false">R525</f>
        <v>0</v>
      </c>
      <c r="S524" s="73" t="n">
        <f aca="false">S525</f>
        <v>0</v>
      </c>
      <c r="T524" s="73" t="n">
        <f aca="false">T525</f>
        <v>1500000</v>
      </c>
      <c r="U524" s="73" t="n">
        <f aca="false">U525</f>
        <v>0</v>
      </c>
      <c r="V524" s="73" t="n">
        <f aca="false">V525</f>
        <v>2381002.09</v>
      </c>
      <c r="W524" s="73" t="n">
        <f aca="false">W525</f>
        <v>1500000</v>
      </c>
      <c r="X524" s="73" t="n">
        <f aca="false">X525</f>
        <v>0</v>
      </c>
      <c r="Y524" s="73" t="n">
        <f aca="false">Y525</f>
        <v>1500000</v>
      </c>
      <c r="Z524" s="73" t="n">
        <f aca="false">Z525</f>
        <v>0</v>
      </c>
      <c r="AA524" s="54" t="n">
        <f aca="false">V524*100/O524</f>
        <v>42.3984972675163</v>
      </c>
    </row>
    <row r="525" customFormat="false" ht="15.75" hidden="false" customHeight="true" outlineLevel="0" collapsed="false">
      <c r="A525" s="21" t="s">
        <v>126</v>
      </c>
      <c r="B525" s="52" t="s">
        <v>294</v>
      </c>
      <c r="C525" s="52" t="s">
        <v>36</v>
      </c>
      <c r="D525" s="52" t="s">
        <v>16</v>
      </c>
      <c r="E525" s="52" t="s">
        <v>397</v>
      </c>
      <c r="F525" s="52" t="s">
        <v>127</v>
      </c>
      <c r="G525" s="73" t="n">
        <f aca="false">G526</f>
        <v>5615770</v>
      </c>
      <c r="H525" s="73" t="n">
        <f aca="false">H526</f>
        <v>0</v>
      </c>
      <c r="I525" s="73" t="n">
        <f aca="false">I526</f>
        <v>5615770</v>
      </c>
      <c r="J525" s="73" t="n">
        <f aca="false">J526</f>
        <v>0</v>
      </c>
      <c r="K525" s="73" t="n">
        <f aca="false">K526</f>
        <v>5615770</v>
      </c>
      <c r="L525" s="73" t="n">
        <f aca="false">L526</f>
        <v>1500000</v>
      </c>
      <c r="M525" s="73" t="n">
        <f aca="false">M526</f>
        <v>0</v>
      </c>
      <c r="N525" s="73" t="n">
        <f aca="false">N526</f>
        <v>0</v>
      </c>
      <c r="O525" s="73" t="n">
        <f aca="false">O526</f>
        <v>5615770</v>
      </c>
      <c r="P525" s="73" t="n">
        <f aca="false">P526</f>
        <v>1500000</v>
      </c>
      <c r="Q525" s="73" t="n">
        <f aca="false">Q526</f>
        <v>1500000</v>
      </c>
      <c r="R525" s="73" t="n">
        <f aca="false">R526</f>
        <v>0</v>
      </c>
      <c r="S525" s="73" t="n">
        <f aca="false">S526</f>
        <v>0</v>
      </c>
      <c r="T525" s="73" t="n">
        <f aca="false">T526</f>
        <v>1500000</v>
      </c>
      <c r="U525" s="73" t="n">
        <f aca="false">U526</f>
        <v>0</v>
      </c>
      <c r="V525" s="73" t="n">
        <f aca="false">V526</f>
        <v>2381002.09</v>
      </c>
      <c r="W525" s="73" t="n">
        <f aca="false">W526</f>
        <v>1500000</v>
      </c>
      <c r="X525" s="73" t="n">
        <f aca="false">X526</f>
        <v>0</v>
      </c>
      <c r="Y525" s="73" t="n">
        <f aca="false">Y526</f>
        <v>1500000</v>
      </c>
      <c r="Z525" s="73" t="n">
        <f aca="false">Z526</f>
        <v>0</v>
      </c>
      <c r="AA525" s="54" t="n">
        <f aca="false">V525*100/O525</f>
        <v>42.3984972675163</v>
      </c>
    </row>
    <row r="526" customFormat="false" ht="17.25" hidden="false" customHeight="true" outlineLevel="0" collapsed="false">
      <c r="A526" s="21" t="s">
        <v>398</v>
      </c>
      <c r="B526" s="52" t="s">
        <v>294</v>
      </c>
      <c r="C526" s="52" t="s">
        <v>36</v>
      </c>
      <c r="D526" s="52" t="s">
        <v>16</v>
      </c>
      <c r="E526" s="52" t="s">
        <v>397</v>
      </c>
      <c r="F526" s="52" t="s">
        <v>399</v>
      </c>
      <c r="G526" s="73" t="n">
        <v>5615770</v>
      </c>
      <c r="H526" s="73"/>
      <c r="I526" s="73" t="n">
        <v>5615770</v>
      </c>
      <c r="J526" s="73"/>
      <c r="K526" s="73" t="n">
        <v>5615770</v>
      </c>
      <c r="L526" s="73" t="n">
        <v>1500000</v>
      </c>
      <c r="M526" s="73"/>
      <c r="N526" s="73"/>
      <c r="O526" s="73" t="n">
        <v>5615770</v>
      </c>
      <c r="P526" s="73" t="n">
        <v>1500000</v>
      </c>
      <c r="Q526" s="73" t="n">
        <v>1500000</v>
      </c>
      <c r="R526" s="73"/>
      <c r="S526" s="73"/>
      <c r="T526" s="73" t="n">
        <v>1500000</v>
      </c>
      <c r="U526" s="73"/>
      <c r="V526" s="73" t="n">
        <v>2381002.09</v>
      </c>
      <c r="W526" s="73" t="n">
        <v>1500000</v>
      </c>
      <c r="X526" s="73"/>
      <c r="Y526" s="73" t="n">
        <v>1500000</v>
      </c>
      <c r="Z526" s="73"/>
      <c r="AA526" s="54" t="n">
        <f aca="false">V526*100/O526</f>
        <v>42.3984972675163</v>
      </c>
    </row>
    <row r="527" customFormat="false" ht="20.25" hidden="false" customHeight="true" outlineLevel="0" collapsed="false">
      <c r="A527" s="21" t="s">
        <v>62</v>
      </c>
      <c r="B527" s="52" t="s">
        <v>294</v>
      </c>
      <c r="C527" s="52" t="s">
        <v>400</v>
      </c>
      <c r="D527" s="52" t="s">
        <v>20</v>
      </c>
      <c r="E527" s="52"/>
      <c r="F527" s="52"/>
      <c r="G527" s="73" t="n">
        <f aca="false">G528</f>
        <v>0</v>
      </c>
      <c r="H527" s="73" t="n">
        <f aca="false">H528</f>
        <v>1037122.23</v>
      </c>
      <c r="I527" s="73" t="n">
        <f aca="false">I528</f>
        <v>1037122.23</v>
      </c>
      <c r="J527" s="73" t="n">
        <f aca="false">J528</f>
        <v>50000</v>
      </c>
      <c r="K527" s="73" t="n">
        <f aca="false">K528</f>
        <v>1087122.23</v>
      </c>
      <c r="L527" s="73" t="n">
        <f aca="false">L528</f>
        <v>0</v>
      </c>
      <c r="M527" s="73" t="n">
        <f aca="false">M528</f>
        <v>0</v>
      </c>
      <c r="N527" s="73" t="n">
        <f aca="false">N528</f>
        <v>0</v>
      </c>
      <c r="O527" s="73" t="n">
        <f aca="false">O528</f>
        <v>1087122.23</v>
      </c>
      <c r="P527" s="73" t="n">
        <f aca="false">P528</f>
        <v>0</v>
      </c>
      <c r="Q527" s="73" t="n">
        <f aca="false">Q528</f>
        <v>0</v>
      </c>
      <c r="R527" s="73" t="n">
        <f aca="false">R528</f>
        <v>0</v>
      </c>
      <c r="S527" s="73" t="n">
        <f aca="false">S528</f>
        <v>0</v>
      </c>
      <c r="T527" s="73" t="n">
        <f aca="false">T528</f>
        <v>0</v>
      </c>
      <c r="U527" s="73" t="n">
        <f aca="false">U528</f>
        <v>0</v>
      </c>
      <c r="V527" s="73" t="n">
        <f aca="false">V528</f>
        <v>0</v>
      </c>
      <c r="W527" s="73" t="n">
        <f aca="false">W528</f>
        <v>0</v>
      </c>
      <c r="X527" s="73" t="n">
        <f aca="false">X528</f>
        <v>0</v>
      </c>
      <c r="Y527" s="73" t="n">
        <f aca="false">Y528</f>
        <v>0</v>
      </c>
      <c r="Z527" s="73" t="n">
        <f aca="false">Z528</f>
        <v>0</v>
      </c>
      <c r="AA527" s="54" t="n">
        <f aca="false">V527*100/O527</f>
        <v>0</v>
      </c>
    </row>
    <row r="528" customFormat="false" ht="51" hidden="false" customHeight="true" outlineLevel="0" collapsed="false">
      <c r="A528" s="60" t="s">
        <v>401</v>
      </c>
      <c r="B528" s="52" t="s">
        <v>294</v>
      </c>
      <c r="C528" s="52" t="s">
        <v>400</v>
      </c>
      <c r="D528" s="52" t="s">
        <v>20</v>
      </c>
      <c r="E528" s="52" t="s">
        <v>402</v>
      </c>
      <c r="F528" s="52"/>
      <c r="G528" s="73" t="n">
        <f aca="false">G529</f>
        <v>0</v>
      </c>
      <c r="H528" s="73" t="n">
        <f aca="false">H529</f>
        <v>1037122.23</v>
      </c>
      <c r="I528" s="73" t="n">
        <f aca="false">I529</f>
        <v>1037122.23</v>
      </c>
      <c r="J528" s="73" t="n">
        <f aca="false">J529</f>
        <v>50000</v>
      </c>
      <c r="K528" s="73" t="n">
        <f aca="false">K529</f>
        <v>1087122.23</v>
      </c>
      <c r="L528" s="73" t="n">
        <f aca="false">L529</f>
        <v>0</v>
      </c>
      <c r="M528" s="73" t="n">
        <f aca="false">M529</f>
        <v>0</v>
      </c>
      <c r="N528" s="73" t="n">
        <f aca="false">N529</f>
        <v>0</v>
      </c>
      <c r="O528" s="73" t="n">
        <f aca="false">O529</f>
        <v>1087122.23</v>
      </c>
      <c r="P528" s="73" t="n">
        <f aca="false">P529</f>
        <v>0</v>
      </c>
      <c r="Q528" s="73" t="n">
        <f aca="false">Q529</f>
        <v>0</v>
      </c>
      <c r="R528" s="73" t="n">
        <f aca="false">R529</f>
        <v>0</v>
      </c>
      <c r="S528" s="73" t="n">
        <f aca="false">S529</f>
        <v>0</v>
      </c>
      <c r="T528" s="73" t="n">
        <f aca="false">T529</f>
        <v>0</v>
      </c>
      <c r="U528" s="73" t="n">
        <f aca="false">U529</f>
        <v>0</v>
      </c>
      <c r="V528" s="73" t="n">
        <f aca="false">V529</f>
        <v>0</v>
      </c>
      <c r="W528" s="73" t="n">
        <f aca="false">W529</f>
        <v>0</v>
      </c>
      <c r="X528" s="73" t="n">
        <f aca="false">X529</f>
        <v>0</v>
      </c>
      <c r="Y528" s="73" t="n">
        <f aca="false">Y529</f>
        <v>0</v>
      </c>
      <c r="Z528" s="73" t="n">
        <f aca="false">Z529</f>
        <v>0</v>
      </c>
      <c r="AA528" s="54" t="n">
        <f aca="false">V528*100/O528</f>
        <v>0</v>
      </c>
    </row>
    <row r="529" customFormat="false" ht="19.5" hidden="false" customHeight="true" outlineLevel="0" collapsed="false">
      <c r="A529" s="26" t="s">
        <v>403</v>
      </c>
      <c r="B529" s="52" t="s">
        <v>294</v>
      </c>
      <c r="C529" s="58" t="s">
        <v>400</v>
      </c>
      <c r="D529" s="58" t="s">
        <v>20</v>
      </c>
      <c r="E529" s="58" t="s">
        <v>404</v>
      </c>
      <c r="F529" s="58"/>
      <c r="G529" s="73" t="n">
        <f aca="false">G530</f>
        <v>0</v>
      </c>
      <c r="H529" s="73" t="n">
        <f aca="false">H530</f>
        <v>1037122.23</v>
      </c>
      <c r="I529" s="73" t="n">
        <f aca="false">I530</f>
        <v>1037122.23</v>
      </c>
      <c r="J529" s="73" t="n">
        <f aca="false">J530</f>
        <v>50000</v>
      </c>
      <c r="K529" s="73" t="n">
        <f aca="false">K530</f>
        <v>1087122.23</v>
      </c>
      <c r="L529" s="73" t="n">
        <f aca="false">L530</f>
        <v>0</v>
      </c>
      <c r="M529" s="73" t="n">
        <f aca="false">M530</f>
        <v>0</v>
      </c>
      <c r="N529" s="73" t="n">
        <f aca="false">N530</f>
        <v>0</v>
      </c>
      <c r="O529" s="73" t="n">
        <f aca="false">O530</f>
        <v>1087122.23</v>
      </c>
      <c r="P529" s="73" t="n">
        <f aca="false">P530</f>
        <v>0</v>
      </c>
      <c r="Q529" s="73" t="n">
        <f aca="false">Q530</f>
        <v>0</v>
      </c>
      <c r="R529" s="73" t="n">
        <f aca="false">R530</f>
        <v>0</v>
      </c>
      <c r="S529" s="73" t="n">
        <f aca="false">S530</f>
        <v>0</v>
      </c>
      <c r="T529" s="73" t="n">
        <f aca="false">T530</f>
        <v>0</v>
      </c>
      <c r="U529" s="73" t="n">
        <f aca="false">U530</f>
        <v>0</v>
      </c>
      <c r="V529" s="73" t="n">
        <f aca="false">V530</f>
        <v>0</v>
      </c>
      <c r="W529" s="73" t="n">
        <f aca="false">W530</f>
        <v>0</v>
      </c>
      <c r="X529" s="73" t="n">
        <f aca="false">X530</f>
        <v>0</v>
      </c>
      <c r="Y529" s="73" t="n">
        <f aca="false">Y530</f>
        <v>0</v>
      </c>
      <c r="Z529" s="73" t="n">
        <f aca="false">Z530</f>
        <v>0</v>
      </c>
      <c r="AA529" s="54" t="n">
        <f aca="false">V529*100/O529</f>
        <v>0</v>
      </c>
    </row>
    <row r="530" customFormat="false" ht="17.25" hidden="false" customHeight="true" outlineLevel="0" collapsed="false">
      <c r="A530" s="26" t="s">
        <v>126</v>
      </c>
      <c r="B530" s="52" t="s">
        <v>294</v>
      </c>
      <c r="C530" s="58" t="s">
        <v>400</v>
      </c>
      <c r="D530" s="58" t="s">
        <v>20</v>
      </c>
      <c r="E530" s="58" t="s">
        <v>404</v>
      </c>
      <c r="F530" s="58" t="s">
        <v>127</v>
      </c>
      <c r="G530" s="73" t="n">
        <f aca="false">G531</f>
        <v>0</v>
      </c>
      <c r="H530" s="73" t="n">
        <f aca="false">H531</f>
        <v>1037122.23</v>
      </c>
      <c r="I530" s="73" t="n">
        <f aca="false">I531</f>
        <v>1037122.23</v>
      </c>
      <c r="J530" s="73" t="n">
        <f aca="false">J531</f>
        <v>50000</v>
      </c>
      <c r="K530" s="73" t="n">
        <f aca="false">K531</f>
        <v>1087122.23</v>
      </c>
      <c r="L530" s="73" t="n">
        <f aca="false">L531</f>
        <v>0</v>
      </c>
      <c r="M530" s="73" t="n">
        <f aca="false">M531</f>
        <v>0</v>
      </c>
      <c r="N530" s="73" t="n">
        <f aca="false">N531</f>
        <v>0</v>
      </c>
      <c r="O530" s="73" t="n">
        <f aca="false">O531</f>
        <v>1087122.23</v>
      </c>
      <c r="P530" s="73" t="n">
        <f aca="false">P531</f>
        <v>0</v>
      </c>
      <c r="Q530" s="73" t="n">
        <f aca="false">Q531</f>
        <v>0</v>
      </c>
      <c r="R530" s="73" t="n">
        <f aca="false">R531</f>
        <v>0</v>
      </c>
      <c r="S530" s="73" t="n">
        <f aca="false">S531</f>
        <v>0</v>
      </c>
      <c r="T530" s="73" t="n">
        <f aca="false">T531</f>
        <v>0</v>
      </c>
      <c r="U530" s="73" t="n">
        <f aca="false">U531</f>
        <v>0</v>
      </c>
      <c r="V530" s="73" t="n">
        <f aca="false">V531</f>
        <v>0</v>
      </c>
      <c r="W530" s="73" t="n">
        <f aca="false">W531</f>
        <v>0</v>
      </c>
      <c r="X530" s="73" t="n">
        <f aca="false">X531</f>
        <v>0</v>
      </c>
      <c r="Y530" s="73" t="n">
        <f aca="false">Y531</f>
        <v>0</v>
      </c>
      <c r="Z530" s="73" t="n">
        <f aca="false">Z531</f>
        <v>0</v>
      </c>
      <c r="AA530" s="54" t="n">
        <f aca="false">V530*100/O530</f>
        <v>0</v>
      </c>
    </row>
    <row r="531" customFormat="false" ht="30.75" hidden="false" customHeight="true" outlineLevel="0" collapsed="false">
      <c r="A531" s="26" t="s">
        <v>214</v>
      </c>
      <c r="B531" s="52" t="s">
        <v>294</v>
      </c>
      <c r="C531" s="58" t="s">
        <v>400</v>
      </c>
      <c r="D531" s="58" t="s">
        <v>20</v>
      </c>
      <c r="E531" s="58" t="s">
        <v>404</v>
      </c>
      <c r="F531" s="58" t="s">
        <v>215</v>
      </c>
      <c r="G531" s="73"/>
      <c r="H531" s="73" t="n">
        <v>1037122.23</v>
      </c>
      <c r="I531" s="73" t="n">
        <f aca="false">H531+G531</f>
        <v>1037122.23</v>
      </c>
      <c r="J531" s="73" t="n">
        <v>50000</v>
      </c>
      <c r="K531" s="73" t="n">
        <f aca="false">J531+I531</f>
        <v>1087122.23</v>
      </c>
      <c r="L531" s="73" t="n">
        <v>0</v>
      </c>
      <c r="M531" s="73"/>
      <c r="N531" s="73" t="n">
        <f aca="false">M531+L531</f>
        <v>0</v>
      </c>
      <c r="O531" s="73" t="n">
        <f aca="false">N531+K531</f>
        <v>1087122.23</v>
      </c>
      <c r="P531" s="73"/>
      <c r="Q531" s="73" t="n">
        <v>0</v>
      </c>
      <c r="R531" s="73" t="n">
        <v>0</v>
      </c>
      <c r="S531" s="73"/>
      <c r="T531" s="73"/>
      <c r="U531" s="73"/>
      <c r="V531" s="73"/>
      <c r="W531" s="73" t="n">
        <v>0</v>
      </c>
      <c r="X531" s="73" t="n">
        <v>0</v>
      </c>
      <c r="Y531" s="73" t="n">
        <v>0</v>
      </c>
      <c r="Z531" s="73" t="n">
        <v>0</v>
      </c>
      <c r="AA531" s="54" t="n">
        <f aca="false">V531*100/O531</f>
        <v>0</v>
      </c>
    </row>
    <row r="532" customFormat="false" ht="17.25" hidden="false" customHeight="true" outlineLevel="0" collapsed="false">
      <c r="A532" s="21" t="s">
        <v>63</v>
      </c>
      <c r="B532" s="52" t="s">
        <v>294</v>
      </c>
      <c r="C532" s="52" t="s">
        <v>400</v>
      </c>
      <c r="D532" s="52" t="s">
        <v>22</v>
      </c>
      <c r="E532" s="52"/>
      <c r="F532" s="58"/>
      <c r="G532" s="73" t="n">
        <f aca="false">G533</f>
        <v>2359615.82</v>
      </c>
      <c r="H532" s="73" t="n">
        <f aca="false">H533</f>
        <v>-669.64</v>
      </c>
      <c r="I532" s="73" t="n">
        <f aca="false">I533+I541</f>
        <v>2358946.18</v>
      </c>
      <c r="J532" s="73" t="n">
        <f aca="false">J533+J541</f>
        <v>-1728946.18</v>
      </c>
      <c r="K532" s="73" t="n">
        <f aca="false">K533+K541</f>
        <v>630000</v>
      </c>
      <c r="L532" s="73" t="n">
        <f aca="false">L533+L541</f>
        <v>2393484.61</v>
      </c>
      <c r="M532" s="73" t="n">
        <f aca="false">M533+M541</f>
        <v>-32645.6</v>
      </c>
      <c r="N532" s="73" t="n">
        <f aca="false">N533+N541</f>
        <v>0</v>
      </c>
      <c r="O532" s="73" t="n">
        <f aca="false">O533+O541</f>
        <v>630000</v>
      </c>
      <c r="P532" s="73" t="n">
        <f aca="false">P533+P541</f>
        <v>2360839.01</v>
      </c>
      <c r="Q532" s="73" t="n">
        <f aca="false">Q533+Q541</f>
        <v>2443412.89</v>
      </c>
      <c r="R532" s="73" t="n">
        <f aca="false">R533+R541</f>
        <v>-80605.95</v>
      </c>
      <c r="S532" s="73" t="n">
        <f aca="false">S533+S541</f>
        <v>0</v>
      </c>
      <c r="T532" s="73" t="n">
        <f aca="false">T533+T541</f>
        <v>2360839.01</v>
      </c>
      <c r="U532" s="73" t="n">
        <f aca="false">U533+U541</f>
        <v>0</v>
      </c>
      <c r="V532" s="73" t="n">
        <f aca="false">V533+V541</f>
        <v>630000</v>
      </c>
      <c r="W532" s="73" t="n">
        <f aca="false">W533+W541</f>
        <v>2362806.94</v>
      </c>
      <c r="X532" s="73" t="n">
        <f aca="false">X533+X541</f>
        <v>0</v>
      </c>
      <c r="Y532" s="73" t="n">
        <f aca="false">Y533+Y541</f>
        <v>2362806.94</v>
      </c>
      <c r="Z532" s="73" t="n">
        <f aca="false">Z533+Z541</f>
        <v>0</v>
      </c>
      <c r="AA532" s="54" t="n">
        <f aca="false">V532*100/O532</f>
        <v>100</v>
      </c>
    </row>
    <row r="533" customFormat="false" ht="32.25" hidden="true" customHeight="true" outlineLevel="0" collapsed="false">
      <c r="A533" s="21" t="s">
        <v>139</v>
      </c>
      <c r="B533" s="52" t="s">
        <v>294</v>
      </c>
      <c r="C533" s="52" t="s">
        <v>400</v>
      </c>
      <c r="D533" s="52" t="s">
        <v>22</v>
      </c>
      <c r="E533" s="52" t="s">
        <v>140</v>
      </c>
      <c r="F533" s="52"/>
      <c r="G533" s="73" t="n">
        <f aca="false">G534</f>
        <v>2359615.82</v>
      </c>
      <c r="H533" s="73" t="n">
        <f aca="false">H534</f>
        <v>-669.64</v>
      </c>
      <c r="I533" s="73" t="n">
        <f aca="false">I534</f>
        <v>2358946.18</v>
      </c>
      <c r="J533" s="73" t="n">
        <f aca="false">J534</f>
        <v>-2358946.18</v>
      </c>
      <c r="K533" s="73" t="n">
        <f aca="false">K534</f>
        <v>0</v>
      </c>
      <c r="L533" s="73" t="n">
        <f aca="false">L534</f>
        <v>2393484.61</v>
      </c>
      <c r="M533" s="73" t="n">
        <f aca="false">M534</f>
        <v>-32645.6</v>
      </c>
      <c r="N533" s="73" t="n">
        <f aca="false">N534</f>
        <v>0</v>
      </c>
      <c r="O533" s="73" t="n">
        <f aca="false">O534</f>
        <v>0</v>
      </c>
      <c r="P533" s="73" t="n">
        <f aca="false">P534</f>
        <v>2360839.01</v>
      </c>
      <c r="Q533" s="73" t="n">
        <f aca="false">Q534</f>
        <v>2443412.89</v>
      </c>
      <c r="R533" s="73" t="n">
        <f aca="false">R534</f>
        <v>-80605.95</v>
      </c>
      <c r="S533" s="73" t="n">
        <f aca="false">S534</f>
        <v>0</v>
      </c>
      <c r="T533" s="73" t="n">
        <f aca="false">T534</f>
        <v>2360839.01</v>
      </c>
      <c r="U533" s="73" t="n">
        <f aca="false">U534</f>
        <v>0</v>
      </c>
      <c r="V533" s="73" t="n">
        <f aca="false">V534</f>
        <v>0</v>
      </c>
      <c r="W533" s="73" t="n">
        <f aca="false">W534</f>
        <v>2362806.94</v>
      </c>
      <c r="X533" s="73" t="n">
        <f aca="false">X534</f>
        <v>0</v>
      </c>
      <c r="Y533" s="73" t="n">
        <f aca="false">Y534</f>
        <v>2362806.94</v>
      </c>
      <c r="Z533" s="73" t="n">
        <f aca="false">Z534</f>
        <v>0</v>
      </c>
      <c r="AA533" s="54" t="e">
        <f aca="false">V533*100/O533</f>
        <v>#DIV/0!</v>
      </c>
    </row>
    <row r="534" customFormat="false" ht="33" hidden="true" customHeight="true" outlineLevel="0" collapsed="false">
      <c r="A534" s="21" t="s">
        <v>237</v>
      </c>
      <c r="B534" s="52" t="s">
        <v>294</v>
      </c>
      <c r="C534" s="52" t="s">
        <v>400</v>
      </c>
      <c r="D534" s="52" t="s">
        <v>22</v>
      </c>
      <c r="E534" s="52" t="s">
        <v>238</v>
      </c>
      <c r="F534" s="52"/>
      <c r="G534" s="73" t="n">
        <f aca="false">G538+G535</f>
        <v>2359615.82</v>
      </c>
      <c r="H534" s="73" t="n">
        <f aca="false">H538+H535</f>
        <v>-669.64</v>
      </c>
      <c r="I534" s="73" t="n">
        <f aca="false">I538+I535</f>
        <v>2358946.18</v>
      </c>
      <c r="J534" s="73" t="n">
        <f aca="false">J538+J535</f>
        <v>-2358946.18</v>
      </c>
      <c r="K534" s="73" t="n">
        <f aca="false">K538+K535</f>
        <v>0</v>
      </c>
      <c r="L534" s="73" t="n">
        <f aca="false">L538+L535</f>
        <v>2393484.61</v>
      </c>
      <c r="M534" s="73" t="n">
        <f aca="false">M538+M535</f>
        <v>-32645.6</v>
      </c>
      <c r="N534" s="73" t="n">
        <f aca="false">N538+N535</f>
        <v>0</v>
      </c>
      <c r="O534" s="73" t="n">
        <f aca="false">O538+O535</f>
        <v>0</v>
      </c>
      <c r="P534" s="73" t="n">
        <f aca="false">P538+P535</f>
        <v>2360839.01</v>
      </c>
      <c r="Q534" s="73" t="n">
        <f aca="false">Q538+Q535</f>
        <v>2443412.89</v>
      </c>
      <c r="R534" s="73" t="n">
        <f aca="false">R538+R535</f>
        <v>-80605.95</v>
      </c>
      <c r="S534" s="73" t="n">
        <f aca="false">S538+S535</f>
        <v>0</v>
      </c>
      <c r="T534" s="73" t="n">
        <f aca="false">T538+T535</f>
        <v>2360839.01</v>
      </c>
      <c r="U534" s="73" t="n">
        <f aca="false">U538+U535</f>
        <v>0</v>
      </c>
      <c r="V534" s="73" t="n">
        <f aca="false">V538+V535</f>
        <v>0</v>
      </c>
      <c r="W534" s="73" t="n">
        <f aca="false">W538+W535</f>
        <v>2362806.94</v>
      </c>
      <c r="X534" s="73" t="n">
        <f aca="false">X538+X535</f>
        <v>0</v>
      </c>
      <c r="Y534" s="73" t="n">
        <f aca="false">Y538+Y535</f>
        <v>2362806.94</v>
      </c>
      <c r="Z534" s="73" t="n">
        <f aca="false">Z538+Z535</f>
        <v>0</v>
      </c>
      <c r="AA534" s="54" t="e">
        <f aca="false">V534*100/O534</f>
        <v>#DIV/0!</v>
      </c>
    </row>
    <row r="535" customFormat="false" ht="46.5" hidden="true" customHeight="true" outlineLevel="0" collapsed="false">
      <c r="A535" s="21" t="s">
        <v>405</v>
      </c>
      <c r="B535" s="52" t="s">
        <v>294</v>
      </c>
      <c r="C535" s="52" t="s">
        <v>400</v>
      </c>
      <c r="D535" s="52" t="s">
        <v>22</v>
      </c>
      <c r="E535" s="61" t="s">
        <v>406</v>
      </c>
      <c r="F535" s="52"/>
      <c r="G535" s="73" t="n">
        <f aca="false">G536</f>
        <v>2088083.24</v>
      </c>
      <c r="H535" s="73" t="n">
        <f aca="false">H536</f>
        <v>-669.64</v>
      </c>
      <c r="I535" s="73" t="n">
        <f aca="false">I536</f>
        <v>2087413.6</v>
      </c>
      <c r="J535" s="73" t="n">
        <f aca="false">J536</f>
        <v>-2087413.6</v>
      </c>
      <c r="K535" s="73" t="n">
        <f aca="false">K536</f>
        <v>0</v>
      </c>
      <c r="L535" s="73" t="n">
        <f aca="false">L536</f>
        <v>2121952.03</v>
      </c>
      <c r="M535" s="73" t="n">
        <f aca="false">M536</f>
        <v>-32645.6</v>
      </c>
      <c r="N535" s="73" t="n">
        <f aca="false">N536</f>
        <v>0</v>
      </c>
      <c r="O535" s="73" t="n">
        <f aca="false">O536</f>
        <v>0</v>
      </c>
      <c r="P535" s="73" t="n">
        <f aca="false">P536</f>
        <v>2089306.43</v>
      </c>
      <c r="Q535" s="73" t="n">
        <f aca="false">Q536</f>
        <v>2171880.31</v>
      </c>
      <c r="R535" s="73" t="n">
        <f aca="false">R536</f>
        <v>-80605.95</v>
      </c>
      <c r="S535" s="73" t="n">
        <f aca="false">S536</f>
        <v>0</v>
      </c>
      <c r="T535" s="73" t="n">
        <f aca="false">T536</f>
        <v>2089306.43</v>
      </c>
      <c r="U535" s="73" t="n">
        <f aca="false">U536</f>
        <v>0</v>
      </c>
      <c r="V535" s="73" t="n">
        <f aca="false">V536</f>
        <v>0</v>
      </c>
      <c r="W535" s="73" t="n">
        <f aca="false">W536</f>
        <v>2091274.36</v>
      </c>
      <c r="X535" s="73" t="n">
        <f aca="false">X536</f>
        <v>0</v>
      </c>
      <c r="Y535" s="73" t="n">
        <f aca="false">Y536</f>
        <v>2091274.36</v>
      </c>
      <c r="Z535" s="73" t="n">
        <f aca="false">Z536</f>
        <v>0</v>
      </c>
      <c r="AA535" s="54" t="e">
        <f aca="false">V535*100/O535</f>
        <v>#DIV/0!</v>
      </c>
    </row>
    <row r="536" customFormat="false" ht="33" hidden="true" customHeight="true" outlineLevel="0" collapsed="false">
      <c r="A536" s="21" t="s">
        <v>407</v>
      </c>
      <c r="B536" s="52" t="s">
        <v>294</v>
      </c>
      <c r="C536" s="52" t="s">
        <v>36</v>
      </c>
      <c r="D536" s="52" t="s">
        <v>22</v>
      </c>
      <c r="E536" s="61" t="s">
        <v>406</v>
      </c>
      <c r="F536" s="52" t="s">
        <v>408</v>
      </c>
      <c r="G536" s="73" t="n">
        <f aca="false">G537</f>
        <v>2088083.24</v>
      </c>
      <c r="H536" s="73" t="n">
        <f aca="false">H537</f>
        <v>-669.64</v>
      </c>
      <c r="I536" s="73" t="n">
        <f aca="false">I537</f>
        <v>2087413.6</v>
      </c>
      <c r="J536" s="73" t="n">
        <f aca="false">J537</f>
        <v>-2087413.6</v>
      </c>
      <c r="K536" s="73" t="n">
        <f aca="false">K537</f>
        <v>0</v>
      </c>
      <c r="L536" s="73" t="n">
        <f aca="false">L537</f>
        <v>2121952.03</v>
      </c>
      <c r="M536" s="73" t="n">
        <f aca="false">M537</f>
        <v>-32645.6</v>
      </c>
      <c r="N536" s="73" t="n">
        <f aca="false">N537</f>
        <v>0</v>
      </c>
      <c r="O536" s="73" t="n">
        <f aca="false">O537</f>
        <v>0</v>
      </c>
      <c r="P536" s="73" t="n">
        <f aca="false">P537</f>
        <v>2089306.43</v>
      </c>
      <c r="Q536" s="73" t="n">
        <f aca="false">Q537</f>
        <v>2171880.31</v>
      </c>
      <c r="R536" s="73" t="n">
        <f aca="false">R537</f>
        <v>-80605.95</v>
      </c>
      <c r="S536" s="73" t="n">
        <f aca="false">S537</f>
        <v>0</v>
      </c>
      <c r="T536" s="73" t="n">
        <f aca="false">T537</f>
        <v>2089306.43</v>
      </c>
      <c r="U536" s="73" t="n">
        <f aca="false">U537</f>
        <v>0</v>
      </c>
      <c r="V536" s="73" t="n">
        <f aca="false">V537</f>
        <v>0</v>
      </c>
      <c r="W536" s="73" t="n">
        <f aca="false">W537</f>
        <v>2091274.36</v>
      </c>
      <c r="X536" s="73" t="n">
        <f aca="false">X537</f>
        <v>0</v>
      </c>
      <c r="Y536" s="73" t="n">
        <f aca="false">Y537</f>
        <v>2091274.36</v>
      </c>
      <c r="Z536" s="73" t="n">
        <f aca="false">Z537</f>
        <v>0</v>
      </c>
      <c r="AA536" s="54" t="e">
        <f aca="false">V536*100/O536</f>
        <v>#DIV/0!</v>
      </c>
    </row>
    <row r="537" customFormat="false" ht="18.75" hidden="true" customHeight="true" outlineLevel="0" collapsed="false">
      <c r="A537" s="21" t="s">
        <v>409</v>
      </c>
      <c r="B537" s="52" t="s">
        <v>294</v>
      </c>
      <c r="C537" s="52" t="s">
        <v>36</v>
      </c>
      <c r="D537" s="52" t="s">
        <v>22</v>
      </c>
      <c r="E537" s="61" t="s">
        <v>406</v>
      </c>
      <c r="F537" s="52" t="s">
        <v>410</v>
      </c>
      <c r="G537" s="73" t="n">
        <v>2088083.24</v>
      </c>
      <c r="H537" s="73" t="n">
        <v>-669.64</v>
      </c>
      <c r="I537" s="73" t="n">
        <f aca="false">H537+G537</f>
        <v>2087413.6</v>
      </c>
      <c r="J537" s="73" t="n">
        <v>-2087413.6</v>
      </c>
      <c r="K537" s="73" t="n">
        <f aca="false">J537+I537</f>
        <v>0</v>
      </c>
      <c r="L537" s="73" t="n">
        <v>2121952.03</v>
      </c>
      <c r="M537" s="73" t="n">
        <v>-32645.6</v>
      </c>
      <c r="N537" s="73"/>
      <c r="O537" s="73" t="n">
        <f aca="false">N537+K537</f>
        <v>0</v>
      </c>
      <c r="P537" s="73" t="n">
        <f aca="false">L537+M537</f>
        <v>2089306.43</v>
      </c>
      <c r="Q537" s="73" t="n">
        <v>2171880.31</v>
      </c>
      <c r="R537" s="73" t="n">
        <v>-80605.95</v>
      </c>
      <c r="S537" s="73"/>
      <c r="T537" s="73" t="n">
        <v>2089306.43</v>
      </c>
      <c r="U537" s="73"/>
      <c r="V537" s="73" t="n">
        <v>0</v>
      </c>
      <c r="W537" s="73" t="n">
        <f aca="false">R537+Q537</f>
        <v>2091274.36</v>
      </c>
      <c r="X537" s="73"/>
      <c r="Y537" s="73" t="n">
        <v>2091274.36</v>
      </c>
      <c r="Z537" s="73"/>
      <c r="AA537" s="54" t="e">
        <f aca="false">V537*100/O537</f>
        <v>#DIV/0!</v>
      </c>
    </row>
    <row r="538" customFormat="false" ht="82.5" hidden="true" customHeight="true" outlineLevel="0" collapsed="false">
      <c r="A538" s="21" t="s">
        <v>411</v>
      </c>
      <c r="B538" s="52" t="s">
        <v>294</v>
      </c>
      <c r="C538" s="52" t="s">
        <v>400</v>
      </c>
      <c r="D538" s="52" t="s">
        <v>22</v>
      </c>
      <c r="E538" s="61" t="s">
        <v>412</v>
      </c>
      <c r="F538" s="52"/>
      <c r="G538" s="73" t="n">
        <f aca="false">G539</f>
        <v>271532.58</v>
      </c>
      <c r="H538" s="73" t="n">
        <f aca="false">H539</f>
        <v>0</v>
      </c>
      <c r="I538" s="73" t="n">
        <f aca="false">I539</f>
        <v>271532.58</v>
      </c>
      <c r="J538" s="73" t="n">
        <f aca="false">J539</f>
        <v>-271532.58</v>
      </c>
      <c r="K538" s="73" t="n">
        <f aca="false">K539</f>
        <v>0</v>
      </c>
      <c r="L538" s="73" t="n">
        <f aca="false">L539</f>
        <v>271532.58</v>
      </c>
      <c r="M538" s="73" t="n">
        <f aca="false">M539</f>
        <v>0</v>
      </c>
      <c r="N538" s="73" t="n">
        <f aca="false">N539</f>
        <v>0</v>
      </c>
      <c r="O538" s="73" t="n">
        <f aca="false">O539</f>
        <v>0</v>
      </c>
      <c r="P538" s="73" t="n">
        <f aca="false">P539</f>
        <v>271532.58</v>
      </c>
      <c r="Q538" s="73" t="n">
        <f aca="false">Q539</f>
        <v>271532.58</v>
      </c>
      <c r="R538" s="73" t="n">
        <f aca="false">R539</f>
        <v>0</v>
      </c>
      <c r="S538" s="73" t="n">
        <f aca="false">S539</f>
        <v>0</v>
      </c>
      <c r="T538" s="73" t="n">
        <f aca="false">T539</f>
        <v>271532.58</v>
      </c>
      <c r="U538" s="73" t="n">
        <f aca="false">U539</f>
        <v>0</v>
      </c>
      <c r="V538" s="73" t="n">
        <f aca="false">V539</f>
        <v>0</v>
      </c>
      <c r="W538" s="73" t="n">
        <f aca="false">W539</f>
        <v>271532.58</v>
      </c>
      <c r="X538" s="73" t="n">
        <f aca="false">X539</f>
        <v>0</v>
      </c>
      <c r="Y538" s="73" t="n">
        <f aca="false">Y539</f>
        <v>271532.58</v>
      </c>
      <c r="Z538" s="73" t="n">
        <f aca="false">Z539</f>
        <v>0</v>
      </c>
      <c r="AA538" s="54" t="e">
        <f aca="false">V538*100/O538</f>
        <v>#DIV/0!</v>
      </c>
    </row>
    <row r="539" customFormat="false" ht="32.25" hidden="true" customHeight="true" outlineLevel="0" collapsed="false">
      <c r="A539" s="21" t="s">
        <v>407</v>
      </c>
      <c r="B539" s="52" t="s">
        <v>294</v>
      </c>
      <c r="C539" s="52" t="s">
        <v>36</v>
      </c>
      <c r="D539" s="52" t="s">
        <v>22</v>
      </c>
      <c r="E539" s="61" t="s">
        <v>412</v>
      </c>
      <c r="F539" s="52" t="s">
        <v>408</v>
      </c>
      <c r="G539" s="73" t="n">
        <f aca="false">G540</f>
        <v>271532.58</v>
      </c>
      <c r="H539" s="73" t="n">
        <f aca="false">H540</f>
        <v>0</v>
      </c>
      <c r="I539" s="73" t="n">
        <f aca="false">I540</f>
        <v>271532.58</v>
      </c>
      <c r="J539" s="73" t="n">
        <f aca="false">J540</f>
        <v>-271532.58</v>
      </c>
      <c r="K539" s="73" t="n">
        <f aca="false">K540</f>
        <v>0</v>
      </c>
      <c r="L539" s="73" t="n">
        <f aca="false">L540</f>
        <v>271532.58</v>
      </c>
      <c r="M539" s="73" t="n">
        <f aca="false">M540</f>
        <v>0</v>
      </c>
      <c r="N539" s="73" t="n">
        <f aca="false">N540</f>
        <v>0</v>
      </c>
      <c r="O539" s="73" t="n">
        <f aca="false">O540</f>
        <v>0</v>
      </c>
      <c r="P539" s="73" t="n">
        <f aca="false">P540</f>
        <v>271532.58</v>
      </c>
      <c r="Q539" s="73" t="n">
        <f aca="false">Q540</f>
        <v>271532.58</v>
      </c>
      <c r="R539" s="73" t="n">
        <f aca="false">R540</f>
        <v>0</v>
      </c>
      <c r="S539" s="73" t="n">
        <f aca="false">S540</f>
        <v>0</v>
      </c>
      <c r="T539" s="73" t="n">
        <f aca="false">T540</f>
        <v>271532.58</v>
      </c>
      <c r="U539" s="73" t="n">
        <f aca="false">U540</f>
        <v>0</v>
      </c>
      <c r="V539" s="73" t="n">
        <f aca="false">V540</f>
        <v>0</v>
      </c>
      <c r="W539" s="73" t="n">
        <f aca="false">W540</f>
        <v>271532.58</v>
      </c>
      <c r="X539" s="73" t="n">
        <f aca="false">X540</f>
        <v>0</v>
      </c>
      <c r="Y539" s="73" t="n">
        <f aca="false">Y540</f>
        <v>271532.58</v>
      </c>
      <c r="Z539" s="73" t="n">
        <f aca="false">Z540</f>
        <v>0</v>
      </c>
      <c r="AA539" s="54" t="e">
        <f aca="false">V539*100/O539</f>
        <v>#DIV/0!</v>
      </c>
    </row>
    <row r="540" customFormat="false" ht="17.25" hidden="true" customHeight="true" outlineLevel="0" collapsed="false">
      <c r="A540" s="21" t="s">
        <v>409</v>
      </c>
      <c r="B540" s="52" t="s">
        <v>294</v>
      </c>
      <c r="C540" s="52" t="s">
        <v>36</v>
      </c>
      <c r="D540" s="52" t="s">
        <v>22</v>
      </c>
      <c r="E540" s="61" t="s">
        <v>412</v>
      </c>
      <c r="F540" s="52" t="s">
        <v>410</v>
      </c>
      <c r="G540" s="73" t="n">
        <v>271532.58</v>
      </c>
      <c r="H540" s="73"/>
      <c r="I540" s="73" t="n">
        <v>271532.58</v>
      </c>
      <c r="J540" s="73" t="n">
        <v>-271532.58</v>
      </c>
      <c r="K540" s="73" t="n">
        <f aca="false">J540+I540</f>
        <v>0</v>
      </c>
      <c r="L540" s="73" t="n">
        <v>271532.58</v>
      </c>
      <c r="M540" s="73"/>
      <c r="N540" s="73"/>
      <c r="O540" s="73" t="n">
        <f aca="false">N540+M540</f>
        <v>0</v>
      </c>
      <c r="P540" s="73" t="n">
        <v>271532.58</v>
      </c>
      <c r="Q540" s="73" t="n">
        <v>271532.58</v>
      </c>
      <c r="R540" s="73"/>
      <c r="S540" s="73"/>
      <c r="T540" s="73" t="n">
        <v>271532.58</v>
      </c>
      <c r="U540" s="73"/>
      <c r="V540" s="73" t="n">
        <v>0</v>
      </c>
      <c r="W540" s="73" t="n">
        <v>271532.58</v>
      </c>
      <c r="X540" s="73"/>
      <c r="Y540" s="73" t="n">
        <v>271532.58</v>
      </c>
      <c r="Z540" s="73"/>
      <c r="AA540" s="54" t="e">
        <f aca="false">V540*100/O540</f>
        <v>#DIV/0!</v>
      </c>
    </row>
    <row r="541" customFormat="false" ht="48.75" hidden="false" customHeight="true" outlineLevel="0" collapsed="false">
      <c r="A541" s="60" t="s">
        <v>401</v>
      </c>
      <c r="B541" s="52" t="s">
        <v>294</v>
      </c>
      <c r="C541" s="52" t="s">
        <v>400</v>
      </c>
      <c r="D541" s="52" t="s">
        <v>22</v>
      </c>
      <c r="E541" s="52" t="s">
        <v>402</v>
      </c>
      <c r="F541" s="52"/>
      <c r="G541" s="73"/>
      <c r="H541" s="73"/>
      <c r="I541" s="73" t="n">
        <f aca="false">I542</f>
        <v>0</v>
      </c>
      <c r="J541" s="73" t="n">
        <f aca="false">J542</f>
        <v>630000</v>
      </c>
      <c r="K541" s="73" t="n">
        <f aca="false">K542</f>
        <v>630000</v>
      </c>
      <c r="L541" s="73"/>
      <c r="M541" s="73"/>
      <c r="N541" s="73" t="n">
        <f aca="false">N542</f>
        <v>0</v>
      </c>
      <c r="O541" s="73" t="n">
        <f aca="false">O542</f>
        <v>630000</v>
      </c>
      <c r="P541" s="73" t="n">
        <f aca="false">P542</f>
        <v>0</v>
      </c>
      <c r="Q541" s="73"/>
      <c r="R541" s="73"/>
      <c r="S541" s="73" t="n">
        <f aca="false">S542</f>
        <v>0</v>
      </c>
      <c r="T541" s="73" t="n">
        <f aca="false">T542</f>
        <v>0</v>
      </c>
      <c r="U541" s="73" t="n">
        <f aca="false">U542</f>
        <v>0</v>
      </c>
      <c r="V541" s="73" t="n">
        <f aca="false">V542</f>
        <v>630000</v>
      </c>
      <c r="W541" s="73" t="n">
        <f aca="false">W542</f>
        <v>0</v>
      </c>
      <c r="X541" s="73" t="n">
        <f aca="false">X542</f>
        <v>0</v>
      </c>
      <c r="Y541" s="73" t="n">
        <f aca="false">Y542</f>
        <v>0</v>
      </c>
      <c r="Z541" s="73" t="n">
        <f aca="false">Z542</f>
        <v>0</v>
      </c>
      <c r="AA541" s="54" t="n">
        <f aca="false">V541*100/O541</f>
        <v>100</v>
      </c>
    </row>
    <row r="542" customFormat="false" ht="17.25" hidden="false" customHeight="true" outlineLevel="0" collapsed="false">
      <c r="A542" s="21" t="s">
        <v>413</v>
      </c>
      <c r="B542" s="52" t="s">
        <v>294</v>
      </c>
      <c r="C542" s="52" t="s">
        <v>400</v>
      </c>
      <c r="D542" s="52" t="s">
        <v>22</v>
      </c>
      <c r="E542" s="61" t="s">
        <v>414</v>
      </c>
      <c r="F542" s="52"/>
      <c r="G542" s="73"/>
      <c r="H542" s="73"/>
      <c r="I542" s="73" t="n">
        <f aca="false">I543</f>
        <v>0</v>
      </c>
      <c r="J542" s="73" t="n">
        <f aca="false">J543</f>
        <v>630000</v>
      </c>
      <c r="K542" s="73" t="n">
        <f aca="false">K543</f>
        <v>630000</v>
      </c>
      <c r="L542" s="73"/>
      <c r="M542" s="73"/>
      <c r="N542" s="73" t="n">
        <f aca="false">N543</f>
        <v>0</v>
      </c>
      <c r="O542" s="73" t="n">
        <f aca="false">O543</f>
        <v>630000</v>
      </c>
      <c r="P542" s="73" t="n">
        <f aca="false">P543</f>
        <v>0</v>
      </c>
      <c r="Q542" s="73"/>
      <c r="R542" s="73"/>
      <c r="S542" s="73" t="n">
        <f aca="false">S543</f>
        <v>0</v>
      </c>
      <c r="T542" s="73" t="n">
        <f aca="false">T543</f>
        <v>0</v>
      </c>
      <c r="U542" s="73" t="n">
        <f aca="false">U543</f>
        <v>0</v>
      </c>
      <c r="V542" s="73" t="n">
        <f aca="false">V543</f>
        <v>630000</v>
      </c>
      <c r="W542" s="73" t="n">
        <f aca="false">W543</f>
        <v>0</v>
      </c>
      <c r="X542" s="73" t="n">
        <f aca="false">X543</f>
        <v>0</v>
      </c>
      <c r="Y542" s="73" t="n">
        <f aca="false">Y543</f>
        <v>0</v>
      </c>
      <c r="Z542" s="73" t="n">
        <f aca="false">Z543</f>
        <v>0</v>
      </c>
      <c r="AA542" s="54" t="n">
        <f aca="false">V542*100/O542</f>
        <v>100</v>
      </c>
    </row>
    <row r="543" customFormat="false" ht="17.25" hidden="false" customHeight="true" outlineLevel="0" collapsed="false">
      <c r="A543" s="21" t="s">
        <v>126</v>
      </c>
      <c r="B543" s="52" t="s">
        <v>294</v>
      </c>
      <c r="C543" s="52" t="s">
        <v>36</v>
      </c>
      <c r="D543" s="52" t="s">
        <v>22</v>
      </c>
      <c r="E543" s="61" t="s">
        <v>414</v>
      </c>
      <c r="F543" s="52" t="s">
        <v>127</v>
      </c>
      <c r="G543" s="73"/>
      <c r="H543" s="73"/>
      <c r="I543" s="73" t="n">
        <f aca="false">I544</f>
        <v>0</v>
      </c>
      <c r="J543" s="73" t="n">
        <f aca="false">J544</f>
        <v>630000</v>
      </c>
      <c r="K543" s="73" t="n">
        <f aca="false">K544</f>
        <v>630000</v>
      </c>
      <c r="L543" s="73"/>
      <c r="M543" s="73"/>
      <c r="N543" s="73" t="n">
        <f aca="false">N544</f>
        <v>0</v>
      </c>
      <c r="O543" s="73" t="n">
        <f aca="false">O544</f>
        <v>630000</v>
      </c>
      <c r="P543" s="73" t="n">
        <f aca="false">P544</f>
        <v>0</v>
      </c>
      <c r="Q543" s="73"/>
      <c r="R543" s="73"/>
      <c r="S543" s="73" t="n">
        <f aca="false">S544</f>
        <v>0</v>
      </c>
      <c r="T543" s="73" t="n">
        <f aca="false">T544</f>
        <v>0</v>
      </c>
      <c r="U543" s="73" t="n">
        <f aca="false">U544</f>
        <v>0</v>
      </c>
      <c r="V543" s="73" t="n">
        <f aca="false">V544</f>
        <v>630000</v>
      </c>
      <c r="W543" s="73" t="n">
        <f aca="false">W544</f>
        <v>0</v>
      </c>
      <c r="X543" s="73" t="n">
        <f aca="false">X544</f>
        <v>0</v>
      </c>
      <c r="Y543" s="73" t="n">
        <f aca="false">Y544</f>
        <v>0</v>
      </c>
      <c r="Z543" s="73" t="n">
        <f aca="false">Z544</f>
        <v>0</v>
      </c>
      <c r="AA543" s="54" t="n">
        <f aca="false">V543*100/O543</f>
        <v>100</v>
      </c>
    </row>
    <row r="544" customFormat="false" ht="27" hidden="false" customHeight="true" outlineLevel="0" collapsed="false">
      <c r="A544" s="21" t="s">
        <v>214</v>
      </c>
      <c r="B544" s="52" t="s">
        <v>294</v>
      </c>
      <c r="C544" s="52" t="s">
        <v>36</v>
      </c>
      <c r="D544" s="52" t="s">
        <v>22</v>
      </c>
      <c r="E544" s="61" t="s">
        <v>414</v>
      </c>
      <c r="F544" s="52" t="s">
        <v>215</v>
      </c>
      <c r="G544" s="73"/>
      <c r="H544" s="73"/>
      <c r="I544" s="73" t="n">
        <v>0</v>
      </c>
      <c r="J544" s="73" t="n">
        <v>630000</v>
      </c>
      <c r="K544" s="73" t="n">
        <f aca="false">I544+J544</f>
        <v>630000</v>
      </c>
      <c r="L544" s="73"/>
      <c r="M544" s="73"/>
      <c r="N544" s="73" t="n">
        <f aca="false">L544+M544</f>
        <v>0</v>
      </c>
      <c r="O544" s="73" t="n">
        <f aca="false">N544+K544</f>
        <v>630000</v>
      </c>
      <c r="P544" s="73"/>
      <c r="Q544" s="73"/>
      <c r="R544" s="73"/>
      <c r="S544" s="73"/>
      <c r="T544" s="73"/>
      <c r="U544" s="73"/>
      <c r="V544" s="73" t="n">
        <v>630000</v>
      </c>
      <c r="W544" s="73"/>
      <c r="X544" s="73"/>
      <c r="Y544" s="73"/>
      <c r="Z544" s="73"/>
      <c r="AA544" s="54" t="n">
        <f aca="false">V544*100/O544</f>
        <v>100</v>
      </c>
    </row>
    <row r="545" customFormat="false" ht="18" hidden="false" customHeight="true" outlineLevel="0" collapsed="false">
      <c r="A545" s="17" t="s">
        <v>65</v>
      </c>
      <c r="B545" s="52" t="s">
        <v>294</v>
      </c>
      <c r="C545" s="52" t="n">
        <v>11</v>
      </c>
      <c r="D545" s="52"/>
      <c r="E545" s="52"/>
      <c r="F545" s="52"/>
      <c r="G545" s="73" t="n">
        <f aca="false">G546</f>
        <v>325000</v>
      </c>
      <c r="H545" s="73" t="n">
        <f aca="false">H546</f>
        <v>0</v>
      </c>
      <c r="I545" s="73" t="n">
        <f aca="false">I546</f>
        <v>325000</v>
      </c>
      <c r="J545" s="73" t="n">
        <f aca="false">J546</f>
        <v>0</v>
      </c>
      <c r="K545" s="73" t="n">
        <f aca="false">K546</f>
        <v>325000</v>
      </c>
      <c r="L545" s="73" t="n">
        <f aca="false">L546</f>
        <v>0</v>
      </c>
      <c r="M545" s="73" t="n">
        <f aca="false">M546</f>
        <v>0</v>
      </c>
      <c r="N545" s="73" t="n">
        <f aca="false">N546</f>
        <v>0</v>
      </c>
      <c r="O545" s="73" t="n">
        <f aca="false">O546</f>
        <v>325000</v>
      </c>
      <c r="P545" s="73" t="n">
        <f aca="false">P546</f>
        <v>0</v>
      </c>
      <c r="Q545" s="73" t="n">
        <f aca="false">Q546</f>
        <v>0</v>
      </c>
      <c r="R545" s="73" t="n">
        <f aca="false">R546</f>
        <v>0</v>
      </c>
      <c r="S545" s="73" t="n">
        <f aca="false">S546</f>
        <v>0</v>
      </c>
      <c r="T545" s="73" t="n">
        <f aca="false">T546</f>
        <v>0</v>
      </c>
      <c r="U545" s="73" t="n">
        <f aca="false">U546</f>
        <v>0</v>
      </c>
      <c r="V545" s="73" t="n">
        <f aca="false">V546</f>
        <v>135570</v>
      </c>
      <c r="W545" s="73" t="n">
        <f aca="false">W546</f>
        <v>0</v>
      </c>
      <c r="X545" s="73" t="n">
        <f aca="false">X546</f>
        <v>0</v>
      </c>
      <c r="Y545" s="73" t="n">
        <f aca="false">Y546</f>
        <v>0</v>
      </c>
      <c r="Z545" s="73" t="n">
        <f aca="false">Z546</f>
        <v>0</v>
      </c>
      <c r="AA545" s="54" t="n">
        <f aca="false">V545*100/O545</f>
        <v>41.7138461538462</v>
      </c>
    </row>
    <row r="546" customFormat="false" ht="17.25" hidden="false" customHeight="true" outlineLevel="0" collapsed="false">
      <c r="A546" s="17" t="s">
        <v>66</v>
      </c>
      <c r="B546" s="52" t="s">
        <v>294</v>
      </c>
      <c r="C546" s="52" t="n">
        <v>11</v>
      </c>
      <c r="D546" s="52" t="s">
        <v>16</v>
      </c>
      <c r="E546" s="52"/>
      <c r="F546" s="52"/>
      <c r="G546" s="73" t="n">
        <f aca="false">G547</f>
        <v>325000</v>
      </c>
      <c r="H546" s="73" t="n">
        <f aca="false">H547</f>
        <v>0</v>
      </c>
      <c r="I546" s="73" t="n">
        <f aca="false">I547</f>
        <v>325000</v>
      </c>
      <c r="J546" s="73" t="n">
        <f aca="false">J547</f>
        <v>0</v>
      </c>
      <c r="K546" s="73" t="n">
        <f aca="false">K547</f>
        <v>325000</v>
      </c>
      <c r="L546" s="73" t="n">
        <f aca="false">L547</f>
        <v>0</v>
      </c>
      <c r="M546" s="73" t="n">
        <f aca="false">M547</f>
        <v>0</v>
      </c>
      <c r="N546" s="73" t="n">
        <f aca="false">N547</f>
        <v>0</v>
      </c>
      <c r="O546" s="73" t="n">
        <f aca="false">O547</f>
        <v>325000</v>
      </c>
      <c r="P546" s="73" t="n">
        <f aca="false">P547</f>
        <v>0</v>
      </c>
      <c r="Q546" s="73" t="n">
        <f aca="false">Q547</f>
        <v>0</v>
      </c>
      <c r="R546" s="73" t="n">
        <f aca="false">R547</f>
        <v>0</v>
      </c>
      <c r="S546" s="73" t="n">
        <f aca="false">S547</f>
        <v>0</v>
      </c>
      <c r="T546" s="73" t="n">
        <f aca="false">T547</f>
        <v>0</v>
      </c>
      <c r="U546" s="73" t="n">
        <f aca="false">U547</f>
        <v>0</v>
      </c>
      <c r="V546" s="73" t="n">
        <f aca="false">V547</f>
        <v>135570</v>
      </c>
      <c r="W546" s="73" t="n">
        <f aca="false">W547</f>
        <v>0</v>
      </c>
      <c r="X546" s="73" t="n">
        <f aca="false">X547</f>
        <v>0</v>
      </c>
      <c r="Y546" s="73" t="n">
        <f aca="false">Y547</f>
        <v>0</v>
      </c>
      <c r="Z546" s="73" t="n">
        <f aca="false">Z547</f>
        <v>0</v>
      </c>
      <c r="AA546" s="54" t="n">
        <f aca="false">V546*100/O546</f>
        <v>41.7138461538462</v>
      </c>
    </row>
    <row r="547" customFormat="false" ht="33.75" hidden="false" customHeight="true" outlineLevel="0" collapsed="false">
      <c r="A547" s="17" t="s">
        <v>415</v>
      </c>
      <c r="B547" s="52" t="s">
        <v>294</v>
      </c>
      <c r="C547" s="52" t="n">
        <v>11</v>
      </c>
      <c r="D547" s="52" t="s">
        <v>16</v>
      </c>
      <c r="E547" s="52" t="s">
        <v>416</v>
      </c>
      <c r="F547" s="52"/>
      <c r="G547" s="73" t="n">
        <f aca="false">G548</f>
        <v>325000</v>
      </c>
      <c r="H547" s="73" t="n">
        <f aca="false">H548</f>
        <v>0</v>
      </c>
      <c r="I547" s="73" t="n">
        <f aca="false">I548</f>
        <v>325000</v>
      </c>
      <c r="J547" s="73" t="n">
        <f aca="false">J548</f>
        <v>0</v>
      </c>
      <c r="K547" s="73" t="n">
        <f aca="false">K548</f>
        <v>325000</v>
      </c>
      <c r="L547" s="73" t="n">
        <f aca="false">L548</f>
        <v>0</v>
      </c>
      <c r="M547" s="73" t="n">
        <f aca="false">M548</f>
        <v>0</v>
      </c>
      <c r="N547" s="73" t="n">
        <f aca="false">N548</f>
        <v>0</v>
      </c>
      <c r="O547" s="73" t="n">
        <f aca="false">O548</f>
        <v>325000</v>
      </c>
      <c r="P547" s="73" t="n">
        <f aca="false">P548</f>
        <v>0</v>
      </c>
      <c r="Q547" s="73" t="n">
        <f aca="false">Q548</f>
        <v>0</v>
      </c>
      <c r="R547" s="73" t="n">
        <f aca="false">R548</f>
        <v>0</v>
      </c>
      <c r="S547" s="73" t="n">
        <f aca="false">S548</f>
        <v>0</v>
      </c>
      <c r="T547" s="73" t="n">
        <f aca="false">T548</f>
        <v>0</v>
      </c>
      <c r="U547" s="73" t="n">
        <f aca="false">U548</f>
        <v>0</v>
      </c>
      <c r="V547" s="73" t="n">
        <f aca="false">V548</f>
        <v>135570</v>
      </c>
      <c r="W547" s="73" t="n">
        <f aca="false">W548</f>
        <v>0</v>
      </c>
      <c r="X547" s="73" t="n">
        <f aca="false">X548</f>
        <v>0</v>
      </c>
      <c r="Y547" s="73" t="n">
        <f aca="false">Y548</f>
        <v>0</v>
      </c>
      <c r="Z547" s="73" t="n">
        <f aca="false">Z548</f>
        <v>0</v>
      </c>
      <c r="AA547" s="54" t="n">
        <f aca="false">V547*100/O547</f>
        <v>41.7138461538462</v>
      </c>
    </row>
    <row r="548" customFormat="false" ht="18" hidden="false" customHeight="true" outlineLevel="0" collapsed="false">
      <c r="A548" s="17" t="s">
        <v>417</v>
      </c>
      <c r="B548" s="52" t="s">
        <v>294</v>
      </c>
      <c r="C548" s="52" t="n">
        <v>11</v>
      </c>
      <c r="D548" s="52" t="s">
        <v>16</v>
      </c>
      <c r="E548" s="52" t="s">
        <v>418</v>
      </c>
      <c r="F548" s="52"/>
      <c r="G548" s="73" t="n">
        <f aca="false">G549</f>
        <v>325000</v>
      </c>
      <c r="H548" s="73" t="n">
        <f aca="false">H549</f>
        <v>0</v>
      </c>
      <c r="I548" s="73" t="n">
        <f aca="false">I549</f>
        <v>325000</v>
      </c>
      <c r="J548" s="73" t="n">
        <f aca="false">J549</f>
        <v>0</v>
      </c>
      <c r="K548" s="73" t="n">
        <f aca="false">K549</f>
        <v>325000</v>
      </c>
      <c r="L548" s="73" t="n">
        <f aca="false">L549</f>
        <v>0</v>
      </c>
      <c r="M548" s="73" t="n">
        <f aca="false">M549</f>
        <v>0</v>
      </c>
      <c r="N548" s="73" t="n">
        <f aca="false">N549</f>
        <v>0</v>
      </c>
      <c r="O548" s="73" t="n">
        <f aca="false">O549</f>
        <v>325000</v>
      </c>
      <c r="P548" s="73" t="n">
        <f aca="false">P549</f>
        <v>0</v>
      </c>
      <c r="Q548" s="73" t="n">
        <f aca="false">Q549</f>
        <v>0</v>
      </c>
      <c r="R548" s="73" t="n">
        <f aca="false">R549</f>
        <v>0</v>
      </c>
      <c r="S548" s="73" t="n">
        <f aca="false">S549</f>
        <v>0</v>
      </c>
      <c r="T548" s="73" t="n">
        <f aca="false">T549</f>
        <v>0</v>
      </c>
      <c r="U548" s="73" t="n">
        <f aca="false">U549</f>
        <v>0</v>
      </c>
      <c r="V548" s="73" t="n">
        <f aca="false">V549</f>
        <v>135570</v>
      </c>
      <c r="W548" s="73" t="n">
        <f aca="false">W549</f>
        <v>0</v>
      </c>
      <c r="X548" s="73" t="n">
        <f aca="false">X549</f>
        <v>0</v>
      </c>
      <c r="Y548" s="73" t="n">
        <f aca="false">Y549</f>
        <v>0</v>
      </c>
      <c r="Z548" s="73" t="n">
        <f aca="false">Z549</f>
        <v>0</v>
      </c>
      <c r="AA548" s="54" t="n">
        <f aca="false">V548*100/O548</f>
        <v>41.7138461538462</v>
      </c>
    </row>
    <row r="549" customFormat="false" ht="32.25" hidden="false" customHeight="true" outlineLevel="0" collapsed="false">
      <c r="A549" s="26" t="s">
        <v>94</v>
      </c>
      <c r="B549" s="52" t="s">
        <v>294</v>
      </c>
      <c r="C549" s="52" t="n">
        <v>11</v>
      </c>
      <c r="D549" s="52" t="s">
        <v>16</v>
      </c>
      <c r="E549" s="52" t="s">
        <v>418</v>
      </c>
      <c r="F549" s="52" t="s">
        <v>95</v>
      </c>
      <c r="G549" s="73" t="n">
        <f aca="false">G550</f>
        <v>325000</v>
      </c>
      <c r="H549" s="73" t="n">
        <f aca="false">H550</f>
        <v>0</v>
      </c>
      <c r="I549" s="73" t="n">
        <f aca="false">I550</f>
        <v>325000</v>
      </c>
      <c r="J549" s="73" t="n">
        <f aca="false">J550</f>
        <v>0</v>
      </c>
      <c r="K549" s="73" t="n">
        <f aca="false">K550</f>
        <v>325000</v>
      </c>
      <c r="L549" s="73" t="n">
        <f aca="false">L550</f>
        <v>0</v>
      </c>
      <c r="M549" s="73" t="n">
        <f aca="false">M550</f>
        <v>0</v>
      </c>
      <c r="N549" s="73" t="n">
        <f aca="false">N550</f>
        <v>0</v>
      </c>
      <c r="O549" s="73" t="n">
        <f aca="false">O550</f>
        <v>325000</v>
      </c>
      <c r="P549" s="73" t="n">
        <f aca="false">P550</f>
        <v>0</v>
      </c>
      <c r="Q549" s="73" t="n">
        <f aca="false">Q550</f>
        <v>0</v>
      </c>
      <c r="R549" s="73" t="n">
        <f aca="false">R550</f>
        <v>0</v>
      </c>
      <c r="S549" s="73" t="n">
        <f aca="false">S550</f>
        <v>0</v>
      </c>
      <c r="T549" s="73" t="n">
        <f aca="false">T550</f>
        <v>0</v>
      </c>
      <c r="U549" s="73" t="n">
        <f aca="false">U550</f>
        <v>0</v>
      </c>
      <c r="V549" s="73" t="n">
        <f aca="false">V550</f>
        <v>135570</v>
      </c>
      <c r="W549" s="73" t="n">
        <f aca="false">W550</f>
        <v>0</v>
      </c>
      <c r="X549" s="73" t="n">
        <f aca="false">X550</f>
        <v>0</v>
      </c>
      <c r="Y549" s="73" t="n">
        <f aca="false">Y550</f>
        <v>0</v>
      </c>
      <c r="Z549" s="73" t="n">
        <f aca="false">Z550</f>
        <v>0</v>
      </c>
      <c r="AA549" s="54" t="n">
        <f aca="false">V549*100/O549</f>
        <v>41.7138461538462</v>
      </c>
    </row>
    <row r="550" customFormat="false" ht="32.25" hidden="false" customHeight="true" outlineLevel="0" collapsed="false">
      <c r="A550" s="26" t="s">
        <v>96</v>
      </c>
      <c r="B550" s="52" t="s">
        <v>294</v>
      </c>
      <c r="C550" s="52" t="n">
        <v>11</v>
      </c>
      <c r="D550" s="52" t="s">
        <v>16</v>
      </c>
      <c r="E550" s="52" t="s">
        <v>418</v>
      </c>
      <c r="F550" s="52" t="s">
        <v>97</v>
      </c>
      <c r="G550" s="73" t="n">
        <v>325000</v>
      </c>
      <c r="H550" s="73"/>
      <c r="I550" s="73" t="n">
        <v>325000</v>
      </c>
      <c r="J550" s="73"/>
      <c r="K550" s="73" t="n">
        <v>325000</v>
      </c>
      <c r="L550" s="73" t="n">
        <v>0</v>
      </c>
      <c r="M550" s="73" t="n">
        <v>0</v>
      </c>
      <c r="N550" s="73"/>
      <c r="O550" s="73" t="n">
        <v>325000</v>
      </c>
      <c r="P550" s="73" t="n">
        <v>0</v>
      </c>
      <c r="Q550" s="73" t="n">
        <v>0</v>
      </c>
      <c r="R550" s="73" t="n">
        <v>0</v>
      </c>
      <c r="S550" s="73" t="n">
        <v>0</v>
      </c>
      <c r="T550" s="73" t="n">
        <v>0</v>
      </c>
      <c r="U550" s="73" t="n">
        <v>0</v>
      </c>
      <c r="V550" s="73" t="n">
        <v>135570</v>
      </c>
      <c r="W550" s="73" t="n">
        <v>0</v>
      </c>
      <c r="X550" s="73" t="n">
        <v>0</v>
      </c>
      <c r="Y550" s="73" t="n">
        <v>0</v>
      </c>
      <c r="Z550" s="73" t="n">
        <v>0</v>
      </c>
      <c r="AA550" s="54" t="n">
        <f aca="false">V550*100/O550</f>
        <v>41.7138461538462</v>
      </c>
    </row>
    <row r="551" s="40" customFormat="true" ht="35.25" hidden="false" customHeight="true" outlineLevel="0" collapsed="false">
      <c r="A551" s="74" t="s">
        <v>419</v>
      </c>
      <c r="B551" s="51" t="s">
        <v>420</v>
      </c>
      <c r="C551" s="51"/>
      <c r="D551" s="51"/>
      <c r="E551" s="51"/>
      <c r="F551" s="51"/>
      <c r="G551" s="75" t="e">
        <f aca="false">G552+G584+G590+G596+G576+G657</f>
        <v>#REF!</v>
      </c>
      <c r="H551" s="75" t="e">
        <f aca="false">H552+H584+H590+H596+H576+H657</f>
        <v>#REF!</v>
      </c>
      <c r="I551" s="75" t="e">
        <f aca="false">I552+I584+I590+I596+I576+I657</f>
        <v>#REF!</v>
      </c>
      <c r="J551" s="75" t="e">
        <f aca="false">J552+J584+J590+J596+J576+J657</f>
        <v>#REF!</v>
      </c>
      <c r="K551" s="75" t="e">
        <f aca="false">K552+K584+K590+K596+K576+K657</f>
        <v>#REF!</v>
      </c>
      <c r="L551" s="75" t="e">
        <f aca="false">L552+L584+L590+L596+L576+L657</f>
        <v>#REF!</v>
      </c>
      <c r="M551" s="75" t="e">
        <f aca="false">M552+M584+M590+M596+M576+M657</f>
        <v>#REF!</v>
      </c>
      <c r="N551" s="75" t="e">
        <f aca="false">N552+N584+N590+N596+N576+N657</f>
        <v>#REF!</v>
      </c>
      <c r="O551" s="75" t="n">
        <f aca="false">O552+O584+O590+O596+O576+O657</f>
        <v>87242390.33</v>
      </c>
      <c r="P551" s="75" t="n">
        <f aca="false">P552+P584+P590+P596+P576+P657</f>
        <v>34201326.19</v>
      </c>
      <c r="Q551" s="75" t="n">
        <f aca="false">Q552+Q584+Q590+Q596+Q576+Q657</f>
        <v>36720925.26</v>
      </c>
      <c r="R551" s="75" t="n">
        <f aca="false">R552+R584+R590+R596+R576+R657</f>
        <v>8950.59</v>
      </c>
      <c r="S551" s="75" t="n">
        <f aca="false">S552+S584+S590+S596+S576+S657</f>
        <v>980099.97</v>
      </c>
      <c r="T551" s="75" t="n">
        <f aca="false">T552+T584+T590+T596+T576+T657</f>
        <v>35181426.16</v>
      </c>
      <c r="U551" s="75" t="n">
        <f aca="false">U552+U584+U590+U596+U576+U657</f>
        <v>0</v>
      </c>
      <c r="V551" s="75" t="n">
        <f aca="false">V552+V584+V590+V596+V576+V657</f>
        <v>25519262.73</v>
      </c>
      <c r="W551" s="75" t="e">
        <f aca="false">W552+W584+W590+W596+W576+W657</f>
        <v>#REF!</v>
      </c>
      <c r="X551" s="75" t="e">
        <f aca="false">X552+X584+X590+X596+X576+X657</f>
        <v>#REF!</v>
      </c>
      <c r="Y551" s="75" t="e">
        <f aca="false">Y552+Y584+Y590+Y596+Y576+Y657</f>
        <v>#REF!</v>
      </c>
      <c r="Z551" s="75" t="n">
        <f aca="false">Z552+Z584+Z590+Z596+Z576+Z657</f>
        <v>0</v>
      </c>
      <c r="AA551" s="53" t="n">
        <f aca="false">V551*100/O551</f>
        <v>29.2509898381644</v>
      </c>
    </row>
    <row r="552" s="40" customFormat="true" ht="18.75" hidden="false" customHeight="true" outlineLevel="0" collapsed="false">
      <c r="A552" s="17" t="s">
        <v>15</v>
      </c>
      <c r="B552" s="52" t="s">
        <v>420</v>
      </c>
      <c r="C552" s="52" t="s">
        <v>16</v>
      </c>
      <c r="D552" s="52"/>
      <c r="E552" s="52"/>
      <c r="F552" s="52"/>
      <c r="G552" s="73" t="n">
        <f aca="false">G553+G563</f>
        <v>38503088</v>
      </c>
      <c r="H552" s="73" t="n">
        <f aca="false">H553+H563</f>
        <v>-19839</v>
      </c>
      <c r="I552" s="73" t="n">
        <f aca="false">I553+I563</f>
        <v>38483249</v>
      </c>
      <c r="J552" s="73" t="n">
        <f aca="false">J553+J563</f>
        <v>0</v>
      </c>
      <c r="K552" s="73" t="n">
        <f aca="false">K553+K563</f>
        <v>38483249</v>
      </c>
      <c r="L552" s="73" t="n">
        <f aca="false">L553+L563</f>
        <v>17200000</v>
      </c>
      <c r="M552" s="73" t="n">
        <f aca="false">M553+M563</f>
        <v>0</v>
      </c>
      <c r="N552" s="73" t="n">
        <f aca="false">N553+N563</f>
        <v>0</v>
      </c>
      <c r="O552" s="73" t="n">
        <f aca="false">O553+O563</f>
        <v>38483249</v>
      </c>
      <c r="P552" s="73" t="n">
        <f aca="false">P553+P563</f>
        <v>17200000</v>
      </c>
      <c r="Q552" s="73" t="n">
        <f aca="false">Q553+Q563</f>
        <v>16600000</v>
      </c>
      <c r="R552" s="73" t="n">
        <f aca="false">R553+R563</f>
        <v>0</v>
      </c>
      <c r="S552" s="73" t="n">
        <f aca="false">S553+S563</f>
        <v>0</v>
      </c>
      <c r="T552" s="73" t="n">
        <f aca="false">T553+T563</f>
        <v>17200000</v>
      </c>
      <c r="U552" s="73" t="n">
        <f aca="false">U553+U563</f>
        <v>0</v>
      </c>
      <c r="V552" s="73" t="n">
        <f aca="false">V553+V563</f>
        <v>18674230.75</v>
      </c>
      <c r="W552" s="73" t="n">
        <f aca="false">W553+W563</f>
        <v>16600000</v>
      </c>
      <c r="X552" s="73" t="n">
        <f aca="false">X553+X563</f>
        <v>0</v>
      </c>
      <c r="Y552" s="73" t="n">
        <f aca="false">Y553+Y563</f>
        <v>16600000</v>
      </c>
      <c r="Z552" s="73" t="n">
        <f aca="false">Z553+Z563</f>
        <v>0</v>
      </c>
      <c r="AA552" s="54" t="n">
        <f aca="false">V552*100/O552</f>
        <v>48.5256085056644</v>
      </c>
    </row>
    <row r="553" s="40" customFormat="true" ht="50.25" hidden="false" customHeight="true" outlineLevel="0" collapsed="false">
      <c r="A553" s="21" t="s">
        <v>21</v>
      </c>
      <c r="B553" s="52" t="s">
        <v>420</v>
      </c>
      <c r="C553" s="52" t="s">
        <v>16</v>
      </c>
      <c r="D553" s="52" t="s">
        <v>22</v>
      </c>
      <c r="E553" s="52"/>
      <c r="F553" s="52"/>
      <c r="G553" s="54" t="n">
        <f aca="false">G554</f>
        <v>33334070</v>
      </c>
      <c r="H553" s="54" t="n">
        <f aca="false">H554</f>
        <v>-19839</v>
      </c>
      <c r="I553" s="54" t="n">
        <f aca="false">I554</f>
        <v>33314231</v>
      </c>
      <c r="J553" s="54" t="n">
        <f aca="false">J554</f>
        <v>0</v>
      </c>
      <c r="K553" s="54" t="n">
        <f aca="false">K554</f>
        <v>33314231</v>
      </c>
      <c r="L553" s="54" t="n">
        <f aca="false">L554</f>
        <v>14800000</v>
      </c>
      <c r="M553" s="54" t="n">
        <f aca="false">M554</f>
        <v>0</v>
      </c>
      <c r="N553" s="54" t="n">
        <f aca="false">N554</f>
        <v>0</v>
      </c>
      <c r="O553" s="54" t="n">
        <f aca="false">O554</f>
        <v>33314231</v>
      </c>
      <c r="P553" s="54" t="n">
        <f aca="false">P554</f>
        <v>14800000</v>
      </c>
      <c r="Q553" s="54" t="n">
        <f aca="false">Q554</f>
        <v>14000000</v>
      </c>
      <c r="R553" s="54" t="n">
        <f aca="false">R554</f>
        <v>0</v>
      </c>
      <c r="S553" s="54" t="n">
        <f aca="false">S554</f>
        <v>0</v>
      </c>
      <c r="T553" s="54" t="n">
        <f aca="false">T554</f>
        <v>14800000</v>
      </c>
      <c r="U553" s="54" t="n">
        <f aca="false">U554</f>
        <v>0</v>
      </c>
      <c r="V553" s="54" t="n">
        <f aca="false">V554</f>
        <v>15181543.52</v>
      </c>
      <c r="W553" s="54" t="n">
        <f aca="false">W554</f>
        <v>14000000</v>
      </c>
      <c r="X553" s="54" t="n">
        <f aca="false">X554</f>
        <v>0</v>
      </c>
      <c r="Y553" s="54" t="n">
        <f aca="false">Y554</f>
        <v>14000000</v>
      </c>
      <c r="Z553" s="54" t="n">
        <f aca="false">Z554</f>
        <v>0</v>
      </c>
      <c r="AA553" s="54" t="n">
        <f aca="false">V553*100/O553</f>
        <v>45.5707457872883</v>
      </c>
    </row>
    <row r="554" s="40" customFormat="true" ht="33.75" hidden="false" customHeight="true" outlineLevel="0" collapsed="false">
      <c r="A554" s="22" t="s">
        <v>209</v>
      </c>
      <c r="B554" s="52" t="s">
        <v>420</v>
      </c>
      <c r="C554" s="52" t="s">
        <v>16</v>
      </c>
      <c r="D554" s="52" t="s">
        <v>22</v>
      </c>
      <c r="E554" s="52" t="s">
        <v>210</v>
      </c>
      <c r="F554" s="52"/>
      <c r="G554" s="54" t="n">
        <f aca="false">G555</f>
        <v>33334070</v>
      </c>
      <c r="H554" s="54" t="n">
        <f aca="false">H555</f>
        <v>-19839</v>
      </c>
      <c r="I554" s="54" t="n">
        <f aca="false">I555</f>
        <v>33314231</v>
      </c>
      <c r="J554" s="54" t="n">
        <f aca="false">J555</f>
        <v>0</v>
      </c>
      <c r="K554" s="54" t="n">
        <f aca="false">K555</f>
        <v>33314231</v>
      </c>
      <c r="L554" s="54" t="n">
        <f aca="false">L555</f>
        <v>14800000</v>
      </c>
      <c r="M554" s="54" t="n">
        <f aca="false">M555</f>
        <v>0</v>
      </c>
      <c r="N554" s="54" t="n">
        <f aca="false">N555</f>
        <v>0</v>
      </c>
      <c r="O554" s="54" t="n">
        <f aca="false">O555</f>
        <v>33314231</v>
      </c>
      <c r="P554" s="54" t="n">
        <f aca="false">P555</f>
        <v>14800000</v>
      </c>
      <c r="Q554" s="54" t="n">
        <f aca="false">Q555</f>
        <v>14000000</v>
      </c>
      <c r="R554" s="54" t="n">
        <f aca="false">R555</f>
        <v>0</v>
      </c>
      <c r="S554" s="54" t="n">
        <f aca="false">S555</f>
        <v>0</v>
      </c>
      <c r="T554" s="54" t="n">
        <f aca="false">T555</f>
        <v>14800000</v>
      </c>
      <c r="U554" s="54" t="n">
        <f aca="false">U555</f>
        <v>0</v>
      </c>
      <c r="V554" s="54" t="n">
        <f aca="false">V555</f>
        <v>15181543.52</v>
      </c>
      <c r="W554" s="54" t="n">
        <f aca="false">W555</f>
        <v>14000000</v>
      </c>
      <c r="X554" s="54" t="n">
        <f aca="false">X555</f>
        <v>0</v>
      </c>
      <c r="Y554" s="54" t="n">
        <f aca="false">Y555</f>
        <v>14000000</v>
      </c>
      <c r="Z554" s="54" t="n">
        <f aca="false">Z555</f>
        <v>0</v>
      </c>
      <c r="AA554" s="54" t="n">
        <f aca="false">V554*100/O554</f>
        <v>45.5707457872883</v>
      </c>
    </row>
    <row r="555" s="40" customFormat="true" ht="30.75" hidden="false" customHeight="true" outlineLevel="0" collapsed="false">
      <c r="A555" s="22" t="s">
        <v>285</v>
      </c>
      <c r="B555" s="52" t="s">
        <v>420</v>
      </c>
      <c r="C555" s="52" t="s">
        <v>16</v>
      </c>
      <c r="D555" s="52" t="s">
        <v>22</v>
      </c>
      <c r="E555" s="52" t="s">
        <v>212</v>
      </c>
      <c r="F555" s="52"/>
      <c r="G555" s="54" t="n">
        <f aca="false">G556</f>
        <v>33334070</v>
      </c>
      <c r="H555" s="54" t="n">
        <f aca="false">H556</f>
        <v>-19839</v>
      </c>
      <c r="I555" s="54" t="n">
        <f aca="false">I556</f>
        <v>33314231</v>
      </c>
      <c r="J555" s="54" t="n">
        <f aca="false">J556</f>
        <v>0</v>
      </c>
      <c r="K555" s="54" t="n">
        <f aca="false">K556</f>
        <v>33314231</v>
      </c>
      <c r="L555" s="54" t="n">
        <f aca="false">L556</f>
        <v>14800000</v>
      </c>
      <c r="M555" s="54" t="n">
        <f aca="false">M556</f>
        <v>0</v>
      </c>
      <c r="N555" s="54" t="n">
        <f aca="false">N556</f>
        <v>0</v>
      </c>
      <c r="O555" s="54" t="n">
        <f aca="false">O556</f>
        <v>33314231</v>
      </c>
      <c r="P555" s="54" t="n">
        <f aca="false">P556</f>
        <v>14800000</v>
      </c>
      <c r="Q555" s="54" t="n">
        <f aca="false">Q556</f>
        <v>14000000</v>
      </c>
      <c r="R555" s="54" t="n">
        <f aca="false">R556</f>
        <v>0</v>
      </c>
      <c r="S555" s="54" t="n">
        <f aca="false">S556</f>
        <v>0</v>
      </c>
      <c r="T555" s="54" t="n">
        <f aca="false">T556</f>
        <v>14800000</v>
      </c>
      <c r="U555" s="54" t="n">
        <f aca="false">U556</f>
        <v>0</v>
      </c>
      <c r="V555" s="54" t="n">
        <f aca="false">V556</f>
        <v>15181543.52</v>
      </c>
      <c r="W555" s="54" t="n">
        <f aca="false">W556</f>
        <v>14000000</v>
      </c>
      <c r="X555" s="54" t="n">
        <f aca="false">X556</f>
        <v>0</v>
      </c>
      <c r="Y555" s="54" t="n">
        <f aca="false">Y556</f>
        <v>14000000</v>
      </c>
      <c r="Z555" s="54" t="n">
        <f aca="false">Z556</f>
        <v>0</v>
      </c>
      <c r="AA555" s="54" t="n">
        <f aca="false">V555*100/O555</f>
        <v>45.5707457872883</v>
      </c>
    </row>
    <row r="556" s="40" customFormat="true" ht="31.5" hidden="false" customHeight="true" outlineLevel="0" collapsed="false">
      <c r="A556" s="22" t="s">
        <v>84</v>
      </c>
      <c r="B556" s="52" t="s">
        <v>420</v>
      </c>
      <c r="C556" s="52" t="s">
        <v>16</v>
      </c>
      <c r="D556" s="52" t="s">
        <v>22</v>
      </c>
      <c r="E556" s="52" t="s">
        <v>213</v>
      </c>
      <c r="F556" s="52"/>
      <c r="G556" s="54" t="n">
        <f aca="false">G557+G559+G561</f>
        <v>33334070</v>
      </c>
      <c r="H556" s="54" t="n">
        <f aca="false">H557+H559+H561</f>
        <v>-19839</v>
      </c>
      <c r="I556" s="54" t="n">
        <f aca="false">I557+I559+I561</f>
        <v>33314231</v>
      </c>
      <c r="J556" s="54" t="n">
        <f aca="false">J557+J559+J561</f>
        <v>0</v>
      </c>
      <c r="K556" s="54" t="n">
        <f aca="false">K557+K559+K561</f>
        <v>33314231</v>
      </c>
      <c r="L556" s="54" t="n">
        <f aca="false">L557+L559+L561</f>
        <v>14800000</v>
      </c>
      <c r="M556" s="54" t="n">
        <f aca="false">M557+M559+M561</f>
        <v>0</v>
      </c>
      <c r="N556" s="54" t="n">
        <f aca="false">N557+N559+N561</f>
        <v>0</v>
      </c>
      <c r="O556" s="54" t="n">
        <f aca="false">O557+O559+O561</f>
        <v>33314231</v>
      </c>
      <c r="P556" s="54" t="n">
        <f aca="false">P557+P559+P561</f>
        <v>14800000</v>
      </c>
      <c r="Q556" s="54" t="n">
        <f aca="false">Q557+Q559+Q561</f>
        <v>14000000</v>
      </c>
      <c r="R556" s="54" t="n">
        <f aca="false">R557+R559+R561</f>
        <v>0</v>
      </c>
      <c r="S556" s="54" t="n">
        <f aca="false">S557+S559+S561</f>
        <v>0</v>
      </c>
      <c r="T556" s="54" t="n">
        <f aca="false">T557+T559+T561</f>
        <v>14800000</v>
      </c>
      <c r="U556" s="54" t="n">
        <f aca="false">U557+U559+U561</f>
        <v>0</v>
      </c>
      <c r="V556" s="54" t="n">
        <f aca="false">V557+V559+V561</f>
        <v>15181543.52</v>
      </c>
      <c r="W556" s="54" t="n">
        <f aca="false">W557+W559+W561</f>
        <v>14000000</v>
      </c>
      <c r="X556" s="54" t="n">
        <f aca="false">X557+X559+X561</f>
        <v>0</v>
      </c>
      <c r="Y556" s="54" t="n">
        <f aca="false">Y557+Y559+Y561</f>
        <v>14000000</v>
      </c>
      <c r="Z556" s="54" t="n">
        <f aca="false">Z557+Z559+Z561</f>
        <v>0</v>
      </c>
      <c r="AA556" s="54" t="n">
        <f aca="false">V556*100/O556</f>
        <v>45.5707457872883</v>
      </c>
    </row>
    <row r="557" s="40" customFormat="true" ht="52.5" hidden="false" customHeight="true" outlineLevel="0" collapsed="false">
      <c r="A557" s="26" t="s">
        <v>86</v>
      </c>
      <c r="B557" s="52" t="s">
        <v>420</v>
      </c>
      <c r="C557" s="52" t="s">
        <v>16</v>
      </c>
      <c r="D557" s="52" t="s">
        <v>22</v>
      </c>
      <c r="E557" s="52" t="s">
        <v>213</v>
      </c>
      <c r="F557" s="52" t="s">
        <v>87</v>
      </c>
      <c r="G557" s="54" t="n">
        <f aca="false">G558</f>
        <v>30488099</v>
      </c>
      <c r="H557" s="54" t="n">
        <f aca="false">H558</f>
        <v>0</v>
      </c>
      <c r="I557" s="54" t="n">
        <f aca="false">I558</f>
        <v>30488099</v>
      </c>
      <c r="J557" s="54" t="n">
        <f aca="false">J558</f>
        <v>0</v>
      </c>
      <c r="K557" s="54" t="n">
        <f aca="false">K558</f>
        <v>30488099</v>
      </c>
      <c r="L557" s="54" t="n">
        <f aca="false">L558</f>
        <v>13600000</v>
      </c>
      <c r="M557" s="54" t="n">
        <f aca="false">M558</f>
        <v>0</v>
      </c>
      <c r="N557" s="54" t="n">
        <f aca="false">N558</f>
        <v>0</v>
      </c>
      <c r="O557" s="54" t="n">
        <f aca="false">O558</f>
        <v>30488099</v>
      </c>
      <c r="P557" s="54" t="n">
        <f aca="false">P558</f>
        <v>13600000</v>
      </c>
      <c r="Q557" s="54" t="n">
        <f aca="false">Q558</f>
        <v>12800000</v>
      </c>
      <c r="R557" s="54" t="n">
        <f aca="false">R558</f>
        <v>0</v>
      </c>
      <c r="S557" s="54" t="n">
        <f aca="false">S558</f>
        <v>0</v>
      </c>
      <c r="T557" s="54" t="n">
        <f aca="false">T558</f>
        <v>13600000</v>
      </c>
      <c r="U557" s="54" t="n">
        <f aca="false">U558</f>
        <v>0</v>
      </c>
      <c r="V557" s="54" t="n">
        <f aca="false">V558</f>
        <v>13882930.35</v>
      </c>
      <c r="W557" s="54" t="n">
        <f aca="false">W558</f>
        <v>12800000</v>
      </c>
      <c r="X557" s="54" t="n">
        <f aca="false">X558</f>
        <v>0</v>
      </c>
      <c r="Y557" s="54" t="n">
        <f aca="false">Y558</f>
        <v>12800000</v>
      </c>
      <c r="Z557" s="54" t="n">
        <f aca="false">Z558</f>
        <v>0</v>
      </c>
      <c r="AA557" s="54" t="n">
        <f aca="false">V557*100/O557</f>
        <v>45.5355722572273</v>
      </c>
    </row>
    <row r="558" s="40" customFormat="true" ht="21" hidden="false" customHeight="true" outlineLevel="0" collapsed="false">
      <c r="A558" s="26" t="s">
        <v>88</v>
      </c>
      <c r="B558" s="52" t="s">
        <v>420</v>
      </c>
      <c r="C558" s="52" t="s">
        <v>16</v>
      </c>
      <c r="D558" s="52" t="s">
        <v>22</v>
      </c>
      <c r="E558" s="52" t="s">
        <v>213</v>
      </c>
      <c r="F558" s="52" t="s">
        <v>89</v>
      </c>
      <c r="G558" s="54" t="n">
        <v>30488099</v>
      </c>
      <c r="H558" s="54"/>
      <c r="I558" s="54" t="n">
        <v>30488099</v>
      </c>
      <c r="J558" s="54"/>
      <c r="K558" s="54" t="n">
        <v>30488099</v>
      </c>
      <c r="L558" s="54" t="n">
        <v>13600000</v>
      </c>
      <c r="M558" s="54"/>
      <c r="N558" s="54"/>
      <c r="O558" s="54" t="n">
        <v>30488099</v>
      </c>
      <c r="P558" s="54" t="n">
        <v>13600000</v>
      </c>
      <c r="Q558" s="54" t="n">
        <v>12800000</v>
      </c>
      <c r="R558" s="54"/>
      <c r="S558" s="54"/>
      <c r="T558" s="54" t="n">
        <v>13600000</v>
      </c>
      <c r="U558" s="54"/>
      <c r="V558" s="54" t="n">
        <f aca="false">10931683.29+130715+2820532.06</f>
        <v>13882930.35</v>
      </c>
      <c r="W558" s="54" t="n">
        <v>12800000</v>
      </c>
      <c r="X558" s="54"/>
      <c r="Y558" s="54" t="n">
        <v>12800000</v>
      </c>
      <c r="Z558" s="54"/>
      <c r="AA558" s="54" t="n">
        <f aca="false">V558*100/O558</f>
        <v>45.5355722572273</v>
      </c>
    </row>
    <row r="559" s="40" customFormat="true" ht="31.5" hidden="false" customHeight="true" outlineLevel="0" collapsed="false">
      <c r="A559" s="26" t="s">
        <v>94</v>
      </c>
      <c r="B559" s="52" t="s">
        <v>420</v>
      </c>
      <c r="C559" s="52" t="s">
        <v>16</v>
      </c>
      <c r="D559" s="52" t="s">
        <v>22</v>
      </c>
      <c r="E559" s="52" t="s">
        <v>213</v>
      </c>
      <c r="F559" s="52" t="s">
        <v>95</v>
      </c>
      <c r="G559" s="54" t="n">
        <f aca="false">G560</f>
        <v>2781105</v>
      </c>
      <c r="H559" s="54" t="n">
        <f aca="false">H560</f>
        <v>-19839</v>
      </c>
      <c r="I559" s="54" t="n">
        <f aca="false">I560</f>
        <v>2761266</v>
      </c>
      <c r="J559" s="54" t="n">
        <f aca="false">J560</f>
        <v>0</v>
      </c>
      <c r="K559" s="54" t="n">
        <f aca="false">K560</f>
        <v>2761266</v>
      </c>
      <c r="L559" s="54" t="n">
        <f aca="false">L560</f>
        <v>1200000</v>
      </c>
      <c r="M559" s="54" t="n">
        <f aca="false">M560</f>
        <v>0</v>
      </c>
      <c r="N559" s="54" t="n">
        <f aca="false">N560</f>
        <v>0</v>
      </c>
      <c r="O559" s="54" t="n">
        <f aca="false">O560</f>
        <v>2761266</v>
      </c>
      <c r="P559" s="54" t="n">
        <f aca="false">P560</f>
        <v>1200000</v>
      </c>
      <c r="Q559" s="54" t="n">
        <f aca="false">Q560</f>
        <v>1200000</v>
      </c>
      <c r="R559" s="54" t="n">
        <f aca="false">R560</f>
        <v>0</v>
      </c>
      <c r="S559" s="54" t="n">
        <f aca="false">S560</f>
        <v>0</v>
      </c>
      <c r="T559" s="54" t="n">
        <f aca="false">T560</f>
        <v>1200000</v>
      </c>
      <c r="U559" s="54" t="n">
        <f aca="false">U560</f>
        <v>0</v>
      </c>
      <c r="V559" s="54" t="n">
        <f aca="false">V560</f>
        <v>1291727.17</v>
      </c>
      <c r="W559" s="54" t="n">
        <f aca="false">W560</f>
        <v>1200000</v>
      </c>
      <c r="X559" s="54" t="n">
        <f aca="false">X560</f>
        <v>0</v>
      </c>
      <c r="Y559" s="54" t="n">
        <f aca="false">Y560</f>
        <v>1200000</v>
      </c>
      <c r="Z559" s="54" t="n">
        <f aca="false">Z560</f>
        <v>0</v>
      </c>
      <c r="AA559" s="54" t="n">
        <f aca="false">V559*100/O559</f>
        <v>46.7802511601563</v>
      </c>
    </row>
    <row r="560" s="40" customFormat="true" ht="30.75" hidden="false" customHeight="true" outlineLevel="0" collapsed="false">
      <c r="A560" s="26" t="s">
        <v>96</v>
      </c>
      <c r="B560" s="52" t="s">
        <v>420</v>
      </c>
      <c r="C560" s="52" t="s">
        <v>16</v>
      </c>
      <c r="D560" s="52" t="s">
        <v>22</v>
      </c>
      <c r="E560" s="52" t="s">
        <v>213</v>
      </c>
      <c r="F560" s="52" t="s">
        <v>97</v>
      </c>
      <c r="G560" s="54" t="n">
        <f aca="false">29700+2751405</f>
        <v>2781105</v>
      </c>
      <c r="H560" s="54" t="n">
        <f aca="false">-132639+112800</f>
        <v>-19839</v>
      </c>
      <c r="I560" s="54" t="n">
        <f aca="false">H560+G560</f>
        <v>2761266</v>
      </c>
      <c r="J560" s="54"/>
      <c r="K560" s="54" t="n">
        <f aca="false">J560+I560</f>
        <v>2761266</v>
      </c>
      <c r="L560" s="54" t="n">
        <v>1200000</v>
      </c>
      <c r="M560" s="54"/>
      <c r="N560" s="54"/>
      <c r="O560" s="54" t="n">
        <f aca="false">N560+K560</f>
        <v>2761266</v>
      </c>
      <c r="P560" s="54" t="n">
        <v>1200000</v>
      </c>
      <c r="Q560" s="54" t="n">
        <v>1200000</v>
      </c>
      <c r="R560" s="54"/>
      <c r="S560" s="54"/>
      <c r="T560" s="54" t="n">
        <v>1200000</v>
      </c>
      <c r="U560" s="54"/>
      <c r="V560" s="54" t="n">
        <f aca="false">1260119.28+31607.89</f>
        <v>1291727.17</v>
      </c>
      <c r="W560" s="54" t="n">
        <v>1200000</v>
      </c>
      <c r="X560" s="54"/>
      <c r="Y560" s="54" t="n">
        <v>1200000</v>
      </c>
      <c r="Z560" s="54"/>
      <c r="AA560" s="54" t="n">
        <f aca="false">V560*100/O560</f>
        <v>46.7802511601563</v>
      </c>
    </row>
    <row r="561" s="40" customFormat="true" ht="18" hidden="false" customHeight="true" outlineLevel="0" collapsed="false">
      <c r="A561" s="26" t="s">
        <v>98</v>
      </c>
      <c r="B561" s="52" t="s">
        <v>420</v>
      </c>
      <c r="C561" s="52" t="s">
        <v>16</v>
      </c>
      <c r="D561" s="52" t="s">
        <v>22</v>
      </c>
      <c r="E561" s="52" t="s">
        <v>213</v>
      </c>
      <c r="F561" s="52" t="s">
        <v>99</v>
      </c>
      <c r="G561" s="54" t="n">
        <f aca="false">G562</f>
        <v>64866</v>
      </c>
      <c r="H561" s="54" t="n">
        <f aca="false">H562</f>
        <v>0</v>
      </c>
      <c r="I561" s="54" t="n">
        <f aca="false">I562</f>
        <v>64866</v>
      </c>
      <c r="J561" s="54" t="n">
        <f aca="false">J562</f>
        <v>0</v>
      </c>
      <c r="K561" s="54" t="n">
        <f aca="false">K562</f>
        <v>64866</v>
      </c>
      <c r="L561" s="54" t="n">
        <f aca="false">L562</f>
        <v>0</v>
      </c>
      <c r="M561" s="54" t="n">
        <f aca="false">M562</f>
        <v>0</v>
      </c>
      <c r="N561" s="54" t="n">
        <f aca="false">N562</f>
        <v>0</v>
      </c>
      <c r="O561" s="54" t="n">
        <f aca="false">O562</f>
        <v>64866</v>
      </c>
      <c r="P561" s="54" t="n">
        <f aca="false">P562</f>
        <v>0</v>
      </c>
      <c r="Q561" s="54" t="n">
        <f aca="false">Q562</f>
        <v>0</v>
      </c>
      <c r="R561" s="54" t="n">
        <f aca="false">R562</f>
        <v>0</v>
      </c>
      <c r="S561" s="54" t="n">
        <f aca="false">S562</f>
        <v>0</v>
      </c>
      <c r="T561" s="54" t="n">
        <f aca="false">T562</f>
        <v>0</v>
      </c>
      <c r="U561" s="54" t="n">
        <f aca="false">U562</f>
        <v>0</v>
      </c>
      <c r="V561" s="54" t="n">
        <f aca="false">V562</f>
        <v>6886</v>
      </c>
      <c r="W561" s="54" t="n">
        <f aca="false">W562</f>
        <v>0</v>
      </c>
      <c r="X561" s="54" t="n">
        <f aca="false">X562</f>
        <v>0</v>
      </c>
      <c r="Y561" s="54" t="n">
        <f aca="false">Y562</f>
        <v>0</v>
      </c>
      <c r="Z561" s="54" t="n">
        <f aca="false">Z562</f>
        <v>0</v>
      </c>
      <c r="AA561" s="54" t="n">
        <f aca="false">V561*100/O561</f>
        <v>10.6157308913761</v>
      </c>
    </row>
    <row r="562" s="40" customFormat="true" ht="18" hidden="false" customHeight="true" outlineLevel="0" collapsed="false">
      <c r="A562" s="26" t="s">
        <v>100</v>
      </c>
      <c r="B562" s="52" t="s">
        <v>420</v>
      </c>
      <c r="C562" s="52" t="s">
        <v>16</v>
      </c>
      <c r="D562" s="52" t="s">
        <v>22</v>
      </c>
      <c r="E562" s="52" t="s">
        <v>213</v>
      </c>
      <c r="F562" s="52" t="s">
        <v>101</v>
      </c>
      <c r="G562" s="54" t="n">
        <v>64866</v>
      </c>
      <c r="H562" s="54"/>
      <c r="I562" s="54" t="n">
        <v>64866</v>
      </c>
      <c r="J562" s="54"/>
      <c r="K562" s="54" t="n">
        <v>64866</v>
      </c>
      <c r="L562" s="54"/>
      <c r="M562" s="54"/>
      <c r="N562" s="54"/>
      <c r="O562" s="54" t="n">
        <v>64866</v>
      </c>
      <c r="P562" s="54"/>
      <c r="Q562" s="54"/>
      <c r="R562" s="54"/>
      <c r="S562" s="54"/>
      <c r="T562" s="54"/>
      <c r="U562" s="54"/>
      <c r="V562" s="54" t="n">
        <v>6886</v>
      </c>
      <c r="W562" s="54"/>
      <c r="X562" s="54"/>
      <c r="Y562" s="54"/>
      <c r="Z562" s="54"/>
      <c r="AA562" s="54" t="n">
        <f aca="false">V562*100/O562</f>
        <v>10.6157308913761</v>
      </c>
    </row>
    <row r="563" s="40" customFormat="true" ht="20.25" hidden="false" customHeight="true" outlineLevel="0" collapsed="false">
      <c r="A563" s="21" t="s">
        <v>29</v>
      </c>
      <c r="B563" s="52" t="s">
        <v>420</v>
      </c>
      <c r="C563" s="52" t="s">
        <v>16</v>
      </c>
      <c r="D563" s="52" t="s">
        <v>68</v>
      </c>
      <c r="E563" s="52"/>
      <c r="F563" s="52"/>
      <c r="G563" s="54" t="n">
        <f aca="false">G564+G568</f>
        <v>5169018</v>
      </c>
      <c r="H563" s="54" t="n">
        <f aca="false">H564+H568</f>
        <v>0</v>
      </c>
      <c r="I563" s="54" t="n">
        <f aca="false">I564+I568</f>
        <v>5169018</v>
      </c>
      <c r="J563" s="54" t="n">
        <f aca="false">J564+J568</f>
        <v>0</v>
      </c>
      <c r="K563" s="54" t="n">
        <f aca="false">K564+K568</f>
        <v>5169018</v>
      </c>
      <c r="L563" s="54" t="n">
        <f aca="false">L564+L568</f>
        <v>2400000</v>
      </c>
      <c r="M563" s="54" t="n">
        <f aca="false">M564+M568</f>
        <v>0</v>
      </c>
      <c r="N563" s="54" t="n">
        <f aca="false">N564+N568</f>
        <v>0</v>
      </c>
      <c r="O563" s="54" t="n">
        <f aca="false">O564+O568</f>
        <v>5169018</v>
      </c>
      <c r="P563" s="54" t="n">
        <f aca="false">P564+P568</f>
        <v>2400000</v>
      </c>
      <c r="Q563" s="54" t="n">
        <f aca="false">Q564+Q568</f>
        <v>2600000</v>
      </c>
      <c r="R563" s="54" t="n">
        <f aca="false">R564+R568</f>
        <v>0</v>
      </c>
      <c r="S563" s="54" t="n">
        <f aca="false">S564+S568</f>
        <v>0</v>
      </c>
      <c r="T563" s="54" t="n">
        <f aca="false">T564+T568</f>
        <v>2400000</v>
      </c>
      <c r="U563" s="54" t="n">
        <f aca="false">U564+U568</f>
        <v>0</v>
      </c>
      <c r="V563" s="54" t="n">
        <f aca="false">V564+V568</f>
        <v>3492687.23</v>
      </c>
      <c r="W563" s="54" t="n">
        <f aca="false">W564+W568</f>
        <v>2600000</v>
      </c>
      <c r="X563" s="54" t="n">
        <f aca="false">X564+X568</f>
        <v>0</v>
      </c>
      <c r="Y563" s="54" t="n">
        <f aca="false">Y564+Y568</f>
        <v>2600000</v>
      </c>
      <c r="Z563" s="54" t="n">
        <f aca="false">Z564+Z568</f>
        <v>0</v>
      </c>
      <c r="AA563" s="54" t="n">
        <f aca="false">V563*100/O563</f>
        <v>67.5696472714934</v>
      </c>
    </row>
    <row r="564" s="40" customFormat="true" ht="33" hidden="false" customHeight="true" outlineLevel="0" collapsed="false">
      <c r="A564" s="21" t="s">
        <v>327</v>
      </c>
      <c r="B564" s="52" t="s">
        <v>420</v>
      </c>
      <c r="C564" s="52" t="s">
        <v>16</v>
      </c>
      <c r="D564" s="52" t="s">
        <v>68</v>
      </c>
      <c r="E564" s="52" t="s">
        <v>328</v>
      </c>
      <c r="F564" s="52"/>
      <c r="G564" s="54" t="n">
        <f aca="false">G565</f>
        <v>125467</v>
      </c>
      <c r="H564" s="54" t="n">
        <f aca="false">H565</f>
        <v>0</v>
      </c>
      <c r="I564" s="54" t="n">
        <f aca="false">I565</f>
        <v>125467</v>
      </c>
      <c r="J564" s="54" t="n">
        <f aca="false">J565</f>
        <v>0</v>
      </c>
      <c r="K564" s="54" t="n">
        <f aca="false">K565</f>
        <v>125467</v>
      </c>
      <c r="L564" s="54" t="n">
        <f aca="false">L565</f>
        <v>0</v>
      </c>
      <c r="M564" s="54" t="n">
        <f aca="false">M565</f>
        <v>0</v>
      </c>
      <c r="N564" s="54" t="n">
        <f aca="false">N565</f>
        <v>0</v>
      </c>
      <c r="O564" s="54" t="n">
        <f aca="false">O565</f>
        <v>125467</v>
      </c>
      <c r="P564" s="54" t="n">
        <f aca="false">P565</f>
        <v>0</v>
      </c>
      <c r="Q564" s="54" t="n">
        <f aca="false">Q565</f>
        <v>0</v>
      </c>
      <c r="R564" s="54" t="n">
        <f aca="false">R565</f>
        <v>0</v>
      </c>
      <c r="S564" s="54" t="n">
        <f aca="false">S565</f>
        <v>0</v>
      </c>
      <c r="T564" s="54" t="n">
        <f aca="false">T565</f>
        <v>0</v>
      </c>
      <c r="U564" s="54" t="n">
        <f aca="false">U565</f>
        <v>0</v>
      </c>
      <c r="V564" s="54" t="n">
        <f aca="false">V565</f>
        <v>121173.46</v>
      </c>
      <c r="W564" s="54" t="n">
        <f aca="false">W565</f>
        <v>0</v>
      </c>
      <c r="X564" s="54" t="n">
        <f aca="false">X565</f>
        <v>0</v>
      </c>
      <c r="Y564" s="54" t="n">
        <f aca="false">Y565</f>
        <v>0</v>
      </c>
      <c r="Z564" s="54" t="n">
        <f aca="false">Z565</f>
        <v>0</v>
      </c>
      <c r="AA564" s="54" t="n">
        <f aca="false">V564*100/O564</f>
        <v>96.577952768457</v>
      </c>
    </row>
    <row r="565" s="40" customFormat="true" ht="19.5" hidden="false" customHeight="true" outlineLevel="0" collapsed="false">
      <c r="A565" s="21" t="s">
        <v>331</v>
      </c>
      <c r="B565" s="52" t="s">
        <v>420</v>
      </c>
      <c r="C565" s="52" t="s">
        <v>16</v>
      </c>
      <c r="D565" s="52" t="s">
        <v>68</v>
      </c>
      <c r="E565" s="52" t="s">
        <v>332</v>
      </c>
      <c r="F565" s="52"/>
      <c r="G565" s="54" t="n">
        <f aca="false">G566</f>
        <v>125467</v>
      </c>
      <c r="H565" s="54" t="n">
        <f aca="false">H566</f>
        <v>0</v>
      </c>
      <c r="I565" s="54" t="n">
        <f aca="false">I566</f>
        <v>125467</v>
      </c>
      <c r="J565" s="54" t="n">
        <f aca="false">J566</f>
        <v>0</v>
      </c>
      <c r="K565" s="54" t="n">
        <f aca="false">K566</f>
        <v>125467</v>
      </c>
      <c r="L565" s="54" t="n">
        <f aca="false">L566</f>
        <v>0</v>
      </c>
      <c r="M565" s="54" t="n">
        <f aca="false">M566</f>
        <v>0</v>
      </c>
      <c r="N565" s="54" t="n">
        <f aca="false">N566</f>
        <v>0</v>
      </c>
      <c r="O565" s="54" t="n">
        <f aca="false">O566</f>
        <v>125467</v>
      </c>
      <c r="P565" s="54" t="n">
        <f aca="false">P566</f>
        <v>0</v>
      </c>
      <c r="Q565" s="54" t="n">
        <f aca="false">Q566</f>
        <v>0</v>
      </c>
      <c r="R565" s="54" t="n">
        <f aca="false">R566</f>
        <v>0</v>
      </c>
      <c r="S565" s="54" t="n">
        <f aca="false">S566</f>
        <v>0</v>
      </c>
      <c r="T565" s="54" t="n">
        <f aca="false">T566</f>
        <v>0</v>
      </c>
      <c r="U565" s="54" t="n">
        <f aca="false">U566</f>
        <v>0</v>
      </c>
      <c r="V565" s="54" t="n">
        <f aca="false">V566</f>
        <v>121173.46</v>
      </c>
      <c r="W565" s="54" t="n">
        <f aca="false">W566</f>
        <v>0</v>
      </c>
      <c r="X565" s="54" t="n">
        <f aca="false">X566</f>
        <v>0</v>
      </c>
      <c r="Y565" s="54" t="n">
        <f aca="false">Y566</f>
        <v>0</v>
      </c>
      <c r="Z565" s="54" t="n">
        <f aca="false">Z566</f>
        <v>0</v>
      </c>
      <c r="AA565" s="54" t="n">
        <f aca="false">V565*100/O565</f>
        <v>96.577952768457</v>
      </c>
    </row>
    <row r="566" s="40" customFormat="true" ht="30.75" hidden="false" customHeight="true" outlineLevel="0" collapsed="false">
      <c r="A566" s="26" t="s">
        <v>94</v>
      </c>
      <c r="B566" s="52" t="s">
        <v>420</v>
      </c>
      <c r="C566" s="52" t="s">
        <v>16</v>
      </c>
      <c r="D566" s="52" t="s">
        <v>68</v>
      </c>
      <c r="E566" s="52" t="s">
        <v>332</v>
      </c>
      <c r="F566" s="52" t="s">
        <v>95</v>
      </c>
      <c r="G566" s="54" t="n">
        <f aca="false">G567</f>
        <v>125467</v>
      </c>
      <c r="H566" s="54" t="n">
        <f aca="false">H567</f>
        <v>0</v>
      </c>
      <c r="I566" s="54" t="n">
        <f aca="false">I567</f>
        <v>125467</v>
      </c>
      <c r="J566" s="54" t="n">
        <f aca="false">J567</f>
        <v>0</v>
      </c>
      <c r="K566" s="54" t="n">
        <f aca="false">K567</f>
        <v>125467</v>
      </c>
      <c r="L566" s="54" t="n">
        <f aca="false">L567</f>
        <v>0</v>
      </c>
      <c r="M566" s="54" t="n">
        <f aca="false">M567</f>
        <v>0</v>
      </c>
      <c r="N566" s="54" t="n">
        <f aca="false">N567</f>
        <v>0</v>
      </c>
      <c r="O566" s="54" t="n">
        <f aca="false">O567</f>
        <v>125467</v>
      </c>
      <c r="P566" s="54" t="n">
        <f aca="false">P567</f>
        <v>0</v>
      </c>
      <c r="Q566" s="54" t="n">
        <f aca="false">Q567</f>
        <v>0</v>
      </c>
      <c r="R566" s="54" t="n">
        <f aca="false">R567</f>
        <v>0</v>
      </c>
      <c r="S566" s="54" t="n">
        <f aca="false">S567</f>
        <v>0</v>
      </c>
      <c r="T566" s="54" t="n">
        <f aca="false">T567</f>
        <v>0</v>
      </c>
      <c r="U566" s="54" t="n">
        <f aca="false">U567</f>
        <v>0</v>
      </c>
      <c r="V566" s="54" t="n">
        <f aca="false">V567</f>
        <v>121173.46</v>
      </c>
      <c r="W566" s="54" t="n">
        <f aca="false">W567</f>
        <v>0</v>
      </c>
      <c r="X566" s="54" t="n">
        <f aca="false">X567</f>
        <v>0</v>
      </c>
      <c r="Y566" s="54" t="n">
        <f aca="false">Y567</f>
        <v>0</v>
      </c>
      <c r="Z566" s="54" t="n">
        <f aca="false">Z567</f>
        <v>0</v>
      </c>
      <c r="AA566" s="54" t="n">
        <f aca="false">V566*100/O566</f>
        <v>96.577952768457</v>
      </c>
    </row>
    <row r="567" s="40" customFormat="true" ht="33.75" hidden="false" customHeight="true" outlineLevel="0" collapsed="false">
      <c r="A567" s="26" t="s">
        <v>96</v>
      </c>
      <c r="B567" s="52" t="s">
        <v>420</v>
      </c>
      <c r="C567" s="52" t="s">
        <v>16</v>
      </c>
      <c r="D567" s="52" t="s">
        <v>68</v>
      </c>
      <c r="E567" s="52" t="s">
        <v>332</v>
      </c>
      <c r="F567" s="52" t="s">
        <v>97</v>
      </c>
      <c r="G567" s="54" t="n">
        <v>125467</v>
      </c>
      <c r="H567" s="54"/>
      <c r="I567" s="54" t="n">
        <v>125467</v>
      </c>
      <c r="J567" s="54"/>
      <c r="K567" s="54" t="n">
        <v>125467</v>
      </c>
      <c r="L567" s="54" t="n">
        <v>0</v>
      </c>
      <c r="M567" s="54" t="n">
        <v>0</v>
      </c>
      <c r="N567" s="54"/>
      <c r="O567" s="54" t="n">
        <v>125467</v>
      </c>
      <c r="P567" s="54" t="n">
        <v>0</v>
      </c>
      <c r="Q567" s="54" t="n">
        <v>0</v>
      </c>
      <c r="R567" s="54" t="n">
        <v>0</v>
      </c>
      <c r="S567" s="54" t="n">
        <v>0</v>
      </c>
      <c r="T567" s="54" t="n">
        <v>0</v>
      </c>
      <c r="U567" s="54" t="n">
        <v>0</v>
      </c>
      <c r="V567" s="54" t="n">
        <v>121173.46</v>
      </c>
      <c r="W567" s="54" t="n">
        <v>0</v>
      </c>
      <c r="X567" s="54" t="n">
        <v>0</v>
      </c>
      <c r="Y567" s="54" t="n">
        <v>0</v>
      </c>
      <c r="Z567" s="54" t="n">
        <v>0</v>
      </c>
      <c r="AA567" s="54" t="n">
        <f aca="false">V567*100/O567</f>
        <v>96.577952768457</v>
      </c>
    </row>
    <row r="568" s="40" customFormat="true" ht="18.75" hidden="false" customHeight="true" outlineLevel="0" collapsed="false">
      <c r="A568" s="26" t="s">
        <v>118</v>
      </c>
      <c r="B568" s="52" t="s">
        <v>420</v>
      </c>
      <c r="C568" s="52" t="s">
        <v>16</v>
      </c>
      <c r="D568" s="52" t="s">
        <v>68</v>
      </c>
      <c r="E568" s="52" t="s">
        <v>119</v>
      </c>
      <c r="F568" s="52"/>
      <c r="G568" s="54" t="n">
        <f aca="false">G569</f>
        <v>5043551</v>
      </c>
      <c r="H568" s="54" t="n">
        <f aca="false">H569</f>
        <v>0</v>
      </c>
      <c r="I568" s="54" t="n">
        <f aca="false">I569</f>
        <v>5043551</v>
      </c>
      <c r="J568" s="54" t="n">
        <f aca="false">J569</f>
        <v>0</v>
      </c>
      <c r="K568" s="54" t="n">
        <f aca="false">K569</f>
        <v>5043551</v>
      </c>
      <c r="L568" s="54" t="n">
        <f aca="false">L569</f>
        <v>2400000</v>
      </c>
      <c r="M568" s="54" t="n">
        <f aca="false">M569</f>
        <v>0</v>
      </c>
      <c r="N568" s="54" t="n">
        <f aca="false">N569</f>
        <v>0</v>
      </c>
      <c r="O568" s="54" t="n">
        <f aca="false">O569</f>
        <v>5043551</v>
      </c>
      <c r="P568" s="54" t="n">
        <f aca="false">P569</f>
        <v>2400000</v>
      </c>
      <c r="Q568" s="54" t="n">
        <f aca="false">Q569</f>
        <v>2600000</v>
      </c>
      <c r="R568" s="54" t="n">
        <f aca="false">R569</f>
        <v>0</v>
      </c>
      <c r="S568" s="54" t="n">
        <f aca="false">S569</f>
        <v>0</v>
      </c>
      <c r="T568" s="54" t="n">
        <f aca="false">T569</f>
        <v>2400000</v>
      </c>
      <c r="U568" s="54" t="n">
        <f aca="false">U569</f>
        <v>0</v>
      </c>
      <c r="V568" s="54" t="n">
        <f aca="false">V569</f>
        <v>3371513.77</v>
      </c>
      <c r="W568" s="54" t="n">
        <f aca="false">W569</f>
        <v>2600000</v>
      </c>
      <c r="X568" s="54" t="n">
        <f aca="false">X569</f>
        <v>0</v>
      </c>
      <c r="Y568" s="54" t="n">
        <f aca="false">Y569</f>
        <v>2600000</v>
      </c>
      <c r="Z568" s="54" t="n">
        <f aca="false">Z569</f>
        <v>0</v>
      </c>
      <c r="AA568" s="54" t="n">
        <f aca="false">V568*100/O568</f>
        <v>66.8480158126685</v>
      </c>
    </row>
    <row r="569" s="40" customFormat="true" ht="18.75" hidden="false" customHeight="true" outlineLevel="0" collapsed="false">
      <c r="A569" s="21" t="s">
        <v>340</v>
      </c>
      <c r="B569" s="52" t="s">
        <v>420</v>
      </c>
      <c r="C569" s="52" t="s">
        <v>16</v>
      </c>
      <c r="D569" s="52" t="s">
        <v>68</v>
      </c>
      <c r="E569" s="52" t="s">
        <v>342</v>
      </c>
      <c r="F569" s="52"/>
      <c r="G569" s="54" t="n">
        <f aca="false">G570+G572</f>
        <v>5043551</v>
      </c>
      <c r="H569" s="54" t="n">
        <f aca="false">H570+H572</f>
        <v>0</v>
      </c>
      <c r="I569" s="54" t="n">
        <f aca="false">I570+I572+I574</f>
        <v>5043551</v>
      </c>
      <c r="J569" s="54" t="n">
        <f aca="false">J570+J572+J574</f>
        <v>0</v>
      </c>
      <c r="K569" s="54" t="n">
        <f aca="false">K570+K572+K574</f>
        <v>5043551</v>
      </c>
      <c r="L569" s="54" t="n">
        <f aca="false">L570+L572+L574</f>
        <v>2400000</v>
      </c>
      <c r="M569" s="54" t="n">
        <f aca="false">M570+M572+M574</f>
        <v>0</v>
      </c>
      <c r="N569" s="54" t="n">
        <f aca="false">N570+N572+N574</f>
        <v>0</v>
      </c>
      <c r="O569" s="54" t="n">
        <f aca="false">O570+O572+O574</f>
        <v>5043551</v>
      </c>
      <c r="P569" s="54" t="n">
        <f aca="false">P570+P572+P574</f>
        <v>2400000</v>
      </c>
      <c r="Q569" s="54" t="n">
        <f aca="false">Q570+Q572+Q574</f>
        <v>2600000</v>
      </c>
      <c r="R569" s="54" t="n">
        <f aca="false">R570+R572+R574</f>
        <v>0</v>
      </c>
      <c r="S569" s="54" t="n">
        <f aca="false">S570+S572+S574</f>
        <v>0</v>
      </c>
      <c r="T569" s="54" t="n">
        <f aca="false">T570+T572+T574</f>
        <v>2400000</v>
      </c>
      <c r="U569" s="54" t="n">
        <f aca="false">U570+U572+U574</f>
        <v>0</v>
      </c>
      <c r="V569" s="54" t="n">
        <f aca="false">V570+V572+V574</f>
        <v>3371513.77</v>
      </c>
      <c r="W569" s="54" t="n">
        <f aca="false">W570+W572+W574</f>
        <v>2600000</v>
      </c>
      <c r="X569" s="54" t="n">
        <f aca="false">X570+X572+X574</f>
        <v>0</v>
      </c>
      <c r="Y569" s="54" t="n">
        <f aca="false">Y570+Y572+Y574</f>
        <v>2600000</v>
      </c>
      <c r="Z569" s="54" t="n">
        <f aca="false">Z570+Z572+Z574</f>
        <v>0</v>
      </c>
      <c r="AA569" s="54" t="n">
        <f aca="false">V569*100/O569</f>
        <v>66.8480158126685</v>
      </c>
    </row>
    <row r="570" s="40" customFormat="true" ht="55.5" hidden="false" customHeight="true" outlineLevel="0" collapsed="false">
      <c r="A570" s="26" t="s">
        <v>86</v>
      </c>
      <c r="B570" s="52" t="s">
        <v>420</v>
      </c>
      <c r="C570" s="52" t="s">
        <v>16</v>
      </c>
      <c r="D570" s="52" t="s">
        <v>68</v>
      </c>
      <c r="E570" s="58" t="s">
        <v>342</v>
      </c>
      <c r="F570" s="52" t="s">
        <v>87</v>
      </c>
      <c r="G570" s="54" t="n">
        <f aca="false">G571</f>
        <v>3881966</v>
      </c>
      <c r="H570" s="54" t="n">
        <f aca="false">H571</f>
        <v>0</v>
      </c>
      <c r="I570" s="54" t="n">
        <f aca="false">I571</f>
        <v>3881966</v>
      </c>
      <c r="J570" s="54" t="n">
        <f aca="false">J571</f>
        <v>0</v>
      </c>
      <c r="K570" s="54" t="n">
        <f aca="false">K571</f>
        <v>3881966</v>
      </c>
      <c r="L570" s="54" t="n">
        <f aca="false">L571</f>
        <v>2100000</v>
      </c>
      <c r="M570" s="54" t="n">
        <f aca="false">M571</f>
        <v>0</v>
      </c>
      <c r="N570" s="54" t="n">
        <f aca="false">N571</f>
        <v>0</v>
      </c>
      <c r="O570" s="54" t="n">
        <f aca="false">O571</f>
        <v>3881966</v>
      </c>
      <c r="P570" s="54" t="n">
        <f aca="false">P571</f>
        <v>2100000</v>
      </c>
      <c r="Q570" s="54" t="n">
        <f aca="false">Q571</f>
        <v>2300000</v>
      </c>
      <c r="R570" s="54" t="n">
        <f aca="false">R571</f>
        <v>0</v>
      </c>
      <c r="S570" s="54" t="n">
        <f aca="false">S571</f>
        <v>0</v>
      </c>
      <c r="T570" s="54" t="n">
        <f aca="false">T571</f>
        <v>2100000</v>
      </c>
      <c r="U570" s="54" t="n">
        <f aca="false">U571</f>
        <v>0</v>
      </c>
      <c r="V570" s="54" t="n">
        <f aca="false">V571</f>
        <v>2619586.54</v>
      </c>
      <c r="W570" s="54" t="n">
        <f aca="false">W571</f>
        <v>2300000</v>
      </c>
      <c r="X570" s="54" t="n">
        <f aca="false">X571</f>
        <v>0</v>
      </c>
      <c r="Y570" s="54" t="n">
        <f aca="false">Y571</f>
        <v>2300000</v>
      </c>
      <c r="Z570" s="54" t="n">
        <f aca="false">Z571</f>
        <v>0</v>
      </c>
      <c r="AA570" s="54" t="n">
        <f aca="false">V570*100/O570</f>
        <v>67.4809243563699</v>
      </c>
    </row>
    <row r="571" s="40" customFormat="true" ht="18.75" hidden="false" customHeight="true" outlineLevel="0" collapsed="false">
      <c r="A571" s="26" t="s">
        <v>218</v>
      </c>
      <c r="B571" s="52" t="s">
        <v>420</v>
      </c>
      <c r="C571" s="52" t="s">
        <v>16</v>
      </c>
      <c r="D571" s="52" t="s">
        <v>68</v>
      </c>
      <c r="E571" s="58" t="s">
        <v>342</v>
      </c>
      <c r="F571" s="52" t="s">
        <v>219</v>
      </c>
      <c r="G571" s="54" t="n">
        <v>3881966</v>
      </c>
      <c r="H571" s="54"/>
      <c r="I571" s="54" t="n">
        <v>3881966</v>
      </c>
      <c r="J571" s="54"/>
      <c r="K571" s="54" t="n">
        <v>3881966</v>
      </c>
      <c r="L571" s="54" t="n">
        <v>2100000</v>
      </c>
      <c r="M571" s="54"/>
      <c r="N571" s="54"/>
      <c r="O571" s="54" t="n">
        <v>3881966</v>
      </c>
      <c r="P571" s="54" t="n">
        <v>2100000</v>
      </c>
      <c r="Q571" s="54" t="n">
        <v>2300000</v>
      </c>
      <c r="R571" s="54"/>
      <c r="S571" s="54"/>
      <c r="T571" s="54" t="n">
        <v>2100000</v>
      </c>
      <c r="U571" s="54"/>
      <c r="V571" s="54" t="n">
        <f aca="false">2015235.66+604350.88</f>
        <v>2619586.54</v>
      </c>
      <c r="W571" s="54" t="n">
        <v>2300000</v>
      </c>
      <c r="X571" s="54"/>
      <c r="Y571" s="54" t="n">
        <v>2300000</v>
      </c>
      <c r="Z571" s="54"/>
      <c r="AA571" s="54" t="n">
        <f aca="false">V571*100/O571</f>
        <v>67.4809243563699</v>
      </c>
    </row>
    <row r="572" s="40" customFormat="true" ht="30" hidden="false" customHeight="true" outlineLevel="0" collapsed="false">
      <c r="A572" s="26" t="s">
        <v>94</v>
      </c>
      <c r="B572" s="52" t="s">
        <v>420</v>
      </c>
      <c r="C572" s="52" t="s">
        <v>16</v>
      </c>
      <c r="D572" s="52" t="s">
        <v>68</v>
      </c>
      <c r="E572" s="52" t="s">
        <v>342</v>
      </c>
      <c r="F572" s="52" t="s">
        <v>95</v>
      </c>
      <c r="G572" s="54" t="n">
        <f aca="false">G573</f>
        <v>1161585</v>
      </c>
      <c r="H572" s="54" t="n">
        <f aca="false">H573</f>
        <v>0</v>
      </c>
      <c r="I572" s="54" t="n">
        <f aca="false">I573</f>
        <v>1161585</v>
      </c>
      <c r="J572" s="54" t="n">
        <f aca="false">J573</f>
        <v>-150</v>
      </c>
      <c r="K572" s="54" t="n">
        <f aca="false">K573</f>
        <v>1161435</v>
      </c>
      <c r="L572" s="54" t="n">
        <f aca="false">L573</f>
        <v>300000</v>
      </c>
      <c r="M572" s="54" t="n">
        <f aca="false">M573</f>
        <v>0</v>
      </c>
      <c r="N572" s="54" t="n">
        <f aca="false">N573</f>
        <v>0</v>
      </c>
      <c r="O572" s="54" t="n">
        <f aca="false">O573</f>
        <v>1161435</v>
      </c>
      <c r="P572" s="54" t="n">
        <f aca="false">P573</f>
        <v>300000</v>
      </c>
      <c r="Q572" s="54" t="n">
        <f aca="false">Q573</f>
        <v>300000</v>
      </c>
      <c r="R572" s="54" t="n">
        <f aca="false">R573</f>
        <v>0</v>
      </c>
      <c r="S572" s="54" t="n">
        <f aca="false">S573</f>
        <v>0</v>
      </c>
      <c r="T572" s="54" t="n">
        <f aca="false">T573</f>
        <v>300000</v>
      </c>
      <c r="U572" s="54" t="n">
        <f aca="false">U573</f>
        <v>0</v>
      </c>
      <c r="V572" s="54" t="n">
        <f aca="false">V573</f>
        <v>751777.23</v>
      </c>
      <c r="W572" s="54" t="n">
        <f aca="false">W573</f>
        <v>300000</v>
      </c>
      <c r="X572" s="54" t="n">
        <f aca="false">X573</f>
        <v>0</v>
      </c>
      <c r="Y572" s="54" t="n">
        <f aca="false">Y573</f>
        <v>300000</v>
      </c>
      <c r="Z572" s="54" t="n">
        <f aca="false">Z573</f>
        <v>0</v>
      </c>
      <c r="AA572" s="54" t="n">
        <f aca="false">V572*100/O572</f>
        <v>64.7283085148975</v>
      </c>
    </row>
    <row r="573" s="40" customFormat="true" ht="33" hidden="false" customHeight="true" outlineLevel="0" collapsed="false">
      <c r="A573" s="26" t="s">
        <v>96</v>
      </c>
      <c r="B573" s="52" t="s">
        <v>420</v>
      </c>
      <c r="C573" s="52" t="s">
        <v>16</v>
      </c>
      <c r="D573" s="52" t="s">
        <v>68</v>
      </c>
      <c r="E573" s="58" t="s">
        <v>342</v>
      </c>
      <c r="F573" s="52" t="s">
        <v>97</v>
      </c>
      <c r="G573" s="54" t="n">
        <v>1161585</v>
      </c>
      <c r="H573" s="54"/>
      <c r="I573" s="54" t="n">
        <v>1161585</v>
      </c>
      <c r="J573" s="54" t="n">
        <v>-150</v>
      </c>
      <c r="K573" s="54" t="n">
        <f aca="false">J573+I573</f>
        <v>1161435</v>
      </c>
      <c r="L573" s="54" t="n">
        <v>300000</v>
      </c>
      <c r="M573" s="54"/>
      <c r="N573" s="54"/>
      <c r="O573" s="54" t="n">
        <f aca="false">N573+K573</f>
        <v>1161435</v>
      </c>
      <c r="P573" s="54" t="n">
        <v>300000</v>
      </c>
      <c r="Q573" s="54" t="n">
        <v>300000</v>
      </c>
      <c r="R573" s="54" t="n">
        <v>0</v>
      </c>
      <c r="S573" s="54"/>
      <c r="T573" s="54" t="n">
        <v>300000</v>
      </c>
      <c r="U573" s="54"/>
      <c r="V573" s="54" t="n">
        <f aca="false">729066.64+22710.59</f>
        <v>751777.23</v>
      </c>
      <c r="W573" s="54" t="n">
        <v>300000</v>
      </c>
      <c r="X573" s="54"/>
      <c r="Y573" s="54" t="n">
        <v>300000</v>
      </c>
      <c r="Z573" s="54"/>
      <c r="AA573" s="54" t="n">
        <f aca="false">V573*100/O573</f>
        <v>64.7283085148975</v>
      </c>
    </row>
    <row r="574" s="40" customFormat="true" ht="19.5" hidden="false" customHeight="true" outlineLevel="0" collapsed="false">
      <c r="A574" s="26" t="s">
        <v>98</v>
      </c>
      <c r="B574" s="52" t="s">
        <v>420</v>
      </c>
      <c r="C574" s="52" t="s">
        <v>16</v>
      </c>
      <c r="D574" s="52" t="s">
        <v>68</v>
      </c>
      <c r="E574" s="58" t="s">
        <v>342</v>
      </c>
      <c r="F574" s="52" t="s">
        <v>99</v>
      </c>
      <c r="G574" s="54"/>
      <c r="H574" s="54"/>
      <c r="I574" s="54" t="n">
        <f aca="false">I575</f>
        <v>0</v>
      </c>
      <c r="J574" s="54" t="n">
        <f aca="false">J575</f>
        <v>150</v>
      </c>
      <c r="K574" s="54" t="n">
        <f aca="false">K575</f>
        <v>150</v>
      </c>
      <c r="L574" s="54" t="n">
        <f aca="false">L575</f>
        <v>0</v>
      </c>
      <c r="M574" s="54" t="n">
        <f aca="false">M575</f>
        <v>0</v>
      </c>
      <c r="N574" s="54" t="n">
        <f aca="false">N575</f>
        <v>0</v>
      </c>
      <c r="O574" s="54" t="n">
        <f aca="false">O575</f>
        <v>150</v>
      </c>
      <c r="P574" s="54" t="n">
        <f aca="false">P575</f>
        <v>0</v>
      </c>
      <c r="Q574" s="54" t="n">
        <f aca="false">Q575</f>
        <v>0</v>
      </c>
      <c r="R574" s="54" t="n">
        <f aca="false">R575</f>
        <v>0</v>
      </c>
      <c r="S574" s="54" t="n">
        <f aca="false">S575</f>
        <v>0</v>
      </c>
      <c r="T574" s="54" t="n">
        <f aca="false">T575</f>
        <v>0</v>
      </c>
      <c r="U574" s="54" t="n">
        <f aca="false">U575</f>
        <v>0</v>
      </c>
      <c r="V574" s="54" t="n">
        <f aca="false">V575</f>
        <v>150</v>
      </c>
      <c r="W574" s="54" t="n">
        <f aca="false">W575</f>
        <v>0</v>
      </c>
      <c r="X574" s="54" t="n">
        <f aca="false">X575</f>
        <v>0</v>
      </c>
      <c r="Y574" s="54" t="n">
        <f aca="false">Y575</f>
        <v>0</v>
      </c>
      <c r="Z574" s="54" t="n">
        <f aca="false">Z575</f>
        <v>0</v>
      </c>
      <c r="AA574" s="54" t="n">
        <f aca="false">V574*100/O574</f>
        <v>100</v>
      </c>
    </row>
    <row r="575" s="40" customFormat="true" ht="20.25" hidden="false" customHeight="true" outlineLevel="0" collapsed="false">
      <c r="A575" s="26" t="s">
        <v>344</v>
      </c>
      <c r="B575" s="52" t="s">
        <v>420</v>
      </c>
      <c r="C575" s="52" t="s">
        <v>16</v>
      </c>
      <c r="D575" s="52" t="s">
        <v>68</v>
      </c>
      <c r="E575" s="58" t="s">
        <v>342</v>
      </c>
      <c r="F575" s="52" t="s">
        <v>345</v>
      </c>
      <c r="G575" s="54"/>
      <c r="H575" s="54"/>
      <c r="I575" s="54" t="n">
        <f aca="false">0</f>
        <v>0</v>
      </c>
      <c r="J575" s="54" t="n">
        <v>150</v>
      </c>
      <c r="K575" s="54" t="n">
        <f aca="false">J575+I575</f>
        <v>150</v>
      </c>
      <c r="L575" s="54"/>
      <c r="M575" s="54"/>
      <c r="N575" s="54" t="n">
        <f aca="false">M575+L575</f>
        <v>0</v>
      </c>
      <c r="O575" s="54" t="n">
        <f aca="false">N575+K575</f>
        <v>150</v>
      </c>
      <c r="P575" s="54"/>
      <c r="Q575" s="54"/>
      <c r="R575" s="54"/>
      <c r="S575" s="54"/>
      <c r="T575" s="54"/>
      <c r="U575" s="54"/>
      <c r="V575" s="54" t="n">
        <v>150</v>
      </c>
      <c r="W575" s="54"/>
      <c r="X575" s="54"/>
      <c r="Y575" s="54"/>
      <c r="Z575" s="54"/>
      <c r="AA575" s="54" t="n">
        <f aca="false">V575*100/O575</f>
        <v>100</v>
      </c>
    </row>
    <row r="576" s="40" customFormat="true" ht="19.5" hidden="false" customHeight="true" outlineLevel="0" collapsed="false">
      <c r="A576" s="21" t="s">
        <v>30</v>
      </c>
      <c r="B576" s="52" t="s">
        <v>420</v>
      </c>
      <c r="C576" s="52" t="s">
        <v>18</v>
      </c>
      <c r="D576" s="52"/>
      <c r="E576" s="52"/>
      <c r="F576" s="52"/>
      <c r="G576" s="54" t="n">
        <f aca="false">G577</f>
        <v>852607.8</v>
      </c>
      <c r="H576" s="54" t="n">
        <f aca="false">H577</f>
        <v>11602</v>
      </c>
      <c r="I576" s="54" t="n">
        <f aca="false">I577</f>
        <v>864209.8</v>
      </c>
      <c r="J576" s="54" t="n">
        <f aca="false">J577</f>
        <v>0</v>
      </c>
      <c r="K576" s="54" t="n">
        <f aca="false">K577</f>
        <v>864209.8</v>
      </c>
      <c r="L576" s="54" t="n">
        <f aca="false">L577</f>
        <v>938041.53</v>
      </c>
      <c r="M576" s="54" t="n">
        <f aca="false">M577</f>
        <v>8554.66</v>
      </c>
      <c r="N576" s="54" t="n">
        <f aca="false">N577</f>
        <v>0</v>
      </c>
      <c r="O576" s="54" t="n">
        <f aca="false">O577</f>
        <v>864209.8</v>
      </c>
      <c r="P576" s="54" t="n">
        <f aca="false">P577</f>
        <v>946596.19</v>
      </c>
      <c r="Q576" s="54" t="n">
        <f aca="false">Q577</f>
        <v>973390.26</v>
      </c>
      <c r="R576" s="54" t="n">
        <f aca="false">R577</f>
        <v>8950.59</v>
      </c>
      <c r="S576" s="54" t="n">
        <f aca="false">S577</f>
        <v>0</v>
      </c>
      <c r="T576" s="54" t="n">
        <f aca="false">T577</f>
        <v>946596.19</v>
      </c>
      <c r="U576" s="54" t="n">
        <f aca="false">U577</f>
        <v>0</v>
      </c>
      <c r="V576" s="54" t="n">
        <f aca="false">V577</f>
        <v>411033.33</v>
      </c>
      <c r="W576" s="54" t="n">
        <f aca="false">W577</f>
        <v>982340.85</v>
      </c>
      <c r="X576" s="54" t="n">
        <f aca="false">X577</f>
        <v>0</v>
      </c>
      <c r="Y576" s="54" t="n">
        <f aca="false">Y577</f>
        <v>982340.85</v>
      </c>
      <c r="Z576" s="54" t="n">
        <f aca="false">Z577</f>
        <v>0</v>
      </c>
      <c r="AA576" s="54" t="n">
        <f aca="false">V576*100/O576</f>
        <v>47.5617529447132</v>
      </c>
    </row>
    <row r="577" s="40" customFormat="true" ht="18" hidden="false" customHeight="true" outlineLevel="0" collapsed="false">
      <c r="A577" s="21" t="s">
        <v>421</v>
      </c>
      <c r="B577" s="52" t="s">
        <v>420</v>
      </c>
      <c r="C577" s="52" t="s">
        <v>18</v>
      </c>
      <c r="D577" s="52" t="s">
        <v>20</v>
      </c>
      <c r="E577" s="52"/>
      <c r="F577" s="52"/>
      <c r="G577" s="54" t="n">
        <f aca="false">G578</f>
        <v>852607.8</v>
      </c>
      <c r="H577" s="54" t="n">
        <f aca="false">H578</f>
        <v>11602</v>
      </c>
      <c r="I577" s="54" t="n">
        <f aca="false">I578</f>
        <v>864209.8</v>
      </c>
      <c r="J577" s="54" t="n">
        <f aca="false">J578</f>
        <v>0</v>
      </c>
      <c r="K577" s="54" t="n">
        <f aca="false">K578</f>
        <v>864209.8</v>
      </c>
      <c r="L577" s="54" t="n">
        <f aca="false">L578</f>
        <v>938041.53</v>
      </c>
      <c r="M577" s="54" t="n">
        <f aca="false">M578</f>
        <v>8554.66</v>
      </c>
      <c r="N577" s="54" t="n">
        <f aca="false">N578</f>
        <v>0</v>
      </c>
      <c r="O577" s="54" t="n">
        <f aca="false">O578</f>
        <v>864209.8</v>
      </c>
      <c r="P577" s="54" t="n">
        <f aca="false">P578</f>
        <v>946596.19</v>
      </c>
      <c r="Q577" s="54" t="n">
        <f aca="false">Q578</f>
        <v>973390.26</v>
      </c>
      <c r="R577" s="54" t="n">
        <f aca="false">R578</f>
        <v>8950.59</v>
      </c>
      <c r="S577" s="54" t="n">
        <f aca="false">S578</f>
        <v>0</v>
      </c>
      <c r="T577" s="54" t="n">
        <f aca="false">T578</f>
        <v>946596.19</v>
      </c>
      <c r="U577" s="54" t="n">
        <f aca="false">U578</f>
        <v>0</v>
      </c>
      <c r="V577" s="54" t="n">
        <f aca="false">V578</f>
        <v>411033.33</v>
      </c>
      <c r="W577" s="54" t="n">
        <f aca="false">W578</f>
        <v>982340.85</v>
      </c>
      <c r="X577" s="54" t="n">
        <f aca="false">X578</f>
        <v>0</v>
      </c>
      <c r="Y577" s="54" t="n">
        <f aca="false">Y578</f>
        <v>982340.85</v>
      </c>
      <c r="Z577" s="54" t="n">
        <f aca="false">Z578</f>
        <v>0</v>
      </c>
      <c r="AA577" s="54" t="n">
        <f aca="false">V577*100/O577</f>
        <v>47.5617529447132</v>
      </c>
    </row>
    <row r="578" s="40" customFormat="true" ht="40.5" hidden="false" customHeight="true" outlineLevel="0" collapsed="false">
      <c r="A578" s="17" t="s">
        <v>104</v>
      </c>
      <c r="B578" s="52" t="s">
        <v>420</v>
      </c>
      <c r="C578" s="52" t="s">
        <v>18</v>
      </c>
      <c r="D578" s="52" t="s">
        <v>20</v>
      </c>
      <c r="E578" s="52" t="s">
        <v>105</v>
      </c>
      <c r="F578" s="52"/>
      <c r="G578" s="54" t="n">
        <f aca="false">G579</f>
        <v>852607.8</v>
      </c>
      <c r="H578" s="54" t="n">
        <f aca="false">H579</f>
        <v>11602</v>
      </c>
      <c r="I578" s="54" t="n">
        <f aca="false">I579</f>
        <v>864209.8</v>
      </c>
      <c r="J578" s="54" t="n">
        <f aca="false">J579</f>
        <v>0</v>
      </c>
      <c r="K578" s="54" t="n">
        <f aca="false">K579</f>
        <v>864209.8</v>
      </c>
      <c r="L578" s="54" t="n">
        <f aca="false">L579</f>
        <v>938041.53</v>
      </c>
      <c r="M578" s="54" t="n">
        <f aca="false">M579</f>
        <v>8554.66</v>
      </c>
      <c r="N578" s="54" t="n">
        <f aca="false">N579</f>
        <v>0</v>
      </c>
      <c r="O578" s="54" t="n">
        <f aca="false">O579</f>
        <v>864209.8</v>
      </c>
      <c r="P578" s="54" t="n">
        <f aca="false">P579</f>
        <v>946596.19</v>
      </c>
      <c r="Q578" s="54" t="n">
        <f aca="false">Q579</f>
        <v>973390.26</v>
      </c>
      <c r="R578" s="54" t="n">
        <f aca="false">R579</f>
        <v>8950.59</v>
      </c>
      <c r="S578" s="54" t="n">
        <f aca="false">S579</f>
        <v>0</v>
      </c>
      <c r="T578" s="54" t="n">
        <f aca="false">T579</f>
        <v>946596.19</v>
      </c>
      <c r="U578" s="54" t="n">
        <f aca="false">U579</f>
        <v>0</v>
      </c>
      <c r="V578" s="54" t="n">
        <f aca="false">V579</f>
        <v>411033.33</v>
      </c>
      <c r="W578" s="54" t="n">
        <f aca="false">W579</f>
        <v>982340.85</v>
      </c>
      <c r="X578" s="54" t="n">
        <f aca="false">X579</f>
        <v>0</v>
      </c>
      <c r="Y578" s="54" t="n">
        <f aca="false">Y579</f>
        <v>982340.85</v>
      </c>
      <c r="Z578" s="54" t="n">
        <f aca="false">Z579</f>
        <v>0</v>
      </c>
      <c r="AA578" s="54" t="n">
        <f aca="false">V578*100/O578</f>
        <v>47.5617529447132</v>
      </c>
    </row>
    <row r="579" s="40" customFormat="true" ht="30.75" hidden="false" customHeight="true" outlineLevel="0" collapsed="false">
      <c r="A579" s="21" t="s">
        <v>422</v>
      </c>
      <c r="B579" s="52" t="s">
        <v>420</v>
      </c>
      <c r="C579" s="52" t="s">
        <v>18</v>
      </c>
      <c r="D579" s="52" t="s">
        <v>20</v>
      </c>
      <c r="E579" s="52" t="s">
        <v>423</v>
      </c>
      <c r="F579" s="52"/>
      <c r="G579" s="54" t="n">
        <f aca="false">G582+G580</f>
        <v>852607.8</v>
      </c>
      <c r="H579" s="54" t="n">
        <f aca="false">H582+H580</f>
        <v>11602</v>
      </c>
      <c r="I579" s="54" t="n">
        <f aca="false">I582+I580</f>
        <v>864209.8</v>
      </c>
      <c r="J579" s="54" t="n">
        <f aca="false">J582+J580</f>
        <v>0</v>
      </c>
      <c r="K579" s="54" t="n">
        <f aca="false">K582+K580</f>
        <v>864209.8</v>
      </c>
      <c r="L579" s="54" t="n">
        <f aca="false">L582+L580</f>
        <v>938041.53</v>
      </c>
      <c r="M579" s="54" t="n">
        <f aca="false">M582+M580</f>
        <v>8554.66</v>
      </c>
      <c r="N579" s="54" t="n">
        <f aca="false">N582+N580</f>
        <v>0</v>
      </c>
      <c r="O579" s="54" t="n">
        <f aca="false">O582+O580</f>
        <v>864209.8</v>
      </c>
      <c r="P579" s="54" t="n">
        <f aca="false">P582+P580</f>
        <v>946596.19</v>
      </c>
      <c r="Q579" s="54" t="n">
        <f aca="false">Q582+Q580</f>
        <v>973390.26</v>
      </c>
      <c r="R579" s="54" t="n">
        <f aca="false">R582+R580</f>
        <v>8950.59</v>
      </c>
      <c r="S579" s="54" t="n">
        <f aca="false">S582+S580</f>
        <v>0</v>
      </c>
      <c r="T579" s="54" t="n">
        <f aca="false">T582+T580</f>
        <v>946596.19</v>
      </c>
      <c r="U579" s="54" t="n">
        <f aca="false">U582+U580</f>
        <v>0</v>
      </c>
      <c r="V579" s="54" t="n">
        <f aca="false">V582+V580</f>
        <v>411033.33</v>
      </c>
      <c r="W579" s="54" t="n">
        <f aca="false">W582+W580</f>
        <v>982340.85</v>
      </c>
      <c r="X579" s="54" t="n">
        <f aca="false">X582+X580</f>
        <v>0</v>
      </c>
      <c r="Y579" s="54" t="n">
        <f aca="false">Y582+Y580</f>
        <v>982340.85</v>
      </c>
      <c r="Z579" s="54" t="n">
        <f aca="false">Z582+Z580</f>
        <v>0</v>
      </c>
      <c r="AA579" s="54" t="n">
        <f aca="false">V579*100/O579</f>
        <v>47.5617529447132</v>
      </c>
    </row>
    <row r="580" s="40" customFormat="true" ht="54.75" hidden="false" customHeight="true" outlineLevel="0" collapsed="false">
      <c r="A580" s="26" t="s">
        <v>86</v>
      </c>
      <c r="B580" s="52" t="s">
        <v>420</v>
      </c>
      <c r="C580" s="52" t="s">
        <v>18</v>
      </c>
      <c r="D580" s="52" t="s">
        <v>20</v>
      </c>
      <c r="E580" s="52" t="s">
        <v>423</v>
      </c>
      <c r="F580" s="52" t="s">
        <v>87</v>
      </c>
      <c r="G580" s="54" t="n">
        <f aca="false">G581</f>
        <v>791325.63</v>
      </c>
      <c r="H580" s="54" t="n">
        <f aca="false">H581</f>
        <v>11602</v>
      </c>
      <c r="I580" s="54" t="n">
        <f aca="false">I581</f>
        <v>802927.63</v>
      </c>
      <c r="J580" s="54" t="n">
        <f aca="false">J581</f>
        <v>0</v>
      </c>
      <c r="K580" s="54" t="n">
        <f aca="false">K581</f>
        <v>802927.63</v>
      </c>
      <c r="L580" s="54" t="n">
        <f aca="false">L581</f>
        <v>893692.8</v>
      </c>
      <c r="M580" s="54" t="n">
        <f aca="false">M581</f>
        <v>8554.66</v>
      </c>
      <c r="N580" s="54" t="n">
        <f aca="false">N581</f>
        <v>0</v>
      </c>
      <c r="O580" s="54" t="n">
        <f aca="false">O581</f>
        <v>802927.63</v>
      </c>
      <c r="P580" s="54" t="n">
        <f aca="false">P581</f>
        <v>902247.46</v>
      </c>
      <c r="Q580" s="54" t="n">
        <f aca="false">Q581</f>
        <v>913692.8</v>
      </c>
      <c r="R580" s="54" t="n">
        <f aca="false">R581</f>
        <v>8950.59</v>
      </c>
      <c r="S580" s="54" t="n">
        <f aca="false">S581</f>
        <v>0</v>
      </c>
      <c r="T580" s="54" t="n">
        <f aca="false">T581</f>
        <v>902247.46</v>
      </c>
      <c r="U580" s="54" t="n">
        <f aca="false">U581</f>
        <v>0</v>
      </c>
      <c r="V580" s="54" t="n">
        <f aca="false">V581</f>
        <v>409631.33</v>
      </c>
      <c r="W580" s="54" t="n">
        <f aca="false">W581</f>
        <v>922643.39</v>
      </c>
      <c r="X580" s="54" t="n">
        <f aca="false">X581</f>
        <v>0</v>
      </c>
      <c r="Y580" s="54" t="n">
        <f aca="false">Y581</f>
        <v>922643.39</v>
      </c>
      <c r="Z580" s="54" t="n">
        <f aca="false">Z581</f>
        <v>0</v>
      </c>
      <c r="AA580" s="54" t="n">
        <f aca="false">V580*100/O580</f>
        <v>51.0172168318582</v>
      </c>
    </row>
    <row r="581" s="40" customFormat="true" ht="20.25" hidden="false" customHeight="true" outlineLevel="0" collapsed="false">
      <c r="A581" s="26" t="s">
        <v>88</v>
      </c>
      <c r="B581" s="52" t="s">
        <v>420</v>
      </c>
      <c r="C581" s="52" t="s">
        <v>18</v>
      </c>
      <c r="D581" s="52" t="s">
        <v>20</v>
      </c>
      <c r="E581" s="52" t="s">
        <v>423</v>
      </c>
      <c r="F581" s="52" t="s">
        <v>89</v>
      </c>
      <c r="G581" s="54" t="n">
        <v>791325.63</v>
      </c>
      <c r="H581" s="54" t="n">
        <f aca="false">11602</f>
        <v>11602</v>
      </c>
      <c r="I581" s="54" t="n">
        <f aca="false">H581+G581</f>
        <v>802927.63</v>
      </c>
      <c r="J581" s="54"/>
      <c r="K581" s="54" t="n">
        <f aca="false">J581+I581</f>
        <v>802927.63</v>
      </c>
      <c r="L581" s="54" t="n">
        <v>893692.8</v>
      </c>
      <c r="M581" s="54" t="n">
        <v>8554.66</v>
      </c>
      <c r="N581" s="54"/>
      <c r="O581" s="54" t="n">
        <f aca="false">N581+K581</f>
        <v>802927.63</v>
      </c>
      <c r="P581" s="54" t="n">
        <f aca="false">M581+L581</f>
        <v>902247.46</v>
      </c>
      <c r="Q581" s="54" t="n">
        <v>913692.8</v>
      </c>
      <c r="R581" s="54" t="n">
        <v>8950.59</v>
      </c>
      <c r="S581" s="54"/>
      <c r="T581" s="54" t="n">
        <v>902247.46</v>
      </c>
      <c r="U581" s="54"/>
      <c r="V581" s="54" t="n">
        <f aca="false">339172.66+70458.67</f>
        <v>409631.33</v>
      </c>
      <c r="W581" s="54" t="n">
        <f aca="false">R581+Q581</f>
        <v>922643.39</v>
      </c>
      <c r="X581" s="54"/>
      <c r="Y581" s="54" t="n">
        <v>922643.39</v>
      </c>
      <c r="Z581" s="54"/>
      <c r="AA581" s="54" t="n">
        <f aca="false">V581*100/O581</f>
        <v>51.0172168318582</v>
      </c>
    </row>
    <row r="582" s="40" customFormat="true" ht="32.25" hidden="false" customHeight="true" outlineLevel="0" collapsed="false">
      <c r="A582" s="26" t="s">
        <v>94</v>
      </c>
      <c r="B582" s="52" t="s">
        <v>420</v>
      </c>
      <c r="C582" s="52" t="s">
        <v>18</v>
      </c>
      <c r="D582" s="52" t="s">
        <v>20</v>
      </c>
      <c r="E582" s="52" t="s">
        <v>423</v>
      </c>
      <c r="F582" s="52" t="s">
        <v>95</v>
      </c>
      <c r="G582" s="54" t="n">
        <f aca="false">G583</f>
        <v>61282.17</v>
      </c>
      <c r="H582" s="54" t="n">
        <f aca="false">H583</f>
        <v>0</v>
      </c>
      <c r="I582" s="54" t="n">
        <f aca="false">I583</f>
        <v>61282.17</v>
      </c>
      <c r="J582" s="54" t="n">
        <f aca="false">J583</f>
        <v>0</v>
      </c>
      <c r="K582" s="54" t="n">
        <f aca="false">K583</f>
        <v>61282.17</v>
      </c>
      <c r="L582" s="54" t="n">
        <f aca="false">L583</f>
        <v>44348.73</v>
      </c>
      <c r="M582" s="54" t="n">
        <f aca="false">M583</f>
        <v>0</v>
      </c>
      <c r="N582" s="54" t="n">
        <f aca="false">N583</f>
        <v>0</v>
      </c>
      <c r="O582" s="54" t="n">
        <f aca="false">O583</f>
        <v>61282.17</v>
      </c>
      <c r="P582" s="54" t="n">
        <f aca="false">P583</f>
        <v>44348.73</v>
      </c>
      <c r="Q582" s="54" t="n">
        <f aca="false">Q583</f>
        <v>59697.46</v>
      </c>
      <c r="R582" s="54" t="n">
        <f aca="false">R583</f>
        <v>0</v>
      </c>
      <c r="S582" s="54" t="n">
        <f aca="false">S583</f>
        <v>0</v>
      </c>
      <c r="T582" s="54" t="n">
        <f aca="false">T583</f>
        <v>44348.73</v>
      </c>
      <c r="U582" s="54" t="n">
        <f aca="false">U583</f>
        <v>0</v>
      </c>
      <c r="V582" s="54" t="n">
        <f aca="false">V583</f>
        <v>1402</v>
      </c>
      <c r="W582" s="54" t="n">
        <f aca="false">W583</f>
        <v>59697.46</v>
      </c>
      <c r="X582" s="54" t="n">
        <f aca="false">X583</f>
        <v>0</v>
      </c>
      <c r="Y582" s="54" t="n">
        <f aca="false">Y583</f>
        <v>59697.46</v>
      </c>
      <c r="Z582" s="54" t="n">
        <f aca="false">Z583</f>
        <v>0</v>
      </c>
      <c r="AA582" s="54" t="n">
        <f aca="false">V582*100/O582</f>
        <v>2.28777799480665</v>
      </c>
    </row>
    <row r="583" s="40" customFormat="true" ht="33.75" hidden="false" customHeight="true" outlineLevel="0" collapsed="false">
      <c r="A583" s="26" t="s">
        <v>96</v>
      </c>
      <c r="B583" s="52" t="s">
        <v>420</v>
      </c>
      <c r="C583" s="52" t="s">
        <v>18</v>
      </c>
      <c r="D583" s="52" t="s">
        <v>20</v>
      </c>
      <c r="E583" s="52" t="s">
        <v>423</v>
      </c>
      <c r="F583" s="52" t="s">
        <v>97</v>
      </c>
      <c r="G583" s="54" t="n">
        <v>61282.17</v>
      </c>
      <c r="H583" s="54"/>
      <c r="I583" s="54" t="n">
        <v>61282.17</v>
      </c>
      <c r="J583" s="54"/>
      <c r="K583" s="54" t="n">
        <v>61282.17</v>
      </c>
      <c r="L583" s="54" t="n">
        <v>44348.73</v>
      </c>
      <c r="M583" s="54"/>
      <c r="N583" s="54"/>
      <c r="O583" s="54" t="n">
        <v>61282.17</v>
      </c>
      <c r="P583" s="54" t="n">
        <v>44348.73</v>
      </c>
      <c r="Q583" s="54" t="n">
        <v>59697.46</v>
      </c>
      <c r="R583" s="54" t="n">
        <v>0</v>
      </c>
      <c r="S583" s="54"/>
      <c r="T583" s="54" t="n">
        <v>44348.73</v>
      </c>
      <c r="U583" s="54"/>
      <c r="V583" s="54" t="n">
        <v>1402</v>
      </c>
      <c r="W583" s="54" t="n">
        <v>59697.46</v>
      </c>
      <c r="X583" s="54"/>
      <c r="Y583" s="54" t="n">
        <v>59697.46</v>
      </c>
      <c r="Z583" s="54"/>
      <c r="AA583" s="54" t="n">
        <f aca="false">V583*100/O583</f>
        <v>2.28777799480665</v>
      </c>
    </row>
    <row r="584" s="40" customFormat="true" ht="34.5" hidden="false" customHeight="true" outlineLevel="0" collapsed="false">
      <c r="A584" s="65" t="s">
        <v>346</v>
      </c>
      <c r="B584" s="52" t="s">
        <v>420</v>
      </c>
      <c r="C584" s="76" t="s">
        <v>20</v>
      </c>
      <c r="D584" s="76"/>
      <c r="E584" s="58"/>
      <c r="F584" s="52"/>
      <c r="G584" s="54" t="n">
        <f aca="false">G585</f>
        <v>2031640</v>
      </c>
      <c r="H584" s="54" t="n">
        <f aca="false">H585</f>
        <v>0</v>
      </c>
      <c r="I584" s="54" t="n">
        <f aca="false">I585</f>
        <v>2031640</v>
      </c>
      <c r="J584" s="54" t="n">
        <f aca="false">J585</f>
        <v>0</v>
      </c>
      <c r="K584" s="54" t="n">
        <f aca="false">K585</f>
        <v>2031640</v>
      </c>
      <c r="L584" s="54" t="n">
        <f aca="false">L585</f>
        <v>0</v>
      </c>
      <c r="M584" s="54" t="n">
        <f aca="false">M585</f>
        <v>0</v>
      </c>
      <c r="N584" s="54" t="n">
        <f aca="false">N585</f>
        <v>0</v>
      </c>
      <c r="O584" s="54" t="n">
        <f aca="false">O585</f>
        <v>3182925.67</v>
      </c>
      <c r="P584" s="54" t="n">
        <f aca="false">P585</f>
        <v>0</v>
      </c>
      <c r="Q584" s="54" t="n">
        <f aca="false">Q585</f>
        <v>0</v>
      </c>
      <c r="R584" s="54" t="n">
        <f aca="false">R585</f>
        <v>0</v>
      </c>
      <c r="S584" s="54" t="n">
        <f aca="false">S585</f>
        <v>0</v>
      </c>
      <c r="T584" s="54" t="n">
        <f aca="false">T585</f>
        <v>0</v>
      </c>
      <c r="U584" s="54" t="n">
        <f aca="false">U585</f>
        <v>0</v>
      </c>
      <c r="V584" s="54" t="n">
        <f aca="false">V585</f>
        <v>535937.43</v>
      </c>
      <c r="W584" s="54" t="n">
        <f aca="false">W585</f>
        <v>0</v>
      </c>
      <c r="X584" s="54" t="n">
        <f aca="false">X585</f>
        <v>0</v>
      </c>
      <c r="Y584" s="54" t="n">
        <f aca="false">Y585</f>
        <v>0</v>
      </c>
      <c r="Z584" s="54" t="n">
        <f aca="false">Z585</f>
        <v>0</v>
      </c>
      <c r="AA584" s="54" t="n">
        <f aca="false">V584*100/O584</f>
        <v>16.8378870751324</v>
      </c>
    </row>
    <row r="585" s="40" customFormat="true" ht="33" hidden="false" customHeight="true" outlineLevel="0" collapsed="false">
      <c r="A585" s="17" t="s">
        <v>35</v>
      </c>
      <c r="B585" s="52" t="s">
        <v>420</v>
      </c>
      <c r="C585" s="52" t="s">
        <v>20</v>
      </c>
      <c r="D585" s="52" t="s">
        <v>36</v>
      </c>
      <c r="E585" s="58"/>
      <c r="F585" s="52"/>
      <c r="G585" s="54" t="n">
        <f aca="false">G586</f>
        <v>2031640</v>
      </c>
      <c r="H585" s="54" t="n">
        <f aca="false">H586</f>
        <v>0</v>
      </c>
      <c r="I585" s="54" t="n">
        <f aca="false">I586</f>
        <v>2031640</v>
      </c>
      <c r="J585" s="54" t="n">
        <f aca="false">J586</f>
        <v>0</v>
      </c>
      <c r="K585" s="54" t="n">
        <f aca="false">K586</f>
        <v>2031640</v>
      </c>
      <c r="L585" s="54" t="n">
        <f aca="false">L586</f>
        <v>0</v>
      </c>
      <c r="M585" s="54" t="n">
        <f aca="false">M586</f>
        <v>0</v>
      </c>
      <c r="N585" s="54" t="n">
        <f aca="false">N586</f>
        <v>0</v>
      </c>
      <c r="O585" s="54" t="n">
        <f aca="false">O586</f>
        <v>3182925.67</v>
      </c>
      <c r="P585" s="54" t="n">
        <f aca="false">P586</f>
        <v>0</v>
      </c>
      <c r="Q585" s="54" t="n">
        <f aca="false">Q586</f>
        <v>0</v>
      </c>
      <c r="R585" s="54" t="n">
        <f aca="false">R586</f>
        <v>0</v>
      </c>
      <c r="S585" s="54" t="n">
        <f aca="false">S586</f>
        <v>0</v>
      </c>
      <c r="T585" s="54" t="n">
        <f aca="false">T586</f>
        <v>0</v>
      </c>
      <c r="U585" s="54" t="n">
        <f aca="false">U586</f>
        <v>0</v>
      </c>
      <c r="V585" s="54" t="n">
        <f aca="false">V586</f>
        <v>535937.43</v>
      </c>
      <c r="W585" s="54" t="n">
        <f aca="false">W586</f>
        <v>0</v>
      </c>
      <c r="X585" s="54" t="n">
        <f aca="false">X586</f>
        <v>0</v>
      </c>
      <c r="Y585" s="54" t="n">
        <f aca="false">Y586</f>
        <v>0</v>
      </c>
      <c r="Z585" s="54" t="n">
        <f aca="false">Z586</f>
        <v>0</v>
      </c>
      <c r="AA585" s="54" t="n">
        <f aca="false">V585*100/O585</f>
        <v>16.8378870751324</v>
      </c>
    </row>
    <row r="586" s="40" customFormat="true" ht="56.25" hidden="false" customHeight="true" outlineLevel="0" collapsed="false">
      <c r="A586" s="26" t="s">
        <v>348</v>
      </c>
      <c r="B586" s="52" t="s">
        <v>420</v>
      </c>
      <c r="C586" s="76" t="s">
        <v>20</v>
      </c>
      <c r="D586" s="76" t="s">
        <v>36</v>
      </c>
      <c r="E586" s="58" t="s">
        <v>349</v>
      </c>
      <c r="F586" s="52"/>
      <c r="G586" s="54" t="n">
        <f aca="false">G587</f>
        <v>2031640</v>
      </c>
      <c r="H586" s="54" t="n">
        <f aca="false">H587</f>
        <v>0</v>
      </c>
      <c r="I586" s="54" t="n">
        <f aca="false">I587</f>
        <v>2031640</v>
      </c>
      <c r="J586" s="54" t="n">
        <f aca="false">J587</f>
        <v>0</v>
      </c>
      <c r="K586" s="54" t="n">
        <f aca="false">K587</f>
        <v>2031640</v>
      </c>
      <c r="L586" s="54" t="n">
        <f aca="false">L587</f>
        <v>0</v>
      </c>
      <c r="M586" s="54" t="n">
        <f aca="false">M587</f>
        <v>0</v>
      </c>
      <c r="N586" s="54" t="n">
        <f aca="false">N587</f>
        <v>0</v>
      </c>
      <c r="O586" s="54" t="n">
        <f aca="false">O587</f>
        <v>3182925.67</v>
      </c>
      <c r="P586" s="54" t="n">
        <f aca="false">P587</f>
        <v>0</v>
      </c>
      <c r="Q586" s="54" t="n">
        <f aca="false">Q587</f>
        <v>0</v>
      </c>
      <c r="R586" s="54" t="n">
        <f aca="false">R587</f>
        <v>0</v>
      </c>
      <c r="S586" s="54" t="n">
        <f aca="false">S587</f>
        <v>0</v>
      </c>
      <c r="T586" s="54" t="n">
        <f aca="false">T587</f>
        <v>0</v>
      </c>
      <c r="U586" s="54" t="n">
        <f aca="false">U587</f>
        <v>0</v>
      </c>
      <c r="V586" s="54" t="n">
        <f aca="false">V587</f>
        <v>535937.43</v>
      </c>
      <c r="W586" s="54" t="n">
        <f aca="false">W587</f>
        <v>0</v>
      </c>
      <c r="X586" s="54" t="n">
        <f aca="false">X587</f>
        <v>0</v>
      </c>
      <c r="Y586" s="54" t="n">
        <f aca="false">Y587</f>
        <v>0</v>
      </c>
      <c r="Z586" s="54" t="n">
        <f aca="false">Z587</f>
        <v>0</v>
      </c>
      <c r="AA586" s="54" t="n">
        <f aca="false">V586*100/O586</f>
        <v>16.8378870751324</v>
      </c>
    </row>
    <row r="587" s="40" customFormat="true" ht="31.5" hidden="false" customHeight="true" outlineLevel="0" collapsed="false">
      <c r="A587" s="26" t="s">
        <v>350</v>
      </c>
      <c r="B587" s="52" t="s">
        <v>420</v>
      </c>
      <c r="C587" s="76" t="s">
        <v>20</v>
      </c>
      <c r="D587" s="76" t="s">
        <v>36</v>
      </c>
      <c r="E587" s="58" t="s">
        <v>351</v>
      </c>
      <c r="F587" s="52"/>
      <c r="G587" s="54" t="n">
        <f aca="false">G589</f>
        <v>2031640</v>
      </c>
      <c r="H587" s="54" t="n">
        <f aca="false">H589</f>
        <v>0</v>
      </c>
      <c r="I587" s="54" t="n">
        <f aca="false">I589</f>
        <v>2031640</v>
      </c>
      <c r="J587" s="54" t="n">
        <f aca="false">J589</f>
        <v>0</v>
      </c>
      <c r="K587" s="54" t="n">
        <f aca="false">K589</f>
        <v>2031640</v>
      </c>
      <c r="L587" s="54" t="n">
        <f aca="false">L589</f>
        <v>0</v>
      </c>
      <c r="M587" s="54" t="n">
        <f aca="false">M589</f>
        <v>0</v>
      </c>
      <c r="N587" s="54" t="n">
        <f aca="false">N589</f>
        <v>0</v>
      </c>
      <c r="O587" s="54" t="n">
        <f aca="false">O589</f>
        <v>3182925.67</v>
      </c>
      <c r="P587" s="54" t="n">
        <f aca="false">P589</f>
        <v>0</v>
      </c>
      <c r="Q587" s="54" t="n">
        <f aca="false">Q589</f>
        <v>0</v>
      </c>
      <c r="R587" s="54" t="n">
        <f aca="false">R589</f>
        <v>0</v>
      </c>
      <c r="S587" s="54" t="n">
        <f aca="false">S589</f>
        <v>0</v>
      </c>
      <c r="T587" s="54" t="n">
        <f aca="false">T589</f>
        <v>0</v>
      </c>
      <c r="U587" s="54" t="n">
        <f aca="false">U589</f>
        <v>0</v>
      </c>
      <c r="V587" s="54" t="n">
        <f aca="false">V589</f>
        <v>535937.43</v>
      </c>
      <c r="W587" s="54" t="n">
        <f aca="false">W589</f>
        <v>0</v>
      </c>
      <c r="X587" s="54" t="n">
        <f aca="false">X589</f>
        <v>0</v>
      </c>
      <c r="Y587" s="54" t="n">
        <f aca="false">Y589</f>
        <v>0</v>
      </c>
      <c r="Z587" s="54" t="n">
        <f aca="false">Z589</f>
        <v>0</v>
      </c>
      <c r="AA587" s="54" t="n">
        <f aca="false">V587*100/O587</f>
        <v>16.8378870751324</v>
      </c>
    </row>
    <row r="588" s="40" customFormat="true" ht="30.75" hidden="false" customHeight="true" outlineLevel="0" collapsed="false">
      <c r="A588" s="26" t="s">
        <v>94</v>
      </c>
      <c r="B588" s="52" t="s">
        <v>420</v>
      </c>
      <c r="C588" s="76" t="s">
        <v>20</v>
      </c>
      <c r="D588" s="76" t="s">
        <v>36</v>
      </c>
      <c r="E588" s="58" t="s">
        <v>351</v>
      </c>
      <c r="F588" s="52" t="s">
        <v>95</v>
      </c>
      <c r="G588" s="54" t="n">
        <f aca="false">G589</f>
        <v>2031640</v>
      </c>
      <c r="H588" s="54" t="n">
        <f aca="false">H589</f>
        <v>0</v>
      </c>
      <c r="I588" s="54" t="n">
        <f aca="false">I589</f>
        <v>2031640</v>
      </c>
      <c r="J588" s="54" t="n">
        <f aca="false">J589</f>
        <v>0</v>
      </c>
      <c r="K588" s="54" t="n">
        <f aca="false">K589</f>
        <v>2031640</v>
      </c>
      <c r="L588" s="54" t="n">
        <f aca="false">L589</f>
        <v>0</v>
      </c>
      <c r="M588" s="54" t="n">
        <f aca="false">M589</f>
        <v>0</v>
      </c>
      <c r="N588" s="54" t="n">
        <f aca="false">N589</f>
        <v>0</v>
      </c>
      <c r="O588" s="54" t="n">
        <f aca="false">O589</f>
        <v>3182925.67</v>
      </c>
      <c r="P588" s="54" t="n">
        <f aca="false">P589</f>
        <v>0</v>
      </c>
      <c r="Q588" s="54" t="n">
        <f aca="false">Q589</f>
        <v>0</v>
      </c>
      <c r="R588" s="54" t="n">
        <f aca="false">R589</f>
        <v>0</v>
      </c>
      <c r="S588" s="54" t="n">
        <f aca="false">S589</f>
        <v>0</v>
      </c>
      <c r="T588" s="54" t="n">
        <f aca="false">T589</f>
        <v>0</v>
      </c>
      <c r="U588" s="54" t="n">
        <f aca="false">U589</f>
        <v>0</v>
      </c>
      <c r="V588" s="54" t="n">
        <f aca="false">V589</f>
        <v>535937.43</v>
      </c>
      <c r="W588" s="54" t="n">
        <f aca="false">W589</f>
        <v>0</v>
      </c>
      <c r="X588" s="54" t="n">
        <f aca="false">X589</f>
        <v>0</v>
      </c>
      <c r="Y588" s="54" t="n">
        <f aca="false">Y589</f>
        <v>0</v>
      </c>
      <c r="Z588" s="54" t="n">
        <f aca="false">Z589</f>
        <v>0</v>
      </c>
      <c r="AA588" s="54" t="n">
        <f aca="false">V588*100/O588</f>
        <v>16.8378870751324</v>
      </c>
    </row>
    <row r="589" s="40" customFormat="true" ht="33.75" hidden="false" customHeight="true" outlineLevel="0" collapsed="false">
      <c r="A589" s="65" t="s">
        <v>96</v>
      </c>
      <c r="B589" s="52" t="s">
        <v>420</v>
      </c>
      <c r="C589" s="76" t="s">
        <v>20</v>
      </c>
      <c r="D589" s="76" t="s">
        <v>36</v>
      </c>
      <c r="E589" s="58" t="s">
        <v>351</v>
      </c>
      <c r="F589" s="52" t="s">
        <v>97</v>
      </c>
      <c r="G589" s="54" t="n">
        <v>2031640</v>
      </c>
      <c r="H589" s="54"/>
      <c r="I589" s="54" t="n">
        <v>2031640</v>
      </c>
      <c r="J589" s="54"/>
      <c r="K589" s="54" t="n">
        <v>2031640</v>
      </c>
      <c r="L589" s="54" t="n">
        <v>0</v>
      </c>
      <c r="M589" s="54" t="n">
        <v>0</v>
      </c>
      <c r="N589" s="54"/>
      <c r="O589" s="54" t="n">
        <v>3182925.67</v>
      </c>
      <c r="P589" s="54" t="n">
        <v>0</v>
      </c>
      <c r="Q589" s="54" t="n">
        <v>0</v>
      </c>
      <c r="R589" s="54" t="n">
        <v>0</v>
      </c>
      <c r="S589" s="54" t="n">
        <v>0</v>
      </c>
      <c r="T589" s="54" t="n">
        <v>0</v>
      </c>
      <c r="U589" s="54" t="n">
        <v>0</v>
      </c>
      <c r="V589" s="54" t="n">
        <v>535937.43</v>
      </c>
      <c r="W589" s="54" t="n">
        <v>0</v>
      </c>
      <c r="X589" s="54" t="n">
        <v>0</v>
      </c>
      <c r="Y589" s="54" t="n">
        <v>0</v>
      </c>
      <c r="Z589" s="54" t="n">
        <v>0</v>
      </c>
      <c r="AA589" s="54" t="n">
        <f aca="false">V589*100/O589</f>
        <v>16.8378870751324</v>
      </c>
    </row>
    <row r="590" s="40" customFormat="true" ht="18.75" hidden="false" customHeight="true" outlineLevel="0" collapsed="false">
      <c r="A590" s="17" t="s">
        <v>39</v>
      </c>
      <c r="B590" s="52" t="s">
        <v>420</v>
      </c>
      <c r="C590" s="52" t="s">
        <v>22</v>
      </c>
      <c r="D590" s="52"/>
      <c r="E590" s="52"/>
      <c r="F590" s="52"/>
      <c r="G590" s="54" t="n">
        <f aca="false">G591</f>
        <v>14324445</v>
      </c>
      <c r="H590" s="54" t="n">
        <f aca="false">H591</f>
        <v>6788720.36</v>
      </c>
      <c r="I590" s="54" t="n">
        <f aca="false">I591</f>
        <v>21113165.36</v>
      </c>
      <c r="J590" s="54" t="n">
        <f aca="false">J591</f>
        <v>0</v>
      </c>
      <c r="K590" s="54" t="n">
        <f aca="false">K591</f>
        <v>21113165.36</v>
      </c>
      <c r="L590" s="54" t="n">
        <f aca="false">L591</f>
        <v>15591004</v>
      </c>
      <c r="M590" s="54" t="n">
        <f aca="false">M591</f>
        <v>0</v>
      </c>
      <c r="N590" s="54" t="n">
        <f aca="false">N591</f>
        <v>0</v>
      </c>
      <c r="O590" s="54" t="n">
        <f aca="false">N590+K590</f>
        <v>21113165.36</v>
      </c>
      <c r="P590" s="54" t="n">
        <f aca="false">P591</f>
        <v>15591004</v>
      </c>
      <c r="Q590" s="54" t="n">
        <f aca="false">Q591</f>
        <v>18683809</v>
      </c>
      <c r="R590" s="54" t="n">
        <f aca="false">R591</f>
        <v>0</v>
      </c>
      <c r="S590" s="54" t="n">
        <f aca="false">S591</f>
        <v>0</v>
      </c>
      <c r="T590" s="54" t="n">
        <f aca="false">T591</f>
        <v>15591004</v>
      </c>
      <c r="U590" s="54" t="n">
        <f aca="false">U591</f>
        <v>0</v>
      </c>
      <c r="V590" s="54" t="n">
        <f aca="false">V591</f>
        <v>3359984.12</v>
      </c>
      <c r="W590" s="54" t="n">
        <f aca="false">W591</f>
        <v>18683809</v>
      </c>
      <c r="X590" s="54" t="n">
        <f aca="false">X591</f>
        <v>0</v>
      </c>
      <c r="Y590" s="54" t="n">
        <f aca="false">Y591</f>
        <v>18683809</v>
      </c>
      <c r="Z590" s="54" t="n">
        <f aca="false">Z591</f>
        <v>0</v>
      </c>
      <c r="AA590" s="54" t="n">
        <f aca="false">V590*100/O590</f>
        <v>15.9141657004481</v>
      </c>
    </row>
    <row r="591" s="40" customFormat="true" ht="18" hidden="false" customHeight="true" outlineLevel="0" collapsed="false">
      <c r="A591" s="17" t="s">
        <v>42</v>
      </c>
      <c r="B591" s="52" t="s">
        <v>420</v>
      </c>
      <c r="C591" s="52" t="s">
        <v>22</v>
      </c>
      <c r="D591" s="52" t="s">
        <v>34</v>
      </c>
      <c r="E591" s="58"/>
      <c r="F591" s="52"/>
      <c r="G591" s="54" t="n">
        <f aca="false">G592</f>
        <v>14324445</v>
      </c>
      <c r="H591" s="54" t="n">
        <f aca="false">H592</f>
        <v>6788720.36</v>
      </c>
      <c r="I591" s="54" t="n">
        <f aca="false">I592</f>
        <v>21113165.36</v>
      </c>
      <c r="J591" s="54" t="n">
        <f aca="false">J592</f>
        <v>0</v>
      </c>
      <c r="K591" s="54" t="n">
        <f aca="false">K592</f>
        <v>21113165.36</v>
      </c>
      <c r="L591" s="54" t="n">
        <f aca="false">L592</f>
        <v>15591004</v>
      </c>
      <c r="M591" s="54" t="n">
        <f aca="false">M592</f>
        <v>0</v>
      </c>
      <c r="N591" s="54" t="n">
        <f aca="false">N592</f>
        <v>0</v>
      </c>
      <c r="O591" s="54" t="n">
        <f aca="false">N591+K591</f>
        <v>21113165.36</v>
      </c>
      <c r="P591" s="54" t="n">
        <f aca="false">P592</f>
        <v>15591004</v>
      </c>
      <c r="Q591" s="54" t="n">
        <f aca="false">Q592</f>
        <v>18683809</v>
      </c>
      <c r="R591" s="54" t="n">
        <f aca="false">R592</f>
        <v>0</v>
      </c>
      <c r="S591" s="54" t="n">
        <f aca="false">S592</f>
        <v>0</v>
      </c>
      <c r="T591" s="54" t="n">
        <f aca="false">T592</f>
        <v>15591004</v>
      </c>
      <c r="U591" s="54" t="n">
        <f aca="false">U592</f>
        <v>0</v>
      </c>
      <c r="V591" s="54" t="n">
        <f aca="false">V592</f>
        <v>3359984.12</v>
      </c>
      <c r="W591" s="54" t="n">
        <f aca="false">W592</f>
        <v>18683809</v>
      </c>
      <c r="X591" s="54" t="n">
        <f aca="false">X592</f>
        <v>0</v>
      </c>
      <c r="Y591" s="54" t="n">
        <f aca="false">Y592</f>
        <v>18683809</v>
      </c>
      <c r="Z591" s="54" t="n">
        <f aca="false">Z592</f>
        <v>0</v>
      </c>
      <c r="AA591" s="54" t="n">
        <f aca="false">V591*100/O591</f>
        <v>15.9141657004481</v>
      </c>
    </row>
    <row r="592" s="40" customFormat="true" ht="49.5" hidden="false" customHeight="true" outlineLevel="0" collapsed="false">
      <c r="A592" s="17" t="s">
        <v>424</v>
      </c>
      <c r="B592" s="52" t="s">
        <v>420</v>
      </c>
      <c r="C592" s="76" t="s">
        <v>22</v>
      </c>
      <c r="D592" s="76" t="s">
        <v>34</v>
      </c>
      <c r="E592" s="58" t="s">
        <v>367</v>
      </c>
      <c r="F592" s="52"/>
      <c r="G592" s="54" t="n">
        <f aca="false">G593</f>
        <v>14324445</v>
      </c>
      <c r="H592" s="54" t="n">
        <f aca="false">H593</f>
        <v>6788720.36</v>
      </c>
      <c r="I592" s="54" t="n">
        <f aca="false">I593</f>
        <v>21113165.36</v>
      </c>
      <c r="J592" s="54" t="n">
        <f aca="false">J593</f>
        <v>0</v>
      </c>
      <c r="K592" s="54" t="n">
        <f aca="false">K593</f>
        <v>21113165.36</v>
      </c>
      <c r="L592" s="54" t="n">
        <f aca="false">L593</f>
        <v>15591004</v>
      </c>
      <c r="M592" s="54" t="n">
        <f aca="false">M593</f>
        <v>0</v>
      </c>
      <c r="N592" s="54" t="n">
        <f aca="false">N593</f>
        <v>0</v>
      </c>
      <c r="O592" s="54" t="n">
        <f aca="false">N592+K592</f>
        <v>21113165.36</v>
      </c>
      <c r="P592" s="54" t="n">
        <f aca="false">P593</f>
        <v>15591004</v>
      </c>
      <c r="Q592" s="54" t="n">
        <f aca="false">Q593</f>
        <v>18683809</v>
      </c>
      <c r="R592" s="54" t="n">
        <f aca="false">R593</f>
        <v>0</v>
      </c>
      <c r="S592" s="54" t="n">
        <f aca="false">S593</f>
        <v>0</v>
      </c>
      <c r="T592" s="54" t="n">
        <f aca="false">T593</f>
        <v>15591004</v>
      </c>
      <c r="U592" s="54" t="n">
        <f aca="false">U593</f>
        <v>0</v>
      </c>
      <c r="V592" s="54" t="n">
        <f aca="false">V593</f>
        <v>3359984.12</v>
      </c>
      <c r="W592" s="54" t="n">
        <f aca="false">W593</f>
        <v>18683809</v>
      </c>
      <c r="X592" s="54" t="n">
        <f aca="false">X593</f>
        <v>0</v>
      </c>
      <c r="Y592" s="54" t="n">
        <f aca="false">Y593</f>
        <v>18683809</v>
      </c>
      <c r="Z592" s="54" t="n">
        <f aca="false">Z593</f>
        <v>0</v>
      </c>
      <c r="AA592" s="54" t="n">
        <f aca="false">V592*100/O592</f>
        <v>15.9141657004481</v>
      </c>
    </row>
    <row r="593" s="40" customFormat="true" ht="31.5" hidden="false" customHeight="true" outlineLevel="0" collapsed="false">
      <c r="A593" s="65" t="s">
        <v>425</v>
      </c>
      <c r="B593" s="52" t="s">
        <v>420</v>
      </c>
      <c r="C593" s="76" t="s">
        <v>22</v>
      </c>
      <c r="D593" s="76" t="s">
        <v>34</v>
      </c>
      <c r="E593" s="58" t="s">
        <v>426</v>
      </c>
      <c r="F593" s="52"/>
      <c r="G593" s="54" t="n">
        <f aca="false">G594</f>
        <v>14324445</v>
      </c>
      <c r="H593" s="54" t="n">
        <f aca="false">H594</f>
        <v>6788720.36</v>
      </c>
      <c r="I593" s="54" t="n">
        <f aca="false">I594</f>
        <v>21113165.36</v>
      </c>
      <c r="J593" s="54" t="n">
        <f aca="false">J594</f>
        <v>0</v>
      </c>
      <c r="K593" s="54" t="n">
        <f aca="false">K594</f>
        <v>21113165.36</v>
      </c>
      <c r="L593" s="54" t="n">
        <f aca="false">L594</f>
        <v>15591004</v>
      </c>
      <c r="M593" s="54" t="n">
        <f aca="false">M594</f>
        <v>0</v>
      </c>
      <c r="N593" s="54" t="n">
        <f aca="false">N594</f>
        <v>0</v>
      </c>
      <c r="O593" s="54" t="n">
        <f aca="false">N593+K593</f>
        <v>21113165.36</v>
      </c>
      <c r="P593" s="54" t="n">
        <f aca="false">P594</f>
        <v>15591004</v>
      </c>
      <c r="Q593" s="54" t="n">
        <f aca="false">Q594</f>
        <v>18683809</v>
      </c>
      <c r="R593" s="54" t="n">
        <f aca="false">R594</f>
        <v>0</v>
      </c>
      <c r="S593" s="54" t="n">
        <f aca="false">S594</f>
        <v>0</v>
      </c>
      <c r="T593" s="54" t="n">
        <f aca="false">T594</f>
        <v>15591004</v>
      </c>
      <c r="U593" s="54" t="n">
        <f aca="false">U594</f>
        <v>0</v>
      </c>
      <c r="V593" s="54" t="n">
        <f aca="false">V594</f>
        <v>3359984.12</v>
      </c>
      <c r="W593" s="54" t="n">
        <f aca="false">W594</f>
        <v>18683809</v>
      </c>
      <c r="X593" s="54" t="n">
        <f aca="false">X594</f>
        <v>0</v>
      </c>
      <c r="Y593" s="54" t="n">
        <f aca="false">Y594</f>
        <v>18683809</v>
      </c>
      <c r="Z593" s="54" t="n">
        <f aca="false">Z594</f>
        <v>0</v>
      </c>
      <c r="AA593" s="54" t="n">
        <f aca="false">V593*100/O593</f>
        <v>15.9141657004481</v>
      </c>
    </row>
    <row r="594" s="40" customFormat="true" ht="32.25" hidden="false" customHeight="true" outlineLevel="0" collapsed="false">
      <c r="A594" s="26" t="s">
        <v>94</v>
      </c>
      <c r="B594" s="52" t="s">
        <v>420</v>
      </c>
      <c r="C594" s="76" t="s">
        <v>22</v>
      </c>
      <c r="D594" s="76" t="s">
        <v>34</v>
      </c>
      <c r="E594" s="58" t="s">
        <v>426</v>
      </c>
      <c r="F594" s="52" t="s">
        <v>95</v>
      </c>
      <c r="G594" s="54" t="n">
        <f aca="false">G595</f>
        <v>14324445</v>
      </c>
      <c r="H594" s="54" t="n">
        <f aca="false">H595</f>
        <v>6788720.36</v>
      </c>
      <c r="I594" s="54" t="n">
        <f aca="false">I595</f>
        <v>21113165.36</v>
      </c>
      <c r="J594" s="54" t="n">
        <f aca="false">J595</f>
        <v>0</v>
      </c>
      <c r="K594" s="54" t="n">
        <f aca="false">K595</f>
        <v>21113165.36</v>
      </c>
      <c r="L594" s="54" t="n">
        <f aca="false">L595</f>
        <v>15591004</v>
      </c>
      <c r="M594" s="54" t="n">
        <f aca="false">M595</f>
        <v>0</v>
      </c>
      <c r="N594" s="54" t="n">
        <f aca="false">N595</f>
        <v>0</v>
      </c>
      <c r="O594" s="54" t="n">
        <f aca="false">N594+K594</f>
        <v>21113165.36</v>
      </c>
      <c r="P594" s="54" t="n">
        <f aca="false">P595</f>
        <v>15591004</v>
      </c>
      <c r="Q594" s="54" t="n">
        <f aca="false">Q595</f>
        <v>18683809</v>
      </c>
      <c r="R594" s="54" t="n">
        <f aca="false">R595</f>
        <v>0</v>
      </c>
      <c r="S594" s="54" t="n">
        <f aca="false">S595</f>
        <v>0</v>
      </c>
      <c r="T594" s="54" t="n">
        <f aca="false">T595</f>
        <v>15591004</v>
      </c>
      <c r="U594" s="54" t="n">
        <f aca="false">U595</f>
        <v>0</v>
      </c>
      <c r="V594" s="54" t="n">
        <f aca="false">V595</f>
        <v>3359984.12</v>
      </c>
      <c r="W594" s="54" t="n">
        <f aca="false">W595</f>
        <v>18683809</v>
      </c>
      <c r="X594" s="54" t="n">
        <f aca="false">X595</f>
        <v>0</v>
      </c>
      <c r="Y594" s="54" t="n">
        <f aca="false">Y595</f>
        <v>18683809</v>
      </c>
      <c r="Z594" s="54" t="n">
        <f aca="false">Z595</f>
        <v>0</v>
      </c>
      <c r="AA594" s="54" t="n">
        <f aca="false">V594*100/O594</f>
        <v>15.9141657004481</v>
      </c>
    </row>
    <row r="595" s="40" customFormat="true" ht="33" hidden="false" customHeight="true" outlineLevel="0" collapsed="false">
      <c r="A595" s="26" t="s">
        <v>96</v>
      </c>
      <c r="B595" s="52" t="s">
        <v>420</v>
      </c>
      <c r="C595" s="76" t="s">
        <v>22</v>
      </c>
      <c r="D595" s="76" t="s">
        <v>34</v>
      </c>
      <c r="E595" s="58" t="s">
        <v>426</v>
      </c>
      <c r="F595" s="52" t="s">
        <v>97</v>
      </c>
      <c r="G595" s="54" t="n">
        <v>14324445</v>
      </c>
      <c r="H595" s="54" t="n">
        <v>6788720.36</v>
      </c>
      <c r="I595" s="54" t="n">
        <f aca="false">H595+G595</f>
        <v>21113165.36</v>
      </c>
      <c r="J595" s="54"/>
      <c r="K595" s="54" t="n">
        <f aca="false">J595+I595</f>
        <v>21113165.36</v>
      </c>
      <c r="L595" s="54" t="n">
        <v>15591004</v>
      </c>
      <c r="M595" s="54"/>
      <c r="N595" s="54"/>
      <c r="O595" s="54" t="n">
        <f aca="false">N595+K595</f>
        <v>21113165.36</v>
      </c>
      <c r="P595" s="54" t="n">
        <v>15591004</v>
      </c>
      <c r="Q595" s="54" t="n">
        <v>18683809</v>
      </c>
      <c r="R595" s="54" t="n">
        <v>0</v>
      </c>
      <c r="S595" s="54" t="n">
        <v>0</v>
      </c>
      <c r="T595" s="54" t="n">
        <v>15591004</v>
      </c>
      <c r="U595" s="54"/>
      <c r="V595" s="54" t="n">
        <v>3359984.12</v>
      </c>
      <c r="W595" s="54" t="n">
        <v>18683809</v>
      </c>
      <c r="X595" s="54"/>
      <c r="Y595" s="54" t="n">
        <v>18683809</v>
      </c>
      <c r="Z595" s="54"/>
      <c r="AA595" s="54" t="n">
        <f aca="false">V595*100/O595</f>
        <v>15.9141657004481</v>
      </c>
    </row>
    <row r="596" s="40" customFormat="true" ht="21.75" hidden="false" customHeight="true" outlineLevel="0" collapsed="false">
      <c r="A596" s="26" t="s">
        <v>44</v>
      </c>
      <c r="B596" s="52" t="s">
        <v>420</v>
      </c>
      <c r="C596" s="52" t="s">
        <v>24</v>
      </c>
      <c r="D596" s="58"/>
      <c r="E596" s="58"/>
      <c r="F596" s="58"/>
      <c r="G596" s="54" t="n">
        <f aca="false">G597+G605</f>
        <v>7878657</v>
      </c>
      <c r="H596" s="54" t="n">
        <f aca="false">H597+H605</f>
        <v>2590711</v>
      </c>
      <c r="I596" s="54" t="n">
        <f aca="false">I597+I605</f>
        <v>10469368</v>
      </c>
      <c r="J596" s="54" t="n">
        <f aca="false">J597+J605</f>
        <v>8136349</v>
      </c>
      <c r="K596" s="54" t="n">
        <f aca="false">K597+K605</f>
        <v>18605717</v>
      </c>
      <c r="L596" s="54" t="n">
        <f aca="false">L597+L605</f>
        <v>0</v>
      </c>
      <c r="M596" s="54" t="n">
        <f aca="false">M597+M605</f>
        <v>0</v>
      </c>
      <c r="N596" s="54" t="n">
        <f aca="false">N597+N605</f>
        <v>0</v>
      </c>
      <c r="O596" s="54" t="n">
        <f aca="false">O597+O605</f>
        <v>18061543.31</v>
      </c>
      <c r="P596" s="54" t="n">
        <f aca="false">P597+P605</f>
        <v>0</v>
      </c>
      <c r="Q596" s="54" t="n">
        <f aca="false">Q597+Q605</f>
        <v>0</v>
      </c>
      <c r="R596" s="54" t="n">
        <f aca="false">R597+R605</f>
        <v>0</v>
      </c>
      <c r="S596" s="54" t="n">
        <f aca="false">S597+S605</f>
        <v>980099.97</v>
      </c>
      <c r="T596" s="54" t="n">
        <f aca="false">T597+T605</f>
        <v>980099.97</v>
      </c>
      <c r="U596" s="54" t="n">
        <f aca="false">U597+U605</f>
        <v>0</v>
      </c>
      <c r="V596" s="54" t="n">
        <f aca="false">V597+V605</f>
        <v>2154891.8</v>
      </c>
      <c r="W596" s="54" t="n">
        <f aca="false">W597+W605</f>
        <v>0</v>
      </c>
      <c r="X596" s="54" t="n">
        <f aca="false">X597+X605</f>
        <v>941030</v>
      </c>
      <c r="Y596" s="54" t="n">
        <f aca="false">Y597+Y605</f>
        <v>941030</v>
      </c>
      <c r="Z596" s="54" t="n">
        <f aca="false">Z597+Z605</f>
        <v>0</v>
      </c>
      <c r="AA596" s="54" t="n">
        <f aca="false">V596*100/O596</f>
        <v>11.9308287393521</v>
      </c>
    </row>
    <row r="597" s="40" customFormat="true" ht="21" hidden="false" customHeight="true" outlineLevel="0" collapsed="false">
      <c r="A597" s="26" t="s">
        <v>45</v>
      </c>
      <c r="B597" s="52" t="s">
        <v>420</v>
      </c>
      <c r="C597" s="52" t="s">
        <v>24</v>
      </c>
      <c r="D597" s="58" t="s">
        <v>16</v>
      </c>
      <c r="E597" s="58"/>
      <c r="F597" s="58"/>
      <c r="G597" s="54" t="n">
        <f aca="false">G598</f>
        <v>3330378</v>
      </c>
      <c r="H597" s="54" t="n">
        <f aca="false">H598</f>
        <v>0</v>
      </c>
      <c r="I597" s="54" t="n">
        <f aca="false">I598</f>
        <v>3330378</v>
      </c>
      <c r="J597" s="54" t="n">
        <f aca="false">J598</f>
        <v>0</v>
      </c>
      <c r="K597" s="54" t="n">
        <f aca="false">K598</f>
        <v>3330378</v>
      </c>
      <c r="L597" s="54" t="n">
        <f aca="false">L598</f>
        <v>0</v>
      </c>
      <c r="M597" s="54" t="n">
        <f aca="false">M598</f>
        <v>0</v>
      </c>
      <c r="N597" s="54" t="n">
        <f aca="false">N598</f>
        <v>0</v>
      </c>
      <c r="O597" s="54" t="n">
        <f aca="false">O598</f>
        <v>3225378</v>
      </c>
      <c r="P597" s="54" t="n">
        <f aca="false">P598</f>
        <v>0</v>
      </c>
      <c r="Q597" s="54" t="n">
        <f aca="false">Q598</f>
        <v>0</v>
      </c>
      <c r="R597" s="54" t="n">
        <f aca="false">R598</f>
        <v>0</v>
      </c>
      <c r="S597" s="54" t="n">
        <f aca="false">S598</f>
        <v>0</v>
      </c>
      <c r="T597" s="54" t="n">
        <f aca="false">T598</f>
        <v>0</v>
      </c>
      <c r="U597" s="54" t="n">
        <f aca="false">U598</f>
        <v>0</v>
      </c>
      <c r="V597" s="54" t="n">
        <f aca="false">V598</f>
        <v>618550.5</v>
      </c>
      <c r="W597" s="54" t="n">
        <f aca="false">W598</f>
        <v>0</v>
      </c>
      <c r="X597" s="54" t="n">
        <f aca="false">X598</f>
        <v>0</v>
      </c>
      <c r="Y597" s="54" t="n">
        <f aca="false">Y598</f>
        <v>0</v>
      </c>
      <c r="Z597" s="54" t="n">
        <f aca="false">Z598</f>
        <v>0</v>
      </c>
      <c r="AA597" s="54" t="n">
        <f aca="false">V597*100/O597</f>
        <v>19.1776126705149</v>
      </c>
    </row>
    <row r="598" s="40" customFormat="true" ht="48.75" hidden="false" customHeight="true" outlineLevel="0" collapsed="false">
      <c r="A598" s="17" t="s">
        <v>401</v>
      </c>
      <c r="B598" s="52" t="s">
        <v>420</v>
      </c>
      <c r="C598" s="52" t="s">
        <v>24</v>
      </c>
      <c r="D598" s="58" t="s">
        <v>16</v>
      </c>
      <c r="E598" s="52" t="s">
        <v>402</v>
      </c>
      <c r="F598" s="52"/>
      <c r="G598" s="54" t="n">
        <f aca="false">G599+G602</f>
        <v>3330378</v>
      </c>
      <c r="H598" s="54" t="n">
        <f aca="false">H599+H602</f>
        <v>0</v>
      </c>
      <c r="I598" s="54" t="n">
        <f aca="false">I599+I602</f>
        <v>3330378</v>
      </c>
      <c r="J598" s="54" t="n">
        <f aca="false">J599+J602</f>
        <v>0</v>
      </c>
      <c r="K598" s="54" t="n">
        <f aca="false">K599+K602</f>
        <v>3330378</v>
      </c>
      <c r="L598" s="54" t="n">
        <f aca="false">L599+L602</f>
        <v>0</v>
      </c>
      <c r="M598" s="54" t="n">
        <f aca="false">M599+M602</f>
        <v>0</v>
      </c>
      <c r="N598" s="54" t="n">
        <f aca="false">N599+N602</f>
        <v>0</v>
      </c>
      <c r="O598" s="54" t="n">
        <f aca="false">O599+O602</f>
        <v>3225378</v>
      </c>
      <c r="P598" s="54" t="n">
        <f aca="false">P599+P602</f>
        <v>0</v>
      </c>
      <c r="Q598" s="54" t="n">
        <f aca="false">Q599+Q602</f>
        <v>0</v>
      </c>
      <c r="R598" s="54" t="n">
        <f aca="false">R599+R602</f>
        <v>0</v>
      </c>
      <c r="S598" s="54" t="n">
        <f aca="false">S599+S602</f>
        <v>0</v>
      </c>
      <c r="T598" s="54" t="n">
        <f aca="false">T599+T602</f>
        <v>0</v>
      </c>
      <c r="U598" s="54" t="n">
        <f aca="false">U599+U602</f>
        <v>0</v>
      </c>
      <c r="V598" s="54" t="n">
        <f aca="false">V599+V602</f>
        <v>618550.5</v>
      </c>
      <c r="W598" s="54" t="n">
        <f aca="false">W599+W602</f>
        <v>0</v>
      </c>
      <c r="X598" s="54" t="n">
        <f aca="false">X599+X602</f>
        <v>0</v>
      </c>
      <c r="Y598" s="54" t="n">
        <f aca="false">Y599+Y602</f>
        <v>0</v>
      </c>
      <c r="Z598" s="54" t="n">
        <f aca="false">Z599+Z602</f>
        <v>0</v>
      </c>
      <c r="AA598" s="54" t="n">
        <f aca="false">V598*100/O598</f>
        <v>19.1776126705149</v>
      </c>
    </row>
    <row r="599" s="40" customFormat="true" ht="21" hidden="false" customHeight="true" outlineLevel="0" collapsed="false">
      <c r="A599" s="21" t="s">
        <v>427</v>
      </c>
      <c r="B599" s="52" t="s">
        <v>420</v>
      </c>
      <c r="C599" s="52" t="s">
        <v>24</v>
      </c>
      <c r="D599" s="58" t="s">
        <v>16</v>
      </c>
      <c r="E599" s="52" t="s">
        <v>428</v>
      </c>
      <c r="F599" s="52"/>
      <c r="G599" s="54" t="n">
        <f aca="false">G600</f>
        <v>1675878</v>
      </c>
      <c r="H599" s="54" t="n">
        <f aca="false">H600</f>
        <v>0</v>
      </c>
      <c r="I599" s="54" t="n">
        <f aca="false">I600</f>
        <v>1675878</v>
      </c>
      <c r="J599" s="54" t="n">
        <f aca="false">J600</f>
        <v>0</v>
      </c>
      <c r="K599" s="54" t="n">
        <f aca="false">K600</f>
        <v>1675878</v>
      </c>
      <c r="L599" s="54" t="n">
        <f aca="false">L600</f>
        <v>0</v>
      </c>
      <c r="M599" s="54" t="n">
        <f aca="false">M600</f>
        <v>0</v>
      </c>
      <c r="N599" s="54" t="n">
        <f aca="false">N600</f>
        <v>0</v>
      </c>
      <c r="O599" s="54" t="n">
        <f aca="false">O600</f>
        <v>1570878</v>
      </c>
      <c r="P599" s="54" t="n">
        <f aca="false">P600</f>
        <v>0</v>
      </c>
      <c r="Q599" s="54" t="n">
        <f aca="false">Q600</f>
        <v>0</v>
      </c>
      <c r="R599" s="54" t="n">
        <f aca="false">R600</f>
        <v>0</v>
      </c>
      <c r="S599" s="54" t="n">
        <f aca="false">S600</f>
        <v>0</v>
      </c>
      <c r="T599" s="54" t="n">
        <f aca="false">T600</f>
        <v>0</v>
      </c>
      <c r="U599" s="54" t="n">
        <f aca="false">U600</f>
        <v>0</v>
      </c>
      <c r="V599" s="54" t="n">
        <f aca="false">V600</f>
        <v>507191.79</v>
      </c>
      <c r="W599" s="54" t="n">
        <f aca="false">W600</f>
        <v>0</v>
      </c>
      <c r="X599" s="54" t="n">
        <f aca="false">X600</f>
        <v>0</v>
      </c>
      <c r="Y599" s="54" t="n">
        <f aca="false">Y600</f>
        <v>0</v>
      </c>
      <c r="Z599" s="54" t="n">
        <f aca="false">Z600</f>
        <v>0</v>
      </c>
      <c r="AA599" s="54" t="n">
        <f aca="false">V599*100/O599</f>
        <v>32.2871534263005</v>
      </c>
    </row>
    <row r="600" s="40" customFormat="true" ht="30" hidden="false" customHeight="true" outlineLevel="0" collapsed="false">
      <c r="A600" s="26" t="s">
        <v>94</v>
      </c>
      <c r="B600" s="52" t="s">
        <v>420</v>
      </c>
      <c r="C600" s="52" t="s">
        <v>24</v>
      </c>
      <c r="D600" s="58" t="s">
        <v>16</v>
      </c>
      <c r="E600" s="52" t="s">
        <v>428</v>
      </c>
      <c r="F600" s="52" t="s">
        <v>95</v>
      </c>
      <c r="G600" s="54" t="n">
        <f aca="false">G601</f>
        <v>1675878</v>
      </c>
      <c r="H600" s="54" t="n">
        <f aca="false">H601</f>
        <v>0</v>
      </c>
      <c r="I600" s="54" t="n">
        <f aca="false">I601</f>
        <v>1675878</v>
      </c>
      <c r="J600" s="54" t="n">
        <f aca="false">J601</f>
        <v>0</v>
      </c>
      <c r="K600" s="54" t="n">
        <f aca="false">K601</f>
        <v>1675878</v>
      </c>
      <c r="L600" s="54" t="n">
        <f aca="false">L601</f>
        <v>0</v>
      </c>
      <c r="M600" s="54" t="n">
        <f aca="false">M601</f>
        <v>0</v>
      </c>
      <c r="N600" s="54" t="n">
        <f aca="false">N601</f>
        <v>0</v>
      </c>
      <c r="O600" s="54" t="n">
        <f aca="false">O601</f>
        <v>1570878</v>
      </c>
      <c r="P600" s="54" t="n">
        <f aca="false">P601</f>
        <v>0</v>
      </c>
      <c r="Q600" s="54" t="n">
        <f aca="false">Q601</f>
        <v>0</v>
      </c>
      <c r="R600" s="54" t="n">
        <f aca="false">R601</f>
        <v>0</v>
      </c>
      <c r="S600" s="54" t="n">
        <f aca="false">S601</f>
        <v>0</v>
      </c>
      <c r="T600" s="54" t="n">
        <f aca="false">T601</f>
        <v>0</v>
      </c>
      <c r="U600" s="54" t="n">
        <f aca="false">U601</f>
        <v>0</v>
      </c>
      <c r="V600" s="54" t="n">
        <f aca="false">V601</f>
        <v>507191.79</v>
      </c>
      <c r="W600" s="54" t="n">
        <f aca="false">W601</f>
        <v>0</v>
      </c>
      <c r="X600" s="54" t="n">
        <f aca="false">X601</f>
        <v>0</v>
      </c>
      <c r="Y600" s="54" t="n">
        <f aca="false">Y601</f>
        <v>0</v>
      </c>
      <c r="Z600" s="54" t="n">
        <f aca="false">Z601</f>
        <v>0</v>
      </c>
      <c r="AA600" s="54" t="n">
        <f aca="false">V600*100/O600</f>
        <v>32.2871534263005</v>
      </c>
    </row>
    <row r="601" s="40" customFormat="true" ht="33" hidden="false" customHeight="true" outlineLevel="0" collapsed="false">
      <c r="A601" s="26" t="s">
        <v>96</v>
      </c>
      <c r="B601" s="52" t="s">
        <v>420</v>
      </c>
      <c r="C601" s="52" t="s">
        <v>24</v>
      </c>
      <c r="D601" s="58" t="s">
        <v>16</v>
      </c>
      <c r="E601" s="52" t="s">
        <v>428</v>
      </c>
      <c r="F601" s="52" t="s">
        <v>97</v>
      </c>
      <c r="G601" s="54" t="n">
        <v>1675878</v>
      </c>
      <c r="H601" s="54"/>
      <c r="I601" s="54" t="n">
        <v>1675878</v>
      </c>
      <c r="J601" s="54"/>
      <c r="K601" s="54" t="n">
        <v>1675878</v>
      </c>
      <c r="L601" s="54"/>
      <c r="M601" s="54"/>
      <c r="N601" s="54"/>
      <c r="O601" s="54" t="n">
        <v>1570878</v>
      </c>
      <c r="P601" s="54"/>
      <c r="Q601" s="54"/>
      <c r="R601" s="54"/>
      <c r="S601" s="54"/>
      <c r="T601" s="54"/>
      <c r="U601" s="54"/>
      <c r="V601" s="54" t="n">
        <v>507191.79</v>
      </c>
      <c r="W601" s="54"/>
      <c r="X601" s="54"/>
      <c r="Y601" s="54"/>
      <c r="Z601" s="54"/>
      <c r="AA601" s="54" t="n">
        <f aca="false">V601*100/O601</f>
        <v>32.2871534263005</v>
      </c>
    </row>
    <row r="602" s="40" customFormat="true" ht="19.5" hidden="false" customHeight="true" outlineLevel="0" collapsed="false">
      <c r="A602" s="21" t="s">
        <v>429</v>
      </c>
      <c r="B602" s="52" t="s">
        <v>420</v>
      </c>
      <c r="C602" s="52" t="s">
        <v>24</v>
      </c>
      <c r="D602" s="58" t="s">
        <v>16</v>
      </c>
      <c r="E602" s="52" t="s">
        <v>430</v>
      </c>
      <c r="F602" s="52"/>
      <c r="G602" s="54" t="n">
        <f aca="false">G603</f>
        <v>1654500</v>
      </c>
      <c r="H602" s="54" t="n">
        <f aca="false">H603</f>
        <v>0</v>
      </c>
      <c r="I602" s="54" t="n">
        <f aca="false">I603</f>
        <v>1654500</v>
      </c>
      <c r="J602" s="54" t="n">
        <f aca="false">J603</f>
        <v>0</v>
      </c>
      <c r="K602" s="54" t="n">
        <f aca="false">K603</f>
        <v>1654500</v>
      </c>
      <c r="L602" s="54" t="n">
        <f aca="false">L603</f>
        <v>0</v>
      </c>
      <c r="M602" s="54" t="n">
        <f aca="false">M603</f>
        <v>0</v>
      </c>
      <c r="N602" s="54" t="n">
        <f aca="false">N603</f>
        <v>0</v>
      </c>
      <c r="O602" s="54" t="n">
        <f aca="false">O603</f>
        <v>1654500</v>
      </c>
      <c r="P602" s="54" t="n">
        <f aca="false">P603</f>
        <v>0</v>
      </c>
      <c r="Q602" s="54" t="n">
        <f aca="false">Q603</f>
        <v>0</v>
      </c>
      <c r="R602" s="54" t="n">
        <f aca="false">R603</f>
        <v>0</v>
      </c>
      <c r="S602" s="54" t="n">
        <f aca="false">S603</f>
        <v>0</v>
      </c>
      <c r="T602" s="54" t="n">
        <f aca="false">T603</f>
        <v>0</v>
      </c>
      <c r="U602" s="54" t="n">
        <f aca="false">U603</f>
        <v>0</v>
      </c>
      <c r="V602" s="54" t="n">
        <f aca="false">V603</f>
        <v>111358.71</v>
      </c>
      <c r="W602" s="54" t="n">
        <f aca="false">W603</f>
        <v>0</v>
      </c>
      <c r="X602" s="54" t="n">
        <f aca="false">X603</f>
        <v>0</v>
      </c>
      <c r="Y602" s="54" t="n">
        <f aca="false">Y603</f>
        <v>0</v>
      </c>
      <c r="Z602" s="54" t="n">
        <f aca="false">Z603</f>
        <v>0</v>
      </c>
      <c r="AA602" s="54" t="n">
        <f aca="false">V602*100/O602</f>
        <v>6.73065639165911</v>
      </c>
    </row>
    <row r="603" s="40" customFormat="true" ht="30" hidden="false" customHeight="true" outlineLevel="0" collapsed="false">
      <c r="A603" s="26" t="s">
        <v>94</v>
      </c>
      <c r="B603" s="52" t="s">
        <v>420</v>
      </c>
      <c r="C603" s="52" t="s">
        <v>24</v>
      </c>
      <c r="D603" s="58" t="s">
        <v>16</v>
      </c>
      <c r="E603" s="52" t="s">
        <v>430</v>
      </c>
      <c r="F603" s="52" t="s">
        <v>95</v>
      </c>
      <c r="G603" s="54" t="n">
        <f aca="false">G604</f>
        <v>1654500</v>
      </c>
      <c r="H603" s="54" t="n">
        <f aca="false">H604</f>
        <v>0</v>
      </c>
      <c r="I603" s="54" t="n">
        <f aca="false">I604</f>
        <v>1654500</v>
      </c>
      <c r="J603" s="54" t="n">
        <f aca="false">J604</f>
        <v>0</v>
      </c>
      <c r="K603" s="54" t="n">
        <f aca="false">K604</f>
        <v>1654500</v>
      </c>
      <c r="L603" s="54" t="n">
        <f aca="false">L604</f>
        <v>0</v>
      </c>
      <c r="M603" s="54" t="n">
        <f aca="false">M604</f>
        <v>0</v>
      </c>
      <c r="N603" s="54" t="n">
        <f aca="false">N604</f>
        <v>0</v>
      </c>
      <c r="O603" s="54" t="n">
        <f aca="false">O604</f>
        <v>1654500</v>
      </c>
      <c r="P603" s="54" t="n">
        <f aca="false">P604</f>
        <v>0</v>
      </c>
      <c r="Q603" s="54" t="n">
        <f aca="false">Q604</f>
        <v>0</v>
      </c>
      <c r="R603" s="54" t="n">
        <f aca="false">R604</f>
        <v>0</v>
      </c>
      <c r="S603" s="54" t="n">
        <f aca="false">S604</f>
        <v>0</v>
      </c>
      <c r="T603" s="54" t="n">
        <f aca="false">T604</f>
        <v>0</v>
      </c>
      <c r="U603" s="54" t="n">
        <f aca="false">U604</f>
        <v>0</v>
      </c>
      <c r="V603" s="54" t="n">
        <f aca="false">V604</f>
        <v>111358.71</v>
      </c>
      <c r="W603" s="54" t="n">
        <f aca="false">W604</f>
        <v>0</v>
      </c>
      <c r="X603" s="54" t="n">
        <f aca="false">X604</f>
        <v>0</v>
      </c>
      <c r="Y603" s="54" t="n">
        <f aca="false">Y604</f>
        <v>0</v>
      </c>
      <c r="Z603" s="54" t="n">
        <f aca="false">Z604</f>
        <v>0</v>
      </c>
      <c r="AA603" s="54" t="n">
        <f aca="false">V603*100/O603</f>
        <v>6.73065639165911</v>
      </c>
    </row>
    <row r="604" s="40" customFormat="true" ht="34.9" hidden="false" customHeight="true" outlineLevel="0" collapsed="false">
      <c r="A604" s="26" t="s">
        <v>96</v>
      </c>
      <c r="B604" s="52" t="s">
        <v>420</v>
      </c>
      <c r="C604" s="52" t="s">
        <v>24</v>
      </c>
      <c r="D604" s="58" t="s">
        <v>16</v>
      </c>
      <c r="E604" s="52" t="s">
        <v>430</v>
      </c>
      <c r="F604" s="52" t="s">
        <v>97</v>
      </c>
      <c r="G604" s="54" t="n">
        <v>1654500</v>
      </c>
      <c r="H604" s="54"/>
      <c r="I604" s="54" t="n">
        <v>1654500</v>
      </c>
      <c r="J604" s="54"/>
      <c r="K604" s="54" t="n">
        <v>1654500</v>
      </c>
      <c r="L604" s="54" t="n">
        <v>0</v>
      </c>
      <c r="M604" s="54" t="n">
        <v>0</v>
      </c>
      <c r="N604" s="54"/>
      <c r="O604" s="54" t="n">
        <v>1654500</v>
      </c>
      <c r="P604" s="54" t="n">
        <v>0</v>
      </c>
      <c r="Q604" s="54" t="n">
        <v>0</v>
      </c>
      <c r="R604" s="54" t="n">
        <v>0</v>
      </c>
      <c r="S604" s="54" t="n">
        <v>0</v>
      </c>
      <c r="T604" s="54" t="n">
        <v>0</v>
      </c>
      <c r="U604" s="54" t="n">
        <v>0</v>
      </c>
      <c r="V604" s="54" t="n">
        <v>111358.71</v>
      </c>
      <c r="W604" s="54" t="n">
        <v>0</v>
      </c>
      <c r="X604" s="54" t="n">
        <v>0</v>
      </c>
      <c r="Y604" s="54" t="n">
        <v>0</v>
      </c>
      <c r="Z604" s="54" t="n">
        <v>0</v>
      </c>
      <c r="AA604" s="54" t="n">
        <f aca="false">V604*100/O604</f>
        <v>6.73065639165911</v>
      </c>
    </row>
    <row r="605" s="40" customFormat="true" ht="18.75" hidden="false" customHeight="true" outlineLevel="0" collapsed="false">
      <c r="A605" s="26" t="s">
        <v>47</v>
      </c>
      <c r="B605" s="52" t="s">
        <v>420</v>
      </c>
      <c r="C605" s="52" t="s">
        <v>24</v>
      </c>
      <c r="D605" s="52" t="s">
        <v>20</v>
      </c>
      <c r="E605" s="58"/>
      <c r="F605" s="58"/>
      <c r="G605" s="54" t="n">
        <f aca="false">G606+G619</f>
        <v>4548279</v>
      </c>
      <c r="H605" s="54" t="n">
        <f aca="false">H606+H619</f>
        <v>2590711</v>
      </c>
      <c r="I605" s="54" t="n">
        <f aca="false">I606+I619+I626</f>
        <v>7138990</v>
      </c>
      <c r="J605" s="54" t="n">
        <f aca="false">J606+J619+J626</f>
        <v>8136349</v>
      </c>
      <c r="K605" s="54" t="n">
        <f aca="false">K606+K619+K626</f>
        <v>15275339</v>
      </c>
      <c r="L605" s="54" t="n">
        <f aca="false">L606+L619+L626</f>
        <v>0</v>
      </c>
      <c r="M605" s="54" t="n">
        <f aca="false">M606+M619+M626</f>
        <v>0</v>
      </c>
      <c r="N605" s="54" t="n">
        <f aca="false">N606+N619+N626</f>
        <v>0</v>
      </c>
      <c r="O605" s="54" t="n">
        <f aca="false">O606+O619+O626</f>
        <v>14836165.31</v>
      </c>
      <c r="P605" s="54" t="n">
        <f aca="false">P606+P619+P626</f>
        <v>0</v>
      </c>
      <c r="Q605" s="54" t="n">
        <f aca="false">Q606+Q619+Q626</f>
        <v>0</v>
      </c>
      <c r="R605" s="54" t="n">
        <f aca="false">R606+R619+R626</f>
        <v>0</v>
      </c>
      <c r="S605" s="54" t="n">
        <f aca="false">S606+S619+S626</f>
        <v>980099.97</v>
      </c>
      <c r="T605" s="54" t="n">
        <f aca="false">T606+T619+T626</f>
        <v>980099.97</v>
      </c>
      <c r="U605" s="54" t="n">
        <f aca="false">U606+U619+U626</f>
        <v>0</v>
      </c>
      <c r="V605" s="54" t="n">
        <f aca="false">V606+V619+V626</f>
        <v>1536341.3</v>
      </c>
      <c r="W605" s="54" t="n">
        <f aca="false">W606+W619+W626</f>
        <v>0</v>
      </c>
      <c r="X605" s="54" t="n">
        <f aca="false">X606+X619+X626</f>
        <v>941030</v>
      </c>
      <c r="Y605" s="54" t="n">
        <f aca="false">Y606+Y619+Y626</f>
        <v>941030</v>
      </c>
      <c r="Z605" s="54" t="n">
        <f aca="false">Z606+Z619+Z626</f>
        <v>0</v>
      </c>
      <c r="AA605" s="54" t="n">
        <f aca="false">V605*100/O605</f>
        <v>10.3553800318231</v>
      </c>
    </row>
    <row r="606" s="40" customFormat="true" ht="33.75" hidden="false" customHeight="true" outlineLevel="0" collapsed="false">
      <c r="A606" s="17" t="s">
        <v>431</v>
      </c>
      <c r="B606" s="52" t="s">
        <v>420</v>
      </c>
      <c r="C606" s="52" t="s">
        <v>24</v>
      </c>
      <c r="D606" s="52" t="s">
        <v>20</v>
      </c>
      <c r="E606" s="52" t="s">
        <v>432</v>
      </c>
      <c r="F606" s="52"/>
      <c r="G606" s="54" t="n">
        <f aca="false">G607+G610+G613+G616</f>
        <v>4548279</v>
      </c>
      <c r="H606" s="54" t="n">
        <f aca="false">H607+H610+H613+H616</f>
        <v>230561</v>
      </c>
      <c r="I606" s="54" t="n">
        <f aca="false">I607+I610+I613+I616</f>
        <v>4778840</v>
      </c>
      <c r="J606" s="54" t="n">
        <f aca="false">J607+J610+J613+J616</f>
        <v>0</v>
      </c>
      <c r="K606" s="54" t="n">
        <f aca="false">K607+K610+K613+K616</f>
        <v>4778840</v>
      </c>
      <c r="L606" s="54" t="n">
        <f aca="false">L607+L610+L613+L616</f>
        <v>0</v>
      </c>
      <c r="M606" s="54" t="n">
        <f aca="false">M607+M610+M613+M616</f>
        <v>0</v>
      </c>
      <c r="N606" s="54" t="n">
        <f aca="false">N607+N610+N613+N616</f>
        <v>0</v>
      </c>
      <c r="O606" s="54" t="n">
        <f aca="false">O607+O610+O613+O616</f>
        <v>4428840</v>
      </c>
      <c r="P606" s="54" t="n">
        <f aca="false">P607+P610+P613+P616</f>
        <v>0</v>
      </c>
      <c r="Q606" s="54" t="n">
        <f aca="false">Q607+Q610+Q613+Q616</f>
        <v>0</v>
      </c>
      <c r="R606" s="54" t="n">
        <f aca="false">R607+R610+R613+R616</f>
        <v>0</v>
      </c>
      <c r="S606" s="54" t="n">
        <f aca="false">S607+S610+S613+S616</f>
        <v>0</v>
      </c>
      <c r="T606" s="54" t="n">
        <f aca="false">T607+T610+T613+T616</f>
        <v>0</v>
      </c>
      <c r="U606" s="54" t="n">
        <f aca="false">U607+U610+U613+U616</f>
        <v>0</v>
      </c>
      <c r="V606" s="54" t="n">
        <f aca="false">V607+V610+V613+V616</f>
        <v>1536341.3</v>
      </c>
      <c r="W606" s="54" t="n">
        <f aca="false">W607+W610+W613+W616</f>
        <v>0</v>
      </c>
      <c r="X606" s="54" t="n">
        <f aca="false">X607+X610+X613+X616</f>
        <v>0</v>
      </c>
      <c r="Y606" s="54" t="n">
        <f aca="false">Y607+Y610+Y613+Y616</f>
        <v>0</v>
      </c>
      <c r="Z606" s="54" t="n">
        <f aca="false">Z607+Z610+Z613+Z616</f>
        <v>0</v>
      </c>
      <c r="AA606" s="54" t="n">
        <f aca="false">V606*100/O606</f>
        <v>34.6894739931901</v>
      </c>
    </row>
    <row r="607" s="40" customFormat="true" ht="18" hidden="false" customHeight="true" outlineLevel="0" collapsed="false">
      <c r="A607" s="17" t="s">
        <v>433</v>
      </c>
      <c r="B607" s="52" t="s">
        <v>420</v>
      </c>
      <c r="C607" s="52" t="s">
        <v>24</v>
      </c>
      <c r="D607" s="52" t="s">
        <v>20</v>
      </c>
      <c r="E607" s="52" t="s">
        <v>434</v>
      </c>
      <c r="F607" s="52"/>
      <c r="G607" s="54" t="n">
        <f aca="false">G608</f>
        <v>2598460</v>
      </c>
      <c r="H607" s="54" t="n">
        <f aca="false">H608</f>
        <v>230561</v>
      </c>
      <c r="I607" s="54" t="n">
        <f aca="false">I608</f>
        <v>2829021</v>
      </c>
      <c r="J607" s="54" t="n">
        <f aca="false">J608</f>
        <v>0</v>
      </c>
      <c r="K607" s="54" t="n">
        <f aca="false">K608</f>
        <v>2829021</v>
      </c>
      <c r="L607" s="54" t="n">
        <f aca="false">L608</f>
        <v>0</v>
      </c>
      <c r="M607" s="54" t="n">
        <f aca="false">M608</f>
        <v>0</v>
      </c>
      <c r="N607" s="54" t="n">
        <f aca="false">N608</f>
        <v>0</v>
      </c>
      <c r="O607" s="54" t="n">
        <f aca="false">O608</f>
        <v>2629021</v>
      </c>
      <c r="P607" s="54" t="n">
        <f aca="false">P608</f>
        <v>0</v>
      </c>
      <c r="Q607" s="54" t="n">
        <f aca="false">Q608</f>
        <v>0</v>
      </c>
      <c r="R607" s="54" t="n">
        <f aca="false">R608</f>
        <v>0</v>
      </c>
      <c r="S607" s="54" t="n">
        <f aca="false">S608</f>
        <v>0</v>
      </c>
      <c r="T607" s="54" t="n">
        <f aca="false">T608</f>
        <v>0</v>
      </c>
      <c r="U607" s="54" t="n">
        <f aca="false">U608</f>
        <v>0</v>
      </c>
      <c r="V607" s="54" t="n">
        <f aca="false">V608</f>
        <v>1060744.52</v>
      </c>
      <c r="W607" s="54" t="n">
        <f aca="false">W608</f>
        <v>0</v>
      </c>
      <c r="X607" s="54" t="n">
        <f aca="false">X608</f>
        <v>0</v>
      </c>
      <c r="Y607" s="54" t="n">
        <f aca="false">Y608</f>
        <v>0</v>
      </c>
      <c r="Z607" s="54" t="n">
        <f aca="false">Z608</f>
        <v>0</v>
      </c>
      <c r="AA607" s="54" t="n">
        <f aca="false">V607*100/O607</f>
        <v>40.3475103470075</v>
      </c>
    </row>
    <row r="608" s="40" customFormat="true" ht="31.5" hidden="false" customHeight="true" outlineLevel="0" collapsed="false">
      <c r="A608" s="26" t="s">
        <v>94</v>
      </c>
      <c r="B608" s="52" t="s">
        <v>420</v>
      </c>
      <c r="C608" s="52" t="s">
        <v>24</v>
      </c>
      <c r="D608" s="52" t="s">
        <v>20</v>
      </c>
      <c r="E608" s="52" t="s">
        <v>434</v>
      </c>
      <c r="F608" s="52" t="s">
        <v>95</v>
      </c>
      <c r="G608" s="54" t="n">
        <f aca="false">G609</f>
        <v>2598460</v>
      </c>
      <c r="H608" s="54" t="n">
        <f aca="false">H609</f>
        <v>230561</v>
      </c>
      <c r="I608" s="54" t="n">
        <f aca="false">I609</f>
        <v>2829021</v>
      </c>
      <c r="J608" s="54" t="n">
        <f aca="false">J609</f>
        <v>0</v>
      </c>
      <c r="K608" s="54" t="n">
        <f aca="false">K609</f>
        <v>2829021</v>
      </c>
      <c r="L608" s="54" t="n">
        <f aca="false">L609</f>
        <v>0</v>
      </c>
      <c r="M608" s="54" t="n">
        <f aca="false">M609</f>
        <v>0</v>
      </c>
      <c r="N608" s="54" t="n">
        <f aca="false">N609</f>
        <v>0</v>
      </c>
      <c r="O608" s="54" t="n">
        <f aca="false">O609</f>
        <v>2629021</v>
      </c>
      <c r="P608" s="54" t="n">
        <f aca="false">P609</f>
        <v>0</v>
      </c>
      <c r="Q608" s="54" t="n">
        <f aca="false">Q609</f>
        <v>0</v>
      </c>
      <c r="R608" s="54" t="n">
        <f aca="false">R609</f>
        <v>0</v>
      </c>
      <c r="S608" s="54" t="n">
        <f aca="false">S609</f>
        <v>0</v>
      </c>
      <c r="T608" s="54" t="n">
        <f aca="false">T609</f>
        <v>0</v>
      </c>
      <c r="U608" s="54" t="n">
        <f aca="false">U609</f>
        <v>0</v>
      </c>
      <c r="V608" s="54" t="n">
        <f aca="false">V609</f>
        <v>1060744.52</v>
      </c>
      <c r="W608" s="54" t="n">
        <f aca="false">W609</f>
        <v>0</v>
      </c>
      <c r="X608" s="54" t="n">
        <f aca="false">X609</f>
        <v>0</v>
      </c>
      <c r="Y608" s="54" t="n">
        <f aca="false">Y609</f>
        <v>0</v>
      </c>
      <c r="Z608" s="54" t="n">
        <f aca="false">Z609</f>
        <v>0</v>
      </c>
      <c r="AA608" s="54" t="n">
        <f aca="false">V608*100/O608</f>
        <v>40.3475103470075</v>
      </c>
    </row>
    <row r="609" s="40" customFormat="true" ht="35.25" hidden="false" customHeight="true" outlineLevel="0" collapsed="false">
      <c r="A609" s="26" t="s">
        <v>96</v>
      </c>
      <c r="B609" s="52" t="s">
        <v>420</v>
      </c>
      <c r="C609" s="52" t="s">
        <v>24</v>
      </c>
      <c r="D609" s="52" t="s">
        <v>20</v>
      </c>
      <c r="E609" s="52" t="s">
        <v>434</v>
      </c>
      <c r="F609" s="52" t="s">
        <v>97</v>
      </c>
      <c r="G609" s="54" t="n">
        <f aca="false">465935.63+1468460+664064.37</f>
        <v>2598460</v>
      </c>
      <c r="H609" s="54" t="n">
        <f aca="false">132639+97922</f>
        <v>230561</v>
      </c>
      <c r="I609" s="54" t="n">
        <f aca="false">H609+G609</f>
        <v>2829021</v>
      </c>
      <c r="J609" s="54"/>
      <c r="K609" s="54" t="n">
        <f aca="false">J609+I609</f>
        <v>2829021</v>
      </c>
      <c r="L609" s="59"/>
      <c r="M609" s="59"/>
      <c r="N609" s="54" t="n">
        <f aca="false">M609+L609</f>
        <v>0</v>
      </c>
      <c r="O609" s="54" t="n">
        <v>2629021</v>
      </c>
      <c r="P609" s="59"/>
      <c r="Q609" s="59"/>
      <c r="R609" s="59"/>
      <c r="S609" s="59"/>
      <c r="T609" s="59"/>
      <c r="U609" s="59"/>
      <c r="V609" s="59" t="n">
        <v>1060744.52</v>
      </c>
      <c r="W609" s="59"/>
      <c r="X609" s="59"/>
      <c r="Y609" s="59"/>
      <c r="Z609" s="59"/>
      <c r="AA609" s="54" t="n">
        <f aca="false">V609*100/O609</f>
        <v>40.3475103470075</v>
      </c>
    </row>
    <row r="610" s="40" customFormat="true" ht="17.25" hidden="false" customHeight="true" outlineLevel="0" collapsed="false">
      <c r="A610" s="17" t="s">
        <v>435</v>
      </c>
      <c r="B610" s="52" t="s">
        <v>420</v>
      </c>
      <c r="C610" s="52" t="s">
        <v>24</v>
      </c>
      <c r="D610" s="52" t="s">
        <v>20</v>
      </c>
      <c r="E610" s="52" t="s">
        <v>436</v>
      </c>
      <c r="F610" s="52"/>
      <c r="G610" s="54" t="n">
        <f aca="false">G611</f>
        <v>500000</v>
      </c>
      <c r="H610" s="54" t="n">
        <f aca="false">H611</f>
        <v>0</v>
      </c>
      <c r="I610" s="54" t="n">
        <f aca="false">I611</f>
        <v>500000</v>
      </c>
      <c r="J610" s="54" t="n">
        <f aca="false">J611</f>
        <v>0</v>
      </c>
      <c r="K610" s="54" t="n">
        <f aca="false">K611</f>
        <v>500000</v>
      </c>
      <c r="L610" s="54" t="n">
        <f aca="false">L611</f>
        <v>0</v>
      </c>
      <c r="M610" s="54" t="n">
        <f aca="false">M611</f>
        <v>0</v>
      </c>
      <c r="N610" s="54" t="n">
        <f aca="false">N611</f>
        <v>0</v>
      </c>
      <c r="O610" s="54" t="n">
        <f aca="false">O611</f>
        <v>500000</v>
      </c>
      <c r="P610" s="54" t="n">
        <f aca="false">P611</f>
        <v>0</v>
      </c>
      <c r="Q610" s="54" t="n">
        <f aca="false">Q611</f>
        <v>0</v>
      </c>
      <c r="R610" s="54" t="n">
        <f aca="false">R611</f>
        <v>0</v>
      </c>
      <c r="S610" s="54" t="n">
        <f aca="false">S611</f>
        <v>0</v>
      </c>
      <c r="T610" s="54" t="n">
        <f aca="false">T611</f>
        <v>0</v>
      </c>
      <c r="U610" s="54" t="n">
        <f aca="false">U611</f>
        <v>0</v>
      </c>
      <c r="V610" s="54" t="n">
        <f aca="false">V611</f>
        <v>97953.35</v>
      </c>
      <c r="W610" s="54" t="n">
        <f aca="false">W611</f>
        <v>0</v>
      </c>
      <c r="X610" s="54" t="n">
        <f aca="false">X611</f>
        <v>0</v>
      </c>
      <c r="Y610" s="54" t="n">
        <f aca="false">Y611</f>
        <v>0</v>
      </c>
      <c r="Z610" s="54" t="n">
        <f aca="false">Z611</f>
        <v>0</v>
      </c>
      <c r="AA610" s="54" t="n">
        <f aca="false">V610*100/O610</f>
        <v>19.59067</v>
      </c>
    </row>
    <row r="611" s="40" customFormat="true" ht="33.75" hidden="false" customHeight="true" outlineLevel="0" collapsed="false">
      <c r="A611" s="26" t="s">
        <v>94</v>
      </c>
      <c r="B611" s="52" t="s">
        <v>420</v>
      </c>
      <c r="C611" s="52" t="s">
        <v>24</v>
      </c>
      <c r="D611" s="52" t="s">
        <v>20</v>
      </c>
      <c r="E611" s="52" t="s">
        <v>436</v>
      </c>
      <c r="F611" s="52" t="s">
        <v>95</v>
      </c>
      <c r="G611" s="54" t="n">
        <f aca="false">G612</f>
        <v>500000</v>
      </c>
      <c r="H611" s="54" t="n">
        <f aca="false">H612</f>
        <v>0</v>
      </c>
      <c r="I611" s="54" t="n">
        <f aca="false">I612</f>
        <v>500000</v>
      </c>
      <c r="J611" s="54" t="n">
        <f aca="false">J612</f>
        <v>0</v>
      </c>
      <c r="K611" s="54" t="n">
        <f aca="false">K612</f>
        <v>500000</v>
      </c>
      <c r="L611" s="54" t="n">
        <f aca="false">L612</f>
        <v>0</v>
      </c>
      <c r="M611" s="54" t="n">
        <f aca="false">M612</f>
        <v>0</v>
      </c>
      <c r="N611" s="54" t="n">
        <f aca="false">N612</f>
        <v>0</v>
      </c>
      <c r="O611" s="54" t="n">
        <f aca="false">O612</f>
        <v>500000</v>
      </c>
      <c r="P611" s="54" t="n">
        <f aca="false">P612</f>
        <v>0</v>
      </c>
      <c r="Q611" s="54" t="n">
        <f aca="false">Q612</f>
        <v>0</v>
      </c>
      <c r="R611" s="54" t="n">
        <f aca="false">R612</f>
        <v>0</v>
      </c>
      <c r="S611" s="54" t="n">
        <f aca="false">S612</f>
        <v>0</v>
      </c>
      <c r="T611" s="54" t="n">
        <f aca="false">T612</f>
        <v>0</v>
      </c>
      <c r="U611" s="54" t="n">
        <f aca="false">U612</f>
        <v>0</v>
      </c>
      <c r="V611" s="54" t="n">
        <f aca="false">V612</f>
        <v>97953.35</v>
      </c>
      <c r="W611" s="54" t="n">
        <f aca="false">W612</f>
        <v>0</v>
      </c>
      <c r="X611" s="54" t="n">
        <f aca="false">X612</f>
        <v>0</v>
      </c>
      <c r="Y611" s="54" t="n">
        <f aca="false">Y612</f>
        <v>0</v>
      </c>
      <c r="Z611" s="54" t="n">
        <f aca="false">Z612</f>
        <v>0</v>
      </c>
      <c r="AA611" s="54" t="n">
        <f aca="false">V611*100/O611</f>
        <v>19.59067</v>
      </c>
    </row>
    <row r="612" s="40" customFormat="true" ht="34.5" hidden="false" customHeight="true" outlineLevel="0" collapsed="false">
      <c r="A612" s="26" t="s">
        <v>96</v>
      </c>
      <c r="B612" s="52" t="s">
        <v>420</v>
      </c>
      <c r="C612" s="52" t="s">
        <v>24</v>
      </c>
      <c r="D612" s="52" t="s">
        <v>20</v>
      </c>
      <c r="E612" s="52" t="s">
        <v>436</v>
      </c>
      <c r="F612" s="52" t="s">
        <v>97</v>
      </c>
      <c r="G612" s="54" t="n">
        <v>500000</v>
      </c>
      <c r="H612" s="54"/>
      <c r="I612" s="54" t="n">
        <v>500000</v>
      </c>
      <c r="J612" s="54"/>
      <c r="K612" s="54" t="n">
        <v>500000</v>
      </c>
      <c r="L612" s="54" t="n">
        <v>0</v>
      </c>
      <c r="M612" s="54" t="n">
        <v>0</v>
      </c>
      <c r="N612" s="54"/>
      <c r="O612" s="54" t="n">
        <v>500000</v>
      </c>
      <c r="P612" s="54" t="n">
        <v>0</v>
      </c>
      <c r="Q612" s="54" t="n">
        <v>0</v>
      </c>
      <c r="R612" s="54" t="n">
        <v>0</v>
      </c>
      <c r="S612" s="54" t="n">
        <v>0</v>
      </c>
      <c r="T612" s="54" t="n">
        <v>0</v>
      </c>
      <c r="U612" s="54" t="n">
        <v>0</v>
      </c>
      <c r="V612" s="54" t="n">
        <v>97953.35</v>
      </c>
      <c r="W612" s="54" t="n">
        <v>0</v>
      </c>
      <c r="X612" s="54" t="n">
        <v>0</v>
      </c>
      <c r="Y612" s="54" t="n">
        <v>0</v>
      </c>
      <c r="Z612" s="54" t="n">
        <v>0</v>
      </c>
      <c r="AA612" s="54" t="n">
        <f aca="false">V612*100/O612</f>
        <v>19.59067</v>
      </c>
    </row>
    <row r="613" s="40" customFormat="true" ht="33" hidden="true" customHeight="true" outlineLevel="0" collapsed="false">
      <c r="A613" s="17" t="s">
        <v>437</v>
      </c>
      <c r="B613" s="52" t="s">
        <v>420</v>
      </c>
      <c r="C613" s="52" t="s">
        <v>24</v>
      </c>
      <c r="D613" s="52" t="s">
        <v>20</v>
      </c>
      <c r="E613" s="52" t="s">
        <v>438</v>
      </c>
      <c r="F613" s="52"/>
      <c r="G613" s="54" t="n">
        <f aca="false">G614</f>
        <v>0</v>
      </c>
      <c r="H613" s="54"/>
      <c r="I613" s="54"/>
      <c r="J613" s="54"/>
      <c r="K613" s="54"/>
      <c r="L613" s="54" t="n">
        <f aca="false">L614</f>
        <v>0</v>
      </c>
      <c r="M613" s="54"/>
      <c r="N613" s="54"/>
      <c r="O613" s="54"/>
      <c r="P613" s="54"/>
      <c r="Q613" s="54" t="n">
        <f aca="false">Q614</f>
        <v>0</v>
      </c>
    </row>
    <row r="614" s="40" customFormat="true" ht="31.5" hidden="true" customHeight="true" outlineLevel="0" collapsed="false">
      <c r="A614" s="26" t="s">
        <v>94</v>
      </c>
      <c r="B614" s="52" t="s">
        <v>420</v>
      </c>
      <c r="C614" s="52" t="s">
        <v>24</v>
      </c>
      <c r="D614" s="52" t="s">
        <v>20</v>
      </c>
      <c r="E614" s="52" t="s">
        <v>438</v>
      </c>
      <c r="F614" s="52" t="s">
        <v>95</v>
      </c>
      <c r="G614" s="54" t="n">
        <f aca="false">G615</f>
        <v>0</v>
      </c>
      <c r="H614" s="54"/>
      <c r="I614" s="54"/>
      <c r="J614" s="54"/>
      <c r="K614" s="54"/>
      <c r="L614" s="54" t="n">
        <f aca="false">L615</f>
        <v>0</v>
      </c>
      <c r="M614" s="54"/>
      <c r="N614" s="54"/>
      <c r="O614" s="54"/>
      <c r="P614" s="54"/>
      <c r="Q614" s="54" t="n">
        <f aca="false">Q615</f>
        <v>0</v>
      </c>
    </row>
    <row r="615" s="40" customFormat="true" ht="31.5" hidden="true" customHeight="true" outlineLevel="0" collapsed="false">
      <c r="A615" s="26" t="s">
        <v>96</v>
      </c>
      <c r="B615" s="52" t="s">
        <v>420</v>
      </c>
      <c r="C615" s="52" t="s">
        <v>24</v>
      </c>
      <c r="D615" s="52" t="s">
        <v>20</v>
      </c>
      <c r="E615" s="52" t="s">
        <v>438</v>
      </c>
      <c r="F615" s="52" t="s">
        <v>97</v>
      </c>
      <c r="G615" s="54"/>
      <c r="H615" s="54"/>
      <c r="I615" s="54"/>
      <c r="J615" s="54"/>
      <c r="K615" s="54"/>
      <c r="L615" s="54" t="n">
        <v>0</v>
      </c>
      <c r="M615" s="54"/>
      <c r="N615" s="54"/>
      <c r="O615" s="54"/>
      <c r="P615" s="54"/>
      <c r="Q615" s="54" t="n">
        <v>0</v>
      </c>
    </row>
    <row r="616" s="40" customFormat="true" ht="37.5" hidden="false" customHeight="true" outlineLevel="0" collapsed="false">
      <c r="A616" s="17" t="s">
        <v>439</v>
      </c>
      <c r="B616" s="52" t="s">
        <v>420</v>
      </c>
      <c r="C616" s="52" t="s">
        <v>24</v>
      </c>
      <c r="D616" s="52" t="s">
        <v>20</v>
      </c>
      <c r="E616" s="52" t="s">
        <v>438</v>
      </c>
      <c r="F616" s="52"/>
      <c r="G616" s="54" t="n">
        <f aca="false">G617</f>
        <v>1449819</v>
      </c>
      <c r="H616" s="54" t="n">
        <f aca="false">H617</f>
        <v>0</v>
      </c>
      <c r="I616" s="54" t="n">
        <f aca="false">I617</f>
        <v>1449819</v>
      </c>
      <c r="J616" s="54" t="n">
        <f aca="false">J617</f>
        <v>0</v>
      </c>
      <c r="K616" s="54" t="n">
        <f aca="false">K617</f>
        <v>1449819</v>
      </c>
      <c r="L616" s="54" t="n">
        <f aca="false">L617</f>
        <v>0</v>
      </c>
      <c r="M616" s="54" t="n">
        <f aca="false">M617</f>
        <v>0</v>
      </c>
      <c r="N616" s="54" t="n">
        <f aca="false">N617</f>
        <v>0</v>
      </c>
      <c r="O616" s="54" t="n">
        <f aca="false">O617</f>
        <v>1299819</v>
      </c>
      <c r="P616" s="54" t="n">
        <f aca="false">P617</f>
        <v>0</v>
      </c>
      <c r="Q616" s="54" t="n">
        <f aca="false">Q617</f>
        <v>0</v>
      </c>
      <c r="R616" s="54" t="n">
        <f aca="false">R617</f>
        <v>0</v>
      </c>
      <c r="S616" s="54" t="n">
        <f aca="false">S617</f>
        <v>0</v>
      </c>
      <c r="T616" s="54" t="n">
        <f aca="false">T617</f>
        <v>0</v>
      </c>
      <c r="U616" s="54" t="n">
        <f aca="false">U617</f>
        <v>0</v>
      </c>
      <c r="V616" s="54" t="n">
        <f aca="false">V617</f>
        <v>377643.43</v>
      </c>
      <c r="W616" s="54" t="n">
        <f aca="false">W617</f>
        <v>0</v>
      </c>
      <c r="X616" s="54" t="n">
        <f aca="false">X617</f>
        <v>0</v>
      </c>
      <c r="Y616" s="54" t="n">
        <f aca="false">Y617</f>
        <v>0</v>
      </c>
      <c r="Z616" s="54" t="n">
        <f aca="false">Z617</f>
        <v>0</v>
      </c>
      <c r="AA616" s="54" t="n">
        <f aca="false">V616*100/O616</f>
        <v>29.0535397620746</v>
      </c>
    </row>
    <row r="617" s="40" customFormat="true" ht="31.5" hidden="false" customHeight="true" outlineLevel="0" collapsed="false">
      <c r="A617" s="26" t="s">
        <v>94</v>
      </c>
      <c r="B617" s="52" t="s">
        <v>420</v>
      </c>
      <c r="C617" s="52" t="s">
        <v>24</v>
      </c>
      <c r="D617" s="52" t="s">
        <v>20</v>
      </c>
      <c r="E617" s="52" t="s">
        <v>438</v>
      </c>
      <c r="F617" s="52" t="s">
        <v>95</v>
      </c>
      <c r="G617" s="54" t="n">
        <f aca="false">G618</f>
        <v>1449819</v>
      </c>
      <c r="H617" s="54" t="n">
        <f aca="false">H618</f>
        <v>0</v>
      </c>
      <c r="I617" s="54" t="n">
        <f aca="false">I618</f>
        <v>1449819</v>
      </c>
      <c r="J617" s="54" t="n">
        <f aca="false">J618</f>
        <v>0</v>
      </c>
      <c r="K617" s="54" t="n">
        <f aca="false">K618</f>
        <v>1449819</v>
      </c>
      <c r="L617" s="54" t="n">
        <f aca="false">L618</f>
        <v>0</v>
      </c>
      <c r="M617" s="54" t="n">
        <f aca="false">M618</f>
        <v>0</v>
      </c>
      <c r="N617" s="54" t="n">
        <f aca="false">N618</f>
        <v>0</v>
      </c>
      <c r="O617" s="54" t="n">
        <f aca="false">O618</f>
        <v>1299819</v>
      </c>
      <c r="P617" s="54" t="n">
        <f aca="false">P618</f>
        <v>0</v>
      </c>
      <c r="Q617" s="54" t="n">
        <f aca="false">Q618</f>
        <v>0</v>
      </c>
      <c r="R617" s="54" t="n">
        <f aca="false">R618</f>
        <v>0</v>
      </c>
      <c r="S617" s="54" t="n">
        <f aca="false">S618</f>
        <v>0</v>
      </c>
      <c r="T617" s="54" t="n">
        <f aca="false">T618</f>
        <v>0</v>
      </c>
      <c r="U617" s="54" t="n">
        <f aca="false">U618</f>
        <v>0</v>
      </c>
      <c r="V617" s="54" t="n">
        <f aca="false">V618</f>
        <v>377643.43</v>
      </c>
      <c r="W617" s="54" t="n">
        <f aca="false">W618</f>
        <v>0</v>
      </c>
      <c r="X617" s="54" t="n">
        <f aca="false">X618</f>
        <v>0</v>
      </c>
      <c r="Y617" s="54" t="n">
        <f aca="false">Y618</f>
        <v>0</v>
      </c>
      <c r="Z617" s="54" t="n">
        <f aca="false">Z618</f>
        <v>0</v>
      </c>
      <c r="AA617" s="54" t="n">
        <f aca="false">V617*100/O617</f>
        <v>29.0535397620746</v>
      </c>
    </row>
    <row r="618" s="40" customFormat="true" ht="31.5" hidden="false" customHeight="true" outlineLevel="0" collapsed="false">
      <c r="A618" s="26" t="s">
        <v>96</v>
      </c>
      <c r="B618" s="52" t="s">
        <v>420</v>
      </c>
      <c r="C618" s="52" t="s">
        <v>24</v>
      </c>
      <c r="D618" s="52" t="s">
        <v>20</v>
      </c>
      <c r="E618" s="52" t="s">
        <v>438</v>
      </c>
      <c r="F618" s="52" t="s">
        <v>97</v>
      </c>
      <c r="G618" s="54" t="n">
        <v>1449819</v>
      </c>
      <c r="H618" s="54"/>
      <c r="I618" s="54" t="n">
        <v>1449819</v>
      </c>
      <c r="J618" s="54"/>
      <c r="K618" s="54" t="n">
        <v>1449819</v>
      </c>
      <c r="L618" s="54" t="n">
        <v>0</v>
      </c>
      <c r="M618" s="54" t="n">
        <v>0</v>
      </c>
      <c r="N618" s="54"/>
      <c r="O618" s="54" t="n">
        <v>1299819</v>
      </c>
      <c r="P618" s="54" t="n">
        <v>0</v>
      </c>
      <c r="Q618" s="54" t="n">
        <v>0</v>
      </c>
      <c r="R618" s="54" t="n">
        <v>0</v>
      </c>
      <c r="S618" s="54" t="n">
        <v>0</v>
      </c>
      <c r="T618" s="54" t="n">
        <v>0</v>
      </c>
      <c r="U618" s="54" t="n">
        <v>0</v>
      </c>
      <c r="V618" s="54" t="n">
        <v>377643.43</v>
      </c>
      <c r="W618" s="54" t="n">
        <v>0</v>
      </c>
      <c r="X618" s="54" t="n">
        <v>0</v>
      </c>
      <c r="Y618" s="54" t="n">
        <v>0</v>
      </c>
      <c r="Z618" s="54" t="n">
        <v>0</v>
      </c>
      <c r="AA618" s="54" t="n">
        <f aca="false">V618*100/O618</f>
        <v>29.0535397620746</v>
      </c>
    </row>
    <row r="619" s="40" customFormat="true" ht="31.5" hidden="false" customHeight="true" outlineLevel="0" collapsed="false">
      <c r="A619" s="21" t="s">
        <v>440</v>
      </c>
      <c r="B619" s="52" t="s">
        <v>420</v>
      </c>
      <c r="C619" s="52" t="s">
        <v>24</v>
      </c>
      <c r="D619" s="52" t="s">
        <v>20</v>
      </c>
      <c r="E619" s="52" t="s">
        <v>441</v>
      </c>
      <c r="F619" s="52"/>
      <c r="G619" s="54" t="n">
        <f aca="false">G620</f>
        <v>0</v>
      </c>
      <c r="H619" s="54" t="n">
        <f aca="false">H620</f>
        <v>2360150</v>
      </c>
      <c r="I619" s="54" t="n">
        <f aca="false">I620+I623</f>
        <v>2360150</v>
      </c>
      <c r="J619" s="54" t="n">
        <f aca="false">J620+J623</f>
        <v>1020000</v>
      </c>
      <c r="K619" s="54" t="n">
        <f aca="false">K620+K623</f>
        <v>3380150</v>
      </c>
      <c r="L619" s="54" t="n">
        <f aca="false">L620+L623</f>
        <v>0</v>
      </c>
      <c r="M619" s="54" t="n">
        <f aca="false">M620+M623</f>
        <v>0</v>
      </c>
      <c r="N619" s="54" t="n">
        <f aca="false">N620+N623</f>
        <v>0</v>
      </c>
      <c r="O619" s="54" t="n">
        <f aca="false">O620+O623</f>
        <v>3290976.31</v>
      </c>
      <c r="P619" s="54" t="n">
        <f aca="false">P620+P623</f>
        <v>0</v>
      </c>
      <c r="Q619" s="54" t="n">
        <f aca="false">Q620+Q623</f>
        <v>0</v>
      </c>
      <c r="R619" s="54" t="n">
        <f aca="false">R620+R623</f>
        <v>0</v>
      </c>
      <c r="S619" s="54" t="n">
        <f aca="false">S620+S623</f>
        <v>980099.97</v>
      </c>
      <c r="T619" s="54" t="n">
        <f aca="false">T620+T623</f>
        <v>980099.97</v>
      </c>
      <c r="U619" s="54" t="n">
        <f aca="false">U620+U623</f>
        <v>0</v>
      </c>
      <c r="V619" s="54" t="n">
        <f aca="false">V620+V623</f>
        <v>0</v>
      </c>
      <c r="W619" s="54" t="n">
        <f aca="false">W620+W623</f>
        <v>0</v>
      </c>
      <c r="X619" s="54" t="n">
        <f aca="false">X620+X623</f>
        <v>941030</v>
      </c>
      <c r="Y619" s="54" t="n">
        <f aca="false">Y620+Y623</f>
        <v>941030</v>
      </c>
      <c r="Z619" s="54" t="n">
        <f aca="false">Z620+Z623</f>
        <v>0</v>
      </c>
      <c r="AA619" s="54" t="n">
        <f aca="false">V619*100/O619</f>
        <v>0</v>
      </c>
    </row>
    <row r="620" s="40" customFormat="true" ht="31.5" hidden="false" customHeight="true" outlineLevel="0" collapsed="false">
      <c r="A620" s="21" t="s">
        <v>442</v>
      </c>
      <c r="B620" s="52" t="s">
        <v>420</v>
      </c>
      <c r="C620" s="52" t="s">
        <v>24</v>
      </c>
      <c r="D620" s="52" t="s">
        <v>20</v>
      </c>
      <c r="E620" s="52" t="s">
        <v>443</v>
      </c>
      <c r="F620" s="52"/>
      <c r="G620" s="54" t="n">
        <f aca="false">G621</f>
        <v>0</v>
      </c>
      <c r="H620" s="54" t="n">
        <f aca="false">H621</f>
        <v>2360150</v>
      </c>
      <c r="I620" s="54" t="n">
        <f aca="false">I621</f>
        <v>2360150</v>
      </c>
      <c r="J620" s="54" t="n">
        <f aca="false">J621</f>
        <v>0</v>
      </c>
      <c r="K620" s="54" t="n">
        <f aca="false">K621</f>
        <v>2360150</v>
      </c>
      <c r="L620" s="54" t="n">
        <f aca="false">L621</f>
        <v>0</v>
      </c>
      <c r="M620" s="54" t="n">
        <f aca="false">M621</f>
        <v>0</v>
      </c>
      <c r="N620" s="54" t="n">
        <f aca="false">N621</f>
        <v>0</v>
      </c>
      <c r="O620" s="54" t="n">
        <f aca="false">O621</f>
        <v>2270976.31</v>
      </c>
      <c r="P620" s="54" t="n">
        <f aca="false">P621</f>
        <v>0</v>
      </c>
      <c r="Q620" s="54" t="n">
        <f aca="false">Q621</f>
        <v>0</v>
      </c>
      <c r="R620" s="54" t="n">
        <f aca="false">R621</f>
        <v>0</v>
      </c>
      <c r="S620" s="54" t="n">
        <f aca="false">S621</f>
        <v>0</v>
      </c>
      <c r="T620" s="54" t="n">
        <f aca="false">T621</f>
        <v>0</v>
      </c>
      <c r="U620" s="54" t="n">
        <f aca="false">U621</f>
        <v>0</v>
      </c>
      <c r="V620" s="54" t="n">
        <f aca="false">V621</f>
        <v>0</v>
      </c>
      <c r="W620" s="54" t="n">
        <f aca="false">W621</f>
        <v>0</v>
      </c>
      <c r="X620" s="54" t="n">
        <f aca="false">X621</f>
        <v>0</v>
      </c>
      <c r="Y620" s="54" t="n">
        <f aca="false">Y621</f>
        <v>0</v>
      </c>
      <c r="Z620" s="54" t="n">
        <f aca="false">Z621</f>
        <v>0</v>
      </c>
      <c r="AA620" s="54" t="n">
        <f aca="false">V620*100/O620</f>
        <v>0</v>
      </c>
    </row>
    <row r="621" s="40" customFormat="true" ht="31.5" hidden="false" customHeight="true" outlineLevel="0" collapsed="false">
      <c r="A621" s="26" t="s">
        <v>94</v>
      </c>
      <c r="B621" s="52" t="s">
        <v>420</v>
      </c>
      <c r="C621" s="52" t="s">
        <v>24</v>
      </c>
      <c r="D621" s="52" t="s">
        <v>20</v>
      </c>
      <c r="E621" s="52" t="s">
        <v>443</v>
      </c>
      <c r="F621" s="52" t="s">
        <v>95</v>
      </c>
      <c r="G621" s="54" t="n">
        <f aca="false">G622</f>
        <v>0</v>
      </c>
      <c r="H621" s="54" t="n">
        <f aca="false">H622</f>
        <v>2360150</v>
      </c>
      <c r="I621" s="54" t="n">
        <f aca="false">I622</f>
        <v>2360150</v>
      </c>
      <c r="J621" s="54" t="n">
        <f aca="false">J622</f>
        <v>0</v>
      </c>
      <c r="K621" s="54" t="n">
        <f aca="false">K622</f>
        <v>2360150</v>
      </c>
      <c r="L621" s="54" t="n">
        <f aca="false">L622</f>
        <v>0</v>
      </c>
      <c r="M621" s="54" t="n">
        <f aca="false">M622</f>
        <v>0</v>
      </c>
      <c r="N621" s="54" t="n">
        <f aca="false">N622</f>
        <v>0</v>
      </c>
      <c r="O621" s="54" t="n">
        <f aca="false">O622</f>
        <v>2270976.31</v>
      </c>
      <c r="P621" s="54" t="n">
        <f aca="false">P622</f>
        <v>0</v>
      </c>
      <c r="Q621" s="54" t="n">
        <f aca="false">Q622</f>
        <v>0</v>
      </c>
      <c r="R621" s="54" t="n">
        <f aca="false">R622</f>
        <v>0</v>
      </c>
      <c r="S621" s="54" t="n">
        <f aca="false">S622</f>
        <v>0</v>
      </c>
      <c r="T621" s="54" t="n">
        <f aca="false">T622</f>
        <v>0</v>
      </c>
      <c r="U621" s="54" t="n">
        <f aca="false">U622</f>
        <v>0</v>
      </c>
      <c r="V621" s="54" t="n">
        <f aca="false">V622</f>
        <v>0</v>
      </c>
      <c r="W621" s="54" t="n">
        <f aca="false">W622</f>
        <v>0</v>
      </c>
      <c r="X621" s="54" t="n">
        <f aca="false">X622</f>
        <v>0</v>
      </c>
      <c r="Y621" s="54" t="n">
        <f aca="false">Y622</f>
        <v>0</v>
      </c>
      <c r="Z621" s="54" t="n">
        <f aca="false">Z622</f>
        <v>0</v>
      </c>
      <c r="AA621" s="54" t="n">
        <f aca="false">V621*100/O621</f>
        <v>0</v>
      </c>
    </row>
    <row r="622" s="40" customFormat="true" ht="31.5" hidden="false" customHeight="true" outlineLevel="0" collapsed="false">
      <c r="A622" s="26" t="s">
        <v>96</v>
      </c>
      <c r="B622" s="52" t="s">
        <v>420</v>
      </c>
      <c r="C622" s="52" t="s">
        <v>24</v>
      </c>
      <c r="D622" s="52" t="s">
        <v>20</v>
      </c>
      <c r="E622" s="52" t="s">
        <v>443</v>
      </c>
      <c r="F622" s="52" t="s">
        <v>97</v>
      </c>
      <c r="G622" s="54" t="n">
        <v>0</v>
      </c>
      <c r="H622" s="54" t="n">
        <f aca="false">1950000+410150</f>
        <v>2360150</v>
      </c>
      <c r="I622" s="54" t="n">
        <f aca="false">H622+G622</f>
        <v>2360150</v>
      </c>
      <c r="J622" s="54"/>
      <c r="K622" s="54" t="n">
        <f aca="false">J622+I622</f>
        <v>2360150</v>
      </c>
      <c r="L622" s="54"/>
      <c r="M622" s="54"/>
      <c r="N622" s="54" t="n">
        <f aca="false">M622+L622</f>
        <v>0</v>
      </c>
      <c r="O622" s="54" t="n">
        <v>2270976.31</v>
      </c>
      <c r="P622" s="54"/>
      <c r="Q622" s="54"/>
      <c r="R622" s="54"/>
      <c r="S622" s="54"/>
      <c r="T622" s="54"/>
      <c r="U622" s="54"/>
      <c r="V622" s="54"/>
      <c r="W622" s="54"/>
      <c r="X622" s="54"/>
      <c r="Y622" s="54"/>
      <c r="Z622" s="54"/>
      <c r="AA622" s="54" t="n">
        <f aca="false">V622*100/O622</f>
        <v>0</v>
      </c>
    </row>
    <row r="623" s="40" customFormat="true" ht="19.5" hidden="false" customHeight="true" outlineLevel="0" collapsed="false">
      <c r="A623" s="21" t="s">
        <v>444</v>
      </c>
      <c r="B623" s="52" t="s">
        <v>420</v>
      </c>
      <c r="C623" s="52" t="s">
        <v>24</v>
      </c>
      <c r="D623" s="52" t="s">
        <v>20</v>
      </c>
      <c r="E623" s="52" t="s">
        <v>445</v>
      </c>
      <c r="F623" s="52"/>
      <c r="G623" s="54"/>
      <c r="H623" s="54"/>
      <c r="I623" s="54" t="n">
        <f aca="false">I624</f>
        <v>0</v>
      </c>
      <c r="J623" s="54" t="n">
        <f aca="false">J624</f>
        <v>1020000</v>
      </c>
      <c r="K623" s="54" t="n">
        <f aca="false">K624</f>
        <v>1020000</v>
      </c>
      <c r="L623" s="54"/>
      <c r="M623" s="54"/>
      <c r="N623" s="54" t="n">
        <f aca="false">N624</f>
        <v>0</v>
      </c>
      <c r="O623" s="54" t="n">
        <f aca="false">N623+K623</f>
        <v>1020000</v>
      </c>
      <c r="P623" s="54" t="n">
        <f aca="false">P624</f>
        <v>0</v>
      </c>
      <c r="Q623" s="54"/>
      <c r="R623" s="54"/>
      <c r="S623" s="54" t="n">
        <f aca="false">S624</f>
        <v>980099.97</v>
      </c>
      <c r="T623" s="54" t="n">
        <f aca="false">T624</f>
        <v>980099.97</v>
      </c>
      <c r="U623" s="54" t="n">
        <f aca="false">U624</f>
        <v>0</v>
      </c>
      <c r="V623" s="54" t="n">
        <f aca="false">V624</f>
        <v>0</v>
      </c>
      <c r="W623" s="54" t="n">
        <f aca="false">W624</f>
        <v>0</v>
      </c>
      <c r="X623" s="54" t="n">
        <f aca="false">X624</f>
        <v>941030</v>
      </c>
      <c r="Y623" s="54" t="n">
        <f aca="false">Y624</f>
        <v>941030</v>
      </c>
      <c r="Z623" s="54" t="n">
        <f aca="false">Z624</f>
        <v>0</v>
      </c>
      <c r="AA623" s="54" t="n">
        <f aca="false">V623*100/O623</f>
        <v>0</v>
      </c>
    </row>
    <row r="624" s="40" customFormat="true" ht="20.25" hidden="false" customHeight="true" outlineLevel="0" collapsed="false">
      <c r="A624" s="26" t="s">
        <v>374</v>
      </c>
      <c r="B624" s="52" t="s">
        <v>420</v>
      </c>
      <c r="C624" s="52" t="s">
        <v>24</v>
      </c>
      <c r="D624" s="52" t="s">
        <v>20</v>
      </c>
      <c r="E624" s="52" t="s">
        <v>445</v>
      </c>
      <c r="F624" s="52" t="s">
        <v>95</v>
      </c>
      <c r="G624" s="54"/>
      <c r="H624" s="54"/>
      <c r="I624" s="54" t="n">
        <f aca="false">I625</f>
        <v>0</v>
      </c>
      <c r="J624" s="54" t="n">
        <f aca="false">J625</f>
        <v>1020000</v>
      </c>
      <c r="K624" s="54" t="n">
        <f aca="false">K625</f>
        <v>1020000</v>
      </c>
      <c r="L624" s="54"/>
      <c r="M624" s="54"/>
      <c r="N624" s="54" t="n">
        <f aca="false">N625</f>
        <v>0</v>
      </c>
      <c r="O624" s="54" t="n">
        <f aca="false">N624+K624</f>
        <v>1020000</v>
      </c>
      <c r="P624" s="54" t="n">
        <f aca="false">P625</f>
        <v>0</v>
      </c>
      <c r="Q624" s="54"/>
      <c r="R624" s="54"/>
      <c r="S624" s="54" t="n">
        <f aca="false">S625</f>
        <v>980099.97</v>
      </c>
      <c r="T624" s="54" t="n">
        <f aca="false">T625</f>
        <v>980099.97</v>
      </c>
      <c r="U624" s="54" t="n">
        <f aca="false">U625</f>
        <v>0</v>
      </c>
      <c r="V624" s="54" t="n">
        <f aca="false">V625</f>
        <v>0</v>
      </c>
      <c r="W624" s="54" t="n">
        <f aca="false">W625</f>
        <v>0</v>
      </c>
      <c r="X624" s="54" t="n">
        <f aca="false">X625</f>
        <v>941030</v>
      </c>
      <c r="Y624" s="54" t="n">
        <f aca="false">Y625</f>
        <v>941030</v>
      </c>
      <c r="Z624" s="54" t="n">
        <f aca="false">Z625</f>
        <v>0</v>
      </c>
      <c r="AA624" s="54" t="n">
        <f aca="false">V624*100/O624</f>
        <v>0</v>
      </c>
    </row>
    <row r="625" s="40" customFormat="true" ht="31.5" hidden="false" customHeight="true" outlineLevel="0" collapsed="false">
      <c r="A625" s="26" t="s">
        <v>96</v>
      </c>
      <c r="B625" s="52" t="s">
        <v>420</v>
      </c>
      <c r="C625" s="52" t="s">
        <v>24</v>
      </c>
      <c r="D625" s="52" t="s">
        <v>20</v>
      </c>
      <c r="E625" s="52" t="s">
        <v>445</v>
      </c>
      <c r="F625" s="52" t="s">
        <v>97</v>
      </c>
      <c r="G625" s="54"/>
      <c r="H625" s="54"/>
      <c r="I625" s="54" t="n">
        <v>0</v>
      </c>
      <c r="J625" s="54" t="n">
        <v>1020000</v>
      </c>
      <c r="K625" s="54" t="n">
        <f aca="false">I625+J625</f>
        <v>1020000</v>
      </c>
      <c r="L625" s="54"/>
      <c r="M625" s="54"/>
      <c r="N625" s="54" t="n">
        <f aca="false">L625+M625</f>
        <v>0</v>
      </c>
      <c r="O625" s="54" t="n">
        <f aca="false">N625+K625</f>
        <v>1020000</v>
      </c>
      <c r="P625" s="54"/>
      <c r="Q625" s="54"/>
      <c r="R625" s="54"/>
      <c r="S625" s="54" t="n">
        <v>980099.97</v>
      </c>
      <c r="T625" s="54" t="n">
        <f aca="false">R625+S625</f>
        <v>980099.97</v>
      </c>
      <c r="U625" s="54"/>
      <c r="V625" s="54" t="n">
        <v>0</v>
      </c>
      <c r="W625" s="54"/>
      <c r="X625" s="54" t="n">
        <v>941030</v>
      </c>
      <c r="Y625" s="54" t="n">
        <f aca="false">W625+X625</f>
        <v>941030</v>
      </c>
      <c r="Z625" s="54"/>
      <c r="AA625" s="54" t="n">
        <f aca="false">V625*100/O625</f>
        <v>0</v>
      </c>
    </row>
    <row r="626" s="40" customFormat="true" ht="31.5" hidden="false" customHeight="true" outlineLevel="0" collapsed="false">
      <c r="A626" s="21" t="s">
        <v>279</v>
      </c>
      <c r="B626" s="52" t="s">
        <v>420</v>
      </c>
      <c r="C626" s="52" t="s">
        <v>24</v>
      </c>
      <c r="D626" s="52" t="s">
        <v>20</v>
      </c>
      <c r="E626" s="52" t="s">
        <v>280</v>
      </c>
      <c r="F626" s="52"/>
      <c r="G626" s="54"/>
      <c r="H626" s="54"/>
      <c r="I626" s="54" t="n">
        <f aca="false">I627+I630+I633+I636+I639+I642+I645+I648+I651+I654</f>
        <v>0</v>
      </c>
      <c r="J626" s="54" t="n">
        <f aca="false">J627+J630+J633+J636+J639+J642+J645+J648+J651+J654</f>
        <v>7116349</v>
      </c>
      <c r="K626" s="54" t="n">
        <f aca="false">K627+K630+K633+K636+K639+K642+K645+K648+K651+K654</f>
        <v>7116349</v>
      </c>
      <c r="L626" s="54" t="n">
        <f aca="false">L627+L630+L633+L636+L639+L642+L645+L648+L651+L654</f>
        <v>0</v>
      </c>
      <c r="M626" s="54" t="n">
        <f aca="false">M627+M630+M633+M636+M639+M642+M645+M648+M651+M654</f>
        <v>0</v>
      </c>
      <c r="N626" s="54" t="n">
        <f aca="false">N627+N630+N633+N636+N639+N642+N645+N648+N651+N654</f>
        <v>0</v>
      </c>
      <c r="O626" s="54" t="n">
        <f aca="false">N626+K626</f>
        <v>7116349</v>
      </c>
      <c r="P626" s="54" t="n">
        <f aca="false">P627+P630+P633+P636+P639+P642+P645+P648+P651+P654</f>
        <v>0</v>
      </c>
      <c r="Q626" s="54" t="n">
        <f aca="false">Q627+Q630+Q633+Q636+Q639+Q642+Q645+Q648+Q651+Q654</f>
        <v>0</v>
      </c>
      <c r="R626" s="54" t="n">
        <f aca="false">R627+R630+R633+R636+R639+R642+R645+R648+R651+R654</f>
        <v>0</v>
      </c>
      <c r="S626" s="54" t="n">
        <f aca="false">S627+S630+S633+S636+S639+S642+S645+S648+S651+S654</f>
        <v>0</v>
      </c>
      <c r="T626" s="54" t="n">
        <f aca="false">T627+T630+T633+T636+T639+T642+T645+T648+T651+T654</f>
        <v>0</v>
      </c>
      <c r="U626" s="54" t="n">
        <f aca="false">U627+U630+U633+U636+U639+U642+U645+U648+U651+U654</f>
        <v>0</v>
      </c>
      <c r="V626" s="54" t="n">
        <f aca="false">V627+V630+V633+V636+V639+V642+V645+V648+V651+V654</f>
        <v>0</v>
      </c>
      <c r="W626" s="54" t="n">
        <f aca="false">W627+W630+W633+W636+W639+W642+W645+W648+W651+W654</f>
        <v>0</v>
      </c>
      <c r="X626" s="54" t="n">
        <f aca="false">X627+X630+X633+X636+X639+X642+X645+X648+X651+X654</f>
        <v>0</v>
      </c>
      <c r="Y626" s="54" t="n">
        <f aca="false">Y627+Y630+Y633+Y636+Y639+Y642+Y645+Y648+Y651+Y654</f>
        <v>0</v>
      </c>
      <c r="Z626" s="54" t="n">
        <f aca="false">Z627+Z630+Z633+Z636+Z639+Z642+Z645+Z648+Z651+Z654</f>
        <v>0</v>
      </c>
      <c r="AA626" s="54" t="n">
        <f aca="false">V626*100/O626</f>
        <v>0</v>
      </c>
    </row>
    <row r="627" s="40" customFormat="true" ht="48" hidden="false" customHeight="true" outlineLevel="0" collapsed="false">
      <c r="A627" s="21" t="s">
        <v>446</v>
      </c>
      <c r="B627" s="52" t="s">
        <v>420</v>
      </c>
      <c r="C627" s="52" t="s">
        <v>24</v>
      </c>
      <c r="D627" s="52" t="s">
        <v>20</v>
      </c>
      <c r="E627" s="58" t="s">
        <v>447</v>
      </c>
      <c r="F627" s="58"/>
      <c r="G627" s="54"/>
      <c r="H627" s="54"/>
      <c r="I627" s="54" t="n">
        <f aca="false">I628</f>
        <v>0</v>
      </c>
      <c r="J627" s="54" t="n">
        <f aca="false">J628</f>
        <v>70344</v>
      </c>
      <c r="K627" s="54" t="n">
        <f aca="false">K628</f>
        <v>70344</v>
      </c>
      <c r="L627" s="54"/>
      <c r="M627" s="54"/>
      <c r="N627" s="54" t="n">
        <f aca="false">N628</f>
        <v>0</v>
      </c>
      <c r="O627" s="54" t="n">
        <f aca="false">N627+K627</f>
        <v>70344</v>
      </c>
      <c r="P627" s="54" t="n">
        <f aca="false">P628</f>
        <v>0</v>
      </c>
      <c r="Q627" s="54"/>
      <c r="R627" s="54"/>
      <c r="S627" s="54" t="n">
        <f aca="false">S628</f>
        <v>0</v>
      </c>
      <c r="T627" s="54" t="n">
        <f aca="false">T628</f>
        <v>0</v>
      </c>
      <c r="U627" s="54" t="n">
        <f aca="false">U628</f>
        <v>0</v>
      </c>
      <c r="V627" s="54" t="n">
        <f aca="false">V628</f>
        <v>0</v>
      </c>
      <c r="W627" s="54" t="n">
        <f aca="false">W628</f>
        <v>0</v>
      </c>
      <c r="X627" s="54" t="n">
        <f aca="false">X628</f>
        <v>0</v>
      </c>
      <c r="Y627" s="54" t="n">
        <f aca="false">Y628</f>
        <v>0</v>
      </c>
      <c r="Z627" s="54" t="n">
        <f aca="false">Z628</f>
        <v>0</v>
      </c>
      <c r="AA627" s="54" t="n">
        <f aca="false">V627*100/O627</f>
        <v>0</v>
      </c>
    </row>
    <row r="628" s="40" customFormat="true" ht="31.5" hidden="false" customHeight="true" outlineLevel="0" collapsed="false">
      <c r="A628" s="26" t="s">
        <v>94</v>
      </c>
      <c r="B628" s="52" t="s">
        <v>420</v>
      </c>
      <c r="C628" s="52" t="s">
        <v>24</v>
      </c>
      <c r="D628" s="52" t="s">
        <v>20</v>
      </c>
      <c r="E628" s="58" t="s">
        <v>447</v>
      </c>
      <c r="F628" s="58" t="s">
        <v>95</v>
      </c>
      <c r="G628" s="54"/>
      <c r="H628" s="54"/>
      <c r="I628" s="54" t="n">
        <f aca="false">I629</f>
        <v>0</v>
      </c>
      <c r="J628" s="54" t="n">
        <f aca="false">J629</f>
        <v>70344</v>
      </c>
      <c r="K628" s="54" t="n">
        <f aca="false">K629</f>
        <v>70344</v>
      </c>
      <c r="L628" s="54"/>
      <c r="M628" s="54"/>
      <c r="N628" s="54" t="n">
        <f aca="false">N629</f>
        <v>0</v>
      </c>
      <c r="O628" s="54" t="n">
        <f aca="false">N628+K628</f>
        <v>70344</v>
      </c>
      <c r="P628" s="54" t="n">
        <f aca="false">P629</f>
        <v>0</v>
      </c>
      <c r="Q628" s="54"/>
      <c r="R628" s="54"/>
      <c r="S628" s="54" t="n">
        <f aca="false">S629</f>
        <v>0</v>
      </c>
      <c r="T628" s="54" t="n">
        <f aca="false">T629</f>
        <v>0</v>
      </c>
      <c r="U628" s="54" t="n">
        <f aca="false">U629</f>
        <v>0</v>
      </c>
      <c r="V628" s="54" t="n">
        <f aca="false">V629</f>
        <v>0</v>
      </c>
      <c r="W628" s="54" t="n">
        <f aca="false">W629</f>
        <v>0</v>
      </c>
      <c r="X628" s="54" t="n">
        <f aca="false">X629</f>
        <v>0</v>
      </c>
      <c r="Y628" s="54" t="n">
        <f aca="false">Y629</f>
        <v>0</v>
      </c>
      <c r="Z628" s="54" t="n">
        <f aca="false">Z629</f>
        <v>0</v>
      </c>
      <c r="AA628" s="54" t="n">
        <f aca="false">V628*100/O628</f>
        <v>0</v>
      </c>
    </row>
    <row r="629" s="40" customFormat="true" ht="31.5" hidden="false" customHeight="true" outlineLevel="0" collapsed="false">
      <c r="A629" s="26" t="s">
        <v>96</v>
      </c>
      <c r="B629" s="52" t="s">
        <v>420</v>
      </c>
      <c r="C629" s="52" t="s">
        <v>24</v>
      </c>
      <c r="D629" s="52" t="s">
        <v>20</v>
      </c>
      <c r="E629" s="58" t="s">
        <v>447</v>
      </c>
      <c r="F629" s="58" t="s">
        <v>97</v>
      </c>
      <c r="G629" s="54"/>
      <c r="H629" s="54"/>
      <c r="I629" s="54" t="n">
        <v>0</v>
      </c>
      <c r="J629" s="54" t="n">
        <v>70344</v>
      </c>
      <c r="K629" s="54" t="n">
        <f aca="false">I629+J629</f>
        <v>70344</v>
      </c>
      <c r="L629" s="54"/>
      <c r="M629" s="54"/>
      <c r="N629" s="54" t="n">
        <f aca="false">L629+M629</f>
        <v>0</v>
      </c>
      <c r="O629" s="54" t="n">
        <f aca="false">N629+K629</f>
        <v>70344</v>
      </c>
      <c r="P629" s="54"/>
      <c r="Q629" s="54"/>
      <c r="R629" s="54"/>
      <c r="S629" s="54"/>
      <c r="T629" s="54"/>
      <c r="U629" s="54"/>
      <c r="V629" s="54"/>
      <c r="W629" s="54"/>
      <c r="X629" s="54"/>
      <c r="Y629" s="54"/>
      <c r="Z629" s="54"/>
      <c r="AA629" s="54" t="n">
        <f aca="false">V629*100/O629</f>
        <v>0</v>
      </c>
    </row>
    <row r="630" s="40" customFormat="true" ht="46.5" hidden="false" customHeight="true" outlineLevel="0" collapsed="false">
      <c r="A630" s="21" t="s">
        <v>448</v>
      </c>
      <c r="B630" s="52" t="s">
        <v>420</v>
      </c>
      <c r="C630" s="52" t="s">
        <v>24</v>
      </c>
      <c r="D630" s="52" t="s">
        <v>20</v>
      </c>
      <c r="E630" s="58" t="s">
        <v>449</v>
      </c>
      <c r="F630" s="58"/>
      <c r="G630" s="54"/>
      <c r="H630" s="54"/>
      <c r="I630" s="54" t="n">
        <f aca="false">I631</f>
        <v>0</v>
      </c>
      <c r="J630" s="54" t="n">
        <f aca="false">J631</f>
        <v>1266200</v>
      </c>
      <c r="K630" s="54" t="n">
        <f aca="false">K631</f>
        <v>1266200</v>
      </c>
      <c r="L630" s="54"/>
      <c r="M630" s="54"/>
      <c r="N630" s="54" t="n">
        <f aca="false">N631</f>
        <v>0</v>
      </c>
      <c r="O630" s="54" t="n">
        <f aca="false">N630+K630</f>
        <v>1266200</v>
      </c>
      <c r="P630" s="54" t="n">
        <f aca="false">P631</f>
        <v>0</v>
      </c>
      <c r="Q630" s="54"/>
      <c r="R630" s="54"/>
      <c r="S630" s="54" t="n">
        <f aca="false">S631</f>
        <v>0</v>
      </c>
      <c r="T630" s="54" t="n">
        <f aca="false">T631</f>
        <v>0</v>
      </c>
      <c r="U630" s="54" t="n">
        <f aca="false">U631</f>
        <v>0</v>
      </c>
      <c r="V630" s="54" t="n">
        <f aca="false">V631</f>
        <v>0</v>
      </c>
      <c r="W630" s="54" t="n">
        <f aca="false">W631</f>
        <v>0</v>
      </c>
      <c r="X630" s="54" t="n">
        <f aca="false">X631</f>
        <v>0</v>
      </c>
      <c r="Y630" s="54" t="n">
        <f aca="false">Y631</f>
        <v>0</v>
      </c>
      <c r="Z630" s="54" t="n">
        <f aca="false">Z631</f>
        <v>0</v>
      </c>
      <c r="AA630" s="54" t="n">
        <f aca="false">V630*100/O630</f>
        <v>0</v>
      </c>
    </row>
    <row r="631" s="40" customFormat="true" ht="31.5" hidden="false" customHeight="true" outlineLevel="0" collapsed="false">
      <c r="A631" s="26" t="s">
        <v>94</v>
      </c>
      <c r="B631" s="52" t="s">
        <v>420</v>
      </c>
      <c r="C631" s="52" t="s">
        <v>24</v>
      </c>
      <c r="D631" s="52" t="s">
        <v>20</v>
      </c>
      <c r="E631" s="58" t="s">
        <v>449</v>
      </c>
      <c r="F631" s="58" t="s">
        <v>95</v>
      </c>
      <c r="G631" s="54"/>
      <c r="H631" s="54"/>
      <c r="I631" s="54" t="n">
        <f aca="false">I632</f>
        <v>0</v>
      </c>
      <c r="J631" s="54" t="n">
        <f aca="false">J632</f>
        <v>1266200</v>
      </c>
      <c r="K631" s="54" t="n">
        <f aca="false">K632</f>
        <v>1266200</v>
      </c>
      <c r="L631" s="54"/>
      <c r="M631" s="54"/>
      <c r="N631" s="54" t="n">
        <f aca="false">N632</f>
        <v>0</v>
      </c>
      <c r="O631" s="54" t="n">
        <f aca="false">N631+K631</f>
        <v>1266200</v>
      </c>
      <c r="P631" s="54" t="n">
        <f aca="false">P632</f>
        <v>0</v>
      </c>
      <c r="Q631" s="54"/>
      <c r="R631" s="54"/>
      <c r="S631" s="54" t="n">
        <f aca="false">S632</f>
        <v>0</v>
      </c>
      <c r="T631" s="54" t="n">
        <f aca="false">T632</f>
        <v>0</v>
      </c>
      <c r="U631" s="54" t="n">
        <f aca="false">U632</f>
        <v>0</v>
      </c>
      <c r="V631" s="54" t="n">
        <f aca="false">V632</f>
        <v>0</v>
      </c>
      <c r="W631" s="54" t="n">
        <f aca="false">W632</f>
        <v>0</v>
      </c>
      <c r="X631" s="54" t="n">
        <f aca="false">X632</f>
        <v>0</v>
      </c>
      <c r="Y631" s="54" t="n">
        <f aca="false">Y632</f>
        <v>0</v>
      </c>
      <c r="Z631" s="54" t="n">
        <f aca="false">Z632</f>
        <v>0</v>
      </c>
      <c r="AA631" s="54" t="n">
        <f aca="false">V631*100/O631</f>
        <v>0</v>
      </c>
    </row>
    <row r="632" s="40" customFormat="true" ht="31.5" hidden="false" customHeight="true" outlineLevel="0" collapsed="false">
      <c r="A632" s="26" t="s">
        <v>96</v>
      </c>
      <c r="B632" s="52" t="s">
        <v>420</v>
      </c>
      <c r="C632" s="52" t="s">
        <v>24</v>
      </c>
      <c r="D632" s="52" t="s">
        <v>20</v>
      </c>
      <c r="E632" s="58" t="s">
        <v>449</v>
      </c>
      <c r="F632" s="58" t="s">
        <v>97</v>
      </c>
      <c r="G632" s="54"/>
      <c r="H632" s="54"/>
      <c r="I632" s="54" t="n">
        <v>0</v>
      </c>
      <c r="J632" s="54" t="n">
        <v>1266200</v>
      </c>
      <c r="K632" s="54" t="n">
        <f aca="false">I632+J632</f>
        <v>1266200</v>
      </c>
      <c r="L632" s="54"/>
      <c r="M632" s="54"/>
      <c r="N632" s="54" t="n">
        <f aca="false">L632+M632</f>
        <v>0</v>
      </c>
      <c r="O632" s="54" t="n">
        <f aca="false">N632+K632</f>
        <v>1266200</v>
      </c>
      <c r="P632" s="54"/>
      <c r="Q632" s="54"/>
      <c r="R632" s="54"/>
      <c r="S632" s="54"/>
      <c r="T632" s="54"/>
      <c r="U632" s="54"/>
      <c r="V632" s="54"/>
      <c r="W632" s="54"/>
      <c r="X632" s="54"/>
      <c r="Y632" s="54"/>
      <c r="Z632" s="54"/>
      <c r="AA632" s="54" t="n">
        <f aca="false">V632*100/O632</f>
        <v>0</v>
      </c>
    </row>
    <row r="633" s="40" customFormat="true" ht="47.25" hidden="false" customHeight="true" outlineLevel="0" collapsed="false">
      <c r="A633" s="21" t="s">
        <v>450</v>
      </c>
      <c r="B633" s="52" t="s">
        <v>420</v>
      </c>
      <c r="C633" s="52" t="s">
        <v>24</v>
      </c>
      <c r="D633" s="52" t="s">
        <v>20</v>
      </c>
      <c r="E633" s="58" t="s">
        <v>451</v>
      </c>
      <c r="F633" s="58"/>
      <c r="G633" s="54"/>
      <c r="H633" s="54"/>
      <c r="I633" s="54" t="n">
        <f aca="false">I634</f>
        <v>0</v>
      </c>
      <c r="J633" s="54" t="n">
        <f aca="false">J634</f>
        <v>134083</v>
      </c>
      <c r="K633" s="54" t="n">
        <f aca="false">K634</f>
        <v>134083</v>
      </c>
      <c r="L633" s="54" t="n">
        <v>0</v>
      </c>
      <c r="M633" s="54" t="n">
        <v>0</v>
      </c>
      <c r="N633" s="54" t="n">
        <f aca="false">N634</f>
        <v>0</v>
      </c>
      <c r="O633" s="54" t="n">
        <f aca="false">N633+K633</f>
        <v>134083</v>
      </c>
      <c r="P633" s="54" t="n">
        <f aca="false">P634</f>
        <v>0</v>
      </c>
      <c r="Q633" s="54" t="n">
        <v>0</v>
      </c>
      <c r="R633" s="54" t="n">
        <v>0</v>
      </c>
      <c r="S633" s="54" t="n">
        <f aca="false">S634</f>
        <v>0</v>
      </c>
      <c r="T633" s="54" t="n">
        <f aca="false">T634</f>
        <v>0</v>
      </c>
      <c r="U633" s="54" t="n">
        <f aca="false">U634</f>
        <v>0</v>
      </c>
      <c r="V633" s="54" t="n">
        <f aca="false">V634</f>
        <v>0</v>
      </c>
      <c r="W633" s="54" t="n">
        <f aca="false">W634</f>
        <v>0</v>
      </c>
      <c r="X633" s="54" t="n">
        <f aca="false">X634</f>
        <v>0</v>
      </c>
      <c r="Y633" s="54" t="n">
        <f aca="false">Y634</f>
        <v>0</v>
      </c>
      <c r="Z633" s="54" t="n">
        <f aca="false">Z634</f>
        <v>0</v>
      </c>
      <c r="AA633" s="54" t="n">
        <f aca="false">V633*100/O633</f>
        <v>0</v>
      </c>
    </row>
    <row r="634" s="40" customFormat="true" ht="31.5" hidden="false" customHeight="true" outlineLevel="0" collapsed="false">
      <c r="A634" s="26" t="s">
        <v>94</v>
      </c>
      <c r="B634" s="52" t="s">
        <v>420</v>
      </c>
      <c r="C634" s="52" t="s">
        <v>24</v>
      </c>
      <c r="D634" s="52" t="s">
        <v>20</v>
      </c>
      <c r="E634" s="58" t="s">
        <v>451</v>
      </c>
      <c r="F634" s="58" t="s">
        <v>95</v>
      </c>
      <c r="G634" s="54"/>
      <c r="H634" s="54"/>
      <c r="I634" s="54" t="n">
        <f aca="false">I635</f>
        <v>0</v>
      </c>
      <c r="J634" s="54" t="n">
        <f aca="false">J635</f>
        <v>134083</v>
      </c>
      <c r="K634" s="54" t="n">
        <f aca="false">K635</f>
        <v>134083</v>
      </c>
      <c r="L634" s="54" t="n">
        <v>0</v>
      </c>
      <c r="M634" s="54" t="n">
        <v>0</v>
      </c>
      <c r="N634" s="54" t="n">
        <f aca="false">N635</f>
        <v>0</v>
      </c>
      <c r="O634" s="54" t="n">
        <f aca="false">N634+K634</f>
        <v>134083</v>
      </c>
      <c r="P634" s="54" t="n">
        <f aca="false">P635</f>
        <v>0</v>
      </c>
      <c r="Q634" s="54" t="n">
        <v>0</v>
      </c>
      <c r="R634" s="54" t="n">
        <v>0</v>
      </c>
      <c r="S634" s="54" t="n">
        <f aca="false">S635</f>
        <v>0</v>
      </c>
      <c r="T634" s="54" t="n">
        <f aca="false">T635</f>
        <v>0</v>
      </c>
      <c r="U634" s="54" t="n">
        <f aca="false">U635</f>
        <v>0</v>
      </c>
      <c r="V634" s="54" t="n">
        <f aca="false">V635</f>
        <v>0</v>
      </c>
      <c r="W634" s="54" t="n">
        <f aca="false">W635</f>
        <v>0</v>
      </c>
      <c r="X634" s="54" t="n">
        <f aca="false">X635</f>
        <v>0</v>
      </c>
      <c r="Y634" s="54" t="n">
        <f aca="false">Y635</f>
        <v>0</v>
      </c>
      <c r="Z634" s="54" t="n">
        <f aca="false">Z635</f>
        <v>0</v>
      </c>
      <c r="AA634" s="54" t="n">
        <f aca="false">V634*100/O634</f>
        <v>0</v>
      </c>
    </row>
    <row r="635" s="40" customFormat="true" ht="31.5" hidden="false" customHeight="true" outlineLevel="0" collapsed="false">
      <c r="A635" s="26" t="s">
        <v>96</v>
      </c>
      <c r="B635" s="52" t="s">
        <v>420</v>
      </c>
      <c r="C635" s="52" t="s">
        <v>24</v>
      </c>
      <c r="D635" s="52" t="s">
        <v>20</v>
      </c>
      <c r="E635" s="58" t="s">
        <v>451</v>
      </c>
      <c r="F635" s="58" t="s">
        <v>97</v>
      </c>
      <c r="G635" s="54"/>
      <c r="H635" s="54"/>
      <c r="I635" s="54" t="n">
        <v>0</v>
      </c>
      <c r="J635" s="54" t="n">
        <v>134083</v>
      </c>
      <c r="K635" s="54" t="n">
        <f aca="false">I635+J635</f>
        <v>134083</v>
      </c>
      <c r="L635" s="54"/>
      <c r="M635" s="54"/>
      <c r="N635" s="54" t="n">
        <f aca="false">L635+M635</f>
        <v>0</v>
      </c>
      <c r="O635" s="54" t="n">
        <f aca="false">N635+K635</f>
        <v>134083</v>
      </c>
      <c r="P635" s="54"/>
      <c r="Q635" s="54"/>
      <c r="R635" s="54"/>
      <c r="S635" s="54"/>
      <c r="T635" s="54"/>
      <c r="U635" s="54"/>
      <c r="V635" s="54"/>
      <c r="W635" s="54"/>
      <c r="X635" s="54"/>
      <c r="Y635" s="54"/>
      <c r="Z635" s="54"/>
      <c r="AA635" s="54" t="n">
        <f aca="false">V635*100/O635</f>
        <v>0</v>
      </c>
    </row>
    <row r="636" s="40" customFormat="true" ht="45" hidden="false" customHeight="true" outlineLevel="0" collapsed="false">
      <c r="A636" s="21" t="s">
        <v>452</v>
      </c>
      <c r="B636" s="52" t="s">
        <v>420</v>
      </c>
      <c r="C636" s="52" t="s">
        <v>24</v>
      </c>
      <c r="D636" s="52" t="s">
        <v>20</v>
      </c>
      <c r="E636" s="58" t="s">
        <v>453</v>
      </c>
      <c r="F636" s="58"/>
      <c r="G636" s="54"/>
      <c r="H636" s="54"/>
      <c r="I636" s="54" t="n">
        <f aca="false">I637</f>
        <v>0</v>
      </c>
      <c r="J636" s="54" t="n">
        <f aca="false">J637</f>
        <v>2364000</v>
      </c>
      <c r="K636" s="54" t="n">
        <f aca="false">K637</f>
        <v>2364000</v>
      </c>
      <c r="L636" s="54"/>
      <c r="M636" s="54"/>
      <c r="N636" s="54" t="n">
        <f aca="false">N637</f>
        <v>0</v>
      </c>
      <c r="O636" s="54" t="n">
        <f aca="false">N636+K636</f>
        <v>2364000</v>
      </c>
      <c r="P636" s="54" t="n">
        <f aca="false">P637</f>
        <v>0</v>
      </c>
      <c r="Q636" s="54"/>
      <c r="R636" s="54"/>
      <c r="S636" s="54" t="n">
        <f aca="false">S637</f>
        <v>0</v>
      </c>
      <c r="T636" s="54" t="n">
        <f aca="false">T637</f>
        <v>0</v>
      </c>
      <c r="U636" s="54" t="n">
        <f aca="false">U637</f>
        <v>0</v>
      </c>
      <c r="V636" s="54" t="n">
        <f aca="false">V637</f>
        <v>0</v>
      </c>
      <c r="W636" s="54" t="n">
        <f aca="false">W637</f>
        <v>0</v>
      </c>
      <c r="X636" s="54" t="n">
        <f aca="false">X637</f>
        <v>0</v>
      </c>
      <c r="Y636" s="54" t="n">
        <f aca="false">Y637</f>
        <v>0</v>
      </c>
      <c r="Z636" s="54" t="n">
        <f aca="false">Z637</f>
        <v>0</v>
      </c>
      <c r="AA636" s="54" t="n">
        <f aca="false">V636*100/O636</f>
        <v>0</v>
      </c>
    </row>
    <row r="637" s="40" customFormat="true" ht="31.5" hidden="false" customHeight="true" outlineLevel="0" collapsed="false">
      <c r="A637" s="26" t="s">
        <v>94</v>
      </c>
      <c r="B637" s="52" t="s">
        <v>420</v>
      </c>
      <c r="C637" s="52" t="s">
        <v>24</v>
      </c>
      <c r="D637" s="52" t="s">
        <v>20</v>
      </c>
      <c r="E637" s="58" t="s">
        <v>453</v>
      </c>
      <c r="F637" s="58" t="s">
        <v>95</v>
      </c>
      <c r="G637" s="54"/>
      <c r="H637" s="54"/>
      <c r="I637" s="54" t="n">
        <f aca="false">I638</f>
        <v>0</v>
      </c>
      <c r="J637" s="54" t="n">
        <f aca="false">J638</f>
        <v>2364000</v>
      </c>
      <c r="K637" s="54" t="n">
        <f aca="false">K638</f>
        <v>2364000</v>
      </c>
      <c r="L637" s="54"/>
      <c r="M637" s="54"/>
      <c r="N637" s="54" t="n">
        <f aca="false">N638</f>
        <v>0</v>
      </c>
      <c r="O637" s="54" t="n">
        <f aca="false">N637+K637</f>
        <v>2364000</v>
      </c>
      <c r="P637" s="54" t="n">
        <f aca="false">P638</f>
        <v>0</v>
      </c>
      <c r="Q637" s="54"/>
      <c r="R637" s="54"/>
      <c r="S637" s="54" t="n">
        <f aca="false">S638</f>
        <v>0</v>
      </c>
      <c r="T637" s="54" t="n">
        <f aca="false">T638</f>
        <v>0</v>
      </c>
      <c r="U637" s="54" t="n">
        <f aca="false">U638</f>
        <v>0</v>
      </c>
      <c r="V637" s="54" t="n">
        <f aca="false">V638</f>
        <v>0</v>
      </c>
      <c r="W637" s="54" t="n">
        <f aca="false">W638</f>
        <v>0</v>
      </c>
      <c r="X637" s="54" t="n">
        <f aca="false">X638</f>
        <v>0</v>
      </c>
      <c r="Y637" s="54" t="n">
        <f aca="false">Y638</f>
        <v>0</v>
      </c>
      <c r="Z637" s="54" t="n">
        <f aca="false">Z638</f>
        <v>0</v>
      </c>
      <c r="AA637" s="54" t="n">
        <f aca="false">V637*100/O637</f>
        <v>0</v>
      </c>
    </row>
    <row r="638" s="40" customFormat="true" ht="31.5" hidden="false" customHeight="true" outlineLevel="0" collapsed="false">
      <c r="A638" s="26" t="s">
        <v>96</v>
      </c>
      <c r="B638" s="52" t="s">
        <v>420</v>
      </c>
      <c r="C638" s="52" t="s">
        <v>24</v>
      </c>
      <c r="D638" s="52" t="s">
        <v>20</v>
      </c>
      <c r="E638" s="58" t="s">
        <v>453</v>
      </c>
      <c r="F638" s="58" t="s">
        <v>97</v>
      </c>
      <c r="G638" s="54"/>
      <c r="H638" s="54"/>
      <c r="I638" s="54" t="n">
        <v>0</v>
      </c>
      <c r="J638" s="54" t="n">
        <v>2364000</v>
      </c>
      <c r="K638" s="54" t="n">
        <f aca="false">I638+J638</f>
        <v>2364000</v>
      </c>
      <c r="L638" s="54"/>
      <c r="M638" s="54"/>
      <c r="N638" s="54" t="n">
        <f aca="false">L638+M638</f>
        <v>0</v>
      </c>
      <c r="O638" s="54" t="n">
        <f aca="false">N638+K638</f>
        <v>2364000</v>
      </c>
      <c r="P638" s="54"/>
      <c r="Q638" s="54"/>
      <c r="R638" s="54"/>
      <c r="S638" s="54"/>
      <c r="T638" s="54"/>
      <c r="U638" s="54"/>
      <c r="V638" s="54"/>
      <c r="W638" s="54"/>
      <c r="X638" s="54"/>
      <c r="Y638" s="54"/>
      <c r="Z638" s="54"/>
      <c r="AA638" s="54" t="n">
        <f aca="false">V638*100/O638</f>
        <v>0</v>
      </c>
    </row>
    <row r="639" s="40" customFormat="true" ht="48.75" hidden="false" customHeight="true" outlineLevel="0" collapsed="false">
      <c r="A639" s="21" t="s">
        <v>454</v>
      </c>
      <c r="B639" s="52" t="s">
        <v>420</v>
      </c>
      <c r="C639" s="52" t="s">
        <v>24</v>
      </c>
      <c r="D639" s="52" t="s">
        <v>20</v>
      </c>
      <c r="E639" s="58" t="s">
        <v>455</v>
      </c>
      <c r="F639" s="58"/>
      <c r="G639" s="54"/>
      <c r="H639" s="54"/>
      <c r="I639" s="54" t="n">
        <f aca="false">I640</f>
        <v>0</v>
      </c>
      <c r="J639" s="54" t="n">
        <f aca="false">J640</f>
        <v>36389</v>
      </c>
      <c r="K639" s="54" t="n">
        <f aca="false">K640</f>
        <v>36389</v>
      </c>
      <c r="L639" s="54"/>
      <c r="M639" s="54"/>
      <c r="N639" s="54" t="n">
        <f aca="false">N640</f>
        <v>0</v>
      </c>
      <c r="O639" s="54" t="n">
        <f aca="false">N639+K639</f>
        <v>36389</v>
      </c>
      <c r="P639" s="54" t="n">
        <f aca="false">P640</f>
        <v>0</v>
      </c>
      <c r="Q639" s="54"/>
      <c r="R639" s="54"/>
      <c r="S639" s="54" t="n">
        <f aca="false">S640</f>
        <v>0</v>
      </c>
      <c r="T639" s="54" t="n">
        <f aca="false">T640</f>
        <v>0</v>
      </c>
      <c r="U639" s="54" t="n">
        <f aca="false">U640</f>
        <v>0</v>
      </c>
      <c r="V639" s="54" t="n">
        <f aca="false">V640</f>
        <v>0</v>
      </c>
      <c r="W639" s="54" t="n">
        <f aca="false">W640</f>
        <v>0</v>
      </c>
      <c r="X639" s="54" t="n">
        <f aca="false">X640</f>
        <v>0</v>
      </c>
      <c r="Y639" s="54" t="n">
        <f aca="false">Y640</f>
        <v>0</v>
      </c>
      <c r="Z639" s="54" t="n">
        <f aca="false">Z640</f>
        <v>0</v>
      </c>
      <c r="AA639" s="54" t="n">
        <f aca="false">V639*100/O639</f>
        <v>0</v>
      </c>
    </row>
    <row r="640" s="40" customFormat="true" ht="31.5" hidden="false" customHeight="true" outlineLevel="0" collapsed="false">
      <c r="A640" s="26" t="s">
        <v>94</v>
      </c>
      <c r="B640" s="52" t="s">
        <v>420</v>
      </c>
      <c r="C640" s="52" t="s">
        <v>24</v>
      </c>
      <c r="D640" s="52" t="s">
        <v>20</v>
      </c>
      <c r="E640" s="58" t="s">
        <v>455</v>
      </c>
      <c r="F640" s="58" t="s">
        <v>95</v>
      </c>
      <c r="G640" s="54"/>
      <c r="H640" s="54"/>
      <c r="I640" s="54" t="n">
        <f aca="false">I641</f>
        <v>0</v>
      </c>
      <c r="J640" s="54" t="n">
        <f aca="false">J641</f>
        <v>36389</v>
      </c>
      <c r="K640" s="54" t="n">
        <f aca="false">K641</f>
        <v>36389</v>
      </c>
      <c r="L640" s="54"/>
      <c r="M640" s="54"/>
      <c r="N640" s="54" t="n">
        <f aca="false">N641</f>
        <v>0</v>
      </c>
      <c r="O640" s="54" t="n">
        <f aca="false">N640+K640</f>
        <v>36389</v>
      </c>
      <c r="P640" s="54" t="n">
        <f aca="false">P641</f>
        <v>0</v>
      </c>
      <c r="Q640" s="54"/>
      <c r="R640" s="54"/>
      <c r="S640" s="54" t="n">
        <f aca="false">S641</f>
        <v>0</v>
      </c>
      <c r="T640" s="54" t="n">
        <f aca="false">T641</f>
        <v>0</v>
      </c>
      <c r="U640" s="54" t="n">
        <f aca="false">U641</f>
        <v>0</v>
      </c>
      <c r="V640" s="54" t="n">
        <f aca="false">V641</f>
        <v>0</v>
      </c>
      <c r="W640" s="54" t="n">
        <f aca="false">W641</f>
        <v>0</v>
      </c>
      <c r="X640" s="54" t="n">
        <f aca="false">X641</f>
        <v>0</v>
      </c>
      <c r="Y640" s="54" t="n">
        <f aca="false">Y641</f>
        <v>0</v>
      </c>
      <c r="Z640" s="54" t="n">
        <f aca="false">Z641</f>
        <v>0</v>
      </c>
      <c r="AA640" s="54" t="n">
        <f aca="false">V640*100/O640</f>
        <v>0</v>
      </c>
    </row>
    <row r="641" s="40" customFormat="true" ht="31.5" hidden="false" customHeight="true" outlineLevel="0" collapsed="false">
      <c r="A641" s="26" t="s">
        <v>96</v>
      </c>
      <c r="B641" s="52" t="s">
        <v>420</v>
      </c>
      <c r="C641" s="52" t="s">
        <v>24</v>
      </c>
      <c r="D641" s="52" t="s">
        <v>20</v>
      </c>
      <c r="E641" s="58" t="s">
        <v>455</v>
      </c>
      <c r="F641" s="58" t="s">
        <v>97</v>
      </c>
      <c r="G641" s="54"/>
      <c r="H641" s="54"/>
      <c r="I641" s="54" t="n">
        <v>0</v>
      </c>
      <c r="J641" s="54" t="n">
        <v>36389</v>
      </c>
      <c r="K641" s="54" t="n">
        <f aca="false">J641+I641</f>
        <v>36389</v>
      </c>
      <c r="L641" s="54"/>
      <c r="M641" s="54"/>
      <c r="N641" s="54" t="n">
        <f aca="false">M641+L641</f>
        <v>0</v>
      </c>
      <c r="O641" s="54" t="n">
        <f aca="false">N641+K641</f>
        <v>36389</v>
      </c>
      <c r="P641" s="54"/>
      <c r="Q641" s="54"/>
      <c r="R641" s="54"/>
      <c r="S641" s="54"/>
      <c r="T641" s="54"/>
      <c r="U641" s="54"/>
      <c r="V641" s="54"/>
      <c r="W641" s="54"/>
      <c r="X641" s="54"/>
      <c r="Y641" s="54"/>
      <c r="Z641" s="54"/>
      <c r="AA641" s="54" t="n">
        <f aca="false">V641*100/O641</f>
        <v>0</v>
      </c>
    </row>
    <row r="642" s="40" customFormat="true" ht="45" hidden="false" customHeight="true" outlineLevel="0" collapsed="false">
      <c r="A642" s="21" t="s">
        <v>456</v>
      </c>
      <c r="B642" s="52" t="s">
        <v>420</v>
      </c>
      <c r="C642" s="52" t="s">
        <v>24</v>
      </c>
      <c r="D642" s="52" t="s">
        <v>20</v>
      </c>
      <c r="E642" s="58" t="s">
        <v>457</v>
      </c>
      <c r="F642" s="58"/>
      <c r="G642" s="54"/>
      <c r="H642" s="54"/>
      <c r="I642" s="54" t="n">
        <f aca="false">I643</f>
        <v>0</v>
      </c>
      <c r="J642" s="54" t="n">
        <f aca="false">J643</f>
        <v>655000</v>
      </c>
      <c r="K642" s="54" t="n">
        <f aca="false">K643</f>
        <v>655000</v>
      </c>
      <c r="L642" s="54"/>
      <c r="M642" s="54"/>
      <c r="N642" s="54" t="n">
        <f aca="false">N643</f>
        <v>0</v>
      </c>
      <c r="O642" s="54" t="n">
        <f aca="false">N642+K642</f>
        <v>655000</v>
      </c>
      <c r="P642" s="54" t="n">
        <f aca="false">P643</f>
        <v>0</v>
      </c>
      <c r="Q642" s="54"/>
      <c r="R642" s="54"/>
      <c r="S642" s="54" t="n">
        <f aca="false">S643</f>
        <v>0</v>
      </c>
      <c r="T642" s="54" t="n">
        <f aca="false">T643</f>
        <v>0</v>
      </c>
      <c r="U642" s="54" t="n">
        <f aca="false">U643</f>
        <v>0</v>
      </c>
      <c r="V642" s="54" t="n">
        <f aca="false">V643</f>
        <v>0</v>
      </c>
      <c r="W642" s="54" t="n">
        <f aca="false">W643</f>
        <v>0</v>
      </c>
      <c r="X642" s="54" t="n">
        <f aca="false">X643</f>
        <v>0</v>
      </c>
      <c r="Y642" s="54" t="n">
        <f aca="false">Y643</f>
        <v>0</v>
      </c>
      <c r="Z642" s="54" t="n">
        <f aca="false">Z643</f>
        <v>0</v>
      </c>
      <c r="AA642" s="54" t="n">
        <f aca="false">V642*100/O642</f>
        <v>0</v>
      </c>
    </row>
    <row r="643" s="40" customFormat="true" ht="31.5" hidden="false" customHeight="true" outlineLevel="0" collapsed="false">
      <c r="A643" s="26" t="s">
        <v>94</v>
      </c>
      <c r="B643" s="52" t="s">
        <v>420</v>
      </c>
      <c r="C643" s="52" t="s">
        <v>24</v>
      </c>
      <c r="D643" s="52" t="s">
        <v>20</v>
      </c>
      <c r="E643" s="58" t="s">
        <v>457</v>
      </c>
      <c r="F643" s="58" t="s">
        <v>95</v>
      </c>
      <c r="G643" s="54"/>
      <c r="H643" s="54"/>
      <c r="I643" s="54" t="n">
        <f aca="false">I644</f>
        <v>0</v>
      </c>
      <c r="J643" s="54" t="n">
        <f aca="false">J644</f>
        <v>655000</v>
      </c>
      <c r="K643" s="54" t="n">
        <f aca="false">K644</f>
        <v>655000</v>
      </c>
      <c r="L643" s="54"/>
      <c r="M643" s="54"/>
      <c r="N643" s="54" t="n">
        <f aca="false">N644</f>
        <v>0</v>
      </c>
      <c r="O643" s="54" t="n">
        <f aca="false">N643+K643</f>
        <v>655000</v>
      </c>
      <c r="P643" s="54" t="n">
        <f aca="false">P644</f>
        <v>0</v>
      </c>
      <c r="Q643" s="54"/>
      <c r="R643" s="54"/>
      <c r="S643" s="54" t="n">
        <f aca="false">S644</f>
        <v>0</v>
      </c>
      <c r="T643" s="54" t="n">
        <f aca="false">T644</f>
        <v>0</v>
      </c>
      <c r="U643" s="54" t="n">
        <f aca="false">U644</f>
        <v>0</v>
      </c>
      <c r="V643" s="54" t="n">
        <f aca="false">V644</f>
        <v>0</v>
      </c>
      <c r="W643" s="54" t="n">
        <f aca="false">W644</f>
        <v>0</v>
      </c>
      <c r="X643" s="54" t="n">
        <f aca="false">X644</f>
        <v>0</v>
      </c>
      <c r="Y643" s="54" t="n">
        <f aca="false">Y644</f>
        <v>0</v>
      </c>
      <c r="Z643" s="54" t="n">
        <f aca="false">Z644</f>
        <v>0</v>
      </c>
      <c r="AA643" s="54" t="n">
        <f aca="false">V643*100/O643</f>
        <v>0</v>
      </c>
    </row>
    <row r="644" s="40" customFormat="true" ht="31.5" hidden="false" customHeight="true" outlineLevel="0" collapsed="false">
      <c r="A644" s="26" t="s">
        <v>96</v>
      </c>
      <c r="B644" s="52" t="s">
        <v>420</v>
      </c>
      <c r="C644" s="52" t="s">
        <v>24</v>
      </c>
      <c r="D644" s="52" t="s">
        <v>20</v>
      </c>
      <c r="E644" s="58" t="s">
        <v>457</v>
      </c>
      <c r="F644" s="58" t="s">
        <v>97</v>
      </c>
      <c r="G644" s="54"/>
      <c r="H644" s="54"/>
      <c r="I644" s="54" t="n">
        <v>0</v>
      </c>
      <c r="J644" s="54" t="n">
        <v>655000</v>
      </c>
      <c r="K644" s="54" t="n">
        <f aca="false">J644+I644</f>
        <v>655000</v>
      </c>
      <c r="L644" s="54"/>
      <c r="M644" s="54"/>
      <c r="N644" s="54" t="n">
        <f aca="false">M644+L644</f>
        <v>0</v>
      </c>
      <c r="O644" s="54" t="n">
        <f aca="false">N644+K644</f>
        <v>655000</v>
      </c>
      <c r="P644" s="54"/>
      <c r="Q644" s="54"/>
      <c r="R644" s="54"/>
      <c r="S644" s="54"/>
      <c r="T644" s="54"/>
      <c r="U644" s="54"/>
      <c r="V644" s="54"/>
      <c r="W644" s="54"/>
      <c r="X644" s="54"/>
      <c r="Y644" s="54"/>
      <c r="Z644" s="54"/>
      <c r="AA644" s="54" t="n">
        <f aca="false">V644*100/O644</f>
        <v>0</v>
      </c>
    </row>
    <row r="645" s="40" customFormat="true" ht="53.25" hidden="false" customHeight="true" outlineLevel="0" collapsed="false">
      <c r="A645" s="21" t="s">
        <v>458</v>
      </c>
      <c r="B645" s="52" t="s">
        <v>420</v>
      </c>
      <c r="C645" s="52" t="s">
        <v>24</v>
      </c>
      <c r="D645" s="52" t="s">
        <v>20</v>
      </c>
      <c r="E645" s="58" t="s">
        <v>459</v>
      </c>
      <c r="F645" s="58"/>
      <c r="G645" s="54"/>
      <c r="H645" s="54"/>
      <c r="I645" s="54" t="n">
        <f aca="false">I646</f>
        <v>0</v>
      </c>
      <c r="J645" s="54" t="n">
        <f aca="false">J646</f>
        <v>75778</v>
      </c>
      <c r="K645" s="54" t="n">
        <f aca="false">K646</f>
        <v>75778</v>
      </c>
      <c r="L645" s="54"/>
      <c r="M645" s="54"/>
      <c r="N645" s="54" t="n">
        <f aca="false">N646</f>
        <v>0</v>
      </c>
      <c r="O645" s="54" t="n">
        <f aca="false">N645+K645</f>
        <v>75778</v>
      </c>
      <c r="P645" s="54" t="n">
        <f aca="false">P646</f>
        <v>0</v>
      </c>
      <c r="Q645" s="54"/>
      <c r="R645" s="54"/>
      <c r="S645" s="54" t="n">
        <f aca="false">S646</f>
        <v>0</v>
      </c>
      <c r="T645" s="54" t="n">
        <f aca="false">T646</f>
        <v>0</v>
      </c>
      <c r="U645" s="54" t="n">
        <f aca="false">U646</f>
        <v>0</v>
      </c>
      <c r="V645" s="54" t="n">
        <f aca="false">V646</f>
        <v>0</v>
      </c>
      <c r="W645" s="54" t="n">
        <f aca="false">W646</f>
        <v>0</v>
      </c>
      <c r="X645" s="54" t="n">
        <f aca="false">X646</f>
        <v>0</v>
      </c>
      <c r="Y645" s="54" t="n">
        <f aca="false">Y646</f>
        <v>0</v>
      </c>
      <c r="Z645" s="54" t="n">
        <f aca="false">Z646</f>
        <v>0</v>
      </c>
      <c r="AA645" s="54" t="n">
        <f aca="false">V645*100/O645</f>
        <v>0</v>
      </c>
    </row>
    <row r="646" s="40" customFormat="true" ht="31.5" hidden="false" customHeight="true" outlineLevel="0" collapsed="false">
      <c r="A646" s="26" t="s">
        <v>94</v>
      </c>
      <c r="B646" s="52" t="s">
        <v>420</v>
      </c>
      <c r="C646" s="52" t="s">
        <v>24</v>
      </c>
      <c r="D646" s="52" t="s">
        <v>20</v>
      </c>
      <c r="E646" s="58" t="s">
        <v>459</v>
      </c>
      <c r="F646" s="58" t="s">
        <v>95</v>
      </c>
      <c r="G646" s="54"/>
      <c r="H646" s="54"/>
      <c r="I646" s="54" t="n">
        <f aca="false">I647</f>
        <v>0</v>
      </c>
      <c r="J646" s="54" t="n">
        <f aca="false">J647</f>
        <v>75778</v>
      </c>
      <c r="K646" s="54" t="n">
        <f aca="false">K647</f>
        <v>75778</v>
      </c>
      <c r="L646" s="54"/>
      <c r="M646" s="54"/>
      <c r="N646" s="54" t="n">
        <f aca="false">N647</f>
        <v>0</v>
      </c>
      <c r="O646" s="54" t="n">
        <f aca="false">N646+K646</f>
        <v>75778</v>
      </c>
      <c r="P646" s="54" t="n">
        <f aca="false">P647</f>
        <v>0</v>
      </c>
      <c r="Q646" s="54"/>
      <c r="R646" s="54"/>
      <c r="S646" s="54" t="n">
        <f aca="false">S647</f>
        <v>0</v>
      </c>
      <c r="T646" s="54" t="n">
        <f aca="false">T647</f>
        <v>0</v>
      </c>
      <c r="U646" s="54" t="n">
        <f aca="false">U647</f>
        <v>0</v>
      </c>
      <c r="V646" s="54" t="n">
        <f aca="false">V647</f>
        <v>0</v>
      </c>
      <c r="W646" s="54" t="n">
        <f aca="false">W647</f>
        <v>0</v>
      </c>
      <c r="X646" s="54" t="n">
        <f aca="false">X647</f>
        <v>0</v>
      </c>
      <c r="Y646" s="54" t="n">
        <f aca="false">Y647</f>
        <v>0</v>
      </c>
      <c r="Z646" s="54" t="n">
        <f aca="false">Z647</f>
        <v>0</v>
      </c>
      <c r="AA646" s="54" t="n">
        <f aca="false">V646*100/O646</f>
        <v>0</v>
      </c>
    </row>
    <row r="647" s="40" customFormat="true" ht="31.5" hidden="false" customHeight="true" outlineLevel="0" collapsed="false">
      <c r="A647" s="26" t="s">
        <v>96</v>
      </c>
      <c r="B647" s="52" t="s">
        <v>420</v>
      </c>
      <c r="C647" s="52" t="s">
        <v>24</v>
      </c>
      <c r="D647" s="52" t="s">
        <v>20</v>
      </c>
      <c r="E647" s="58" t="s">
        <v>459</v>
      </c>
      <c r="F647" s="58" t="s">
        <v>97</v>
      </c>
      <c r="G647" s="54"/>
      <c r="H647" s="54"/>
      <c r="I647" s="54" t="n">
        <v>0</v>
      </c>
      <c r="J647" s="54" t="n">
        <v>75778</v>
      </c>
      <c r="K647" s="54" t="n">
        <f aca="false">J647+I647</f>
        <v>75778</v>
      </c>
      <c r="L647" s="54"/>
      <c r="M647" s="54"/>
      <c r="N647" s="54" t="n">
        <f aca="false">M647+L647</f>
        <v>0</v>
      </c>
      <c r="O647" s="54" t="n">
        <f aca="false">N647+K647</f>
        <v>75778</v>
      </c>
      <c r="P647" s="54"/>
      <c r="Q647" s="54"/>
      <c r="R647" s="54"/>
      <c r="S647" s="54"/>
      <c r="T647" s="54"/>
      <c r="U647" s="54"/>
      <c r="V647" s="54"/>
      <c r="W647" s="54"/>
      <c r="X647" s="54"/>
      <c r="Y647" s="54"/>
      <c r="Z647" s="54"/>
      <c r="AA647" s="54" t="n">
        <f aca="false">V647*100/O647</f>
        <v>0</v>
      </c>
    </row>
    <row r="648" s="40" customFormat="true" ht="45" hidden="false" customHeight="true" outlineLevel="0" collapsed="false">
      <c r="A648" s="21" t="s">
        <v>460</v>
      </c>
      <c r="B648" s="52" t="s">
        <v>420</v>
      </c>
      <c r="C648" s="52" t="s">
        <v>24</v>
      </c>
      <c r="D648" s="52" t="s">
        <v>20</v>
      </c>
      <c r="E648" s="58" t="s">
        <v>461</v>
      </c>
      <c r="F648" s="58"/>
      <c r="G648" s="54"/>
      <c r="H648" s="54"/>
      <c r="I648" s="54" t="n">
        <f aca="false">I649</f>
        <v>0</v>
      </c>
      <c r="J648" s="54" t="n">
        <f aca="false">J649</f>
        <v>1364000</v>
      </c>
      <c r="K648" s="54" t="n">
        <f aca="false">K649</f>
        <v>1364000</v>
      </c>
      <c r="L648" s="54"/>
      <c r="M648" s="54"/>
      <c r="N648" s="54" t="n">
        <f aca="false">N649</f>
        <v>0</v>
      </c>
      <c r="O648" s="54" t="n">
        <f aca="false">N648+K648</f>
        <v>1364000</v>
      </c>
      <c r="P648" s="54" t="n">
        <f aca="false">P649</f>
        <v>0</v>
      </c>
      <c r="Q648" s="54"/>
      <c r="R648" s="54"/>
      <c r="S648" s="54" t="n">
        <f aca="false">S649</f>
        <v>0</v>
      </c>
      <c r="T648" s="54" t="n">
        <f aca="false">T649</f>
        <v>0</v>
      </c>
      <c r="U648" s="54" t="n">
        <f aca="false">U649</f>
        <v>0</v>
      </c>
      <c r="V648" s="54" t="n">
        <f aca="false">V649</f>
        <v>0</v>
      </c>
      <c r="W648" s="54" t="n">
        <f aca="false">W649</f>
        <v>0</v>
      </c>
      <c r="X648" s="54" t="n">
        <f aca="false">X649</f>
        <v>0</v>
      </c>
      <c r="Y648" s="54" t="n">
        <f aca="false">Y649</f>
        <v>0</v>
      </c>
      <c r="Z648" s="54" t="n">
        <f aca="false">Z649</f>
        <v>0</v>
      </c>
      <c r="AA648" s="54" t="n">
        <f aca="false">V648*100/O648</f>
        <v>0</v>
      </c>
    </row>
    <row r="649" s="40" customFormat="true" ht="31.5" hidden="false" customHeight="true" outlineLevel="0" collapsed="false">
      <c r="A649" s="26" t="s">
        <v>94</v>
      </c>
      <c r="B649" s="52" t="s">
        <v>420</v>
      </c>
      <c r="C649" s="52" t="s">
        <v>24</v>
      </c>
      <c r="D649" s="52" t="s">
        <v>20</v>
      </c>
      <c r="E649" s="58" t="s">
        <v>461</v>
      </c>
      <c r="F649" s="58" t="s">
        <v>95</v>
      </c>
      <c r="G649" s="54"/>
      <c r="H649" s="54"/>
      <c r="I649" s="54" t="n">
        <f aca="false">I650</f>
        <v>0</v>
      </c>
      <c r="J649" s="54" t="n">
        <f aca="false">J650</f>
        <v>1364000</v>
      </c>
      <c r="K649" s="54" t="n">
        <f aca="false">K650</f>
        <v>1364000</v>
      </c>
      <c r="L649" s="54"/>
      <c r="M649" s="54"/>
      <c r="N649" s="54" t="n">
        <f aca="false">N650</f>
        <v>0</v>
      </c>
      <c r="O649" s="54" t="n">
        <f aca="false">N649+K649</f>
        <v>1364000</v>
      </c>
      <c r="P649" s="54" t="n">
        <f aca="false">P650</f>
        <v>0</v>
      </c>
      <c r="Q649" s="54"/>
      <c r="R649" s="54"/>
      <c r="S649" s="54" t="n">
        <f aca="false">S650</f>
        <v>0</v>
      </c>
      <c r="T649" s="54" t="n">
        <f aca="false">T650</f>
        <v>0</v>
      </c>
      <c r="U649" s="54" t="n">
        <f aca="false">U650</f>
        <v>0</v>
      </c>
      <c r="V649" s="54" t="n">
        <f aca="false">V650</f>
        <v>0</v>
      </c>
      <c r="W649" s="54" t="n">
        <f aca="false">W650</f>
        <v>0</v>
      </c>
      <c r="X649" s="54" t="n">
        <f aca="false">X650</f>
        <v>0</v>
      </c>
      <c r="Y649" s="54" t="n">
        <f aca="false">Y650</f>
        <v>0</v>
      </c>
      <c r="Z649" s="54" t="n">
        <f aca="false">Z650</f>
        <v>0</v>
      </c>
      <c r="AA649" s="54" t="n">
        <f aca="false">V649*100/O649</f>
        <v>0</v>
      </c>
    </row>
    <row r="650" s="40" customFormat="true" ht="31.5" hidden="false" customHeight="true" outlineLevel="0" collapsed="false">
      <c r="A650" s="26" t="s">
        <v>96</v>
      </c>
      <c r="B650" s="52" t="s">
        <v>420</v>
      </c>
      <c r="C650" s="52" t="s">
        <v>24</v>
      </c>
      <c r="D650" s="52" t="s">
        <v>20</v>
      </c>
      <c r="E650" s="58" t="s">
        <v>461</v>
      </c>
      <c r="F650" s="58" t="s">
        <v>97</v>
      </c>
      <c r="G650" s="54"/>
      <c r="H650" s="54"/>
      <c r="I650" s="54" t="n">
        <v>0</v>
      </c>
      <c r="J650" s="54" t="n">
        <v>1364000</v>
      </c>
      <c r="K650" s="54" t="n">
        <f aca="false">J650+I650</f>
        <v>1364000</v>
      </c>
      <c r="L650" s="54"/>
      <c r="M650" s="54"/>
      <c r="N650" s="54" t="n">
        <f aca="false">M650+L650</f>
        <v>0</v>
      </c>
      <c r="O650" s="54" t="n">
        <f aca="false">N650+K650</f>
        <v>1364000</v>
      </c>
      <c r="P650" s="54"/>
      <c r="Q650" s="54"/>
      <c r="R650" s="54"/>
      <c r="S650" s="54"/>
      <c r="T650" s="54"/>
      <c r="U650" s="54"/>
      <c r="V650" s="54"/>
      <c r="W650" s="54"/>
      <c r="X650" s="54"/>
      <c r="Y650" s="54"/>
      <c r="Z650" s="54"/>
      <c r="AA650" s="54" t="n">
        <f aca="false">V650*100/O650</f>
        <v>0</v>
      </c>
    </row>
    <row r="651" s="40" customFormat="true" ht="48.75" hidden="false" customHeight="true" outlineLevel="0" collapsed="false">
      <c r="A651" s="21" t="s">
        <v>462</v>
      </c>
      <c r="B651" s="52" t="s">
        <v>420</v>
      </c>
      <c r="C651" s="52" t="s">
        <v>24</v>
      </c>
      <c r="D651" s="52" t="s">
        <v>20</v>
      </c>
      <c r="E651" s="58" t="s">
        <v>463</v>
      </c>
      <c r="F651" s="58"/>
      <c r="G651" s="54"/>
      <c r="H651" s="54"/>
      <c r="I651" s="54" t="n">
        <f aca="false">I652</f>
        <v>0</v>
      </c>
      <c r="J651" s="54" t="n">
        <f aca="false">J652</f>
        <v>60555</v>
      </c>
      <c r="K651" s="54" t="n">
        <f aca="false">K652</f>
        <v>60555</v>
      </c>
      <c r="L651" s="54"/>
      <c r="M651" s="54"/>
      <c r="N651" s="54" t="n">
        <f aca="false">N652</f>
        <v>0</v>
      </c>
      <c r="O651" s="54" t="n">
        <f aca="false">N651+K651</f>
        <v>60555</v>
      </c>
      <c r="P651" s="54" t="n">
        <f aca="false">P652</f>
        <v>0</v>
      </c>
      <c r="Q651" s="54"/>
      <c r="R651" s="54"/>
      <c r="S651" s="54" t="n">
        <f aca="false">S652</f>
        <v>0</v>
      </c>
      <c r="T651" s="54" t="n">
        <f aca="false">T652</f>
        <v>0</v>
      </c>
      <c r="U651" s="54" t="n">
        <f aca="false">U652</f>
        <v>0</v>
      </c>
      <c r="V651" s="54" t="n">
        <f aca="false">V652</f>
        <v>0</v>
      </c>
      <c r="W651" s="54" t="n">
        <f aca="false">W652</f>
        <v>0</v>
      </c>
      <c r="X651" s="54" t="n">
        <f aca="false">X652</f>
        <v>0</v>
      </c>
      <c r="Y651" s="54" t="n">
        <f aca="false">Y652</f>
        <v>0</v>
      </c>
      <c r="Z651" s="54" t="n">
        <f aca="false">Z652</f>
        <v>0</v>
      </c>
      <c r="AA651" s="54" t="n">
        <f aca="false">V651*100/O651</f>
        <v>0</v>
      </c>
    </row>
    <row r="652" s="40" customFormat="true" ht="31.5" hidden="false" customHeight="true" outlineLevel="0" collapsed="false">
      <c r="A652" s="26" t="s">
        <v>94</v>
      </c>
      <c r="B652" s="52" t="s">
        <v>420</v>
      </c>
      <c r="C652" s="52" t="s">
        <v>24</v>
      </c>
      <c r="D652" s="52" t="s">
        <v>20</v>
      </c>
      <c r="E652" s="58" t="s">
        <v>463</v>
      </c>
      <c r="F652" s="58" t="s">
        <v>95</v>
      </c>
      <c r="G652" s="54"/>
      <c r="H652" s="54"/>
      <c r="I652" s="54" t="n">
        <f aca="false">I653</f>
        <v>0</v>
      </c>
      <c r="J652" s="54" t="n">
        <f aca="false">J653</f>
        <v>60555</v>
      </c>
      <c r="K652" s="54" t="n">
        <f aca="false">K653</f>
        <v>60555</v>
      </c>
      <c r="L652" s="54"/>
      <c r="M652" s="54"/>
      <c r="N652" s="54" t="n">
        <f aca="false">N653</f>
        <v>0</v>
      </c>
      <c r="O652" s="54" t="n">
        <f aca="false">N652+K652</f>
        <v>60555</v>
      </c>
      <c r="P652" s="54" t="n">
        <f aca="false">P653</f>
        <v>0</v>
      </c>
      <c r="Q652" s="54"/>
      <c r="R652" s="54"/>
      <c r="S652" s="54" t="n">
        <f aca="false">S653</f>
        <v>0</v>
      </c>
      <c r="T652" s="54" t="n">
        <f aca="false">T653</f>
        <v>0</v>
      </c>
      <c r="U652" s="54" t="n">
        <f aca="false">U653</f>
        <v>0</v>
      </c>
      <c r="V652" s="54" t="n">
        <f aca="false">V653</f>
        <v>0</v>
      </c>
      <c r="W652" s="54" t="n">
        <f aca="false">W653</f>
        <v>0</v>
      </c>
      <c r="X652" s="54" t="n">
        <f aca="false">X653</f>
        <v>0</v>
      </c>
      <c r="Y652" s="54" t="n">
        <f aca="false">Y653</f>
        <v>0</v>
      </c>
      <c r="Z652" s="54" t="n">
        <f aca="false">Z653</f>
        <v>0</v>
      </c>
      <c r="AA652" s="54" t="n">
        <f aca="false">V652*100/O652</f>
        <v>0</v>
      </c>
    </row>
    <row r="653" s="40" customFormat="true" ht="31.5" hidden="false" customHeight="true" outlineLevel="0" collapsed="false">
      <c r="A653" s="26" t="s">
        <v>96</v>
      </c>
      <c r="B653" s="52" t="s">
        <v>420</v>
      </c>
      <c r="C653" s="52" t="s">
        <v>24</v>
      </c>
      <c r="D653" s="52" t="s">
        <v>20</v>
      </c>
      <c r="E653" s="58" t="s">
        <v>463</v>
      </c>
      <c r="F653" s="58" t="s">
        <v>97</v>
      </c>
      <c r="G653" s="54"/>
      <c r="H653" s="54"/>
      <c r="I653" s="54" t="n">
        <v>0</v>
      </c>
      <c r="J653" s="54" t="n">
        <v>60555</v>
      </c>
      <c r="K653" s="54" t="n">
        <f aca="false">I653+J653</f>
        <v>60555</v>
      </c>
      <c r="L653" s="54"/>
      <c r="M653" s="54"/>
      <c r="N653" s="54" t="n">
        <f aca="false">L653+M653</f>
        <v>0</v>
      </c>
      <c r="O653" s="54" t="n">
        <f aca="false">N653+K653</f>
        <v>60555</v>
      </c>
      <c r="P653" s="54"/>
      <c r="Q653" s="54"/>
      <c r="R653" s="54"/>
      <c r="S653" s="54"/>
      <c r="T653" s="54"/>
      <c r="U653" s="54"/>
      <c r="V653" s="54"/>
      <c r="W653" s="54"/>
      <c r="X653" s="54"/>
      <c r="Y653" s="54"/>
      <c r="Z653" s="54"/>
      <c r="AA653" s="54" t="n">
        <f aca="false">V653*100/O653</f>
        <v>0</v>
      </c>
    </row>
    <row r="654" s="40" customFormat="true" ht="48" hidden="false" customHeight="true" outlineLevel="0" collapsed="false">
      <c r="A654" s="21" t="s">
        <v>464</v>
      </c>
      <c r="B654" s="52" t="s">
        <v>420</v>
      </c>
      <c r="C654" s="52" t="s">
        <v>24</v>
      </c>
      <c r="D654" s="52" t="s">
        <v>20</v>
      </c>
      <c r="E654" s="58" t="s">
        <v>465</v>
      </c>
      <c r="F654" s="58"/>
      <c r="G654" s="54"/>
      <c r="H654" s="54"/>
      <c r="I654" s="54" t="n">
        <f aca="false">I655</f>
        <v>0</v>
      </c>
      <c r="J654" s="54" t="n">
        <f aca="false">J655</f>
        <v>1090000</v>
      </c>
      <c r="K654" s="54" t="n">
        <f aca="false">K655</f>
        <v>1090000</v>
      </c>
      <c r="L654" s="54"/>
      <c r="M654" s="54"/>
      <c r="N654" s="54" t="n">
        <f aca="false">N655</f>
        <v>0</v>
      </c>
      <c r="O654" s="54" t="n">
        <f aca="false">N654+K654</f>
        <v>1090000</v>
      </c>
      <c r="P654" s="54" t="n">
        <f aca="false">P655</f>
        <v>0</v>
      </c>
      <c r="Q654" s="54"/>
      <c r="R654" s="54"/>
      <c r="S654" s="54" t="n">
        <f aca="false">S655</f>
        <v>0</v>
      </c>
      <c r="T654" s="54" t="n">
        <f aca="false">T655</f>
        <v>0</v>
      </c>
      <c r="U654" s="54" t="n">
        <f aca="false">U655</f>
        <v>0</v>
      </c>
      <c r="V654" s="54" t="n">
        <f aca="false">V655</f>
        <v>0</v>
      </c>
      <c r="W654" s="54" t="n">
        <f aca="false">W655</f>
        <v>0</v>
      </c>
      <c r="X654" s="54" t="n">
        <f aca="false">X655</f>
        <v>0</v>
      </c>
      <c r="Y654" s="54" t="n">
        <f aca="false">Y655</f>
        <v>0</v>
      </c>
      <c r="Z654" s="54" t="n">
        <f aca="false">Z655</f>
        <v>0</v>
      </c>
      <c r="AA654" s="54" t="n">
        <f aca="false">V654*100/O654</f>
        <v>0</v>
      </c>
    </row>
    <row r="655" s="40" customFormat="true" ht="31.5" hidden="false" customHeight="true" outlineLevel="0" collapsed="false">
      <c r="A655" s="26" t="s">
        <v>94</v>
      </c>
      <c r="B655" s="52" t="s">
        <v>420</v>
      </c>
      <c r="C655" s="52" t="s">
        <v>24</v>
      </c>
      <c r="D655" s="52" t="s">
        <v>20</v>
      </c>
      <c r="E655" s="58" t="s">
        <v>465</v>
      </c>
      <c r="F655" s="58" t="s">
        <v>95</v>
      </c>
      <c r="G655" s="54"/>
      <c r="H655" s="54"/>
      <c r="I655" s="54" t="n">
        <f aca="false">I656</f>
        <v>0</v>
      </c>
      <c r="J655" s="54" t="n">
        <f aca="false">J656</f>
        <v>1090000</v>
      </c>
      <c r="K655" s="54" t="n">
        <f aca="false">K656</f>
        <v>1090000</v>
      </c>
      <c r="L655" s="54"/>
      <c r="M655" s="54"/>
      <c r="N655" s="54" t="n">
        <f aca="false">N656</f>
        <v>0</v>
      </c>
      <c r="O655" s="54" t="n">
        <f aca="false">N655+K655</f>
        <v>1090000</v>
      </c>
      <c r="P655" s="54" t="n">
        <f aca="false">P656</f>
        <v>0</v>
      </c>
      <c r="Q655" s="54"/>
      <c r="R655" s="54"/>
      <c r="S655" s="54" t="n">
        <f aca="false">S656</f>
        <v>0</v>
      </c>
      <c r="T655" s="54" t="n">
        <f aca="false">T656</f>
        <v>0</v>
      </c>
      <c r="U655" s="54" t="n">
        <f aca="false">U656</f>
        <v>0</v>
      </c>
      <c r="V655" s="54" t="n">
        <f aca="false">V656</f>
        <v>0</v>
      </c>
      <c r="W655" s="54" t="n">
        <f aca="false">W656</f>
        <v>0</v>
      </c>
      <c r="X655" s="54" t="n">
        <f aca="false">X656</f>
        <v>0</v>
      </c>
      <c r="Y655" s="54" t="n">
        <f aca="false">Y656</f>
        <v>0</v>
      </c>
      <c r="Z655" s="54" t="n">
        <f aca="false">Z656</f>
        <v>0</v>
      </c>
      <c r="AA655" s="54" t="n">
        <f aca="false">V655*100/O655</f>
        <v>0</v>
      </c>
    </row>
    <row r="656" s="40" customFormat="true" ht="31.5" hidden="false" customHeight="true" outlineLevel="0" collapsed="false">
      <c r="A656" s="26" t="s">
        <v>96</v>
      </c>
      <c r="B656" s="52" t="s">
        <v>420</v>
      </c>
      <c r="C656" s="52" t="s">
        <v>24</v>
      </c>
      <c r="D656" s="52" t="s">
        <v>20</v>
      </c>
      <c r="E656" s="58" t="s">
        <v>465</v>
      </c>
      <c r="F656" s="58" t="s">
        <v>97</v>
      </c>
      <c r="G656" s="54"/>
      <c r="H656" s="54"/>
      <c r="I656" s="54" t="n">
        <v>0</v>
      </c>
      <c r="J656" s="54" t="n">
        <v>1090000</v>
      </c>
      <c r="K656" s="54" t="n">
        <f aca="false">I656+J656</f>
        <v>1090000</v>
      </c>
      <c r="L656" s="54"/>
      <c r="M656" s="54"/>
      <c r="N656" s="54" t="n">
        <f aca="false">L656+M656</f>
        <v>0</v>
      </c>
      <c r="O656" s="54" t="n">
        <f aca="false">N656+K656</f>
        <v>1090000</v>
      </c>
      <c r="P656" s="54"/>
      <c r="Q656" s="54"/>
      <c r="R656" s="54"/>
      <c r="S656" s="54"/>
      <c r="T656" s="54"/>
      <c r="U656" s="54"/>
      <c r="V656" s="54"/>
      <c r="W656" s="54"/>
      <c r="X656" s="54"/>
      <c r="Y656" s="54"/>
      <c r="Z656" s="54"/>
      <c r="AA656" s="54" t="n">
        <f aca="false">V656*100/O656</f>
        <v>0</v>
      </c>
    </row>
    <row r="657" s="40" customFormat="true" ht="21" hidden="false" customHeight="true" outlineLevel="0" collapsed="false">
      <c r="A657" s="25" t="s">
        <v>48</v>
      </c>
      <c r="B657" s="52" t="s">
        <v>420</v>
      </c>
      <c r="C657" s="52" t="s">
        <v>26</v>
      </c>
      <c r="D657" s="52"/>
      <c r="E657" s="52"/>
      <c r="F657" s="52"/>
      <c r="G657" s="54" t="e">
        <f aca="false">G658</f>
        <v>#REF!</v>
      </c>
      <c r="H657" s="54" t="e">
        <f aca="false">H658</f>
        <v>#REF!</v>
      </c>
      <c r="I657" s="54" t="e">
        <f aca="false">I658</f>
        <v>#REF!</v>
      </c>
      <c r="J657" s="54" t="e">
        <f aca="false">J658</f>
        <v>#REF!</v>
      </c>
      <c r="K657" s="54" t="e">
        <f aca="false">K658</f>
        <v>#REF!</v>
      </c>
      <c r="L657" s="54" t="e">
        <f aca="false">L658</f>
        <v>#REF!</v>
      </c>
      <c r="M657" s="54" t="e">
        <f aca="false">M658</f>
        <v>#REF!</v>
      </c>
      <c r="N657" s="54" t="e">
        <f aca="false">N658</f>
        <v>#REF!</v>
      </c>
      <c r="O657" s="54" t="n">
        <f aca="false">O658</f>
        <v>5537297.19</v>
      </c>
      <c r="P657" s="54" t="n">
        <f aca="false">P658</f>
        <v>463726</v>
      </c>
      <c r="Q657" s="54" t="n">
        <f aca="false">Q658</f>
        <v>463726</v>
      </c>
      <c r="R657" s="54" t="n">
        <f aca="false">R658</f>
        <v>0</v>
      </c>
      <c r="S657" s="54" t="n">
        <f aca="false">S658</f>
        <v>0</v>
      </c>
      <c r="T657" s="54" t="n">
        <f aca="false">T658</f>
        <v>463726</v>
      </c>
      <c r="U657" s="54" t="n">
        <f aca="false">U658</f>
        <v>0</v>
      </c>
      <c r="V657" s="54" t="n">
        <f aca="false">V658</f>
        <v>383185.3</v>
      </c>
      <c r="W657" s="54" t="e">
        <f aca="false">W658</f>
        <v>#REF!</v>
      </c>
      <c r="X657" s="54" t="e">
        <f aca="false">X658</f>
        <v>#REF!</v>
      </c>
      <c r="Y657" s="54" t="e">
        <f aca="false">Y658</f>
        <v>#REF!</v>
      </c>
      <c r="Z657" s="54" t="n">
        <f aca="false">Z658</f>
        <v>0</v>
      </c>
      <c r="AA657" s="54" t="n">
        <f aca="false">V657*100/O657</f>
        <v>6.92007827739511</v>
      </c>
    </row>
    <row r="658" s="40" customFormat="true" ht="21" hidden="false" customHeight="true" outlineLevel="0" collapsed="false">
      <c r="A658" s="25" t="s">
        <v>49</v>
      </c>
      <c r="B658" s="52" t="s">
        <v>420</v>
      </c>
      <c r="C658" s="52" t="s">
        <v>26</v>
      </c>
      <c r="D658" s="52" t="s">
        <v>24</v>
      </c>
      <c r="E658" s="52"/>
      <c r="F658" s="52"/>
      <c r="G658" s="54" t="e">
        <f aca="false">G659</f>
        <v>#REF!</v>
      </c>
      <c r="H658" s="54" t="e">
        <f aca="false">H659</f>
        <v>#REF!</v>
      </c>
      <c r="I658" s="54" t="e">
        <f aca="false">I659</f>
        <v>#REF!</v>
      </c>
      <c r="J658" s="54" t="e">
        <f aca="false">J659</f>
        <v>#REF!</v>
      </c>
      <c r="K658" s="54" t="e">
        <f aca="false">K659</f>
        <v>#REF!</v>
      </c>
      <c r="L658" s="54" t="e">
        <f aca="false">L659</f>
        <v>#REF!</v>
      </c>
      <c r="M658" s="54" t="e">
        <f aca="false">M659</f>
        <v>#REF!</v>
      </c>
      <c r="N658" s="54" t="e">
        <f aca="false">N659</f>
        <v>#REF!</v>
      </c>
      <c r="O658" s="54" t="n">
        <f aca="false">O659</f>
        <v>5537297.19</v>
      </c>
      <c r="P658" s="54" t="n">
        <f aca="false">P659</f>
        <v>463726</v>
      </c>
      <c r="Q658" s="54" t="n">
        <f aca="false">Q659</f>
        <v>463726</v>
      </c>
      <c r="R658" s="54" t="n">
        <f aca="false">R659</f>
        <v>0</v>
      </c>
      <c r="S658" s="54" t="n">
        <f aca="false">S659</f>
        <v>0</v>
      </c>
      <c r="T658" s="54" t="n">
        <f aca="false">T659</f>
        <v>463726</v>
      </c>
      <c r="U658" s="54" t="n">
        <f aca="false">U659</f>
        <v>0</v>
      </c>
      <c r="V658" s="54" t="n">
        <f aca="false">V659</f>
        <v>383185.3</v>
      </c>
      <c r="W658" s="54" t="e">
        <f aca="false">W659</f>
        <v>#REF!</v>
      </c>
      <c r="X658" s="54" t="e">
        <f aca="false">X659</f>
        <v>#REF!</v>
      </c>
      <c r="Y658" s="54" t="e">
        <f aca="false">Y659</f>
        <v>#REF!</v>
      </c>
      <c r="Z658" s="54" t="n">
        <f aca="false">Z659</f>
        <v>0</v>
      </c>
      <c r="AA658" s="54" t="n">
        <f aca="false">V658*100/O658</f>
        <v>6.92007827739511</v>
      </c>
    </row>
    <row r="659" s="40" customFormat="true" ht="31.5" hidden="false" customHeight="true" outlineLevel="0" collapsed="false">
      <c r="A659" s="17" t="s">
        <v>466</v>
      </c>
      <c r="B659" s="52" t="s">
        <v>420</v>
      </c>
      <c r="C659" s="52" t="s">
        <v>26</v>
      </c>
      <c r="D659" s="52" t="s">
        <v>24</v>
      </c>
      <c r="E659" s="52" t="s">
        <v>467</v>
      </c>
      <c r="F659" s="52"/>
      <c r="G659" s="54" t="e">
        <f aca="false">#REF!+G660+G663</f>
        <v>#REF!</v>
      </c>
      <c r="H659" s="54" t="e">
        <f aca="false">#REF!+H660+H663</f>
        <v>#REF!</v>
      </c>
      <c r="I659" s="54" t="e">
        <f aca="false">#REF!+I660+I663</f>
        <v>#REF!</v>
      </c>
      <c r="J659" s="54" t="e">
        <f aca="false">#REF!+J660+J663</f>
        <v>#REF!</v>
      </c>
      <c r="K659" s="54" t="e">
        <f aca="false">#REF!+K660+K663</f>
        <v>#REF!</v>
      </c>
      <c r="L659" s="54" t="e">
        <f aca="false">#REF!+L660+L663</f>
        <v>#REF!</v>
      </c>
      <c r="M659" s="54" t="e">
        <f aca="false">#REF!+M660+M663</f>
        <v>#REF!</v>
      </c>
      <c r="N659" s="54" t="e">
        <f aca="false">#REF!+N660+N663</f>
        <v>#REF!</v>
      </c>
      <c r="O659" s="54" t="n">
        <f aca="false">O660+O663</f>
        <v>5537297.19</v>
      </c>
      <c r="P659" s="54" t="n">
        <f aca="false">P660+P663</f>
        <v>463726</v>
      </c>
      <c r="Q659" s="54" t="n">
        <f aca="false">Q660+Q663</f>
        <v>463726</v>
      </c>
      <c r="R659" s="54" t="n">
        <f aca="false">R660+R663</f>
        <v>0</v>
      </c>
      <c r="S659" s="54" t="n">
        <f aca="false">S660+S663</f>
        <v>0</v>
      </c>
      <c r="T659" s="54" t="n">
        <f aca="false">T660+T663</f>
        <v>463726</v>
      </c>
      <c r="U659" s="54" t="n">
        <f aca="false">U660+U663</f>
        <v>0</v>
      </c>
      <c r="V659" s="54" t="n">
        <f aca="false">V660+V663</f>
        <v>383185.3</v>
      </c>
      <c r="W659" s="54" t="e">
        <f aca="false">#REF!+W660+W663</f>
        <v>#REF!</v>
      </c>
      <c r="X659" s="54" t="e">
        <f aca="false">#REF!+X660+X663</f>
        <v>#REF!</v>
      </c>
      <c r="Y659" s="54" t="e">
        <f aca="false">#REF!+Y660+Y663</f>
        <v>#REF!</v>
      </c>
      <c r="Z659" s="54"/>
      <c r="AA659" s="54" t="n">
        <f aca="false">V659*100/O659</f>
        <v>6.92007827739511</v>
      </c>
    </row>
    <row r="660" s="40" customFormat="true" ht="31.5" hidden="false" customHeight="true" outlineLevel="0" collapsed="false">
      <c r="A660" s="67" t="s">
        <v>468</v>
      </c>
      <c r="B660" s="52" t="s">
        <v>420</v>
      </c>
      <c r="C660" s="58" t="s">
        <v>26</v>
      </c>
      <c r="D660" s="58" t="s">
        <v>24</v>
      </c>
      <c r="E660" s="58" t="s">
        <v>469</v>
      </c>
      <c r="F660" s="52"/>
      <c r="G660" s="54" t="n">
        <f aca="false">G661</f>
        <v>1205000</v>
      </c>
      <c r="H660" s="54" t="n">
        <f aca="false">H661</f>
        <v>0</v>
      </c>
      <c r="I660" s="54" t="n">
        <f aca="false">I661</f>
        <v>1205000</v>
      </c>
      <c r="J660" s="54" t="n">
        <f aca="false">J661</f>
        <v>0</v>
      </c>
      <c r="K660" s="54" t="n">
        <f aca="false">K661</f>
        <v>1205000</v>
      </c>
      <c r="L660" s="59" t="n">
        <f aca="false">L661</f>
        <v>0</v>
      </c>
      <c r="M660" s="59" t="n">
        <f aca="false">M661</f>
        <v>0</v>
      </c>
      <c r="N660" s="54" t="n">
        <f aca="false">N661</f>
        <v>0</v>
      </c>
      <c r="O660" s="54" t="n">
        <f aca="false">O661</f>
        <v>1205000</v>
      </c>
      <c r="P660" s="59" t="n">
        <f aca="false">P661</f>
        <v>0</v>
      </c>
      <c r="Q660" s="59" t="n">
        <f aca="false">Q661</f>
        <v>0</v>
      </c>
      <c r="R660" s="59" t="n">
        <f aca="false">R661</f>
        <v>0</v>
      </c>
      <c r="S660" s="59" t="n">
        <f aca="false">S661</f>
        <v>0</v>
      </c>
      <c r="T660" s="59" t="n">
        <f aca="false">T661</f>
        <v>0</v>
      </c>
      <c r="U660" s="59" t="n">
        <f aca="false">U661</f>
        <v>0</v>
      </c>
      <c r="V660" s="59" t="n">
        <f aca="false">V661</f>
        <v>383185.3</v>
      </c>
      <c r="W660" s="59" t="n">
        <f aca="false">W661</f>
        <v>0</v>
      </c>
      <c r="X660" s="59" t="n">
        <f aca="false">X661</f>
        <v>0</v>
      </c>
      <c r="Y660" s="59" t="n">
        <f aca="false">Y661</f>
        <v>0</v>
      </c>
      <c r="Z660" s="59" t="n">
        <f aca="false">Z661</f>
        <v>0</v>
      </c>
      <c r="AA660" s="54" t="n">
        <f aca="false">V660*100/O660</f>
        <v>31.7996099585062</v>
      </c>
    </row>
    <row r="661" s="40" customFormat="true" ht="32.25" hidden="false" customHeight="true" outlineLevel="0" collapsed="false">
      <c r="A661" s="26" t="s">
        <v>94</v>
      </c>
      <c r="B661" s="52" t="s">
        <v>420</v>
      </c>
      <c r="C661" s="52" t="s">
        <v>26</v>
      </c>
      <c r="D661" s="52" t="s">
        <v>24</v>
      </c>
      <c r="E661" s="58" t="s">
        <v>469</v>
      </c>
      <c r="F661" s="52" t="s">
        <v>95</v>
      </c>
      <c r="G661" s="54" t="n">
        <f aca="false">G662</f>
        <v>1205000</v>
      </c>
      <c r="H661" s="54" t="n">
        <f aca="false">H662</f>
        <v>0</v>
      </c>
      <c r="I661" s="54" t="n">
        <f aca="false">I662</f>
        <v>1205000</v>
      </c>
      <c r="J661" s="54" t="n">
        <f aca="false">J662</f>
        <v>0</v>
      </c>
      <c r="K661" s="54" t="n">
        <f aca="false">K662</f>
        <v>1205000</v>
      </c>
      <c r="L661" s="59" t="n">
        <f aca="false">L662</f>
        <v>0</v>
      </c>
      <c r="M661" s="59" t="n">
        <f aca="false">M662</f>
        <v>0</v>
      </c>
      <c r="N661" s="54" t="n">
        <f aca="false">N662</f>
        <v>0</v>
      </c>
      <c r="O661" s="54" t="n">
        <f aca="false">O662</f>
        <v>1205000</v>
      </c>
      <c r="P661" s="59" t="n">
        <f aca="false">P662</f>
        <v>0</v>
      </c>
      <c r="Q661" s="59" t="n">
        <f aca="false">Q662</f>
        <v>0</v>
      </c>
      <c r="R661" s="59" t="n">
        <f aca="false">R662</f>
        <v>0</v>
      </c>
      <c r="S661" s="59" t="n">
        <f aca="false">S662</f>
        <v>0</v>
      </c>
      <c r="T661" s="59" t="n">
        <f aca="false">T662</f>
        <v>0</v>
      </c>
      <c r="U661" s="59" t="n">
        <f aca="false">U662</f>
        <v>0</v>
      </c>
      <c r="V661" s="59" t="n">
        <f aca="false">V662</f>
        <v>383185.3</v>
      </c>
      <c r="W661" s="59" t="n">
        <f aca="false">W662</f>
        <v>0</v>
      </c>
      <c r="X661" s="59" t="n">
        <f aca="false">X662</f>
        <v>0</v>
      </c>
      <c r="Y661" s="59" t="n">
        <f aca="false">Y662</f>
        <v>0</v>
      </c>
      <c r="Z661" s="59" t="n">
        <f aca="false">Z662</f>
        <v>0</v>
      </c>
      <c r="AA661" s="54" t="n">
        <f aca="false">V661*100/O661</f>
        <v>31.7996099585062</v>
      </c>
    </row>
    <row r="662" s="40" customFormat="true" ht="31.5" hidden="false" customHeight="true" outlineLevel="0" collapsed="false">
      <c r="A662" s="26" t="s">
        <v>96</v>
      </c>
      <c r="B662" s="52" t="s">
        <v>420</v>
      </c>
      <c r="C662" s="52" t="s">
        <v>26</v>
      </c>
      <c r="D662" s="52" t="s">
        <v>24</v>
      </c>
      <c r="E662" s="58" t="s">
        <v>469</v>
      </c>
      <c r="F662" s="52" t="s">
        <v>97</v>
      </c>
      <c r="G662" s="54" t="n">
        <v>1205000</v>
      </c>
      <c r="H662" s="54"/>
      <c r="I662" s="54" t="n">
        <v>1205000</v>
      </c>
      <c r="J662" s="54"/>
      <c r="K662" s="54" t="n">
        <v>1205000</v>
      </c>
      <c r="L662" s="59" t="n">
        <v>0</v>
      </c>
      <c r="M662" s="59" t="n">
        <v>0</v>
      </c>
      <c r="N662" s="54"/>
      <c r="O662" s="54" t="n">
        <v>1205000</v>
      </c>
      <c r="P662" s="59" t="n">
        <v>0</v>
      </c>
      <c r="Q662" s="59" t="n">
        <v>0</v>
      </c>
      <c r="R662" s="59" t="n">
        <v>0</v>
      </c>
      <c r="S662" s="59" t="n">
        <v>0</v>
      </c>
      <c r="T662" s="59" t="n">
        <v>0</v>
      </c>
      <c r="U662" s="59" t="n">
        <v>0</v>
      </c>
      <c r="V662" s="59" t="n">
        <v>383185.3</v>
      </c>
      <c r="W662" s="59" t="n">
        <v>0</v>
      </c>
      <c r="X662" s="59" t="n">
        <v>0</v>
      </c>
      <c r="Y662" s="59" t="n">
        <v>0</v>
      </c>
      <c r="Z662" s="59" t="n">
        <v>0</v>
      </c>
      <c r="AA662" s="54" t="n">
        <f aca="false">V662*100/O662</f>
        <v>31.7996099585062</v>
      </c>
    </row>
    <row r="663" s="40" customFormat="true" ht="21" hidden="false" customHeight="true" outlineLevel="0" collapsed="false">
      <c r="A663" s="67" t="s">
        <v>470</v>
      </c>
      <c r="B663" s="52" t="s">
        <v>420</v>
      </c>
      <c r="C663" s="58" t="s">
        <v>26</v>
      </c>
      <c r="D663" s="58" t="s">
        <v>24</v>
      </c>
      <c r="E663" s="58" t="s">
        <v>471</v>
      </c>
      <c r="F663" s="52"/>
      <c r="G663" s="54" t="n">
        <f aca="false">G664</f>
        <v>463726</v>
      </c>
      <c r="H663" s="54" t="n">
        <f aca="false">H664</f>
        <v>3868571.19</v>
      </c>
      <c r="I663" s="54" t="n">
        <f aca="false">I664</f>
        <v>4332297.19</v>
      </c>
      <c r="J663" s="54" t="n">
        <f aca="false">J664</f>
        <v>0</v>
      </c>
      <c r="K663" s="54" t="n">
        <f aca="false">K664</f>
        <v>4332297.19</v>
      </c>
      <c r="L663" s="59" t="n">
        <f aca="false">L664</f>
        <v>463726</v>
      </c>
      <c r="M663" s="59" t="n">
        <f aca="false">M664</f>
        <v>0</v>
      </c>
      <c r="N663" s="54" t="n">
        <f aca="false">N664</f>
        <v>0</v>
      </c>
      <c r="O663" s="54" t="n">
        <f aca="false">O664</f>
        <v>4332297.19</v>
      </c>
      <c r="P663" s="59" t="n">
        <f aca="false">P664</f>
        <v>463726</v>
      </c>
      <c r="Q663" s="59" t="n">
        <f aca="false">Q664</f>
        <v>463726</v>
      </c>
      <c r="R663" s="59" t="n">
        <f aca="false">R664</f>
        <v>0</v>
      </c>
      <c r="S663" s="59" t="n">
        <f aca="false">S664</f>
        <v>0</v>
      </c>
      <c r="T663" s="59" t="n">
        <f aca="false">T664</f>
        <v>463726</v>
      </c>
      <c r="U663" s="59" t="n">
        <f aca="false">U664</f>
        <v>0</v>
      </c>
      <c r="V663" s="59" t="n">
        <f aca="false">V664</f>
        <v>0</v>
      </c>
      <c r="W663" s="59" t="n">
        <f aca="false">W664</f>
        <v>463726</v>
      </c>
      <c r="X663" s="59" t="n">
        <f aca="false">X664</f>
        <v>0</v>
      </c>
      <c r="Y663" s="59" t="n">
        <f aca="false">Y664</f>
        <v>463726</v>
      </c>
      <c r="Z663" s="59" t="n">
        <f aca="false">Z664</f>
        <v>0</v>
      </c>
      <c r="AA663" s="54" t="n">
        <f aca="false">V663*100/O663</f>
        <v>0</v>
      </c>
    </row>
    <row r="664" s="40" customFormat="true" ht="33" hidden="false" customHeight="true" outlineLevel="0" collapsed="false">
      <c r="A664" s="26" t="s">
        <v>94</v>
      </c>
      <c r="B664" s="52" t="s">
        <v>420</v>
      </c>
      <c r="C664" s="52" t="s">
        <v>26</v>
      </c>
      <c r="D664" s="52" t="s">
        <v>24</v>
      </c>
      <c r="E664" s="58" t="s">
        <v>471</v>
      </c>
      <c r="F664" s="52" t="s">
        <v>95</v>
      </c>
      <c r="G664" s="54" t="n">
        <f aca="false">G665</f>
        <v>463726</v>
      </c>
      <c r="H664" s="54" t="n">
        <f aca="false">H665</f>
        <v>3868571.19</v>
      </c>
      <c r="I664" s="54" t="n">
        <f aca="false">I665</f>
        <v>4332297.19</v>
      </c>
      <c r="J664" s="54" t="n">
        <f aca="false">J665</f>
        <v>0</v>
      </c>
      <c r="K664" s="54" t="n">
        <f aca="false">K665</f>
        <v>4332297.19</v>
      </c>
      <c r="L664" s="59" t="n">
        <f aca="false">L665</f>
        <v>463726</v>
      </c>
      <c r="M664" s="59" t="n">
        <f aca="false">M665</f>
        <v>0</v>
      </c>
      <c r="N664" s="54" t="n">
        <f aca="false">N665</f>
        <v>0</v>
      </c>
      <c r="O664" s="54" t="n">
        <f aca="false">O665</f>
        <v>4332297.19</v>
      </c>
      <c r="P664" s="59" t="n">
        <f aca="false">P665</f>
        <v>463726</v>
      </c>
      <c r="Q664" s="59" t="n">
        <f aca="false">Q665</f>
        <v>463726</v>
      </c>
      <c r="R664" s="59" t="n">
        <f aca="false">R665</f>
        <v>0</v>
      </c>
      <c r="S664" s="59" t="n">
        <f aca="false">S665</f>
        <v>0</v>
      </c>
      <c r="T664" s="59" t="n">
        <f aca="false">T665</f>
        <v>463726</v>
      </c>
      <c r="U664" s="59" t="n">
        <f aca="false">U665</f>
        <v>0</v>
      </c>
      <c r="V664" s="59" t="n">
        <f aca="false">V665</f>
        <v>0</v>
      </c>
      <c r="W664" s="59" t="n">
        <f aca="false">W665</f>
        <v>463726</v>
      </c>
      <c r="X664" s="59" t="n">
        <f aca="false">X665</f>
        <v>0</v>
      </c>
      <c r="Y664" s="59" t="n">
        <f aca="false">Y665</f>
        <v>463726</v>
      </c>
      <c r="Z664" s="59" t="n">
        <f aca="false">Z665</f>
        <v>0</v>
      </c>
      <c r="AA664" s="54" t="n">
        <f aca="false">V664*100/O664</f>
        <v>0</v>
      </c>
    </row>
    <row r="665" s="40" customFormat="true" ht="31.5" hidden="false" customHeight="true" outlineLevel="0" collapsed="false">
      <c r="A665" s="26" t="s">
        <v>96</v>
      </c>
      <c r="B665" s="52" t="s">
        <v>420</v>
      </c>
      <c r="C665" s="52" t="s">
        <v>26</v>
      </c>
      <c r="D665" s="52" t="s">
        <v>24</v>
      </c>
      <c r="E665" s="58" t="s">
        <v>471</v>
      </c>
      <c r="F665" s="52" t="s">
        <v>97</v>
      </c>
      <c r="G665" s="54" t="n">
        <v>463726</v>
      </c>
      <c r="H665" s="54" t="n">
        <v>3868571.19</v>
      </c>
      <c r="I665" s="54" t="n">
        <f aca="false">H665+G665</f>
        <v>4332297.19</v>
      </c>
      <c r="J665" s="54"/>
      <c r="K665" s="54" t="n">
        <f aca="false">J665+I665</f>
        <v>4332297.19</v>
      </c>
      <c r="L665" s="59" t="n">
        <v>463726</v>
      </c>
      <c r="M665" s="59"/>
      <c r="N665" s="54"/>
      <c r="O665" s="54" t="n">
        <f aca="false">N665+K665</f>
        <v>4332297.19</v>
      </c>
      <c r="P665" s="59" t="n">
        <v>463726</v>
      </c>
      <c r="Q665" s="59" t="n">
        <v>463726</v>
      </c>
      <c r="R665" s="59" t="n">
        <v>0</v>
      </c>
      <c r="S665" s="59" t="n">
        <v>0</v>
      </c>
      <c r="T665" s="59" t="n">
        <v>463726</v>
      </c>
      <c r="U665" s="59"/>
      <c r="V665" s="59" t="n">
        <v>0</v>
      </c>
      <c r="W665" s="59" t="n">
        <v>463726</v>
      </c>
      <c r="X665" s="59" t="n">
        <v>0</v>
      </c>
      <c r="Y665" s="59" t="n">
        <v>463726</v>
      </c>
      <c r="Z665" s="59" t="n">
        <v>0</v>
      </c>
      <c r="AA665" s="54" t="n">
        <f aca="false">V665*100/O665</f>
        <v>0</v>
      </c>
    </row>
    <row r="666" s="78" customFormat="true" ht="21.75" hidden="true" customHeight="true" outlineLevel="0" collapsed="false">
      <c r="A666" s="74" t="s">
        <v>472</v>
      </c>
      <c r="B666" s="51"/>
      <c r="C666" s="51"/>
      <c r="D666" s="51"/>
      <c r="E666" s="51"/>
      <c r="F666" s="51"/>
      <c r="G666" s="75" t="n">
        <v>0</v>
      </c>
      <c r="H666" s="75" t="n">
        <v>0</v>
      </c>
      <c r="I666" s="75" t="n">
        <v>0</v>
      </c>
      <c r="J666" s="75" t="n">
        <v>0</v>
      </c>
      <c r="K666" s="75" t="n">
        <v>0</v>
      </c>
      <c r="L666" s="77" t="n">
        <v>5000000</v>
      </c>
      <c r="M666" s="77"/>
      <c r="N666" s="75" t="n">
        <v>0</v>
      </c>
      <c r="O666" s="75" t="n">
        <v>0</v>
      </c>
      <c r="P666" s="77" t="n">
        <v>5000000</v>
      </c>
      <c r="Q666" s="77" t="n">
        <v>10500000</v>
      </c>
      <c r="R666" s="77" t="n">
        <v>0</v>
      </c>
      <c r="S666" s="77" t="n">
        <v>0</v>
      </c>
      <c r="T666" s="77" t="n">
        <v>5000000</v>
      </c>
      <c r="U666" s="77"/>
      <c r="V666" s="77" t="n">
        <v>5000000</v>
      </c>
      <c r="W666" s="77" t="n">
        <v>10500000</v>
      </c>
      <c r="X666" s="77" t="n">
        <v>0</v>
      </c>
      <c r="Y666" s="77" t="n">
        <v>10500000</v>
      </c>
      <c r="Z666" s="77" t="n">
        <v>0</v>
      </c>
      <c r="AA666" s="53" t="e">
        <f aca="false">V666*100/O666</f>
        <v>#DIV/0!</v>
      </c>
    </row>
    <row r="667" customFormat="false" ht="25.5" hidden="false" customHeight="true" outlineLevel="0" collapsed="false">
      <c r="A667" s="23" t="s">
        <v>473</v>
      </c>
      <c r="B667" s="51"/>
      <c r="C667" s="51"/>
      <c r="D667" s="51"/>
      <c r="E667" s="51"/>
      <c r="F667" s="51"/>
      <c r="G667" s="75" t="e">
        <f aca="false">G8+G24+G59+G243+G346+G551+G335+G666</f>
        <v>#REF!</v>
      </c>
      <c r="H667" s="75" t="e">
        <f aca="false">H8+H24+H59+H243+H346+H551+H335+H666</f>
        <v>#REF!</v>
      </c>
      <c r="I667" s="75" t="e">
        <f aca="false">I8+I24+I59+I243+I346+I551+I335+I666</f>
        <v>#REF!</v>
      </c>
      <c r="J667" s="75" t="e">
        <f aca="false">J8+J24+J59+J243+J346+J551+J335+J666</f>
        <v>#REF!</v>
      </c>
      <c r="K667" s="75" t="e">
        <f aca="false">K8+K24+K59+K243+K346+K551+K335+K666</f>
        <v>#REF!</v>
      </c>
      <c r="L667" s="75" t="e">
        <f aca="false">L8+L24+L59+L243+L346+L551+L335+L666</f>
        <v>#REF!</v>
      </c>
      <c r="M667" s="75" t="e">
        <f aca="false">M8+M24+M59+M243+M346+M551+M335+M666</f>
        <v>#REF!</v>
      </c>
      <c r="N667" s="75" t="e">
        <f aca="false">N8+N24+N59+N243+N346+N551+N335+N666</f>
        <v>#REF!</v>
      </c>
      <c r="O667" s="75" t="n">
        <f aca="false">O8+O24+O59+O243+O346+O551+O335+O666</f>
        <v>700585997.92</v>
      </c>
      <c r="P667" s="75" t="n">
        <f aca="false">P8+P24+P59+P243+P346+P551+P335+P666</f>
        <v>411424954.93</v>
      </c>
      <c r="Q667" s="75" t="n">
        <f aca="false">Q8+Q24+Q59+Q243+Q346+Q551+Q335+Q666</f>
        <v>430234295.45</v>
      </c>
      <c r="R667" s="75" t="n">
        <f aca="false">R8+R24+R59+R243+R346+R551+R335+R666</f>
        <v>2888229.82</v>
      </c>
      <c r="S667" s="75" t="n">
        <f aca="false">S8+S24+S59+S243+S346+S551+S335+S666</f>
        <v>960882.32</v>
      </c>
      <c r="T667" s="75" t="n">
        <f aca="false">T8+T24+T59+T243+T346+T551+T335+T666</f>
        <v>412385837.25</v>
      </c>
      <c r="U667" s="75" t="n">
        <f aca="false">U8+U24+U59+U243+U346+U551+U335+U666</f>
        <v>866666.67</v>
      </c>
      <c r="V667" s="75" t="n">
        <f aca="false">V8+V24+V59+V243+V346+V551+V335</f>
        <v>342461043.91</v>
      </c>
      <c r="W667" s="75" t="e">
        <f aca="false">W8+W24+W59+W243+W346+W551+W335+W666</f>
        <v>#REF!</v>
      </c>
      <c r="X667" s="75" t="e">
        <f aca="false">X8+X24+X59+X243+X346+X551+X335+X666</f>
        <v>#REF!</v>
      </c>
      <c r="Y667" s="75" t="e">
        <f aca="false">Y8+Y24+Y59+Y243+Y346+Y551+Y335+Y666</f>
        <v>#REF!</v>
      </c>
      <c r="Z667" s="75" t="e">
        <f aca="false">Z8+Z24+Z59+Z243+Z346+Z551+Z335+Z666</f>
        <v>#REF!</v>
      </c>
      <c r="AA667" s="53" t="n">
        <f aca="false">V667*100/O667</f>
        <v>48.8820851296982</v>
      </c>
    </row>
    <row r="668" customFormat="false" ht="14.25" hidden="false" customHeight="true" outlineLevel="0" collapsed="false">
      <c r="A668" s="79"/>
      <c r="B668" s="44"/>
      <c r="C668" s="44"/>
      <c r="D668" s="44"/>
      <c r="E668" s="44"/>
      <c r="F668" s="44"/>
      <c r="N668" s="37"/>
      <c r="O668" s="37"/>
    </row>
    <row r="669" customFormat="false" ht="18.75" hidden="false" customHeight="true" outlineLevel="0" collapsed="false">
      <c r="A669" s="79" t="s">
        <v>474</v>
      </c>
      <c r="B669" s="44"/>
      <c r="C669" s="44"/>
      <c r="D669" s="44"/>
      <c r="E669" s="44"/>
      <c r="F669" s="44"/>
      <c r="G669" s="37" t="e">
        <f aca="false">G27+G37+G55+G62+G169+G177+G204+G246+G252+G268+G364+G382+G405+G445+G458+G477+G484+G490+G504+G508+G523+G528+G533+G547+G564+G586+G592+G598+G606+G399+G232+G135+G89+G49+G578+G659+G472+G619</f>
        <v>#REF!</v>
      </c>
      <c r="H669" s="37" t="e">
        <f aca="false">H27+H37+H55+H62+H169+H177+H204+H246+H252+H268+H364+H382+H405+H445+H458+H477+H484+H490+H504+H508+H523+H528+H533+H547+H564+H586+H592+H598+H606+H399+H232+H135+H89+H49+H578+H659+H472+H619</f>
        <v>#REF!</v>
      </c>
      <c r="I669" s="37" t="e">
        <f aca="false">I27+I37+I55+I62+I169+I177+I204+I246+I252+I268+I364+I382+I405+I445+I458+I477+I484+I490+I504+I508+I523+I528+I533+I547+I564+I586+I592+I598+I606+I399+I232+I135+I89+I49+I578+I659+I472+I619+I541+I626+I514+I318</f>
        <v>#REF!</v>
      </c>
      <c r="J669" s="37" t="e">
        <f aca="false">J27+J37+J55+J62+J169+J177+J204+J246+J252+J268+J364+J382+J405+J445+J458+J477+J484+J490+J504+J508+J523+J528+J533+J547+J564+J586+J592+J598+J606+J399+J232+J135+J89+J49+J578+J659+J472+J619+J541+J626+J514+J318</f>
        <v>#REF!</v>
      </c>
      <c r="K669" s="37" t="e">
        <f aca="false">K27+K37+K55+K62+K169+K177+K204+K246+K252+K268+K364+K382+K405+K445+K458+K477+K484+K490+K504+K508+K523+K528+K533+K547+K564+K586+K592+K598+K606+K399+K232+K135+K89+K49+K578+K659+K472+K619+K541+K626+K514+K318</f>
        <v>#REF!</v>
      </c>
      <c r="L669" s="37" t="e">
        <f aca="false">L27+L37+L55+L62+L169+L177+L204+L246+L252+L268+L364+L382+L405+L445+L458+L477+L484+L490+L504+L508+L523+L528+L533+L547+L564+L586+L592+L598+L606+L399+L232+L135+L89+L49+L578+L659+L472+L619+L541+L626+L514+L318</f>
        <v>#REF!</v>
      </c>
      <c r="M669" s="37" t="e">
        <f aca="false">M27+M37+M55+M62+M169+M177+M204+M246+M252+M268+M364+M382+M405+M445+M458+M477+M484+M490+M504+M508+M523+M528+M533+M547+M564+M586+M592+M598+M606+M399+M232+M135+M89+M49+M578+M659+M472+M619+M541+M626+M514+M318</f>
        <v>#REF!</v>
      </c>
      <c r="N669" s="37" t="e">
        <f aca="false">N27+N37+N55+N62+N169+N177+N204+N246+N252+N268+N364+N382+N405+N445+N458+N477+N484+N490+N504+N508+N523+N528+N533+N547+N564+N586+N592+N598+N606+N399+N232+N135+N89+N49+N578+N659+N472+N619+N541+N626+N514+N318</f>
        <v>#REF!</v>
      </c>
      <c r="O669" s="37" t="n">
        <f aca="false">O27+O37+O55+O62+O169+O177+O204+O246+O252+O268+O364+O382+O405+O445+O458+O477+O484+O490+O504+O508+O523+O528+O533+O547+O564+O586+O592+O598+O606+O399+O232+O135+O89+O49+O578+O659+O472+O619+O541+O626+O514+O318</f>
        <v>567675444.35</v>
      </c>
      <c r="P669" s="37" t="n">
        <f aca="false">P27+P37+P55+P62+P169+P177+P204+P246+P252+P268+P364+P382+P405+P445+P458+P477+P484+P490+P504+P508+P523+P528+P533+P547+P564+P586+P592+P598+P606+P399+P232+P135+P89+P49+P578+P659+P472+P619+P541+P626+P514+P318</f>
        <v>360344070.21</v>
      </c>
      <c r="Q669" s="37" t="n">
        <f aca="false">Q27+Q37+Q55+Q62+Q169+Q177+Q204+Q246+Q252+Q268+Q364+Q382+Q405+Q445+Q458+Q477+Q484+Q490+Q504+Q508+Q523+Q528+Q533+Q547+Q564+Q586+Q592+Q598+Q606+Q399+Q232+Q135+Q89+Q49+Q578+Q659+Q472+Q619+Q541+Q626+Q514+Q318</f>
        <v>374933753.96</v>
      </c>
      <c r="R669" s="37" t="n">
        <f aca="false">R27+R37+R55+R62+R169+R177+R204+R246+R252+R268+R364+R382+R405+R445+R458+R477+R484+R490+R504+R508+R523+R528+R533+R547+R564+R586+R592+R598+R606+R399+R232+R135+R89+R49+R578+R659+R472+R619+R541+R626+R514+R318</f>
        <v>2894657.74</v>
      </c>
      <c r="S669" s="37" t="n">
        <f aca="false">S27+S37+S55+S62+S169+S177+S204+S246+S252+S268+S364+S382+S405+S445+S458+S477+S484+S490+S504+S508+S523+S528+S533+S547+S564+S586+S592+S598+S606+S399+S232+S135+S89+S49+S578+S659+S472+S619+S541+S626+S514+S318</f>
        <v>980099.97</v>
      </c>
      <c r="T669" s="37" t="n">
        <f aca="false">T27+T37+T55+T62+T169+T177+T204+T246+T252+T268+T364+T382+T405+T445+T458+T477+T484+T490+T504+T508+T523+T528+T533+T547+T564+T586+T592+T598+T606+T399+T232+T135+T89+T49+T578+T659+T472+T619+T541+T626+T514+T318</f>
        <v>361324170.18</v>
      </c>
      <c r="U669" s="37" t="n">
        <f aca="false">U27+U37+U55+U62+U169+U177+U204+U246+U252+U268+U364+U382+U405+U445+U458+U477+U484+U490+U504+U508+U523+U528+U533+U547+U564+U586+U592+U598+U606+U399+U232+U135+U89+U49+U578+U659+U472+U619+U541+U626+U514+U318</f>
        <v>966.39</v>
      </c>
      <c r="V669" s="37" t="n">
        <f aca="false">V27+V37+V55+V62+V169+V177+V204+V246+V252+V268+V364+V382+V405+V445+V458+V477+V484+V490+V504+V508+V523+V528+V533+V547+V564+V586+V592+V598+V606+V399+V232+V135+V89+V49+V578+V659+V472+V619+V541+V626+V514+V318</f>
        <v>284645836.6</v>
      </c>
      <c r="W669" s="37" t="e">
        <f aca="false">W27+W37+W55+W62+W169+W177+W204+W246+W252+W268+W364+W382+W405+W445+W458+W477+W484+W490+W504+W508+W523+W528+W533+W547+W564+W586+W592+W598+W606+W399+W232+W135+W89+W49+W578+W659+W472+W619+W541+W626+W514+W318</f>
        <v>#REF!</v>
      </c>
      <c r="X669" s="37" t="e">
        <f aca="false">X27+X37+X55+X62+X169+X177+X204+X246+X252+X268+X364+X382+X405+X445+X458+X477+X484+X490+X504+X508+X523+X528+X533+X547+X564+X586+X592+X598+X606+X399+X232+X135+X89+X49+X578+X659+X472+X619+X541+X626+X514+X318</f>
        <v>#REF!</v>
      </c>
      <c r="Y669" s="37" t="e">
        <f aca="false">Y27+Y37+Y55+Y62+Y169+Y177+Y204+Y246+Y252+Y268+Y364+Y382+Y405+Y445+Y458+Y477+Y484+Y490+Y504+Y508+Y523+Y528+Y533+Y547+Y564+Y586+Y592+Y598+Y606+Y399+Y232+Y135+Y89+Y49+Y578+Y659+Y472+Y619+Y541+Y626+Y514+Y318</f>
        <v>#REF!</v>
      </c>
      <c r="Z669" s="37" t="e">
        <f aca="false">Z27+Z37+Z55+Z62+Z169+Z177+Z204+Z246+Z252+Z268+Z364+Z382+Z405+Z445+Z458+Z477+Z484+Z490+Z504+Z508+Z523+Z528+Z533+Z547+Z564+Z586+Z592+Z598+Z606+Z399+Z232+Z135+Z89+Z49+Z578+Z659+Z472+Z619+Z541+Z626+Z514+Z318</f>
        <v>#REF!</v>
      </c>
      <c r="AA669" s="37" t="e">
        <f aca="false">AA27+AA37+AA55+AA62+AA169+AA177+AA204+AA246+AA252+AA268+AA364+AA382+AA405+AA445+AA458+AA477+AA484+AA490+AA504+AA508+AA523+AA528+AA533+AA547+AA564+AA586+AA592+AA598+AA606+AA399+AA232+AA135+AA89+AA49+AA578+AA659+AA472+AA619+AA541+AA626+AA514+AA318</f>
        <v>#DIV/0!</v>
      </c>
    </row>
    <row r="670" customFormat="false" ht="15.75" hidden="false" customHeight="false" outlineLevel="0" collapsed="false">
      <c r="A670" s="80"/>
      <c r="B670" s="44"/>
      <c r="C670" s="44"/>
      <c r="D670" s="44"/>
      <c r="E670" s="44"/>
      <c r="F670" s="44"/>
      <c r="G670" s="37" t="e">
        <f aca="false">G669*100/G667</f>
        <v>#REF!</v>
      </c>
      <c r="H670" s="37" t="e">
        <f aca="false">H669*100/H667</f>
        <v>#REF!</v>
      </c>
      <c r="I670" s="37" t="e">
        <f aca="false">I669*100/I667</f>
        <v>#REF!</v>
      </c>
      <c r="J670" s="37" t="e">
        <f aca="false">J669*100/J667</f>
        <v>#REF!</v>
      </c>
      <c r="K670" s="37" t="e">
        <f aca="false">K669*100/K667</f>
        <v>#REF!</v>
      </c>
      <c r="L670" s="37" t="e">
        <f aca="false">L669*100/L667</f>
        <v>#REF!</v>
      </c>
      <c r="M670" s="37" t="e">
        <f aca="false">M669*100/M667</f>
        <v>#REF!</v>
      </c>
      <c r="N670" s="37" t="e">
        <f aca="false">N669*100/N667</f>
        <v>#REF!</v>
      </c>
      <c r="O670" s="37" t="n">
        <f aca="false">O669*100/O667</f>
        <v>81.0286597270565</v>
      </c>
      <c r="P670" s="37" t="n">
        <f aca="false">P669*100/P667</f>
        <v>87.5843980517198</v>
      </c>
      <c r="Q670" s="37" t="n">
        <f aca="false">Q669*100/Q667</f>
        <v>87.1464125303728</v>
      </c>
      <c r="R670" s="37" t="n">
        <f aca="false">R669*100/R667</f>
        <v>100.222555696762</v>
      </c>
      <c r="S670" s="37" t="n">
        <f aca="false">S669*100/S667</f>
        <v>102.000000374656</v>
      </c>
      <c r="T670" s="37" t="n">
        <f aca="false">T669*100/T667</f>
        <v>87.6179872202922</v>
      </c>
      <c r="U670" s="37" t="n">
        <f aca="false">U669*100/U667</f>
        <v>0.111506538032667</v>
      </c>
      <c r="V670" s="37" t="n">
        <f aca="false">V669*100/V667</f>
        <v>83.1177273041327</v>
      </c>
      <c r="W670" s="37" t="e">
        <f aca="false">W669*100/W667</f>
        <v>#REF!</v>
      </c>
      <c r="X670" s="37" t="e">
        <f aca="false">X669*100/X667</f>
        <v>#REF!</v>
      </c>
      <c r="Y670" s="37" t="e">
        <f aca="false">Y669*100/Y667</f>
        <v>#REF!</v>
      </c>
      <c r="Z670" s="37" t="e">
        <f aca="false">Z669*100/Z667</f>
        <v>#REF!</v>
      </c>
      <c r="AA670" s="37" t="e">
        <f aca="false">AA669*100/AA667</f>
        <v>#DIV/0!</v>
      </c>
    </row>
    <row r="671" customFormat="false" ht="15.75" hidden="false" customHeight="false" outlineLevel="0" collapsed="false">
      <c r="A671" s="79"/>
      <c r="B671" s="44"/>
      <c r="C671" s="44"/>
      <c r="D671" s="44"/>
      <c r="E671" s="44"/>
      <c r="F671" s="44"/>
      <c r="Q671" s="81"/>
    </row>
    <row r="672" customFormat="false" ht="15.75" hidden="false" customHeight="false" outlineLevel="0" collapsed="false">
      <c r="A672" s="79"/>
      <c r="B672" s="44"/>
      <c r="C672" s="44"/>
      <c r="D672" s="44"/>
      <c r="E672" s="82"/>
      <c r="F672" s="44"/>
      <c r="L672" s="83"/>
      <c r="M672" s="83"/>
      <c r="N672" s="83"/>
      <c r="O672" s="83"/>
      <c r="P672" s="83"/>
      <c r="Q672" s="83"/>
      <c r="Z672" s="81"/>
    </row>
    <row r="673" customFormat="false" ht="15.75" hidden="false" customHeight="false" outlineLevel="0" collapsed="false">
      <c r="A673" s="79"/>
      <c r="B673" s="44"/>
      <c r="C673" s="44"/>
      <c r="D673" s="44"/>
      <c r="E673" s="82"/>
      <c r="F673" s="44"/>
      <c r="L673" s="37"/>
      <c r="M673" s="37"/>
      <c r="N673" s="37"/>
      <c r="O673" s="37"/>
      <c r="P673" s="37"/>
      <c r="Q673" s="37"/>
      <c r="X673" s="83"/>
      <c r="Y673" s="83"/>
      <c r="Z673" s="83"/>
    </row>
    <row r="674" customFormat="false" ht="63.75" hidden="false" customHeight="true" outlineLevel="0" collapsed="false">
      <c r="A674" s="79"/>
      <c r="B674" s="44"/>
      <c r="C674" s="44"/>
      <c r="D674" s="44"/>
      <c r="E674" s="44"/>
      <c r="F674" s="44"/>
      <c r="H674" s="37" t="n">
        <f aca="false">7588720.36+850038.57+3868571.19+6422911.4+1037122.23+1950000</f>
        <v>21717363.75</v>
      </c>
      <c r="M674" s="83" t="n">
        <v>38311641.52</v>
      </c>
      <c r="N674" s="83"/>
      <c r="O674" s="83"/>
      <c r="P674" s="83"/>
      <c r="Q674" s="83"/>
      <c r="R674" s="83" t="n">
        <v>955322.28</v>
      </c>
      <c r="S674" s="83"/>
      <c r="T674" s="83"/>
      <c r="U674" s="83"/>
      <c r="V674" s="83"/>
      <c r="W674" s="84"/>
      <c r="X674" s="85"/>
      <c r="Y674" s="85"/>
      <c r="Z674" s="85"/>
    </row>
    <row r="675" customFormat="false" ht="15.75" hidden="false" customHeight="false" outlineLevel="0" collapsed="false">
      <c r="A675" s="79"/>
      <c r="B675" s="44"/>
      <c r="C675" s="44"/>
      <c r="D675" s="44"/>
      <c r="E675" s="44"/>
      <c r="F675" s="44"/>
      <c r="H675" s="37" t="e">
        <f aca="false">H667-H674</f>
        <v>#REF!</v>
      </c>
      <c r="J675" s="37" t="n">
        <f aca="false">52800-271532.58-2087413.6+381603.23+1167420+128735.71+343817.88+56179.73+1208000+1000000+1266200+2364000+655000+1364000+1090000-300000</f>
        <v>8418810.37</v>
      </c>
      <c r="M675" s="81" t="e">
        <f aca="false">M667-M674</f>
        <v>#REF!</v>
      </c>
      <c r="N675" s="81"/>
      <c r="O675" s="81"/>
      <c r="R675" s="81" t="n">
        <f aca="false">R667-R674</f>
        <v>1932907.54</v>
      </c>
      <c r="S675" s="81"/>
      <c r="T675" s="81"/>
      <c r="U675" s="81"/>
      <c r="V675" s="81"/>
      <c r="X675" s="83"/>
      <c r="Y675" s="83"/>
      <c r="Z675" s="83"/>
      <c r="AA675" s="83"/>
    </row>
    <row r="676" customFormat="false" ht="38.25" hidden="false" customHeight="true" outlineLevel="0" collapsed="false">
      <c r="A676" s="79"/>
      <c r="B676" s="44"/>
      <c r="C676" s="44"/>
      <c r="D676" s="44"/>
      <c r="E676" s="44"/>
      <c r="F676" s="44"/>
      <c r="J676" s="37" t="e">
        <f aca="false">J667-J675</f>
        <v>#REF!</v>
      </c>
      <c r="L676" s="81"/>
      <c r="M676" s="81"/>
      <c r="N676" s="81"/>
      <c r="O676" s="81"/>
      <c r="P676" s="81"/>
      <c r="W676" s="86"/>
      <c r="X676" s="86"/>
      <c r="Y676" s="85"/>
      <c r="Z676" s="85"/>
      <c r="AB676" s="81"/>
    </row>
    <row r="677" customFormat="false" ht="15.75" hidden="false" customHeight="false" outlineLevel="0" collapsed="false">
      <c r="A677" s="79"/>
      <c r="B677" s="44"/>
      <c r="C677" s="44"/>
      <c r="D677" s="44"/>
      <c r="E677" s="87"/>
      <c r="F677" s="44"/>
      <c r="L677" s="81"/>
      <c r="M677" s="81"/>
      <c r="N677" s="81"/>
      <c r="O677" s="81"/>
      <c r="P677" s="81"/>
      <c r="Z677" s="88"/>
    </row>
    <row r="678" customFormat="false" ht="15.75" hidden="false" customHeight="false" outlineLevel="0" collapsed="false">
      <c r="A678" s="79"/>
      <c r="B678" s="44"/>
      <c r="C678" s="44"/>
      <c r="D678" s="44"/>
      <c r="E678" s="44"/>
      <c r="F678" s="44"/>
      <c r="X678" s="81"/>
      <c r="Y678" s="81"/>
      <c r="Z678" s="81"/>
    </row>
    <row r="679" customFormat="false" ht="15.75" hidden="false" customHeight="false" outlineLevel="0" collapsed="false">
      <c r="A679" s="79"/>
      <c r="B679" s="44"/>
      <c r="C679" s="44"/>
      <c r="D679" s="44"/>
      <c r="E679" s="44"/>
      <c r="F679" s="44"/>
    </row>
    <row r="680" customFormat="false" ht="15.75" hidden="false" customHeight="false" outlineLevel="0" collapsed="false">
      <c r="A680" s="80"/>
      <c r="B680" s="44"/>
      <c r="C680" s="44"/>
      <c r="D680" s="44"/>
      <c r="E680" s="44"/>
      <c r="F680" s="44"/>
      <c r="L680" s="40"/>
      <c r="M680" s="40"/>
      <c r="N680" s="40"/>
      <c r="O680" s="40"/>
      <c r="P680" s="40"/>
      <c r="Q680" s="40"/>
    </row>
    <row r="681" customFormat="false" ht="15.75" hidden="false" customHeight="false" outlineLevel="0" collapsed="false">
      <c r="A681" s="79"/>
      <c r="B681" s="44"/>
      <c r="C681" s="44"/>
      <c r="D681" s="44"/>
      <c r="E681" s="44"/>
      <c r="F681" s="44"/>
    </row>
    <row r="682" customFormat="false" ht="15.75" hidden="false" customHeight="false" outlineLevel="0" collapsed="false">
      <c r="A682" s="79"/>
      <c r="B682" s="44"/>
      <c r="C682" s="44"/>
      <c r="D682" s="44"/>
      <c r="E682" s="44"/>
      <c r="F682" s="44"/>
    </row>
    <row r="683" customFormat="false" ht="15.75" hidden="false" customHeight="false" outlineLevel="0" collapsed="false">
      <c r="A683" s="79"/>
      <c r="B683" s="44"/>
      <c r="C683" s="44"/>
      <c r="D683" s="44"/>
      <c r="E683" s="44"/>
      <c r="F683" s="44"/>
    </row>
    <row r="684" customFormat="false" ht="15.75" hidden="false" customHeight="false" outlineLevel="0" collapsed="false">
      <c r="A684" s="79"/>
      <c r="B684" s="44"/>
      <c r="C684" s="44"/>
      <c r="D684" s="44"/>
      <c r="E684" s="44"/>
      <c r="F684" s="44"/>
    </row>
    <row r="685" customFormat="false" ht="15.75" hidden="false" customHeight="false" outlineLevel="0" collapsed="false">
      <c r="A685" s="79"/>
      <c r="B685" s="44"/>
      <c r="C685" s="44"/>
      <c r="D685" s="44"/>
      <c r="E685" s="44"/>
      <c r="F685" s="44"/>
    </row>
    <row r="686" customFormat="false" ht="15.75" hidden="false" customHeight="false" outlineLevel="0" collapsed="false">
      <c r="A686" s="89"/>
      <c r="B686" s="44"/>
      <c r="C686" s="44"/>
      <c r="D686" s="44"/>
      <c r="E686" s="90"/>
      <c r="F686" s="90"/>
    </row>
    <row r="687" customFormat="false" ht="15.75" hidden="false" customHeight="false" outlineLevel="0" collapsed="false">
      <c r="A687" s="89"/>
      <c r="B687" s="44"/>
      <c r="C687" s="44"/>
      <c r="D687" s="44"/>
      <c r="E687" s="90"/>
      <c r="F687" s="90"/>
    </row>
    <row r="688" customFormat="false" ht="15.75" hidden="false" customHeight="false" outlineLevel="0" collapsed="false">
      <c r="A688" s="89"/>
      <c r="B688" s="44"/>
      <c r="C688" s="44"/>
      <c r="D688" s="44"/>
      <c r="E688" s="90"/>
      <c r="F688" s="90"/>
    </row>
    <row r="689" customFormat="false" ht="15.75" hidden="false" customHeight="false" outlineLevel="0" collapsed="false">
      <c r="A689" s="89"/>
      <c r="B689" s="44"/>
      <c r="C689" s="44"/>
      <c r="D689" s="44"/>
      <c r="E689" s="90"/>
      <c r="F689" s="90"/>
    </row>
    <row r="690" customFormat="false" ht="15.75" hidden="false" customHeight="false" outlineLevel="0" collapsed="false">
      <c r="A690" s="89"/>
      <c r="B690" s="44"/>
      <c r="C690" s="44"/>
      <c r="D690" s="44"/>
      <c r="E690" s="90"/>
      <c r="F690" s="90"/>
    </row>
    <row r="691" customFormat="false" ht="15.75" hidden="false" customHeight="false" outlineLevel="0" collapsed="false">
      <c r="A691" s="89"/>
      <c r="B691" s="44"/>
      <c r="C691" s="44"/>
      <c r="D691" s="44"/>
      <c r="E691" s="90"/>
      <c r="F691" s="90"/>
    </row>
    <row r="692" customFormat="false" ht="15.75" hidden="false" customHeight="false" outlineLevel="0" collapsed="false">
      <c r="A692" s="89"/>
      <c r="B692" s="44"/>
      <c r="C692" s="44"/>
      <c r="D692" s="44"/>
      <c r="E692" s="90"/>
      <c r="F692" s="90"/>
    </row>
    <row r="693" customFormat="false" ht="15.75" hidden="false" customHeight="false" outlineLevel="0" collapsed="false">
      <c r="A693" s="89"/>
      <c r="B693" s="44"/>
      <c r="C693" s="44"/>
      <c r="D693" s="44"/>
      <c r="E693" s="90"/>
      <c r="F693" s="90"/>
    </row>
    <row r="694" customFormat="false" ht="15.75" hidden="false" customHeight="false" outlineLevel="0" collapsed="false">
      <c r="A694" s="89"/>
      <c r="B694" s="44"/>
      <c r="C694" s="44"/>
      <c r="D694" s="44"/>
      <c r="E694" s="90"/>
      <c r="F694" s="90"/>
    </row>
    <row r="695" customFormat="false" ht="15.75" hidden="false" customHeight="false" outlineLevel="0" collapsed="false">
      <c r="A695" s="89"/>
      <c r="B695" s="44"/>
      <c r="C695" s="44"/>
      <c r="D695" s="44"/>
      <c r="E695" s="90"/>
      <c r="F695" s="90"/>
    </row>
    <row r="696" customFormat="false" ht="15.75" hidden="false" customHeight="false" outlineLevel="0" collapsed="false">
      <c r="A696" s="89"/>
      <c r="B696" s="44"/>
      <c r="C696" s="44"/>
      <c r="D696" s="44"/>
      <c r="E696" s="90"/>
      <c r="F696" s="90"/>
    </row>
    <row r="697" customFormat="false" ht="15.75" hidden="false" customHeight="false" outlineLevel="0" collapsed="false">
      <c r="A697" s="89"/>
      <c r="B697" s="44"/>
      <c r="C697" s="44"/>
      <c r="D697" s="44"/>
      <c r="E697" s="90"/>
      <c r="F697" s="90"/>
    </row>
    <row r="698" customFormat="false" ht="15.75" hidden="false" customHeight="false" outlineLevel="0" collapsed="false">
      <c r="A698" s="89"/>
      <c r="B698" s="44"/>
      <c r="C698" s="44"/>
      <c r="D698" s="44"/>
      <c r="E698" s="90"/>
      <c r="F698" s="90"/>
    </row>
    <row r="699" customFormat="false" ht="15.75" hidden="false" customHeight="false" outlineLevel="0" collapsed="false">
      <c r="A699" s="43"/>
      <c r="B699" s="44"/>
      <c r="C699" s="44"/>
      <c r="D699" s="44"/>
      <c r="E699" s="44"/>
      <c r="F699" s="44"/>
    </row>
    <row r="700" customFormat="false" ht="15.75" hidden="false" customHeight="false" outlineLevel="0" collapsed="false">
      <c r="A700" s="43"/>
      <c r="B700" s="44"/>
      <c r="C700" s="44"/>
      <c r="D700" s="44"/>
      <c r="E700" s="44"/>
      <c r="F700" s="44"/>
    </row>
    <row r="701" customFormat="false" ht="15.75" hidden="false" customHeight="false" outlineLevel="0" collapsed="false">
      <c r="A701" s="43"/>
      <c r="B701" s="44"/>
      <c r="C701" s="44"/>
      <c r="D701" s="44"/>
      <c r="E701" s="44"/>
      <c r="F701" s="44"/>
    </row>
    <row r="702" customFormat="false" ht="15.75" hidden="false" customHeight="false" outlineLevel="0" collapsed="false">
      <c r="A702" s="43"/>
      <c r="B702" s="44"/>
      <c r="C702" s="44"/>
      <c r="D702" s="44"/>
      <c r="E702" s="44"/>
      <c r="F702" s="44"/>
    </row>
    <row r="703" customFormat="false" ht="15.75" hidden="false" customHeight="false" outlineLevel="0" collapsed="false">
      <c r="A703" s="43"/>
      <c r="B703" s="44"/>
      <c r="C703" s="44"/>
      <c r="D703" s="44"/>
      <c r="E703" s="44"/>
      <c r="F703" s="44"/>
    </row>
    <row r="704" customFormat="false" ht="15.75" hidden="false" customHeight="false" outlineLevel="0" collapsed="false">
      <c r="A704" s="43"/>
      <c r="B704" s="44"/>
      <c r="C704" s="44"/>
      <c r="D704" s="44"/>
      <c r="E704" s="44"/>
      <c r="F704" s="44"/>
    </row>
    <row r="705" customFormat="false" ht="15.75" hidden="false" customHeight="false" outlineLevel="0" collapsed="false">
      <c r="A705" s="43"/>
      <c r="B705" s="44"/>
      <c r="C705" s="44"/>
      <c r="D705" s="44"/>
      <c r="E705" s="44"/>
      <c r="F705" s="44"/>
    </row>
    <row r="706" customFormat="false" ht="15.75" hidden="false" customHeight="false" outlineLevel="0" collapsed="false">
      <c r="A706" s="43"/>
      <c r="B706" s="44"/>
      <c r="C706" s="44"/>
      <c r="D706" s="44"/>
      <c r="E706" s="44"/>
      <c r="F706" s="44"/>
    </row>
    <row r="707" customFormat="false" ht="15.75" hidden="false" customHeight="false" outlineLevel="0" collapsed="false">
      <c r="A707" s="43"/>
      <c r="B707" s="44"/>
      <c r="C707" s="44"/>
      <c r="D707" s="44"/>
      <c r="E707" s="44"/>
      <c r="F707" s="44"/>
    </row>
    <row r="708" customFormat="false" ht="15.75" hidden="false" customHeight="false" outlineLevel="0" collapsed="false">
      <c r="A708" s="43"/>
      <c r="B708" s="44"/>
      <c r="C708" s="44"/>
      <c r="D708" s="44"/>
      <c r="E708" s="44"/>
      <c r="F708" s="44"/>
    </row>
    <row r="709" customFormat="false" ht="15.75" hidden="false" customHeight="false" outlineLevel="0" collapsed="false">
      <c r="A709" s="43"/>
      <c r="B709" s="44"/>
      <c r="C709" s="44"/>
      <c r="D709" s="44"/>
      <c r="E709" s="44"/>
      <c r="F709" s="44"/>
    </row>
    <row r="710" customFormat="false" ht="15.75" hidden="false" customHeight="false" outlineLevel="0" collapsed="false">
      <c r="A710" s="43"/>
      <c r="B710" s="44"/>
      <c r="C710" s="44"/>
      <c r="D710" s="44"/>
      <c r="E710" s="44"/>
      <c r="F710" s="44"/>
    </row>
    <row r="711" customFormat="false" ht="15.75" hidden="false" customHeight="false" outlineLevel="0" collapsed="false">
      <c r="A711" s="43"/>
      <c r="B711" s="44"/>
      <c r="C711" s="44"/>
      <c r="D711" s="44"/>
      <c r="E711" s="44"/>
      <c r="F711" s="44"/>
    </row>
    <row r="712" customFormat="false" ht="15.75" hidden="false" customHeight="false" outlineLevel="0" collapsed="false">
      <c r="A712" s="43"/>
      <c r="B712" s="44"/>
      <c r="C712" s="44"/>
      <c r="D712" s="44"/>
      <c r="E712" s="44"/>
      <c r="F712" s="44"/>
    </row>
    <row r="713" customFormat="false" ht="15.75" hidden="false" customHeight="false" outlineLevel="0" collapsed="false">
      <c r="A713" s="43"/>
      <c r="B713" s="44"/>
      <c r="C713" s="44"/>
      <c r="D713" s="44"/>
      <c r="E713" s="44"/>
      <c r="F713" s="44"/>
    </row>
    <row r="714" customFormat="false" ht="15.75" hidden="false" customHeight="false" outlineLevel="0" collapsed="false">
      <c r="A714" s="91"/>
      <c r="B714" s="44"/>
      <c r="C714" s="44"/>
      <c r="D714" s="44"/>
      <c r="E714" s="44"/>
      <c r="F714" s="44"/>
    </row>
    <row r="715" customFormat="false" ht="15.75" hidden="false" customHeight="false" outlineLevel="0" collapsed="false">
      <c r="A715" s="43"/>
      <c r="B715" s="44"/>
      <c r="C715" s="44"/>
      <c r="D715" s="44"/>
      <c r="E715" s="44"/>
      <c r="F715" s="44"/>
    </row>
    <row r="716" customFormat="false" ht="15.75" hidden="false" customHeight="false" outlineLevel="0" collapsed="false">
      <c r="A716" s="43"/>
      <c r="B716" s="44"/>
      <c r="C716" s="44"/>
      <c r="D716" s="44"/>
      <c r="E716" s="44"/>
      <c r="F716" s="44"/>
    </row>
    <row r="717" customFormat="false" ht="15.75" hidden="false" customHeight="false" outlineLevel="0" collapsed="false">
      <c r="A717" s="43"/>
      <c r="B717" s="44"/>
      <c r="C717" s="44"/>
      <c r="D717" s="44"/>
      <c r="E717" s="44"/>
      <c r="F717" s="44"/>
    </row>
    <row r="718" customFormat="false" ht="15.75" hidden="false" customHeight="false" outlineLevel="0" collapsed="false">
      <c r="A718" s="43"/>
      <c r="B718" s="44"/>
      <c r="C718" s="44"/>
      <c r="D718" s="44"/>
      <c r="E718" s="44"/>
      <c r="F718" s="44"/>
    </row>
    <row r="719" customFormat="false" ht="15.75" hidden="false" customHeight="false" outlineLevel="0" collapsed="false">
      <c r="A719" s="43"/>
      <c r="B719" s="44"/>
      <c r="C719" s="44"/>
      <c r="D719" s="44"/>
      <c r="E719" s="44"/>
      <c r="F719" s="44"/>
    </row>
    <row r="720" customFormat="false" ht="15.75" hidden="false" customHeight="false" outlineLevel="0" collapsed="false">
      <c r="A720" s="43"/>
      <c r="B720" s="44"/>
      <c r="C720" s="44"/>
      <c r="D720" s="44"/>
      <c r="E720" s="44"/>
      <c r="F720" s="44"/>
    </row>
    <row r="721" customFormat="false" ht="15.75" hidden="false" customHeight="false" outlineLevel="0" collapsed="false">
      <c r="A721" s="43"/>
      <c r="B721" s="44"/>
      <c r="C721" s="44"/>
      <c r="D721" s="44"/>
      <c r="E721" s="44"/>
      <c r="F721" s="44"/>
    </row>
    <row r="722" customFormat="false" ht="15.75" hidden="false" customHeight="false" outlineLevel="0" collapsed="false">
      <c r="A722" s="89"/>
      <c r="B722" s="90"/>
      <c r="C722" s="90"/>
      <c r="D722" s="90"/>
      <c r="E722" s="90"/>
      <c r="F722" s="44"/>
    </row>
    <row r="723" customFormat="false" ht="15.75" hidden="false" customHeight="false" outlineLevel="0" collapsed="false">
      <c r="A723" s="89"/>
      <c r="B723" s="90"/>
      <c r="C723" s="90"/>
      <c r="D723" s="90"/>
      <c r="E723" s="90"/>
      <c r="F723" s="44"/>
    </row>
    <row r="724" customFormat="false" ht="15.75" hidden="false" customHeight="false" outlineLevel="0" collapsed="false">
      <c r="A724" s="89"/>
      <c r="B724" s="90"/>
      <c r="C724" s="90"/>
      <c r="D724" s="90"/>
      <c r="E724" s="90"/>
      <c r="F724" s="44"/>
    </row>
    <row r="725" customFormat="false" ht="15.75" hidden="false" customHeight="false" outlineLevel="0" collapsed="false">
      <c r="A725" s="89"/>
      <c r="B725" s="90"/>
      <c r="C725" s="90"/>
      <c r="D725" s="90"/>
      <c r="E725" s="90"/>
      <c r="F725" s="44"/>
    </row>
    <row r="726" customFormat="false" ht="15.75" hidden="false" customHeight="false" outlineLevel="0" collapsed="false">
      <c r="A726" s="89"/>
      <c r="B726" s="90"/>
      <c r="C726" s="90"/>
      <c r="D726" s="90"/>
      <c r="E726" s="90"/>
      <c r="F726" s="44"/>
    </row>
    <row r="727" customFormat="false" ht="15.75" hidden="false" customHeight="false" outlineLevel="0" collapsed="false">
      <c r="A727" s="89"/>
      <c r="B727" s="90"/>
      <c r="C727" s="90"/>
      <c r="D727" s="90"/>
      <c r="E727" s="90"/>
      <c r="F727" s="44"/>
    </row>
    <row r="728" customFormat="false" ht="15.75" hidden="false" customHeight="false" outlineLevel="0" collapsed="false">
      <c r="A728" s="89"/>
      <c r="B728" s="90"/>
      <c r="C728" s="90"/>
      <c r="D728" s="90"/>
      <c r="E728" s="90"/>
      <c r="F728" s="44"/>
    </row>
    <row r="729" customFormat="false" ht="15.75" hidden="false" customHeight="false" outlineLevel="0" collapsed="false">
      <c r="A729" s="89"/>
      <c r="B729" s="90"/>
      <c r="C729" s="90"/>
      <c r="D729" s="90"/>
      <c r="E729" s="90"/>
      <c r="F729" s="44"/>
    </row>
    <row r="730" customFormat="false" ht="15.75" hidden="false" customHeight="false" outlineLevel="0" collapsed="false">
      <c r="A730" s="89"/>
      <c r="B730" s="90"/>
      <c r="C730" s="90"/>
      <c r="D730" s="90"/>
      <c r="E730" s="90"/>
      <c r="F730" s="44"/>
    </row>
    <row r="731" customFormat="false" ht="15.75" hidden="false" customHeight="false" outlineLevel="0" collapsed="false">
      <c r="A731" s="89"/>
      <c r="B731" s="90"/>
      <c r="C731" s="90"/>
      <c r="D731" s="90"/>
      <c r="E731" s="90"/>
      <c r="F731" s="44"/>
    </row>
    <row r="732" customFormat="false" ht="15.75" hidden="false" customHeight="false" outlineLevel="0" collapsed="false">
      <c r="A732" s="89"/>
      <c r="B732" s="90"/>
      <c r="C732" s="90"/>
      <c r="D732" s="90"/>
      <c r="E732" s="90"/>
      <c r="F732" s="44"/>
    </row>
    <row r="733" customFormat="false" ht="15.75" hidden="false" customHeight="false" outlineLevel="0" collapsed="false">
      <c r="A733" s="89"/>
      <c r="B733" s="90"/>
      <c r="C733" s="90"/>
      <c r="D733" s="90"/>
      <c r="E733" s="90"/>
      <c r="F733" s="44"/>
    </row>
    <row r="734" customFormat="false" ht="15.75" hidden="false" customHeight="false" outlineLevel="0" collapsed="false">
      <c r="A734" s="89"/>
      <c r="B734" s="90"/>
      <c r="C734" s="90"/>
      <c r="D734" s="90"/>
      <c r="E734" s="90"/>
      <c r="F734" s="44"/>
    </row>
    <row r="735" customFormat="false" ht="15.75" hidden="false" customHeight="false" outlineLevel="0" collapsed="false">
      <c r="A735" s="89"/>
      <c r="B735" s="90"/>
      <c r="C735" s="90"/>
      <c r="D735" s="90"/>
      <c r="E735" s="90"/>
      <c r="F735" s="44"/>
    </row>
    <row r="736" customFormat="false" ht="15.75" hidden="false" customHeight="false" outlineLevel="0" collapsed="false">
      <c r="A736" s="89"/>
      <c r="B736" s="90"/>
      <c r="C736" s="90"/>
      <c r="D736" s="90"/>
      <c r="E736" s="90"/>
      <c r="F736" s="44"/>
    </row>
    <row r="737" customFormat="false" ht="15.75" hidden="false" customHeight="false" outlineLevel="0" collapsed="false">
      <c r="A737" s="89"/>
      <c r="B737" s="90"/>
      <c r="C737" s="90"/>
      <c r="D737" s="90"/>
      <c r="E737" s="90"/>
      <c r="F737" s="44"/>
    </row>
    <row r="738" customFormat="false" ht="15.75" hidden="false" customHeight="false" outlineLevel="0" collapsed="false">
      <c r="A738" s="89"/>
      <c r="B738" s="90"/>
      <c r="C738" s="90"/>
      <c r="D738" s="90"/>
      <c r="E738" s="90"/>
      <c r="F738" s="44"/>
    </row>
    <row r="739" customFormat="false" ht="15.75" hidden="false" customHeight="false" outlineLevel="0" collapsed="false">
      <c r="A739" s="89"/>
      <c r="B739" s="90"/>
      <c r="C739" s="90"/>
      <c r="D739" s="90"/>
      <c r="E739" s="90"/>
      <c r="F739" s="44"/>
    </row>
    <row r="740" customFormat="false" ht="15.75" hidden="false" customHeight="false" outlineLevel="0" collapsed="false">
      <c r="A740" s="89"/>
      <c r="B740" s="90"/>
      <c r="C740" s="90"/>
      <c r="D740" s="90"/>
      <c r="E740" s="90"/>
      <c r="F740" s="44"/>
    </row>
    <row r="741" customFormat="false" ht="15.75" hidden="false" customHeight="false" outlineLevel="0" collapsed="false">
      <c r="A741" s="89"/>
      <c r="B741" s="90"/>
      <c r="C741" s="90"/>
      <c r="D741" s="90"/>
      <c r="E741" s="90"/>
      <c r="F741" s="44"/>
    </row>
    <row r="742" customFormat="false" ht="15.75" hidden="false" customHeight="false" outlineLevel="0" collapsed="false">
      <c r="A742" s="89"/>
      <c r="B742" s="90"/>
      <c r="C742" s="90"/>
      <c r="D742" s="90"/>
      <c r="E742" s="90"/>
      <c r="F742" s="44"/>
    </row>
    <row r="743" customFormat="false" ht="15.75" hidden="false" customHeight="false" outlineLevel="0" collapsed="false">
      <c r="A743" s="89"/>
      <c r="B743" s="90"/>
      <c r="C743" s="90"/>
      <c r="D743" s="90"/>
      <c r="E743" s="90"/>
      <c r="F743" s="44"/>
    </row>
    <row r="744" customFormat="false" ht="15.75" hidden="false" customHeight="false" outlineLevel="0" collapsed="false">
      <c r="A744" s="89"/>
      <c r="B744" s="90"/>
      <c r="C744" s="90"/>
      <c r="D744" s="90"/>
      <c r="E744" s="90"/>
      <c r="F744" s="44"/>
    </row>
    <row r="745" customFormat="false" ht="15.75" hidden="false" customHeight="false" outlineLevel="0" collapsed="false">
      <c r="A745" s="89"/>
      <c r="B745" s="90"/>
      <c r="C745" s="90"/>
      <c r="D745" s="90"/>
      <c r="E745" s="90"/>
      <c r="F745" s="44"/>
    </row>
    <row r="746" customFormat="false" ht="15.75" hidden="false" customHeight="false" outlineLevel="0" collapsed="false">
      <c r="A746" s="89"/>
      <c r="B746" s="90"/>
      <c r="C746" s="90"/>
      <c r="D746" s="90"/>
      <c r="E746" s="90"/>
      <c r="F746" s="44"/>
    </row>
    <row r="747" customFormat="false" ht="15.75" hidden="false" customHeight="false" outlineLevel="0" collapsed="false">
      <c r="A747" s="89"/>
      <c r="B747" s="90"/>
      <c r="C747" s="90"/>
      <c r="D747" s="90"/>
      <c r="E747" s="90"/>
      <c r="F747" s="44"/>
    </row>
    <row r="748" customFormat="false" ht="15.75" hidden="false" customHeight="false" outlineLevel="0" collapsed="false">
      <c r="A748" s="89"/>
      <c r="B748" s="90"/>
      <c r="C748" s="90"/>
      <c r="D748" s="90"/>
      <c r="E748" s="90"/>
      <c r="F748" s="44"/>
    </row>
    <row r="749" customFormat="false" ht="15.75" hidden="false" customHeight="false" outlineLevel="0" collapsed="false">
      <c r="A749" s="89"/>
      <c r="B749" s="90"/>
      <c r="C749" s="90"/>
      <c r="D749" s="90"/>
      <c r="E749" s="90"/>
      <c r="F749" s="44"/>
    </row>
    <row r="750" customFormat="false" ht="15.75" hidden="false" customHeight="false" outlineLevel="0" collapsed="false">
      <c r="A750" s="89"/>
      <c r="B750" s="90"/>
      <c r="C750" s="90"/>
      <c r="D750" s="90"/>
      <c r="E750" s="90"/>
      <c r="F750" s="44"/>
    </row>
    <row r="751" customFormat="false" ht="15.75" hidden="false" customHeight="false" outlineLevel="0" collapsed="false">
      <c r="A751" s="89"/>
      <c r="B751" s="90"/>
      <c r="C751" s="90"/>
      <c r="D751" s="90"/>
      <c r="E751" s="90"/>
      <c r="F751" s="44"/>
    </row>
    <row r="752" customFormat="false" ht="15.75" hidden="false" customHeight="false" outlineLevel="0" collapsed="false">
      <c r="A752" s="89"/>
      <c r="B752" s="90"/>
      <c r="C752" s="90"/>
      <c r="D752" s="90"/>
      <c r="E752" s="90"/>
      <c r="F752" s="44"/>
    </row>
    <row r="753" customFormat="false" ht="15.75" hidden="false" customHeight="false" outlineLevel="0" collapsed="false">
      <c r="A753" s="89"/>
      <c r="B753" s="90"/>
      <c r="C753" s="90"/>
      <c r="D753" s="90"/>
      <c r="E753" s="90"/>
      <c r="F753" s="44"/>
    </row>
    <row r="754" customFormat="false" ht="15.75" hidden="false" customHeight="false" outlineLevel="0" collapsed="false">
      <c r="A754" s="89"/>
      <c r="B754" s="90"/>
      <c r="C754" s="90"/>
      <c r="D754" s="90"/>
      <c r="E754" s="90"/>
      <c r="F754" s="44"/>
    </row>
    <row r="755" customFormat="false" ht="15.75" hidden="false" customHeight="false" outlineLevel="0" collapsed="false">
      <c r="A755" s="89"/>
      <c r="B755" s="90"/>
      <c r="C755" s="90"/>
      <c r="D755" s="90"/>
      <c r="E755" s="90"/>
      <c r="F755" s="44"/>
    </row>
    <row r="756" customFormat="false" ht="15.75" hidden="false" customHeight="false" outlineLevel="0" collapsed="false">
      <c r="A756" s="89"/>
      <c r="B756" s="90"/>
      <c r="C756" s="90"/>
      <c r="D756" s="90"/>
      <c r="E756" s="90"/>
      <c r="F756" s="44"/>
    </row>
    <row r="757" customFormat="false" ht="15.75" hidden="false" customHeight="false" outlineLevel="0" collapsed="false">
      <c r="A757" s="89"/>
      <c r="B757" s="90"/>
      <c r="C757" s="90"/>
      <c r="D757" s="90"/>
      <c r="E757" s="90"/>
      <c r="F757" s="44"/>
    </row>
    <row r="758" customFormat="false" ht="15.75" hidden="false" customHeight="false" outlineLevel="0" collapsed="false">
      <c r="A758" s="89"/>
      <c r="B758" s="90"/>
      <c r="C758" s="90"/>
      <c r="D758" s="90"/>
      <c r="E758" s="90"/>
      <c r="F758" s="44"/>
    </row>
    <row r="759" customFormat="false" ht="15.75" hidden="false" customHeight="false" outlineLevel="0" collapsed="false">
      <c r="A759" s="89"/>
      <c r="B759" s="90"/>
      <c r="C759" s="90"/>
      <c r="D759" s="90"/>
      <c r="E759" s="90"/>
      <c r="F759" s="44"/>
    </row>
    <row r="760" customFormat="false" ht="15.75" hidden="false" customHeight="false" outlineLevel="0" collapsed="false">
      <c r="A760" s="89"/>
      <c r="B760" s="90"/>
      <c r="C760" s="90"/>
      <c r="D760" s="90"/>
      <c r="E760" s="90"/>
      <c r="F760" s="44"/>
    </row>
    <row r="761" customFormat="false" ht="15.75" hidden="false" customHeight="false" outlineLevel="0" collapsed="false">
      <c r="A761" s="89"/>
      <c r="B761" s="90"/>
      <c r="C761" s="90"/>
      <c r="D761" s="90"/>
      <c r="E761" s="90"/>
      <c r="F761" s="44"/>
    </row>
    <row r="762" customFormat="false" ht="15.75" hidden="false" customHeight="false" outlineLevel="0" collapsed="false">
      <c r="A762" s="89"/>
      <c r="B762" s="90"/>
      <c r="C762" s="90"/>
      <c r="D762" s="90"/>
      <c r="E762" s="90"/>
      <c r="F762" s="44"/>
    </row>
    <row r="763" customFormat="false" ht="15.75" hidden="false" customHeight="false" outlineLevel="0" collapsed="false">
      <c r="A763" s="89"/>
      <c r="B763" s="90"/>
      <c r="C763" s="90"/>
      <c r="D763" s="90"/>
      <c r="E763" s="90"/>
      <c r="F763" s="44"/>
    </row>
    <row r="764" customFormat="false" ht="15.75" hidden="false" customHeight="false" outlineLevel="0" collapsed="false">
      <c r="A764" s="89"/>
      <c r="B764" s="90"/>
      <c r="C764" s="90"/>
      <c r="D764" s="90"/>
      <c r="E764" s="90"/>
      <c r="F764" s="44"/>
    </row>
    <row r="765" customFormat="false" ht="15.75" hidden="false" customHeight="false" outlineLevel="0" collapsed="false">
      <c r="A765" s="89"/>
      <c r="B765" s="90"/>
      <c r="C765" s="90"/>
      <c r="D765" s="90"/>
      <c r="E765" s="90"/>
      <c r="F765" s="44"/>
    </row>
    <row r="766" customFormat="false" ht="15.75" hidden="false" customHeight="false" outlineLevel="0" collapsed="false">
      <c r="A766" s="89"/>
      <c r="B766" s="90"/>
      <c r="C766" s="90"/>
      <c r="D766" s="90"/>
      <c r="E766" s="90"/>
      <c r="F766" s="44"/>
    </row>
    <row r="767" customFormat="false" ht="15.75" hidden="false" customHeight="false" outlineLevel="0" collapsed="false">
      <c r="A767" s="89"/>
      <c r="B767" s="90"/>
      <c r="C767" s="90"/>
      <c r="D767" s="90"/>
      <c r="E767" s="90"/>
      <c r="F767" s="44"/>
    </row>
    <row r="768" customFormat="false" ht="15.75" hidden="false" customHeight="false" outlineLevel="0" collapsed="false">
      <c r="A768" s="89"/>
      <c r="B768" s="90"/>
      <c r="C768" s="90"/>
      <c r="D768" s="90"/>
      <c r="E768" s="90"/>
      <c r="F768" s="44"/>
    </row>
    <row r="769" customFormat="false" ht="15.75" hidden="false" customHeight="false" outlineLevel="0" collapsed="false">
      <c r="A769" s="89"/>
      <c r="B769" s="90"/>
      <c r="C769" s="90"/>
      <c r="D769" s="90"/>
      <c r="E769" s="90"/>
      <c r="F769" s="44"/>
    </row>
    <row r="770" customFormat="false" ht="15.75" hidden="false" customHeight="false" outlineLevel="0" collapsed="false">
      <c r="A770" s="89"/>
      <c r="B770" s="90"/>
      <c r="C770" s="90"/>
      <c r="D770" s="90"/>
      <c r="E770" s="90"/>
      <c r="F770" s="44"/>
    </row>
    <row r="771" customFormat="false" ht="15.75" hidden="false" customHeight="false" outlineLevel="0" collapsed="false">
      <c r="A771" s="89"/>
      <c r="B771" s="90"/>
      <c r="C771" s="90"/>
      <c r="D771" s="90"/>
      <c r="E771" s="90"/>
      <c r="F771" s="44"/>
    </row>
    <row r="772" customFormat="false" ht="15.75" hidden="false" customHeight="false" outlineLevel="0" collapsed="false">
      <c r="A772" s="89"/>
      <c r="B772" s="90"/>
      <c r="C772" s="90"/>
      <c r="D772" s="90"/>
      <c r="E772" s="90"/>
      <c r="F772" s="44"/>
    </row>
    <row r="773" customFormat="false" ht="15.75" hidden="false" customHeight="false" outlineLevel="0" collapsed="false">
      <c r="A773" s="89"/>
      <c r="B773" s="90"/>
      <c r="C773" s="90"/>
      <c r="D773" s="90"/>
      <c r="E773" s="90"/>
      <c r="F773" s="44"/>
    </row>
    <row r="774" customFormat="false" ht="15.75" hidden="false" customHeight="false" outlineLevel="0" collapsed="false">
      <c r="A774" s="89"/>
      <c r="B774" s="90"/>
      <c r="C774" s="90"/>
      <c r="D774" s="90"/>
      <c r="E774" s="90"/>
      <c r="F774" s="44"/>
    </row>
    <row r="775" customFormat="false" ht="15.75" hidden="false" customHeight="false" outlineLevel="0" collapsed="false">
      <c r="A775" s="89"/>
      <c r="B775" s="90"/>
      <c r="C775" s="90"/>
      <c r="D775" s="90"/>
      <c r="E775" s="90"/>
      <c r="F775" s="44"/>
    </row>
    <row r="776" customFormat="false" ht="15.75" hidden="false" customHeight="false" outlineLevel="0" collapsed="false">
      <c r="A776" s="89"/>
      <c r="B776" s="90"/>
      <c r="C776" s="90"/>
      <c r="D776" s="90"/>
      <c r="E776" s="90"/>
      <c r="F776" s="44"/>
    </row>
    <row r="777" customFormat="false" ht="15.75" hidden="false" customHeight="false" outlineLevel="0" collapsed="false">
      <c r="A777" s="89"/>
      <c r="B777" s="90"/>
      <c r="C777" s="90"/>
      <c r="D777" s="90"/>
      <c r="E777" s="90"/>
      <c r="F777" s="44"/>
    </row>
    <row r="778" customFormat="false" ht="15.75" hidden="false" customHeight="false" outlineLevel="0" collapsed="false">
      <c r="A778" s="89"/>
      <c r="B778" s="90"/>
      <c r="C778" s="90"/>
      <c r="D778" s="90"/>
      <c r="E778" s="90"/>
      <c r="F778" s="44"/>
    </row>
    <row r="779" customFormat="false" ht="15.75" hidden="false" customHeight="false" outlineLevel="0" collapsed="false">
      <c r="A779" s="89"/>
      <c r="B779" s="90"/>
      <c r="C779" s="90"/>
      <c r="D779" s="90"/>
      <c r="E779" s="90"/>
      <c r="F779" s="44"/>
    </row>
    <row r="780" customFormat="false" ht="15.75" hidden="false" customHeight="false" outlineLevel="0" collapsed="false">
      <c r="A780" s="89"/>
      <c r="B780" s="90"/>
      <c r="C780" s="90"/>
      <c r="D780" s="90"/>
      <c r="E780" s="90"/>
      <c r="F780" s="44"/>
    </row>
    <row r="781" customFormat="false" ht="15.75" hidden="false" customHeight="false" outlineLevel="0" collapsed="false">
      <c r="A781" s="89"/>
      <c r="B781" s="90"/>
      <c r="C781" s="90"/>
      <c r="D781" s="90"/>
      <c r="E781" s="90"/>
      <c r="F781" s="44"/>
    </row>
    <row r="782" customFormat="false" ht="15.75" hidden="false" customHeight="false" outlineLevel="0" collapsed="false">
      <c r="A782" s="89"/>
      <c r="B782" s="90"/>
      <c r="C782" s="90"/>
      <c r="D782" s="90"/>
      <c r="E782" s="90"/>
      <c r="F782" s="44"/>
    </row>
    <row r="783" customFormat="false" ht="15.75" hidden="false" customHeight="false" outlineLevel="0" collapsed="false">
      <c r="A783" s="89"/>
      <c r="B783" s="90"/>
      <c r="C783" s="90"/>
      <c r="D783" s="90"/>
      <c r="E783" s="90"/>
      <c r="F783" s="44"/>
    </row>
    <row r="784" customFormat="false" ht="15.75" hidden="false" customHeight="false" outlineLevel="0" collapsed="false">
      <c r="A784" s="89"/>
      <c r="B784" s="90"/>
      <c r="C784" s="90"/>
      <c r="D784" s="90"/>
      <c r="E784" s="90"/>
      <c r="F784" s="44"/>
    </row>
    <row r="785" customFormat="false" ht="15.75" hidden="false" customHeight="false" outlineLevel="0" collapsed="false">
      <c r="A785" s="89"/>
      <c r="B785" s="90"/>
      <c r="C785" s="90"/>
      <c r="D785" s="90"/>
      <c r="E785" s="90"/>
      <c r="F785" s="90"/>
    </row>
    <row r="786" customFormat="false" ht="15.75" hidden="false" customHeight="false" outlineLevel="0" collapsed="false">
      <c r="A786" s="89"/>
      <c r="B786" s="90"/>
      <c r="C786" s="90"/>
      <c r="D786" s="90"/>
      <c r="E786" s="90"/>
      <c r="F786" s="90"/>
    </row>
    <row r="787" customFormat="false" ht="15.75" hidden="false" customHeight="false" outlineLevel="0" collapsed="false">
      <c r="A787" s="89"/>
      <c r="B787" s="90"/>
      <c r="C787" s="90"/>
      <c r="D787" s="90"/>
      <c r="E787" s="90"/>
      <c r="F787" s="90"/>
    </row>
    <row r="788" customFormat="false" ht="15.75" hidden="false" customHeight="false" outlineLevel="0" collapsed="false">
      <c r="A788" s="89"/>
      <c r="B788" s="90"/>
      <c r="C788" s="90"/>
      <c r="D788" s="90"/>
      <c r="E788" s="90"/>
      <c r="F788" s="90"/>
    </row>
    <row r="789" customFormat="false" ht="15.75" hidden="false" customHeight="false" outlineLevel="0" collapsed="false">
      <c r="A789" s="89"/>
      <c r="B789" s="90"/>
      <c r="C789" s="90"/>
      <c r="D789" s="90"/>
      <c r="E789" s="90"/>
      <c r="F789" s="90"/>
    </row>
    <row r="790" customFormat="false" ht="15.75" hidden="false" customHeight="false" outlineLevel="0" collapsed="false">
      <c r="A790" s="89"/>
      <c r="B790" s="90"/>
      <c r="C790" s="90"/>
      <c r="D790" s="90"/>
      <c r="E790" s="90"/>
      <c r="F790" s="90"/>
    </row>
    <row r="791" customFormat="false" ht="15.75" hidden="false" customHeight="false" outlineLevel="0" collapsed="false">
      <c r="A791" s="89"/>
      <c r="B791" s="90"/>
      <c r="C791" s="90"/>
      <c r="D791" s="90"/>
      <c r="E791" s="90"/>
      <c r="F791" s="90"/>
    </row>
    <row r="792" customFormat="false" ht="15.75" hidden="false" customHeight="false" outlineLevel="0" collapsed="false">
      <c r="A792" s="89"/>
      <c r="B792" s="90"/>
      <c r="C792" s="90"/>
      <c r="D792" s="90"/>
      <c r="E792" s="90"/>
      <c r="F792" s="90"/>
    </row>
    <row r="793" customFormat="false" ht="15.75" hidden="false" customHeight="false" outlineLevel="0" collapsed="false">
      <c r="A793" s="89"/>
      <c r="B793" s="90"/>
      <c r="C793" s="90"/>
      <c r="D793" s="90"/>
      <c r="E793" s="90"/>
      <c r="F793" s="90"/>
    </row>
    <row r="794" customFormat="false" ht="15.75" hidden="false" customHeight="false" outlineLevel="0" collapsed="false">
      <c r="A794" s="89"/>
      <c r="B794" s="90"/>
      <c r="C794" s="90"/>
      <c r="D794" s="90"/>
      <c r="E794" s="90"/>
      <c r="F794" s="90"/>
    </row>
    <row r="795" customFormat="false" ht="15.75" hidden="false" customHeight="false" outlineLevel="0" collapsed="false">
      <c r="A795" s="89"/>
      <c r="B795" s="90"/>
      <c r="C795" s="90"/>
      <c r="D795" s="90"/>
      <c r="E795" s="90"/>
      <c r="F795" s="90"/>
    </row>
    <row r="796" customFormat="false" ht="15.75" hidden="false" customHeight="false" outlineLevel="0" collapsed="false">
      <c r="A796" s="89"/>
      <c r="B796" s="90"/>
      <c r="C796" s="90"/>
      <c r="D796" s="90"/>
      <c r="E796" s="90"/>
      <c r="F796" s="90"/>
    </row>
    <row r="797" customFormat="false" ht="15.75" hidden="false" customHeight="false" outlineLevel="0" collapsed="false">
      <c r="A797" s="89"/>
      <c r="B797" s="90"/>
      <c r="C797" s="90"/>
      <c r="D797" s="90"/>
      <c r="E797" s="90"/>
      <c r="F797" s="90"/>
    </row>
    <row r="798" customFormat="false" ht="15.75" hidden="false" customHeight="false" outlineLevel="0" collapsed="false">
      <c r="A798" s="89"/>
      <c r="B798" s="90"/>
      <c r="C798" s="90"/>
      <c r="D798" s="90"/>
      <c r="E798" s="90"/>
      <c r="F798" s="90"/>
    </row>
    <row r="799" customFormat="false" ht="15.75" hidden="false" customHeight="false" outlineLevel="0" collapsed="false">
      <c r="A799" s="89"/>
      <c r="B799" s="90"/>
      <c r="C799" s="90"/>
      <c r="D799" s="90"/>
      <c r="E799" s="90"/>
      <c r="F799" s="90"/>
    </row>
    <row r="800" customFormat="false" ht="15.75" hidden="false" customHeight="false" outlineLevel="0" collapsed="false">
      <c r="A800" s="89"/>
      <c r="B800" s="90"/>
      <c r="C800" s="90"/>
      <c r="D800" s="90"/>
      <c r="E800" s="90"/>
      <c r="F800" s="90"/>
    </row>
    <row r="801" customFormat="false" ht="15.75" hidden="false" customHeight="false" outlineLevel="0" collapsed="false">
      <c r="A801" s="89"/>
      <c r="B801" s="90"/>
      <c r="C801" s="90"/>
      <c r="D801" s="90"/>
      <c r="E801" s="90"/>
      <c r="F801" s="90"/>
    </row>
    <row r="802" customFormat="false" ht="15.75" hidden="false" customHeight="false" outlineLevel="0" collapsed="false">
      <c r="A802" s="89"/>
      <c r="B802" s="90"/>
      <c r="C802" s="90"/>
      <c r="D802" s="90"/>
      <c r="E802" s="90"/>
      <c r="F802" s="90"/>
    </row>
    <row r="803" customFormat="false" ht="15.75" hidden="false" customHeight="false" outlineLevel="0" collapsed="false">
      <c r="A803" s="89"/>
      <c r="B803" s="90"/>
      <c r="C803" s="90"/>
      <c r="D803" s="90"/>
      <c r="E803" s="90"/>
      <c r="F803" s="90"/>
    </row>
    <row r="804" customFormat="false" ht="15.75" hidden="false" customHeight="false" outlineLevel="0" collapsed="false">
      <c r="A804" s="89"/>
      <c r="B804" s="90"/>
      <c r="C804" s="90"/>
      <c r="D804" s="90"/>
      <c r="E804" s="90"/>
      <c r="F804" s="90"/>
    </row>
    <row r="805" customFormat="false" ht="15.75" hidden="false" customHeight="false" outlineLevel="0" collapsed="false">
      <c r="A805" s="89"/>
      <c r="B805" s="90"/>
      <c r="C805" s="90"/>
      <c r="D805" s="90"/>
      <c r="E805" s="90"/>
      <c r="F805" s="90"/>
    </row>
    <row r="806" customFormat="false" ht="15.75" hidden="false" customHeight="false" outlineLevel="0" collapsed="false">
      <c r="A806" s="89"/>
      <c r="B806" s="90"/>
      <c r="C806" s="90"/>
      <c r="D806" s="90"/>
      <c r="E806" s="90"/>
      <c r="F806" s="90"/>
    </row>
    <row r="807" customFormat="false" ht="15.75" hidden="false" customHeight="false" outlineLevel="0" collapsed="false">
      <c r="A807" s="89"/>
      <c r="B807" s="90"/>
      <c r="C807" s="90"/>
      <c r="D807" s="90"/>
      <c r="E807" s="90"/>
      <c r="F807" s="90"/>
    </row>
    <row r="808" customFormat="false" ht="15.75" hidden="false" customHeight="false" outlineLevel="0" collapsed="false">
      <c r="A808" s="89"/>
      <c r="B808" s="90"/>
      <c r="C808" s="90"/>
      <c r="D808" s="90"/>
      <c r="E808" s="90"/>
      <c r="F808" s="90"/>
    </row>
    <row r="809" customFormat="false" ht="15.75" hidden="false" customHeight="false" outlineLevel="0" collapsed="false">
      <c r="A809" s="89"/>
      <c r="B809" s="90"/>
      <c r="C809" s="90"/>
      <c r="D809" s="90"/>
      <c r="E809" s="90"/>
      <c r="F809" s="90"/>
    </row>
    <row r="810" customFormat="false" ht="15.75" hidden="false" customHeight="false" outlineLevel="0" collapsed="false">
      <c r="A810" s="89"/>
      <c r="B810" s="90"/>
      <c r="C810" s="90"/>
      <c r="D810" s="90"/>
      <c r="E810" s="90"/>
      <c r="F810" s="90"/>
    </row>
    <row r="811" customFormat="false" ht="15.75" hidden="false" customHeight="false" outlineLevel="0" collapsed="false">
      <c r="A811" s="89"/>
      <c r="B811" s="90"/>
      <c r="C811" s="90"/>
      <c r="D811" s="90"/>
      <c r="E811" s="90"/>
      <c r="F811" s="90"/>
    </row>
    <row r="812" customFormat="false" ht="15.75" hidden="false" customHeight="false" outlineLevel="0" collapsed="false">
      <c r="A812" s="89"/>
      <c r="B812" s="90"/>
      <c r="C812" s="90"/>
      <c r="D812" s="90"/>
      <c r="E812" s="90"/>
      <c r="F812" s="90"/>
    </row>
    <row r="813" customFormat="false" ht="15.75" hidden="false" customHeight="false" outlineLevel="0" collapsed="false">
      <c r="A813" s="89"/>
      <c r="B813" s="90"/>
      <c r="C813" s="90"/>
      <c r="D813" s="90"/>
      <c r="E813" s="90"/>
      <c r="F813" s="90"/>
    </row>
    <row r="814" customFormat="false" ht="15.75" hidden="false" customHeight="false" outlineLevel="0" collapsed="false">
      <c r="A814" s="89"/>
      <c r="B814" s="90"/>
      <c r="C814" s="90"/>
      <c r="D814" s="90"/>
      <c r="E814" s="90"/>
      <c r="F814" s="90"/>
    </row>
    <row r="815" customFormat="false" ht="15.75" hidden="false" customHeight="false" outlineLevel="0" collapsed="false">
      <c r="A815" s="89"/>
      <c r="B815" s="90"/>
      <c r="C815" s="90"/>
      <c r="D815" s="90"/>
      <c r="E815" s="90"/>
      <c r="F815" s="90"/>
    </row>
    <row r="816" customFormat="false" ht="15.75" hidden="false" customHeight="false" outlineLevel="0" collapsed="false">
      <c r="A816" s="89"/>
      <c r="B816" s="90"/>
      <c r="C816" s="90"/>
      <c r="D816" s="90"/>
      <c r="E816" s="90"/>
      <c r="F816" s="90"/>
    </row>
    <row r="817" customFormat="false" ht="15.75" hidden="false" customHeight="false" outlineLevel="0" collapsed="false">
      <c r="A817" s="89"/>
      <c r="B817" s="90"/>
      <c r="C817" s="90"/>
      <c r="D817" s="90"/>
      <c r="E817" s="90"/>
      <c r="F817" s="90"/>
    </row>
    <row r="818" customFormat="false" ht="15.75" hidden="false" customHeight="false" outlineLevel="0" collapsed="false">
      <c r="A818" s="89"/>
      <c r="B818" s="90"/>
      <c r="C818" s="90"/>
      <c r="D818" s="90"/>
      <c r="E818" s="90"/>
      <c r="F818" s="90"/>
    </row>
    <row r="819" customFormat="false" ht="15.75" hidden="false" customHeight="false" outlineLevel="0" collapsed="false">
      <c r="A819" s="89"/>
      <c r="B819" s="90"/>
      <c r="C819" s="90"/>
      <c r="D819" s="90"/>
      <c r="E819" s="90"/>
      <c r="F819" s="90"/>
    </row>
    <row r="820" customFormat="false" ht="15.75" hidden="false" customHeight="false" outlineLevel="0" collapsed="false">
      <c r="A820" s="89"/>
      <c r="B820" s="90"/>
      <c r="C820" s="90"/>
      <c r="D820" s="90"/>
      <c r="E820" s="90"/>
      <c r="F820" s="90"/>
    </row>
    <row r="821" customFormat="false" ht="15.75" hidden="false" customHeight="false" outlineLevel="0" collapsed="false">
      <c r="A821" s="89"/>
      <c r="B821" s="90"/>
      <c r="C821" s="90"/>
      <c r="D821" s="90"/>
      <c r="E821" s="90"/>
      <c r="F821" s="90"/>
    </row>
    <row r="822" customFormat="false" ht="15.75" hidden="false" customHeight="false" outlineLevel="0" collapsed="false">
      <c r="A822" s="89"/>
      <c r="B822" s="90"/>
      <c r="C822" s="90"/>
      <c r="D822" s="90"/>
      <c r="E822" s="90"/>
      <c r="F822" s="90"/>
    </row>
    <row r="823" customFormat="false" ht="15.75" hidden="false" customHeight="false" outlineLevel="0" collapsed="false">
      <c r="A823" s="89"/>
      <c r="B823" s="90"/>
      <c r="C823" s="90"/>
      <c r="D823" s="90"/>
      <c r="E823" s="90"/>
      <c r="F823" s="90"/>
    </row>
    <row r="824" customFormat="false" ht="15.75" hidden="false" customHeight="false" outlineLevel="0" collapsed="false">
      <c r="A824" s="89"/>
      <c r="B824" s="90"/>
      <c r="C824" s="90"/>
      <c r="D824" s="90"/>
      <c r="E824" s="90"/>
      <c r="F824" s="90"/>
    </row>
    <row r="825" customFormat="false" ht="15.75" hidden="false" customHeight="false" outlineLevel="0" collapsed="false">
      <c r="A825" s="89"/>
      <c r="B825" s="90"/>
      <c r="C825" s="90"/>
      <c r="D825" s="90"/>
      <c r="E825" s="90"/>
      <c r="F825" s="90"/>
    </row>
    <row r="826" customFormat="false" ht="15.75" hidden="false" customHeight="false" outlineLevel="0" collapsed="false">
      <c r="A826" s="89"/>
      <c r="B826" s="90"/>
      <c r="C826" s="90"/>
      <c r="D826" s="90"/>
      <c r="E826" s="90"/>
      <c r="F826" s="90"/>
    </row>
    <row r="827" customFormat="false" ht="15.75" hidden="false" customHeight="false" outlineLevel="0" collapsed="false">
      <c r="A827" s="89"/>
      <c r="B827" s="90"/>
      <c r="C827" s="90"/>
      <c r="D827" s="90"/>
      <c r="E827" s="90"/>
      <c r="F827" s="90"/>
    </row>
    <row r="828" customFormat="false" ht="15.75" hidden="false" customHeight="false" outlineLevel="0" collapsed="false">
      <c r="A828" s="89"/>
      <c r="B828" s="90"/>
      <c r="C828" s="90"/>
      <c r="D828" s="90"/>
      <c r="E828" s="90"/>
      <c r="F828" s="90"/>
    </row>
    <row r="829" customFormat="false" ht="15.75" hidden="false" customHeight="false" outlineLevel="0" collapsed="false">
      <c r="A829" s="89"/>
      <c r="B829" s="90"/>
      <c r="C829" s="90"/>
      <c r="D829" s="90"/>
      <c r="E829" s="90"/>
      <c r="F829" s="90"/>
    </row>
    <row r="830" customFormat="false" ht="15.75" hidden="false" customHeight="false" outlineLevel="0" collapsed="false">
      <c r="A830" s="89"/>
      <c r="B830" s="90"/>
      <c r="C830" s="90"/>
      <c r="D830" s="90"/>
      <c r="E830" s="90"/>
      <c r="F830" s="90"/>
    </row>
    <row r="831" customFormat="false" ht="15.75" hidden="false" customHeight="false" outlineLevel="0" collapsed="false">
      <c r="A831" s="89"/>
      <c r="B831" s="90"/>
      <c r="C831" s="90"/>
      <c r="D831" s="90"/>
      <c r="E831" s="90"/>
      <c r="F831" s="90"/>
    </row>
    <row r="832" customFormat="false" ht="15.75" hidden="false" customHeight="false" outlineLevel="0" collapsed="false">
      <c r="A832" s="89"/>
      <c r="B832" s="90"/>
      <c r="C832" s="90"/>
      <c r="D832" s="90"/>
      <c r="E832" s="90"/>
      <c r="F832" s="90"/>
    </row>
    <row r="833" customFormat="false" ht="15.75" hidden="false" customHeight="false" outlineLevel="0" collapsed="false">
      <c r="A833" s="89"/>
      <c r="B833" s="90"/>
      <c r="C833" s="90"/>
      <c r="D833" s="90"/>
      <c r="E833" s="90"/>
      <c r="F833" s="90"/>
    </row>
    <row r="834" customFormat="false" ht="15.75" hidden="false" customHeight="false" outlineLevel="0" collapsed="false">
      <c r="A834" s="89"/>
      <c r="B834" s="90"/>
      <c r="C834" s="90"/>
      <c r="D834" s="90"/>
      <c r="E834" s="90"/>
      <c r="F834" s="90"/>
    </row>
    <row r="835" customFormat="false" ht="15.75" hidden="false" customHeight="false" outlineLevel="0" collapsed="false">
      <c r="A835" s="89"/>
      <c r="B835" s="90"/>
      <c r="C835" s="90"/>
      <c r="D835" s="90"/>
      <c r="E835" s="90"/>
      <c r="F835" s="90"/>
    </row>
    <row r="836" customFormat="false" ht="15.75" hidden="false" customHeight="false" outlineLevel="0" collapsed="false">
      <c r="A836" s="89"/>
      <c r="B836" s="90"/>
      <c r="C836" s="90"/>
      <c r="D836" s="90"/>
      <c r="E836" s="90"/>
      <c r="F836" s="90"/>
    </row>
    <row r="837" customFormat="false" ht="15.75" hidden="false" customHeight="false" outlineLevel="0" collapsed="false">
      <c r="A837" s="89"/>
      <c r="B837" s="90"/>
      <c r="C837" s="90"/>
      <c r="D837" s="90"/>
      <c r="E837" s="90"/>
      <c r="F837" s="90"/>
    </row>
    <row r="838" customFormat="false" ht="15.75" hidden="false" customHeight="false" outlineLevel="0" collapsed="false">
      <c r="A838" s="89"/>
      <c r="B838" s="90"/>
      <c r="C838" s="90"/>
      <c r="D838" s="90"/>
      <c r="E838" s="90"/>
      <c r="F838" s="90"/>
    </row>
    <row r="839" customFormat="false" ht="15.75" hidden="false" customHeight="false" outlineLevel="0" collapsed="false">
      <c r="A839" s="89"/>
      <c r="B839" s="90"/>
      <c r="C839" s="90"/>
      <c r="D839" s="90"/>
      <c r="E839" s="90"/>
      <c r="F839" s="90"/>
    </row>
    <row r="840" customFormat="false" ht="15.75" hidden="false" customHeight="false" outlineLevel="0" collapsed="false">
      <c r="A840" s="89"/>
      <c r="B840" s="90"/>
      <c r="C840" s="90"/>
      <c r="D840" s="90"/>
      <c r="E840" s="90"/>
      <c r="F840" s="90"/>
    </row>
    <row r="841" customFormat="false" ht="15.75" hidden="false" customHeight="false" outlineLevel="0" collapsed="false">
      <c r="A841" s="89"/>
      <c r="B841" s="90"/>
      <c r="C841" s="90"/>
      <c r="D841" s="90"/>
      <c r="E841" s="90"/>
      <c r="F841" s="90"/>
    </row>
    <row r="842" customFormat="false" ht="15.75" hidden="false" customHeight="false" outlineLevel="0" collapsed="false">
      <c r="A842" s="89"/>
      <c r="B842" s="90"/>
      <c r="C842" s="90"/>
      <c r="D842" s="90"/>
      <c r="E842" s="90"/>
      <c r="F842" s="90"/>
    </row>
    <row r="843" customFormat="false" ht="15.75" hidden="false" customHeight="false" outlineLevel="0" collapsed="false">
      <c r="A843" s="89"/>
      <c r="B843" s="90"/>
      <c r="C843" s="90"/>
      <c r="D843" s="90"/>
      <c r="E843" s="90"/>
      <c r="F843" s="90"/>
    </row>
    <row r="844" customFormat="false" ht="15.75" hidden="false" customHeight="false" outlineLevel="0" collapsed="false">
      <c r="A844" s="89"/>
      <c r="B844" s="90"/>
      <c r="C844" s="90"/>
      <c r="D844" s="90"/>
      <c r="E844" s="90"/>
      <c r="F844" s="90"/>
    </row>
    <row r="845" customFormat="false" ht="15.75" hidden="false" customHeight="false" outlineLevel="0" collapsed="false">
      <c r="A845" s="89"/>
      <c r="B845" s="90"/>
      <c r="C845" s="90"/>
      <c r="D845" s="90"/>
      <c r="E845" s="90"/>
      <c r="F845" s="90"/>
    </row>
    <row r="846" customFormat="false" ht="15.75" hidden="false" customHeight="false" outlineLevel="0" collapsed="false">
      <c r="A846" s="89"/>
      <c r="B846" s="90"/>
      <c r="C846" s="90"/>
      <c r="D846" s="90"/>
      <c r="E846" s="90"/>
      <c r="F846" s="90"/>
    </row>
    <row r="847" customFormat="false" ht="15.75" hidden="false" customHeight="false" outlineLevel="0" collapsed="false">
      <c r="A847" s="89"/>
      <c r="B847" s="90"/>
      <c r="C847" s="90"/>
      <c r="D847" s="90"/>
      <c r="E847" s="90"/>
      <c r="F847" s="90"/>
    </row>
    <row r="848" customFormat="false" ht="15.75" hidden="false" customHeight="false" outlineLevel="0" collapsed="false">
      <c r="A848" s="89"/>
      <c r="B848" s="90"/>
      <c r="C848" s="90"/>
      <c r="D848" s="90"/>
      <c r="E848" s="90"/>
      <c r="F848" s="90"/>
    </row>
    <row r="849" customFormat="false" ht="15.75" hidden="false" customHeight="false" outlineLevel="0" collapsed="false">
      <c r="A849" s="89"/>
      <c r="B849" s="90"/>
      <c r="C849" s="90"/>
      <c r="D849" s="90"/>
      <c r="E849" s="90"/>
      <c r="F849" s="90"/>
    </row>
    <row r="850" customFormat="false" ht="15.75" hidden="false" customHeight="false" outlineLevel="0" collapsed="false">
      <c r="A850" s="89"/>
      <c r="B850" s="90"/>
      <c r="C850" s="90"/>
      <c r="D850" s="90"/>
      <c r="E850" s="90"/>
      <c r="F850" s="90"/>
    </row>
    <row r="851" customFormat="false" ht="15.75" hidden="false" customHeight="false" outlineLevel="0" collapsed="false">
      <c r="A851" s="89"/>
      <c r="B851" s="90"/>
      <c r="C851" s="90"/>
      <c r="D851" s="90"/>
      <c r="E851" s="90"/>
      <c r="F851" s="90"/>
    </row>
    <row r="852" customFormat="false" ht="15.75" hidden="false" customHeight="false" outlineLevel="0" collapsed="false">
      <c r="A852" s="89"/>
      <c r="B852" s="90"/>
      <c r="C852" s="90"/>
      <c r="D852" s="90"/>
      <c r="E852" s="90"/>
      <c r="F852" s="90"/>
    </row>
    <row r="853" customFormat="false" ht="15.75" hidden="false" customHeight="false" outlineLevel="0" collapsed="false">
      <c r="A853" s="89"/>
      <c r="B853" s="90"/>
      <c r="C853" s="90"/>
      <c r="D853" s="90"/>
      <c r="E853" s="90"/>
      <c r="F853" s="90"/>
    </row>
    <row r="854" customFormat="false" ht="15.75" hidden="false" customHeight="false" outlineLevel="0" collapsed="false">
      <c r="A854" s="89"/>
      <c r="B854" s="90"/>
      <c r="C854" s="90"/>
      <c r="D854" s="90"/>
      <c r="E854" s="90"/>
      <c r="F854" s="90"/>
    </row>
    <row r="855" customFormat="false" ht="15.75" hidden="false" customHeight="false" outlineLevel="0" collapsed="false">
      <c r="A855" s="89"/>
      <c r="B855" s="90"/>
      <c r="C855" s="90"/>
      <c r="D855" s="90"/>
      <c r="E855" s="90"/>
      <c r="F855" s="90"/>
    </row>
    <row r="856" customFormat="false" ht="15.75" hidden="false" customHeight="false" outlineLevel="0" collapsed="false">
      <c r="A856" s="89"/>
      <c r="B856" s="90"/>
      <c r="C856" s="90"/>
      <c r="D856" s="90"/>
      <c r="E856" s="90"/>
      <c r="F856" s="90"/>
    </row>
    <row r="857" customFormat="false" ht="15.75" hidden="false" customHeight="false" outlineLevel="0" collapsed="false">
      <c r="A857" s="89"/>
      <c r="B857" s="90"/>
      <c r="C857" s="90"/>
      <c r="D857" s="90"/>
      <c r="E857" s="90"/>
      <c r="F857" s="90"/>
    </row>
    <row r="858" customFormat="false" ht="15.75" hidden="false" customHeight="false" outlineLevel="0" collapsed="false">
      <c r="A858" s="89"/>
      <c r="B858" s="90"/>
      <c r="C858" s="90"/>
      <c r="D858" s="90"/>
      <c r="E858" s="90"/>
      <c r="F858" s="90"/>
    </row>
    <row r="859" customFormat="false" ht="15.75" hidden="false" customHeight="false" outlineLevel="0" collapsed="false">
      <c r="A859" s="89"/>
      <c r="B859" s="90"/>
      <c r="C859" s="90"/>
      <c r="D859" s="90"/>
      <c r="E859" s="90"/>
      <c r="F859" s="90"/>
    </row>
    <row r="860" customFormat="false" ht="15.75" hidden="false" customHeight="false" outlineLevel="0" collapsed="false">
      <c r="A860" s="89"/>
      <c r="B860" s="90"/>
      <c r="C860" s="90"/>
      <c r="D860" s="90"/>
      <c r="E860" s="90"/>
      <c r="F860" s="90"/>
    </row>
    <row r="861" customFormat="false" ht="15.75" hidden="false" customHeight="false" outlineLevel="0" collapsed="false">
      <c r="A861" s="89"/>
      <c r="B861" s="90"/>
      <c r="C861" s="90"/>
      <c r="D861" s="90"/>
      <c r="E861" s="90"/>
      <c r="F861" s="90"/>
    </row>
    <row r="862" customFormat="false" ht="15.75" hidden="false" customHeight="false" outlineLevel="0" collapsed="false">
      <c r="A862" s="89"/>
      <c r="B862" s="90"/>
      <c r="C862" s="90"/>
      <c r="D862" s="90"/>
      <c r="E862" s="90"/>
      <c r="F862" s="90"/>
    </row>
    <row r="863" customFormat="false" ht="15.75" hidden="false" customHeight="false" outlineLevel="0" collapsed="false">
      <c r="A863" s="89"/>
      <c r="B863" s="90"/>
      <c r="C863" s="90"/>
      <c r="D863" s="90"/>
      <c r="E863" s="90"/>
      <c r="F863" s="90"/>
    </row>
    <row r="864" customFormat="false" ht="15.75" hidden="false" customHeight="false" outlineLevel="0" collapsed="false">
      <c r="A864" s="89"/>
      <c r="B864" s="90"/>
      <c r="C864" s="90"/>
      <c r="D864" s="90"/>
      <c r="E864" s="90"/>
      <c r="F864" s="90"/>
    </row>
    <row r="865" customFormat="false" ht="15.75" hidden="false" customHeight="false" outlineLevel="0" collapsed="false">
      <c r="A865" s="89"/>
      <c r="B865" s="90"/>
      <c r="C865" s="90"/>
      <c r="D865" s="90"/>
      <c r="E865" s="90"/>
      <c r="F865" s="90"/>
    </row>
    <row r="866" customFormat="false" ht="15.75" hidden="false" customHeight="false" outlineLevel="0" collapsed="false">
      <c r="A866" s="89"/>
      <c r="B866" s="90"/>
      <c r="C866" s="90"/>
      <c r="D866" s="90"/>
      <c r="E866" s="90"/>
      <c r="F866" s="90"/>
    </row>
    <row r="867" customFormat="false" ht="15.75" hidden="false" customHeight="false" outlineLevel="0" collapsed="false">
      <c r="A867" s="89"/>
      <c r="B867" s="90"/>
      <c r="C867" s="90"/>
      <c r="D867" s="90"/>
      <c r="E867" s="90"/>
      <c r="F867" s="90"/>
    </row>
    <row r="868" customFormat="false" ht="15.75" hidden="false" customHeight="false" outlineLevel="0" collapsed="false">
      <c r="A868" s="89"/>
      <c r="B868" s="90"/>
      <c r="C868" s="90"/>
      <c r="D868" s="90"/>
      <c r="E868" s="90"/>
      <c r="F868" s="90"/>
    </row>
  </sheetData>
  <autoFilter ref="A7:G669"/>
  <mergeCells count="4">
    <mergeCell ref="O3:AA3"/>
    <mergeCell ref="O4:AA4"/>
    <mergeCell ref="A5:AA5"/>
    <mergeCell ref="W676:X67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Y146"/>
  <sheetViews>
    <sheetView showFormulas="false" showGridLines="true" showRowColHeaders="true" showZeros="true" rightToLeft="false" tabSelected="false" showOutlineSymbols="true" defaultGridColor="true" view="pageBreakPreview" topLeftCell="A7" colorId="64" zoomScale="84" zoomScaleNormal="100" zoomScalePageLayoutView="84" workbookViewId="0">
      <selection pane="topLeft" activeCell="Y16" activeCellId="0" sqref="Y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06.41"/>
    <col collapsed="false" customWidth="true" hidden="false" outlineLevel="0" max="2" min="2" style="93" width="20.28"/>
    <col collapsed="false" customWidth="true" hidden="true" outlineLevel="0" max="7" min="3" style="94" width="19.56"/>
    <col collapsed="false" customWidth="true" hidden="true" outlineLevel="0" max="8" min="8" style="95" width="0.13"/>
    <col collapsed="false" customWidth="true" hidden="true" outlineLevel="0" max="10" min="9" style="95" width="18.41"/>
    <col collapsed="false" customWidth="true" hidden="false" outlineLevel="0" max="11" min="11" style="95" width="21.7"/>
    <col collapsed="false" customWidth="true" hidden="true" outlineLevel="0" max="12" min="12" style="95" width="19.56"/>
    <col collapsed="false" customWidth="true" hidden="true" outlineLevel="0" max="17" min="13" style="95" width="18.56"/>
    <col collapsed="false" customWidth="true" hidden="false" outlineLevel="0" max="18" min="18" style="95" width="20.28"/>
    <col collapsed="false" customWidth="true" hidden="true" outlineLevel="0" max="19" min="19" style="95" width="17.99"/>
    <col collapsed="false" customWidth="true" hidden="true" outlineLevel="0" max="20" min="20" style="95" width="19.14"/>
    <col collapsed="false" customWidth="true" hidden="true" outlineLevel="0" max="22" min="21" style="95" width="17.85"/>
    <col collapsed="false" customWidth="true" hidden="false" outlineLevel="0" max="23" min="23" style="95" width="12.99"/>
    <col collapsed="false" customWidth="true" hidden="false" outlineLevel="0" max="24" min="24" style="95" width="16.56"/>
    <col collapsed="false" customWidth="true" hidden="false" outlineLevel="0" max="25" min="25" style="95" width="19.99"/>
    <col collapsed="false" customWidth="false" hidden="false" outlineLevel="0" max="257" min="26" style="95" width="9.14"/>
  </cols>
  <sheetData>
    <row r="1" customFormat="false" ht="0.75" hidden="true" customHeight="true" outlineLevel="0" collapsed="false">
      <c r="B1" s="96" t="s">
        <v>475</v>
      </c>
      <c r="C1" s="96"/>
      <c r="D1" s="97"/>
      <c r="E1" s="97"/>
      <c r="F1" s="97"/>
      <c r="G1" s="97"/>
    </row>
    <row r="2" customFormat="false" ht="12" hidden="true" customHeight="true" outlineLevel="0" collapsed="false">
      <c r="B2" s="97"/>
      <c r="C2" s="97"/>
      <c r="D2" s="97"/>
      <c r="E2" s="97"/>
      <c r="F2" s="97"/>
      <c r="G2" s="97"/>
    </row>
    <row r="3" customFormat="false" ht="53.25" hidden="true" customHeight="true" outlineLevel="0" collapsed="false">
      <c r="B3" s="98"/>
      <c r="C3" s="98"/>
      <c r="D3" s="98"/>
      <c r="E3" s="98"/>
      <c r="F3" s="98"/>
      <c r="G3" s="98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</row>
    <row r="4" customFormat="false" ht="37.5" hidden="true" customHeight="true" outlineLevel="0" collapsed="false">
      <c r="A4" s="100"/>
      <c r="B4" s="98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</row>
    <row r="5" customFormat="false" ht="18.75" hidden="false" customHeight="true" outlineLevel="0" collapsed="false">
      <c r="A5" s="102" t="s">
        <v>476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</row>
    <row r="6" customFormat="false" ht="12.75" hidden="false" customHeight="false" outlineLevel="0" collapsed="false">
      <c r="A6" s="103"/>
      <c r="B6" s="104"/>
      <c r="C6" s="105"/>
      <c r="D6" s="105"/>
      <c r="E6" s="105"/>
      <c r="F6" s="105"/>
      <c r="G6" s="105"/>
    </row>
    <row r="7" customFormat="false" ht="26.25" hidden="false" customHeight="true" outlineLevel="0" collapsed="false">
      <c r="A7" s="106" t="s">
        <v>477</v>
      </c>
      <c r="B7" s="107" t="s">
        <v>76</v>
      </c>
      <c r="C7" s="7" t="s">
        <v>6</v>
      </c>
      <c r="D7" s="7" t="s">
        <v>7</v>
      </c>
      <c r="E7" s="7" t="s">
        <v>6</v>
      </c>
      <c r="F7" s="7" t="s">
        <v>8</v>
      </c>
      <c r="G7" s="7" t="s">
        <v>6</v>
      </c>
      <c r="H7" s="7" t="s">
        <v>9</v>
      </c>
      <c r="I7" s="7" t="s">
        <v>7</v>
      </c>
      <c r="J7" s="7" t="s">
        <v>8</v>
      </c>
      <c r="K7" s="7" t="s">
        <v>11</v>
      </c>
      <c r="L7" s="7" t="s">
        <v>9</v>
      </c>
      <c r="M7" s="7" t="s">
        <v>8</v>
      </c>
      <c r="N7" s="7"/>
      <c r="O7" s="7" t="s">
        <v>8</v>
      </c>
      <c r="P7" s="7" t="s">
        <v>9</v>
      </c>
      <c r="Q7" s="7" t="s">
        <v>8</v>
      </c>
      <c r="R7" s="7" t="s">
        <v>12</v>
      </c>
      <c r="S7" s="8" t="s">
        <v>13</v>
      </c>
      <c r="T7" s="7" t="s">
        <v>8</v>
      </c>
      <c r="U7" s="8" t="s">
        <v>13</v>
      </c>
      <c r="V7" s="7" t="s">
        <v>8</v>
      </c>
      <c r="W7" s="8" t="s">
        <v>14</v>
      </c>
    </row>
    <row r="8" customFormat="false" ht="13.5" hidden="false" customHeight="true" outlineLevel="0" collapsed="false">
      <c r="A8" s="106" t="n">
        <v>1</v>
      </c>
      <c r="B8" s="106" t="n">
        <v>2</v>
      </c>
      <c r="C8" s="108" t="n">
        <v>3</v>
      </c>
      <c r="D8" s="108" t="s">
        <v>478</v>
      </c>
      <c r="E8" s="108" t="s">
        <v>479</v>
      </c>
      <c r="F8" s="108" t="s">
        <v>478</v>
      </c>
      <c r="G8" s="108" t="s">
        <v>479</v>
      </c>
      <c r="H8" s="108" t="s">
        <v>480</v>
      </c>
      <c r="I8" s="108" t="s">
        <v>481</v>
      </c>
      <c r="J8" s="108" t="s">
        <v>478</v>
      </c>
      <c r="K8" s="108" t="s">
        <v>479</v>
      </c>
      <c r="L8" s="108" t="s">
        <v>480</v>
      </c>
      <c r="M8" s="108" t="s">
        <v>482</v>
      </c>
      <c r="N8" s="108"/>
      <c r="O8" s="108" t="s">
        <v>481</v>
      </c>
      <c r="P8" s="108" t="s">
        <v>480</v>
      </c>
      <c r="Q8" s="108" t="s">
        <v>481</v>
      </c>
      <c r="R8" s="108" t="s">
        <v>478</v>
      </c>
      <c r="S8" s="108" t="s">
        <v>483</v>
      </c>
      <c r="T8" s="108" t="s">
        <v>36</v>
      </c>
      <c r="U8" s="108" t="s">
        <v>483</v>
      </c>
      <c r="V8" s="108" t="s">
        <v>36</v>
      </c>
      <c r="W8" s="108" t="s">
        <v>484</v>
      </c>
    </row>
    <row r="9" customFormat="false" ht="19.5" hidden="false" customHeight="true" outlineLevel="0" collapsed="false">
      <c r="A9" s="109" t="s">
        <v>485</v>
      </c>
      <c r="B9" s="51"/>
      <c r="C9" s="110" t="e">
        <f aca="false">C10+C55+C77+C90+C92+C94+C96+C98+C100+C103+C105+C110+C121+C124+C127+C129+C116</f>
        <v>#REF!</v>
      </c>
      <c r="D9" s="110" t="e">
        <f aca="false">D10+D55+D77+D90+D92+D94+D96+D98+D100+D103+D105+D110+D121+D124+D127+D129+D116</f>
        <v>#REF!</v>
      </c>
      <c r="E9" s="110" t="e">
        <f aca="false">E10+E55+E77+E90+E92+E94+E96+E98+E100+E103+E105+E110+E121+E124+E127+E129+E116+E132</f>
        <v>#REF!</v>
      </c>
      <c r="F9" s="110" t="e">
        <f aca="false">F10+F55+F77+F90+F92+F94+F96+F98+F100+F103+F105+F110+F121+F124+F127+F129+F116+F132</f>
        <v>#REF!</v>
      </c>
      <c r="G9" s="110" t="e">
        <f aca="false">G10+G55+G77+G90+G92+G94+G96+G98+G100+G103+G105+G110+G121+G124+G127+G129+G116+G132</f>
        <v>#REF!</v>
      </c>
      <c r="H9" s="110" t="e">
        <f aca="false">H10+H55+H77+H90+H92+H94+H96+H98+H100+H103+H105+H110+H121+H124+H127+H129+H116+H132</f>
        <v>#REF!</v>
      </c>
      <c r="I9" s="110" t="e">
        <f aca="false">I10+I55+I77+I90+I92+I94+I96+I98+I100+I103+I105+I110+I121+I124+I127+I129+I116+I132</f>
        <v>#REF!</v>
      </c>
      <c r="J9" s="110" t="e">
        <f aca="false">J10+J55+J77+J90+J92+J94+J96+J98+J100+J103+J105+J110+J121+J124+J127+J129+J116+J132</f>
        <v>#REF!</v>
      </c>
      <c r="K9" s="110" t="n">
        <f aca="false">K10+K55+K77+K90+K92+K94+K96+K98+K100+K103+K105+K110+K121+K124+K127+K129+K116+K132</f>
        <v>567675444.35</v>
      </c>
      <c r="L9" s="110" t="n">
        <f aca="false">L10+L55+L77+L90+L92+L94+L96+L98+L100+L103+L105+L110+L121+L124+L127+L129+L116+L132</f>
        <v>357983231.2</v>
      </c>
      <c r="M9" s="110" t="n">
        <f aca="false">M10+M55+M77+M90+M92+M94+M96+M98+M100+M103+M105+M110+M121+M124+M127+M129+M116+M132</f>
        <v>372490342.07</v>
      </c>
      <c r="N9" s="110" t="n">
        <f aca="false">N10+N55+N77+N90+N92+N94+N96+N98+N100+N103+N105+N110+N121+N124+N127+N129+N116+N132</f>
        <v>2975265.69</v>
      </c>
      <c r="O9" s="110" t="n">
        <f aca="false">O10+O55+O77+O90+O92+O94+O96+O98+O100+O103+O105+O110+O121+O124+O127+O129+O116+O132</f>
        <v>980099.97</v>
      </c>
      <c r="P9" s="110" t="n">
        <f aca="false">P10+P55+P77+P90+P92+P94+P96+P98+P100+P103+P105+P110+P121+P124+P127+P129+P116+P132</f>
        <v>358963331.17</v>
      </c>
      <c r="Q9" s="110" t="n">
        <f aca="false">Q10+Q55+Q77+Q90+Q92+Q94+Q96+Q98+Q100+Q103+Q105+Q110+Q121+Q124+Q127+Q129+Q116+Q132</f>
        <v>966.39</v>
      </c>
      <c r="R9" s="110" t="n">
        <f aca="false">R10+R55+R77+R90+R92+R94+R96+R98+R100+R103+R105+R110+R121+R124+R127+R129+R116+R132</f>
        <v>284645836.6</v>
      </c>
      <c r="S9" s="110" t="e">
        <f aca="false">S10+S55+S77+S90+S92+S94+S96+S98+S100+S103+S105+S110+S121+S124+S127+S129+S116+S132</f>
        <v>#REF!</v>
      </c>
      <c r="T9" s="110" t="e">
        <f aca="false">T10+T55+T77+T90+T92+T94+T96+T98+T100+T103+T105+T110+T121+T124+T127+T129+T116+T132</f>
        <v>#REF!</v>
      </c>
      <c r="U9" s="110" t="e">
        <f aca="false">U10+U55+U77+U90+U92+U94+U96+U98+U100+U103+U105+U110+U121+U124+U127+U129+U116+U132</f>
        <v>#REF!</v>
      </c>
      <c r="V9" s="110" t="e">
        <f aca="false">V10+V55+V77+V90+V92+V94+V96+V98+V100+V103+V105+V110+V121+V124+V127+V129+V116+V132</f>
        <v>#REF!</v>
      </c>
      <c r="W9" s="110" t="n">
        <f aca="false">R9*100/K9</f>
        <v>50.1423550081377</v>
      </c>
      <c r="X9" s="95" t="n">
        <f aca="false">'пр. 5 вед'!O669</f>
        <v>567675444.35</v>
      </c>
      <c r="Y9" s="111" t="n">
        <f aca="false">'пр. 5 вед'!V669</f>
        <v>284645836.6</v>
      </c>
    </row>
    <row r="10" customFormat="false" ht="23.25" hidden="false" customHeight="true" outlineLevel="0" collapsed="false">
      <c r="A10" s="23" t="s">
        <v>139</v>
      </c>
      <c r="B10" s="112" t="s">
        <v>140</v>
      </c>
      <c r="C10" s="110" t="n">
        <f aca="false">C11+C23+C43+C53</f>
        <v>398961934.32</v>
      </c>
      <c r="D10" s="110" t="n">
        <f aca="false">D11+D23+D43+D53</f>
        <v>2862087.33</v>
      </c>
      <c r="E10" s="110" t="n">
        <f aca="false">E11+E23+E43+E53</f>
        <v>401824021.65</v>
      </c>
      <c r="F10" s="110" t="n">
        <f aca="false">F11+F23+F43+F53</f>
        <v>1605490.81</v>
      </c>
      <c r="G10" s="110" t="n">
        <f aca="false">G11+G23+G43+G53</f>
        <v>403429512.46</v>
      </c>
      <c r="H10" s="110" t="n">
        <f aca="false">H11+H23+H43+H53</f>
        <v>302459666.24</v>
      </c>
      <c r="I10" s="110" t="n">
        <f aca="false">I11+I23+I43+I53</f>
        <v>3213779.8</v>
      </c>
      <c r="J10" s="110" t="n">
        <f aca="false">J11+J23+J43+J53</f>
        <v>36762.04</v>
      </c>
      <c r="K10" s="110" t="n">
        <f aca="false">K11+K23+K43+K53</f>
        <v>403466274.5</v>
      </c>
      <c r="L10" s="110" t="n">
        <f aca="false">L11+L23+L43+L53</f>
        <v>305673446.04</v>
      </c>
      <c r="M10" s="110" t="n">
        <f aca="false">M11+M23+M43+M53</f>
        <v>316796249.77</v>
      </c>
      <c r="N10" s="110" t="n">
        <f aca="false">N11+N23+N43+N53</f>
        <v>2819511.53</v>
      </c>
      <c r="O10" s="110" t="n">
        <f aca="false">O11+O23+O43+O53</f>
        <v>0</v>
      </c>
      <c r="P10" s="110" t="n">
        <f aca="false">P11+P23+P43+P53</f>
        <v>305673446.04</v>
      </c>
      <c r="Q10" s="110" t="n">
        <f aca="false">Q11+Q23+Q43+Q53</f>
        <v>0</v>
      </c>
      <c r="R10" s="110" t="n">
        <f aca="false">R11+R23+R43+R53</f>
        <v>223217885.3</v>
      </c>
      <c r="S10" s="110" t="n">
        <f aca="false">S11+S23+S43+S53</f>
        <v>319615761.3</v>
      </c>
      <c r="T10" s="110" t="n">
        <f aca="false">T11+T23+T43+T53</f>
        <v>0</v>
      </c>
      <c r="U10" s="110" t="n">
        <f aca="false">U11+U23+U43+U53</f>
        <v>319615761.3</v>
      </c>
      <c r="V10" s="110" t="n">
        <f aca="false">V11+V23+V43+V53</f>
        <v>0</v>
      </c>
      <c r="W10" s="110" t="n">
        <f aca="false">R10*100/K10</f>
        <v>55.3250418703831</v>
      </c>
      <c r="X10" s="113" t="n">
        <f aca="false">K9-X9</f>
        <v>0</v>
      </c>
      <c r="Y10" s="113" t="n">
        <f aca="false">R9-Y9</f>
        <v>0</v>
      </c>
    </row>
    <row r="11" customFormat="false" ht="21" hidden="false" customHeight="true" outlineLevel="0" collapsed="false">
      <c r="A11" s="28" t="s">
        <v>486</v>
      </c>
      <c r="B11" s="51" t="s">
        <v>142</v>
      </c>
      <c r="C11" s="110" t="n">
        <f aca="false">SUM(C12:C21)</f>
        <v>73220190.46</v>
      </c>
      <c r="D11" s="110" t="n">
        <f aca="false">SUM(D12:D21)</f>
        <v>143447.59</v>
      </c>
      <c r="E11" s="110" t="n">
        <f aca="false">SUM(E12:E22)</f>
        <v>73363638.05</v>
      </c>
      <c r="F11" s="110" t="n">
        <f aca="false">SUM(F12:F22)</f>
        <v>1223448</v>
      </c>
      <c r="G11" s="110" t="n">
        <f aca="false">SUM(G12:G22)</f>
        <v>74587086.05</v>
      </c>
      <c r="H11" s="110" t="n">
        <f aca="false">SUM(H12:H22)</f>
        <v>53109153.95</v>
      </c>
      <c r="I11" s="110" t="n">
        <f aca="false">SUM(I12:I22)</f>
        <v>0</v>
      </c>
      <c r="J11" s="110" t="n">
        <f aca="false">SUM(J12:J22)</f>
        <v>40000</v>
      </c>
      <c r="K11" s="110" t="n">
        <f aca="false">SUM(K12:K22)</f>
        <v>74627086.05</v>
      </c>
      <c r="L11" s="110" t="n">
        <f aca="false">SUM(L12:L22)</f>
        <v>53109153.95</v>
      </c>
      <c r="M11" s="110" t="n">
        <f aca="false">SUM(M12:M22)</f>
        <v>55794913.41</v>
      </c>
      <c r="N11" s="110" t="n">
        <f aca="false">SUM(N12:N22)</f>
        <v>0</v>
      </c>
      <c r="O11" s="110" t="n">
        <f aca="false">SUM(O12:O22)</f>
        <v>0</v>
      </c>
      <c r="P11" s="110" t="n">
        <f aca="false">SUM(P12:P22)</f>
        <v>53109153.95</v>
      </c>
      <c r="Q11" s="110" t="n">
        <f aca="false">SUM(Q12:Q22)</f>
        <v>0</v>
      </c>
      <c r="R11" s="110" t="n">
        <f aca="false">SUM(R12:R22)</f>
        <v>40595484.18</v>
      </c>
      <c r="S11" s="110" t="n">
        <f aca="false">SUM(S12:S22)</f>
        <v>55794913.41</v>
      </c>
      <c r="T11" s="110" t="n">
        <f aca="false">SUM(T12:T22)</f>
        <v>0</v>
      </c>
      <c r="U11" s="110" t="n">
        <f aca="false">SUM(U12:U22)</f>
        <v>55794913.41</v>
      </c>
      <c r="V11" s="110" t="n">
        <f aca="false">SUM(V12:V22)</f>
        <v>0</v>
      </c>
      <c r="W11" s="110" t="n">
        <f aca="false">R11*100/K11</f>
        <v>54.3977881607237</v>
      </c>
    </row>
    <row r="12" customFormat="false" ht="15.75" hidden="false" customHeight="false" outlineLevel="0" collapsed="false">
      <c r="A12" s="114" t="s">
        <v>143</v>
      </c>
      <c r="B12" s="52" t="s">
        <v>144</v>
      </c>
      <c r="C12" s="115" t="n">
        <f aca="false">'пр. 5 вед'!G64</f>
        <v>30888001</v>
      </c>
      <c r="D12" s="115" t="n">
        <f aca="false">'пр. 5 вед'!H64</f>
        <v>185070</v>
      </c>
      <c r="E12" s="115" t="n">
        <f aca="false">'пр. 5 вед'!I64</f>
        <v>31073071</v>
      </c>
      <c r="F12" s="115" t="n">
        <f aca="false">'пр. 5 вед'!J64</f>
        <v>0</v>
      </c>
      <c r="G12" s="115" t="n">
        <f aca="false">'пр. 5 вед'!K64</f>
        <v>31073071</v>
      </c>
      <c r="H12" s="115" t="n">
        <f aca="false">'пр. 5 вед'!L64</f>
        <v>11607837.02</v>
      </c>
      <c r="I12" s="115" t="n">
        <f aca="false">'пр. 5 вед'!M64</f>
        <v>0</v>
      </c>
      <c r="J12" s="115" t="n">
        <f aca="false">'пр. 5 вед'!N64</f>
        <v>0</v>
      </c>
      <c r="K12" s="115" t="n">
        <f aca="false">'пр. 5 вед'!O64</f>
        <v>31073071</v>
      </c>
      <c r="L12" s="115" t="n">
        <f aca="false">'пр. 5 вед'!P64</f>
        <v>11607837.02</v>
      </c>
      <c r="M12" s="115" t="n">
        <f aca="false">'пр. 5 вед'!Q64</f>
        <v>12017597.74</v>
      </c>
      <c r="N12" s="115" t="n">
        <f aca="false">'пр. 5 вед'!R64</f>
        <v>0</v>
      </c>
      <c r="O12" s="115" t="n">
        <f aca="false">'пр. 5 вед'!S64</f>
        <v>0</v>
      </c>
      <c r="P12" s="115" t="n">
        <f aca="false">'пр. 5 вед'!T64</f>
        <v>11607837.02</v>
      </c>
      <c r="Q12" s="115" t="n">
        <f aca="false">'пр. 5 вед'!U64</f>
        <v>0</v>
      </c>
      <c r="R12" s="115" t="n">
        <f aca="false">'пр. 5 вед'!V64</f>
        <v>15131847.68</v>
      </c>
      <c r="S12" s="115" t="n">
        <f aca="false">'пр. 5 вед'!W64</f>
        <v>12017597.74</v>
      </c>
      <c r="T12" s="115" t="n">
        <f aca="false">'пр. 5 вед'!X64</f>
        <v>0</v>
      </c>
      <c r="U12" s="115" t="n">
        <f aca="false">'пр. 5 вед'!Y64</f>
        <v>12017597.74</v>
      </c>
      <c r="V12" s="115" t="n">
        <f aca="false">'пр. 5 вед'!Z64</f>
        <v>0</v>
      </c>
      <c r="W12" s="115" t="n">
        <f aca="false">R12*100/K12</f>
        <v>48.6976252846074</v>
      </c>
    </row>
    <row r="13" customFormat="false" ht="31.5" hidden="false" customHeight="false" outlineLevel="0" collapsed="false">
      <c r="A13" s="30" t="s">
        <v>487</v>
      </c>
      <c r="B13" s="116" t="s">
        <v>488</v>
      </c>
      <c r="C13" s="115" t="n">
        <f aca="false">'пр. 5 вед'!G67</f>
        <v>600000</v>
      </c>
      <c r="D13" s="115" t="n">
        <f aca="false">'пр. 5 вед'!H67</f>
        <v>0</v>
      </c>
      <c r="E13" s="115" t="n">
        <f aca="false">'пр. 5 вед'!I67</f>
        <v>600000</v>
      </c>
      <c r="F13" s="115" t="n">
        <f aca="false">'пр. 5 вед'!J67</f>
        <v>0</v>
      </c>
      <c r="G13" s="115" t="n">
        <f aca="false">'пр. 5 вед'!K67</f>
        <v>600000</v>
      </c>
      <c r="H13" s="115" t="n">
        <f aca="false">'пр. 5 вед'!L67</f>
        <v>100000</v>
      </c>
      <c r="I13" s="115" t="n">
        <f aca="false">'пр. 5 вед'!M67</f>
        <v>0</v>
      </c>
      <c r="J13" s="115" t="n">
        <f aca="false">'пр. 5 вед'!N67</f>
        <v>0</v>
      </c>
      <c r="K13" s="115" t="n">
        <f aca="false">'пр. 5 вед'!O67</f>
        <v>600000</v>
      </c>
      <c r="L13" s="115" t="n">
        <f aca="false">'пр. 5 вед'!P67</f>
        <v>100000</v>
      </c>
      <c r="M13" s="115" t="n">
        <f aca="false">'пр. 5 вед'!Q67</f>
        <v>100000</v>
      </c>
      <c r="N13" s="115" t="n">
        <f aca="false">'пр. 5 вед'!R67</f>
        <v>0</v>
      </c>
      <c r="O13" s="115" t="n">
        <f aca="false">'пр. 5 вед'!S67</f>
        <v>0</v>
      </c>
      <c r="P13" s="115" t="n">
        <f aca="false">'пр. 5 вед'!T67</f>
        <v>100000</v>
      </c>
      <c r="Q13" s="115" t="n">
        <f aca="false">'пр. 5 вед'!U67</f>
        <v>0</v>
      </c>
      <c r="R13" s="115" t="n">
        <f aca="false">'пр. 5 вед'!V67</f>
        <v>0</v>
      </c>
      <c r="S13" s="115" t="n">
        <f aca="false">'пр. 5 вед'!W67</f>
        <v>100000</v>
      </c>
      <c r="T13" s="115" t="n">
        <f aca="false">'пр. 5 вед'!X67</f>
        <v>0</v>
      </c>
      <c r="U13" s="115" t="n">
        <f aca="false">'пр. 5 вед'!Y67</f>
        <v>100000</v>
      </c>
      <c r="V13" s="115" t="n">
        <f aca="false">'пр. 5 вед'!Z67</f>
        <v>0</v>
      </c>
      <c r="W13" s="115" t="n">
        <f aca="false">R13*100/K13</f>
        <v>0</v>
      </c>
    </row>
    <row r="14" customFormat="false" ht="15.75" hidden="false" customHeight="false" outlineLevel="0" collapsed="false">
      <c r="A14" s="22" t="s">
        <v>149</v>
      </c>
      <c r="B14" s="116" t="s">
        <v>150</v>
      </c>
      <c r="C14" s="115" t="n">
        <f aca="false">'пр. 5 вед'!G70</f>
        <v>111880</v>
      </c>
      <c r="D14" s="115" t="n">
        <f aca="false">'пр. 5 вед'!H70</f>
        <v>0</v>
      </c>
      <c r="E14" s="115" t="n">
        <f aca="false">'пр. 5 вед'!I70</f>
        <v>111880</v>
      </c>
      <c r="F14" s="115" t="n">
        <f aca="false">'пр. 5 вед'!J70</f>
        <v>0</v>
      </c>
      <c r="G14" s="115" t="n">
        <f aca="false">'пр. 5 вед'!K70</f>
        <v>111880</v>
      </c>
      <c r="H14" s="115" t="n">
        <f aca="false">'пр. 5 вед'!L70</f>
        <v>0</v>
      </c>
      <c r="I14" s="115" t="n">
        <f aca="false">'пр. 5 вед'!M70</f>
        <v>0</v>
      </c>
      <c r="J14" s="115" t="n">
        <f aca="false">'пр. 5 вед'!N70</f>
        <v>0</v>
      </c>
      <c r="K14" s="115" t="n">
        <f aca="false">'пр. 5 вед'!O70</f>
        <v>111880</v>
      </c>
      <c r="L14" s="115" t="n">
        <f aca="false">'пр. 5 вед'!P70</f>
        <v>0</v>
      </c>
      <c r="M14" s="115" t="n">
        <f aca="false">'пр. 5 вед'!Q70</f>
        <v>0</v>
      </c>
      <c r="N14" s="115" t="n">
        <f aca="false">'пр. 5 вед'!R70</f>
        <v>0</v>
      </c>
      <c r="O14" s="115" t="n">
        <f aca="false">'пр. 5 вед'!S70</f>
        <v>0</v>
      </c>
      <c r="P14" s="115" t="n">
        <f aca="false">'пр. 5 вед'!T70</f>
        <v>0</v>
      </c>
      <c r="Q14" s="115" t="n">
        <f aca="false">'пр. 5 вед'!U70</f>
        <v>0</v>
      </c>
      <c r="R14" s="115" t="n">
        <f aca="false">'пр. 5 вед'!V70</f>
        <v>42500</v>
      </c>
      <c r="S14" s="115" t="n">
        <f aca="false">'пр. 5 вед'!W70</f>
        <v>0</v>
      </c>
      <c r="T14" s="115" t="n">
        <f aca="false">'пр. 5 вед'!X70</f>
        <v>0</v>
      </c>
      <c r="U14" s="115" t="n">
        <f aca="false">'пр. 5 вед'!Y70</f>
        <v>0</v>
      </c>
      <c r="V14" s="115" t="n">
        <f aca="false">'пр. 5 вед'!Z70</f>
        <v>0</v>
      </c>
      <c r="W14" s="115" t="n">
        <f aca="false">R14*100/K14</f>
        <v>37.9871290668574</v>
      </c>
    </row>
    <row r="15" customFormat="false" ht="58.5" hidden="false" customHeight="true" outlineLevel="0" collapsed="false">
      <c r="A15" s="22" t="s">
        <v>221</v>
      </c>
      <c r="B15" s="116" t="s">
        <v>222</v>
      </c>
      <c r="C15" s="115" t="n">
        <f aca="false">'пр. 5 вед'!G206</f>
        <v>70200</v>
      </c>
      <c r="D15" s="115" t="n">
        <f aca="false">'пр. 5 вед'!H206</f>
        <v>0</v>
      </c>
      <c r="E15" s="115" t="n">
        <f aca="false">'пр. 5 вед'!I206</f>
        <v>70200</v>
      </c>
      <c r="F15" s="115" t="n">
        <f aca="false">'пр. 5 вед'!J206</f>
        <v>0</v>
      </c>
      <c r="G15" s="115" t="n">
        <f aca="false">'пр. 5 вед'!K206</f>
        <v>70200</v>
      </c>
      <c r="H15" s="115" t="n">
        <f aca="false">'пр. 5 вед'!L206</f>
        <v>0</v>
      </c>
      <c r="I15" s="115" t="n">
        <f aca="false">'пр. 5 вед'!M206</f>
        <v>0</v>
      </c>
      <c r="J15" s="115" t="n">
        <f aca="false">'пр. 5 вед'!N206</f>
        <v>60000</v>
      </c>
      <c r="K15" s="115" t="n">
        <f aca="false">'пр. 5 вед'!O206</f>
        <v>130200</v>
      </c>
      <c r="L15" s="115" t="n">
        <f aca="false">'пр. 5 вед'!P206</f>
        <v>0</v>
      </c>
      <c r="M15" s="115" t="n">
        <f aca="false">'пр. 5 вед'!Q206</f>
        <v>0</v>
      </c>
      <c r="N15" s="115" t="n">
        <f aca="false">'пр. 5 вед'!R206</f>
        <v>0</v>
      </c>
      <c r="O15" s="115" t="n">
        <f aca="false">'пр. 5 вед'!S206</f>
        <v>0</v>
      </c>
      <c r="P15" s="115" t="n">
        <f aca="false">'пр. 5 вед'!T206</f>
        <v>0</v>
      </c>
      <c r="Q15" s="115" t="n">
        <f aca="false">'пр. 5 вед'!U206</f>
        <v>0</v>
      </c>
      <c r="R15" s="115" t="n">
        <f aca="false">'пр. 5 вед'!V206</f>
        <v>81200</v>
      </c>
      <c r="S15" s="115" t="n">
        <f aca="false">'пр. 5 вед'!W206</f>
        <v>0</v>
      </c>
      <c r="T15" s="115" t="n">
        <f aca="false">'пр. 5 вед'!X206</f>
        <v>0</v>
      </c>
      <c r="U15" s="115" t="n">
        <f aca="false">'пр. 5 вед'!Y206</f>
        <v>0</v>
      </c>
      <c r="V15" s="115" t="n">
        <f aca="false">'пр. 5 вед'!Z206</f>
        <v>0</v>
      </c>
      <c r="W15" s="115" t="n">
        <f aca="false">R15*100/K15</f>
        <v>62.3655913978495</v>
      </c>
    </row>
    <row r="16" customFormat="false" ht="31.5" hidden="false" customHeight="true" outlineLevel="0" collapsed="false">
      <c r="A16" s="65" t="s">
        <v>155</v>
      </c>
      <c r="B16" s="58" t="s">
        <v>156</v>
      </c>
      <c r="C16" s="115" t="n">
        <f aca="false">'пр. 5 вед'!G79</f>
        <v>50000</v>
      </c>
      <c r="D16" s="115" t="n">
        <f aca="false">'пр. 5 вед'!H79</f>
        <v>0</v>
      </c>
      <c r="E16" s="115" t="n">
        <f aca="false">'пр. 5 вед'!I79</f>
        <v>50000</v>
      </c>
      <c r="F16" s="115" t="n">
        <f aca="false">'пр. 5 вед'!J79</f>
        <v>0</v>
      </c>
      <c r="G16" s="115" t="n">
        <f aca="false">'пр. 5 вед'!K79</f>
        <v>50000</v>
      </c>
      <c r="H16" s="115" t="n">
        <f aca="false">'пр. 5 вед'!L79</f>
        <v>0</v>
      </c>
      <c r="I16" s="115" t="n">
        <f aca="false">'пр. 5 вед'!M79</f>
        <v>0</v>
      </c>
      <c r="J16" s="115" t="n">
        <f aca="false">'пр. 5 вед'!N79</f>
        <v>0</v>
      </c>
      <c r="K16" s="115" t="n">
        <f aca="false">'пр. 5 вед'!O79</f>
        <v>50000</v>
      </c>
      <c r="L16" s="115" t="n">
        <f aca="false">'пр. 5 вед'!P79</f>
        <v>0</v>
      </c>
      <c r="M16" s="115" t="n">
        <f aca="false">'пр. 5 вед'!Q79</f>
        <v>0</v>
      </c>
      <c r="N16" s="115" t="n">
        <f aca="false">'пр. 5 вед'!R79</f>
        <v>0</v>
      </c>
      <c r="O16" s="115" t="n">
        <f aca="false">'пр. 5 вед'!S79</f>
        <v>0</v>
      </c>
      <c r="P16" s="115" t="n">
        <f aca="false">'пр. 5 вед'!T79</f>
        <v>0</v>
      </c>
      <c r="Q16" s="115" t="n">
        <f aca="false">'пр. 5 вед'!U79</f>
        <v>0</v>
      </c>
      <c r="R16" s="115" t="n">
        <f aca="false">'пр. 5 вед'!V79</f>
        <v>984</v>
      </c>
      <c r="S16" s="115" t="n">
        <f aca="false">'пр. 5 вед'!W79</f>
        <v>0</v>
      </c>
      <c r="T16" s="115" t="n">
        <f aca="false">'пр. 5 вед'!X79</f>
        <v>0</v>
      </c>
      <c r="U16" s="115" t="n">
        <f aca="false">'пр. 5 вед'!Y79</f>
        <v>0</v>
      </c>
      <c r="V16" s="115" t="n">
        <f aca="false">'пр. 5 вед'!Z79</f>
        <v>0</v>
      </c>
      <c r="W16" s="115" t="n">
        <f aca="false">R16*100/K16</f>
        <v>1.968</v>
      </c>
    </row>
    <row r="17" customFormat="false" ht="15.75" hidden="true" customHeight="true" outlineLevel="0" collapsed="false">
      <c r="A17" s="22" t="s">
        <v>153</v>
      </c>
      <c r="B17" s="58" t="s">
        <v>154</v>
      </c>
      <c r="C17" s="115" t="n">
        <f aca="false">'пр. 5 вед'!G76</f>
        <v>0</v>
      </c>
      <c r="D17" s="115" t="n">
        <f aca="false">'пр. 5 вед'!H76</f>
        <v>0</v>
      </c>
      <c r="E17" s="115" t="n">
        <f aca="false">'пр. 5 вед'!I76</f>
        <v>0</v>
      </c>
      <c r="F17" s="115" t="n">
        <f aca="false">'пр. 5 вед'!J76</f>
        <v>0</v>
      </c>
      <c r="G17" s="115" t="n">
        <f aca="false">'пр. 5 вед'!K76</f>
        <v>0</v>
      </c>
      <c r="H17" s="115" t="n">
        <f aca="false">'пр. 5 вед'!L76</f>
        <v>0</v>
      </c>
      <c r="I17" s="115" t="n">
        <f aca="false">'пр. 5 вед'!M76</f>
        <v>0</v>
      </c>
      <c r="J17" s="115" t="n">
        <f aca="false">'пр. 5 вед'!N76</f>
        <v>0</v>
      </c>
      <c r="K17" s="115" t="n">
        <f aca="false">'пр. 5 вед'!O76</f>
        <v>0</v>
      </c>
      <c r="L17" s="115" t="n">
        <f aca="false">'пр. 5 вед'!P76</f>
        <v>0</v>
      </c>
      <c r="M17" s="115" t="n">
        <f aca="false">'пр. 5 вед'!Q76</f>
        <v>0</v>
      </c>
      <c r="N17" s="115" t="n">
        <f aca="false">'пр. 5 вед'!R76</f>
        <v>0</v>
      </c>
      <c r="O17" s="115" t="n">
        <f aca="false">'пр. 5 вед'!S76</f>
        <v>0</v>
      </c>
      <c r="P17" s="115" t="n">
        <f aca="false">'пр. 5 вед'!T76</f>
        <v>0</v>
      </c>
      <c r="Q17" s="115" t="n">
        <f aca="false">'пр. 5 вед'!U76</f>
        <v>0</v>
      </c>
      <c r="R17" s="115" t="n">
        <f aca="false">'пр. 5 вед'!V76</f>
        <v>0</v>
      </c>
      <c r="S17" s="115" t="n">
        <f aca="false">'пр. 5 вед'!W76</f>
        <v>0</v>
      </c>
      <c r="T17" s="115" t="n">
        <f aca="false">'пр. 5 вед'!X76</f>
        <v>0</v>
      </c>
      <c r="U17" s="115" t="n">
        <f aca="false">'пр. 5 вед'!Y76</f>
        <v>0</v>
      </c>
      <c r="V17" s="115" t="n">
        <f aca="false">'пр. 5 вед'!Z76</f>
        <v>0</v>
      </c>
      <c r="W17" s="115" t="e">
        <f aca="false">R17*100/K17</f>
        <v>#DIV/0!</v>
      </c>
    </row>
    <row r="18" customFormat="false" ht="37.5" hidden="false" customHeight="true" outlineLevel="0" collapsed="false">
      <c r="A18" s="21" t="s">
        <v>223</v>
      </c>
      <c r="B18" s="52" t="s">
        <v>224</v>
      </c>
      <c r="C18" s="115" t="n">
        <f aca="false">'пр. 5 вед'!G209</f>
        <v>187200</v>
      </c>
      <c r="D18" s="115" t="n">
        <f aca="false">'пр. 5 вед'!H209</f>
        <v>0</v>
      </c>
      <c r="E18" s="115" t="n">
        <f aca="false">'пр. 5 вед'!I209</f>
        <v>187200</v>
      </c>
      <c r="F18" s="115" t="n">
        <f aca="false">'пр. 5 вед'!J209</f>
        <v>0</v>
      </c>
      <c r="G18" s="115" t="n">
        <f aca="false">'пр. 5 вед'!K209</f>
        <v>187200</v>
      </c>
      <c r="H18" s="115" t="n">
        <f aca="false">'пр. 5 вед'!L209</f>
        <v>0</v>
      </c>
      <c r="I18" s="115" t="n">
        <f aca="false">'пр. 5 вед'!M209</f>
        <v>0</v>
      </c>
      <c r="J18" s="115" t="n">
        <f aca="false">'пр. 5 вед'!N209</f>
        <v>-20000</v>
      </c>
      <c r="K18" s="115" t="n">
        <f aca="false">'пр. 5 вед'!O209</f>
        <v>167200</v>
      </c>
      <c r="L18" s="115" t="n">
        <f aca="false">'пр. 5 вед'!P209</f>
        <v>0</v>
      </c>
      <c r="M18" s="115" t="n">
        <f aca="false">'пр. 5 вед'!Q209</f>
        <v>0</v>
      </c>
      <c r="N18" s="115" t="n">
        <f aca="false">'пр. 5 вед'!R209</f>
        <v>0</v>
      </c>
      <c r="O18" s="115" t="n">
        <f aca="false">'пр. 5 вед'!S209</f>
        <v>0</v>
      </c>
      <c r="P18" s="115" t="n">
        <f aca="false">'пр. 5 вед'!T209</f>
        <v>0</v>
      </c>
      <c r="Q18" s="115" t="n">
        <f aca="false">'пр. 5 вед'!U209</f>
        <v>0</v>
      </c>
      <c r="R18" s="115" t="n">
        <f aca="false">'пр. 5 вед'!V209</f>
        <v>54730</v>
      </c>
      <c r="S18" s="115" t="n">
        <f aca="false">'пр. 5 вед'!W209</f>
        <v>0</v>
      </c>
      <c r="T18" s="115" t="n">
        <f aca="false">'пр. 5 вед'!X209</f>
        <v>0</v>
      </c>
      <c r="U18" s="115" t="n">
        <f aca="false">'пр. 5 вед'!Y209</f>
        <v>0</v>
      </c>
      <c r="V18" s="115" t="n">
        <f aca="false">'пр. 5 вед'!Z209</f>
        <v>0</v>
      </c>
      <c r="W18" s="115" t="n">
        <f aca="false">R18*100/K18</f>
        <v>32.7332535885167</v>
      </c>
    </row>
    <row r="19" customFormat="false" ht="51.75" hidden="false" customHeight="true" outlineLevel="0" collapsed="false">
      <c r="A19" s="30" t="s">
        <v>157</v>
      </c>
      <c r="B19" s="52" t="s">
        <v>158</v>
      </c>
      <c r="C19" s="115" t="n">
        <f aca="false">'пр. 5 вед'!G82</f>
        <v>2390400</v>
      </c>
      <c r="D19" s="115" t="n">
        <f aca="false">'пр. 5 вед'!H82</f>
        <v>0</v>
      </c>
      <c r="E19" s="115" t="n">
        <f aca="false">'пр. 5 вед'!I82</f>
        <v>2390400</v>
      </c>
      <c r="F19" s="115" t="n">
        <f aca="false">'пр. 5 вед'!J82</f>
        <v>0</v>
      </c>
      <c r="G19" s="115" t="n">
        <f aca="false">'пр. 5 вед'!K82</f>
        <v>2390400</v>
      </c>
      <c r="H19" s="115" t="n">
        <f aca="false">'пр. 5 вед'!L82</f>
        <v>3239600</v>
      </c>
      <c r="I19" s="115" t="n">
        <f aca="false">'пр. 5 вед'!M82</f>
        <v>0</v>
      </c>
      <c r="J19" s="115" t="n">
        <f aca="false">'пр. 5 вед'!N82</f>
        <v>0</v>
      </c>
      <c r="K19" s="115" t="n">
        <f aca="false">'пр. 5 вед'!O82</f>
        <v>2390400</v>
      </c>
      <c r="L19" s="115" t="n">
        <f aca="false">'пр. 5 вед'!P82</f>
        <v>3239600</v>
      </c>
      <c r="M19" s="115" t="n">
        <f aca="false">'пр. 5 вед'!Q82</f>
        <v>3369200</v>
      </c>
      <c r="N19" s="115" t="n">
        <f aca="false">'пр. 5 вед'!R82</f>
        <v>0</v>
      </c>
      <c r="O19" s="115" t="n">
        <f aca="false">'пр. 5 вед'!S82</f>
        <v>0</v>
      </c>
      <c r="P19" s="115" t="n">
        <f aca="false">'пр. 5 вед'!T82</f>
        <v>3239600</v>
      </c>
      <c r="Q19" s="115" t="n">
        <f aca="false">'пр. 5 вед'!U82</f>
        <v>0</v>
      </c>
      <c r="R19" s="115" t="n">
        <f aca="false">'пр. 5 вед'!V82</f>
        <v>1909000</v>
      </c>
      <c r="S19" s="115" t="n">
        <f aca="false">'пр. 5 вед'!W82</f>
        <v>3369200</v>
      </c>
      <c r="T19" s="115" t="n">
        <f aca="false">'пр. 5 вед'!X82</f>
        <v>0</v>
      </c>
      <c r="U19" s="115" t="n">
        <f aca="false">'пр. 5 вед'!Y82</f>
        <v>3369200</v>
      </c>
      <c r="V19" s="115" t="n">
        <f aca="false">'пр. 5 вед'!Z82</f>
        <v>0</v>
      </c>
      <c r="W19" s="115" t="n">
        <f aca="false">R19*100/K19</f>
        <v>79.8611111111111</v>
      </c>
    </row>
    <row r="20" customFormat="false" ht="15.75" hidden="false" customHeight="false" outlineLevel="0" collapsed="false">
      <c r="A20" s="114" t="s">
        <v>159</v>
      </c>
      <c r="B20" s="52" t="s">
        <v>160</v>
      </c>
      <c r="C20" s="115" t="n">
        <f aca="false">'пр. 5 вед'!G85</f>
        <v>37431600</v>
      </c>
      <c r="D20" s="115" t="n">
        <f aca="false">'пр. 5 вед'!H85</f>
        <v>0</v>
      </c>
      <c r="E20" s="115" t="n">
        <f aca="false">'пр. 5 вед'!I85</f>
        <v>37431600</v>
      </c>
      <c r="F20" s="115" t="n">
        <f aca="false">'пр. 5 вед'!J85</f>
        <v>1120678</v>
      </c>
      <c r="G20" s="115" t="n">
        <f aca="false">'пр. 5 вед'!K85</f>
        <v>38552278</v>
      </c>
      <c r="H20" s="115" t="n">
        <f aca="false">'пр. 5 вед'!L85</f>
        <v>36308600</v>
      </c>
      <c r="I20" s="115" t="n">
        <f aca="false">'пр. 5 вед'!M85</f>
        <v>0</v>
      </c>
      <c r="J20" s="115" t="n">
        <f aca="false">'пр. 5 вед'!N85</f>
        <v>0</v>
      </c>
      <c r="K20" s="115" t="n">
        <f aca="false">'пр. 5 вед'!O85</f>
        <v>38552278</v>
      </c>
      <c r="L20" s="115" t="n">
        <f aca="false">'пр. 5 вед'!P85</f>
        <v>36308600</v>
      </c>
      <c r="M20" s="115" t="n">
        <f aca="false">'пр. 5 вед'!Q85</f>
        <v>38559700</v>
      </c>
      <c r="N20" s="115" t="n">
        <f aca="false">'пр. 5 вед'!R85</f>
        <v>0</v>
      </c>
      <c r="O20" s="115" t="n">
        <f aca="false">'пр. 5 вед'!S85</f>
        <v>0</v>
      </c>
      <c r="P20" s="115" t="n">
        <f aca="false">'пр. 5 вед'!T85</f>
        <v>36308600</v>
      </c>
      <c r="Q20" s="115" t="n">
        <f aca="false">'пр. 5 вед'!U85</f>
        <v>0</v>
      </c>
      <c r="R20" s="115" t="n">
        <f aca="false">'пр. 5 вед'!V85</f>
        <v>22198000</v>
      </c>
      <c r="S20" s="115" t="n">
        <f aca="false">'пр. 5 вед'!W85</f>
        <v>38559700</v>
      </c>
      <c r="T20" s="115" t="n">
        <f aca="false">'пр. 5 вед'!X85</f>
        <v>0</v>
      </c>
      <c r="U20" s="115" t="n">
        <f aca="false">'пр. 5 вед'!Y85</f>
        <v>38559700</v>
      </c>
      <c r="V20" s="115" t="n">
        <f aca="false">'пр. 5 вед'!Z85</f>
        <v>0</v>
      </c>
      <c r="W20" s="115" t="n">
        <f aca="false">R20*100/K20</f>
        <v>57.5789581098165</v>
      </c>
    </row>
    <row r="21" customFormat="false" ht="40.5" hidden="false" customHeight="true" outlineLevel="0" collapsed="false">
      <c r="A21" s="21" t="s">
        <v>225</v>
      </c>
      <c r="B21" s="52" t="s">
        <v>226</v>
      </c>
      <c r="C21" s="115" t="n">
        <f aca="false">'пр. 5 вед'!G212</f>
        <v>1490909.46</v>
      </c>
      <c r="D21" s="115" t="n">
        <f aca="false">'пр. 5 вед'!H212</f>
        <v>-41622.41</v>
      </c>
      <c r="E21" s="115" t="n">
        <f aca="false">'пр. 5 вед'!I212</f>
        <v>1449287.05</v>
      </c>
      <c r="F21" s="115" t="n">
        <f aca="false">'пр. 5 вед'!J212</f>
        <v>0</v>
      </c>
      <c r="G21" s="115" t="n">
        <f aca="false">'пр. 5 вед'!K212</f>
        <v>1449287.05</v>
      </c>
      <c r="H21" s="115" t="n">
        <f aca="false">'пр. 5 вед'!L212</f>
        <v>1853116.93</v>
      </c>
      <c r="I21" s="115" t="n">
        <f aca="false">'пр. 5 вед'!M212</f>
        <v>0</v>
      </c>
      <c r="J21" s="115" t="n">
        <f aca="false">'пр. 5 вед'!N212</f>
        <v>0</v>
      </c>
      <c r="K21" s="115" t="n">
        <f aca="false">'пр. 5 вед'!O212</f>
        <v>1449287.05</v>
      </c>
      <c r="L21" s="115" t="n">
        <f aca="false">'пр. 5 вед'!P212</f>
        <v>1853116.93</v>
      </c>
      <c r="M21" s="115" t="n">
        <f aca="false">'пр. 5 вед'!Q212</f>
        <v>1748415.67</v>
      </c>
      <c r="N21" s="115" t="n">
        <f aca="false">'пр. 5 вед'!R212</f>
        <v>0</v>
      </c>
      <c r="O21" s="115" t="n">
        <f aca="false">'пр. 5 вед'!S212</f>
        <v>0</v>
      </c>
      <c r="P21" s="115" t="n">
        <f aca="false">'пр. 5 вед'!T212</f>
        <v>1853116.93</v>
      </c>
      <c r="Q21" s="115" t="n">
        <f aca="false">'пр. 5 вед'!U212</f>
        <v>0</v>
      </c>
      <c r="R21" s="115" t="n">
        <f aca="false">'пр. 5 вед'!V212</f>
        <v>1080000</v>
      </c>
      <c r="S21" s="115" t="n">
        <f aca="false">'пр. 5 вед'!W212</f>
        <v>1748415.67</v>
      </c>
      <c r="T21" s="115" t="n">
        <f aca="false">'пр. 5 вед'!X212</f>
        <v>0</v>
      </c>
      <c r="U21" s="115" t="n">
        <f aca="false">'пр. 5 вед'!Y212</f>
        <v>1748415.67</v>
      </c>
      <c r="V21" s="115" t="n">
        <f aca="false">'пр. 5 вед'!Z212</f>
        <v>0</v>
      </c>
      <c r="W21" s="115" t="n">
        <f aca="false">R21*100/K21</f>
        <v>74.5193990383065</v>
      </c>
    </row>
    <row r="22" customFormat="false" ht="139.5" hidden="false" customHeight="true" outlineLevel="0" collapsed="false">
      <c r="A22" s="21" t="s">
        <v>227</v>
      </c>
      <c r="B22" s="52" t="s">
        <v>228</v>
      </c>
      <c r="C22" s="115"/>
      <c r="D22" s="115"/>
      <c r="E22" s="115" t="n">
        <f aca="false">'пр. 5 вед'!I215</f>
        <v>0</v>
      </c>
      <c r="F22" s="115" t="n">
        <f aca="false">'пр. 5 вед'!J215</f>
        <v>102770</v>
      </c>
      <c r="G22" s="115" t="n">
        <f aca="false">'пр. 5 вед'!K215</f>
        <v>102770</v>
      </c>
      <c r="H22" s="115" t="n">
        <f aca="false">'пр. 5 вед'!L215</f>
        <v>0</v>
      </c>
      <c r="I22" s="115" t="n">
        <f aca="false">'пр. 5 вед'!M215</f>
        <v>0</v>
      </c>
      <c r="J22" s="115" t="n">
        <f aca="false">'пр. 5 вед'!N215</f>
        <v>0</v>
      </c>
      <c r="K22" s="115" t="n">
        <f aca="false">'пр. 5 вед'!O215</f>
        <v>102770</v>
      </c>
      <c r="L22" s="115" t="n">
        <f aca="false">'пр. 5 вед'!P215</f>
        <v>0</v>
      </c>
      <c r="M22" s="115" t="n">
        <f aca="false">'пр. 5 вед'!Q215</f>
        <v>0</v>
      </c>
      <c r="N22" s="115" t="n">
        <f aca="false">'пр. 5 вед'!R215</f>
        <v>0</v>
      </c>
      <c r="O22" s="115" t="n">
        <f aca="false">'пр. 5 вед'!S215</f>
        <v>0</v>
      </c>
      <c r="P22" s="115" t="n">
        <f aca="false">'пр. 5 вед'!T215</f>
        <v>0</v>
      </c>
      <c r="Q22" s="115" t="n">
        <f aca="false">'пр. 5 вед'!U215</f>
        <v>0</v>
      </c>
      <c r="R22" s="115" t="n">
        <f aca="false">'пр. 5 вед'!V215</f>
        <v>97222.5</v>
      </c>
      <c r="S22" s="115" t="n">
        <f aca="false">'пр. 5 вед'!W215</f>
        <v>0</v>
      </c>
      <c r="T22" s="115" t="n">
        <f aca="false">'пр. 5 вед'!X215</f>
        <v>0</v>
      </c>
      <c r="U22" s="115" t="n">
        <f aca="false">'пр. 5 вед'!Y215</f>
        <v>0</v>
      </c>
      <c r="V22" s="115" t="n">
        <f aca="false">'пр. 5 вед'!Z215</f>
        <v>0</v>
      </c>
      <c r="W22" s="115" t="n">
        <f aca="false">R22*100/K22</f>
        <v>94.6020239369466</v>
      </c>
    </row>
    <row r="23" customFormat="false" ht="26.25" hidden="false" customHeight="true" outlineLevel="0" collapsed="false">
      <c r="A23" s="109" t="s">
        <v>489</v>
      </c>
      <c r="B23" s="112" t="s">
        <v>162</v>
      </c>
      <c r="C23" s="110" t="n">
        <f aca="false">SUM(C24:C41)</f>
        <v>302775887.44</v>
      </c>
      <c r="D23" s="110" t="n">
        <f aca="false">SUM(D24:D41)</f>
        <v>2743144.74</v>
      </c>
      <c r="E23" s="110" t="n">
        <f aca="false">SUM(E24:E42)</f>
        <v>305519032.18</v>
      </c>
      <c r="F23" s="110" t="n">
        <f aca="false">SUM(F24:F42)</f>
        <v>-1601734.19</v>
      </c>
      <c r="G23" s="110" t="n">
        <f aca="false">SUM(G24:G42)</f>
        <v>303917297.99</v>
      </c>
      <c r="H23" s="110" t="n">
        <f aca="false">SUM(H24:H42)</f>
        <v>229945599.85</v>
      </c>
      <c r="I23" s="110" t="n">
        <f aca="false">SUM(I24:I42)</f>
        <v>3213779.8</v>
      </c>
      <c r="J23" s="110" t="n">
        <f aca="false">SUM(J24:J42)</f>
        <v>-3237.96</v>
      </c>
      <c r="K23" s="110" t="n">
        <f aca="false">SUM(K24:K42)</f>
        <v>303914060.03</v>
      </c>
      <c r="L23" s="110" t="n">
        <f aca="false">SUM(L24:L42)</f>
        <v>233159379.65</v>
      </c>
      <c r="M23" s="110" t="n">
        <f aca="false">SUM(M24:M42)</f>
        <v>240650300.7</v>
      </c>
      <c r="N23" s="110" t="n">
        <f aca="false">SUM(N24:N42)</f>
        <v>2819511.53</v>
      </c>
      <c r="O23" s="110" t="n">
        <f aca="false">SUM(O24:O42)</f>
        <v>0</v>
      </c>
      <c r="P23" s="110" t="n">
        <f aca="false">SUM(P24:P42)</f>
        <v>233159379.65</v>
      </c>
      <c r="Q23" s="110" t="n">
        <f aca="false">SUM(Q24:Q42)</f>
        <v>0</v>
      </c>
      <c r="R23" s="110" t="n">
        <f aca="false">SUM(R24:R42)</f>
        <v>168787040.63</v>
      </c>
      <c r="S23" s="110" t="n">
        <f aca="false">SUM(S24:S42)</f>
        <v>243469812.23</v>
      </c>
      <c r="T23" s="110" t="n">
        <f aca="false">SUM(T24:T42)</f>
        <v>0</v>
      </c>
      <c r="U23" s="110" t="n">
        <f aca="false">SUM(U24:U42)</f>
        <v>243469812.23</v>
      </c>
      <c r="V23" s="110" t="n">
        <f aca="false">SUM(V24:V42)</f>
        <v>0</v>
      </c>
      <c r="W23" s="110" t="n">
        <f aca="false">R23*100/K23</f>
        <v>55.5377532100156</v>
      </c>
    </row>
    <row r="24" customFormat="false" ht="84.75" hidden="false" customHeight="true" outlineLevel="0" collapsed="false">
      <c r="A24" s="17" t="s">
        <v>165</v>
      </c>
      <c r="B24" s="52" t="s">
        <v>166</v>
      </c>
      <c r="C24" s="115" t="n">
        <f aca="false">'пр. 5 вед'!G92</f>
        <v>0</v>
      </c>
      <c r="D24" s="115" t="n">
        <f aca="false">'пр. 5 вед'!H92</f>
        <v>687456</v>
      </c>
      <c r="E24" s="115" t="n">
        <f aca="false">'пр. 5 вед'!I92</f>
        <v>687456</v>
      </c>
      <c r="F24" s="115" t="n">
        <f aca="false">'пр. 5 вед'!J92</f>
        <v>0</v>
      </c>
      <c r="G24" s="115" t="n">
        <f aca="false">'пр. 5 вед'!K92</f>
        <v>687456</v>
      </c>
      <c r="H24" s="115" t="n">
        <f aca="false">'пр. 5 вед'!L92</f>
        <v>0</v>
      </c>
      <c r="I24" s="115" t="n">
        <f aca="false">'пр. 5 вед'!M92</f>
        <v>687456</v>
      </c>
      <c r="J24" s="115" t="n">
        <f aca="false">'пр. 5 вед'!N92</f>
        <v>0</v>
      </c>
      <c r="K24" s="115" t="n">
        <f aca="false">'пр. 5 вед'!O92</f>
        <v>687456</v>
      </c>
      <c r="L24" s="115" t="n">
        <f aca="false">'пр. 5 вед'!P92</f>
        <v>687456</v>
      </c>
      <c r="M24" s="115" t="n">
        <f aca="false">'пр. 5 вед'!Q92</f>
        <v>0</v>
      </c>
      <c r="N24" s="115" t="n">
        <f aca="false">'пр. 5 вед'!R92</f>
        <v>687456</v>
      </c>
      <c r="O24" s="115" t="n">
        <f aca="false">'пр. 5 вед'!S92</f>
        <v>0</v>
      </c>
      <c r="P24" s="115" t="n">
        <f aca="false">'пр. 5 вед'!T92</f>
        <v>687456</v>
      </c>
      <c r="Q24" s="115" t="n">
        <f aca="false">'пр. 5 вед'!U92</f>
        <v>0</v>
      </c>
      <c r="R24" s="115" t="n">
        <f aca="false">'пр. 5 вед'!V92</f>
        <v>458400</v>
      </c>
      <c r="S24" s="115" t="n">
        <f aca="false">'пр. 5 вед'!W92</f>
        <v>687456</v>
      </c>
      <c r="T24" s="115" t="n">
        <f aca="false">'пр. 5 вед'!X92</f>
        <v>0</v>
      </c>
      <c r="U24" s="115" t="n">
        <f aca="false">'пр. 5 вед'!Y92</f>
        <v>687456</v>
      </c>
      <c r="V24" s="115" t="n">
        <f aca="false">'пр. 5 вед'!Z92</f>
        <v>0</v>
      </c>
      <c r="W24" s="115" t="n">
        <f aca="false">R24*100/K24</f>
        <v>66.6806311967602</v>
      </c>
    </row>
    <row r="25" customFormat="false" ht="38.25" hidden="false" customHeight="true" outlineLevel="0" collapsed="false">
      <c r="A25" s="17" t="s">
        <v>167</v>
      </c>
      <c r="B25" s="52" t="s">
        <v>168</v>
      </c>
      <c r="C25" s="115" t="n">
        <f aca="false">'пр. 5 вед'!G95</f>
        <v>0</v>
      </c>
      <c r="D25" s="115" t="n">
        <f aca="false">'пр. 5 вед'!H95</f>
        <v>1603684.31</v>
      </c>
      <c r="E25" s="115" t="n">
        <f aca="false">'пр. 5 вед'!I95</f>
        <v>1603684.31</v>
      </c>
      <c r="F25" s="115" t="n">
        <f aca="false">'пр. 5 вед'!J95</f>
        <v>0</v>
      </c>
      <c r="G25" s="115" t="n">
        <f aca="false">'пр. 5 вед'!K95</f>
        <v>1603684.31</v>
      </c>
      <c r="H25" s="115" t="n">
        <f aca="false">'пр. 5 вед'!L95</f>
        <v>0</v>
      </c>
      <c r="I25" s="115" t="n">
        <f aca="false">'пр. 5 вед'!M95</f>
        <v>1615802.83</v>
      </c>
      <c r="J25" s="115" t="n">
        <f aca="false">'пр. 5 вед'!N95</f>
        <v>0</v>
      </c>
      <c r="K25" s="115" t="n">
        <f aca="false">'пр. 5 вед'!O95</f>
        <v>1603684.31</v>
      </c>
      <c r="L25" s="115" t="n">
        <f aca="false">'пр. 5 вед'!P95</f>
        <v>1615802.83</v>
      </c>
      <c r="M25" s="115" t="n">
        <f aca="false">'пр. 5 вед'!Q95</f>
        <v>0</v>
      </c>
      <c r="N25" s="115" t="n">
        <f aca="false">'пр. 5 вед'!R95</f>
        <v>1615802.83</v>
      </c>
      <c r="O25" s="115" t="n">
        <f aca="false">'пр. 5 вед'!S95</f>
        <v>0</v>
      </c>
      <c r="P25" s="115" t="n">
        <f aca="false">'пр. 5 вед'!T95</f>
        <v>1615802.83</v>
      </c>
      <c r="Q25" s="115" t="n">
        <f aca="false">'пр. 5 вед'!U95</f>
        <v>0</v>
      </c>
      <c r="R25" s="115" t="n">
        <f aca="false">'пр. 5 вед'!V95</f>
        <v>1105000</v>
      </c>
      <c r="S25" s="115" t="n">
        <f aca="false">'пр. 5 вед'!W95</f>
        <v>1615802.83</v>
      </c>
      <c r="T25" s="115" t="n">
        <f aca="false">'пр. 5 вед'!X95</f>
        <v>0</v>
      </c>
      <c r="U25" s="115" t="n">
        <f aca="false">'пр. 5 вед'!Y95</f>
        <v>1615802.83</v>
      </c>
      <c r="V25" s="115" t="n">
        <f aca="false">'пр. 5 вед'!Z95</f>
        <v>0</v>
      </c>
      <c r="W25" s="115" t="n">
        <f aca="false">R25*100/K25</f>
        <v>68.9038355684854</v>
      </c>
    </row>
    <row r="26" customFormat="false" ht="63.75" hidden="false" customHeight="true" outlineLevel="0" collapsed="false">
      <c r="A26" s="21" t="s">
        <v>169</v>
      </c>
      <c r="B26" s="52" t="s">
        <v>170</v>
      </c>
      <c r="C26" s="115" t="n">
        <f aca="false">'пр. 5 вед'!G98</f>
        <v>18286329.6</v>
      </c>
      <c r="D26" s="115" t="n">
        <f aca="false">'пр. 5 вед'!H98</f>
        <v>962438.4</v>
      </c>
      <c r="E26" s="115" t="n">
        <f aca="false">'пр. 5 вед'!I98</f>
        <v>19248768</v>
      </c>
      <c r="F26" s="115" t="n">
        <f aca="false">'пр. 5 вед'!J98</f>
        <v>0</v>
      </c>
      <c r="G26" s="115" t="n">
        <f aca="false">'пр. 5 вед'!K98</f>
        <v>19248768</v>
      </c>
      <c r="H26" s="115" t="n">
        <f aca="false">'пр. 5 вед'!L98</f>
        <v>17959788</v>
      </c>
      <c r="I26" s="115" t="n">
        <f aca="false">'пр. 5 вед'!M98</f>
        <v>945252</v>
      </c>
      <c r="J26" s="115" t="n">
        <f aca="false">'пр. 5 вед'!N98</f>
        <v>0</v>
      </c>
      <c r="K26" s="115" t="n">
        <f aca="false">'пр. 5 вед'!O98</f>
        <v>19248768</v>
      </c>
      <c r="L26" s="115" t="n">
        <f aca="false">'пр. 5 вед'!P98</f>
        <v>18905040</v>
      </c>
      <c r="M26" s="115" t="n">
        <f aca="false">'пр. 5 вед'!Q98</f>
        <v>17959788</v>
      </c>
      <c r="N26" s="115" t="n">
        <f aca="false">'пр. 5 вед'!R98</f>
        <v>601524</v>
      </c>
      <c r="O26" s="115" t="n">
        <f aca="false">'пр. 5 вед'!S98</f>
        <v>0</v>
      </c>
      <c r="P26" s="115" t="n">
        <f aca="false">'пр. 5 вед'!T98</f>
        <v>18905040</v>
      </c>
      <c r="Q26" s="115" t="n">
        <f aca="false">'пр. 5 вед'!U98</f>
        <v>0</v>
      </c>
      <c r="R26" s="115" t="n">
        <f aca="false">'пр. 5 вед'!V98</f>
        <v>12802000</v>
      </c>
      <c r="S26" s="115" t="n">
        <f aca="false">'пр. 5 вед'!W98</f>
        <v>18561312</v>
      </c>
      <c r="T26" s="115" t="n">
        <f aca="false">'пр. 5 вед'!X98</f>
        <v>0</v>
      </c>
      <c r="U26" s="115" t="n">
        <f aca="false">'пр. 5 вед'!Y98</f>
        <v>18561312</v>
      </c>
      <c r="V26" s="115" t="n">
        <f aca="false">'пр. 5 вед'!Z98</f>
        <v>0</v>
      </c>
      <c r="W26" s="115" t="n">
        <f aca="false">R26*100/K26</f>
        <v>66.5081526256642</v>
      </c>
    </row>
    <row r="27" customFormat="false" ht="15.75" hidden="false" customHeight="false" outlineLevel="0" collapsed="false">
      <c r="A27" s="114" t="s">
        <v>143</v>
      </c>
      <c r="B27" s="52" t="s">
        <v>171</v>
      </c>
      <c r="C27" s="115" t="n">
        <f aca="false">'пр. 5 вед'!G101</f>
        <v>97546280</v>
      </c>
      <c r="D27" s="115" t="n">
        <f aca="false">'пр. 5 вед'!H101</f>
        <v>-747843</v>
      </c>
      <c r="E27" s="115" t="n">
        <f aca="false">'пр. 5 вед'!I101</f>
        <v>96798437</v>
      </c>
      <c r="F27" s="115" t="n">
        <f aca="false">'пр. 5 вед'!J101</f>
        <v>0</v>
      </c>
      <c r="G27" s="115" t="n">
        <f aca="false">'пр. 5 вед'!K101</f>
        <v>96798437</v>
      </c>
      <c r="H27" s="115" t="n">
        <f aca="false">'пр. 5 вед'!L101</f>
        <v>31565522</v>
      </c>
      <c r="I27" s="115" t="n">
        <f aca="false">'пр. 5 вед'!M101</f>
        <v>0</v>
      </c>
      <c r="J27" s="115" t="n">
        <f aca="false">'пр. 5 вед'!N101</f>
        <v>0</v>
      </c>
      <c r="K27" s="115" t="n">
        <f aca="false">'пр. 5 вед'!O101</f>
        <v>96798437</v>
      </c>
      <c r="L27" s="115" t="n">
        <f aca="false">'пр. 5 вед'!P101</f>
        <v>31565522</v>
      </c>
      <c r="M27" s="115" t="n">
        <f aca="false">'пр. 5 вед'!Q101</f>
        <v>31955313</v>
      </c>
      <c r="N27" s="115" t="n">
        <f aca="false">'пр. 5 вед'!R101</f>
        <v>0</v>
      </c>
      <c r="O27" s="115" t="n">
        <f aca="false">'пр. 5 вед'!S101</f>
        <v>0</v>
      </c>
      <c r="P27" s="115" t="n">
        <f aca="false">'пр. 5 вед'!T101</f>
        <v>31565522</v>
      </c>
      <c r="Q27" s="115" t="n">
        <f aca="false">'пр. 5 вед'!U101</f>
        <v>0</v>
      </c>
      <c r="R27" s="115" t="n">
        <f aca="false">'пр. 5 вед'!V101</f>
        <v>41724224.07</v>
      </c>
      <c r="S27" s="115" t="n">
        <f aca="false">'пр. 5 вед'!W101</f>
        <v>31955313</v>
      </c>
      <c r="T27" s="115" t="n">
        <f aca="false">'пр. 5 вед'!X101</f>
        <v>0</v>
      </c>
      <c r="U27" s="115" t="n">
        <f aca="false">'пр. 5 вед'!Y101</f>
        <v>31955313</v>
      </c>
      <c r="V27" s="115" t="n">
        <f aca="false">'пр. 5 вед'!Z101</f>
        <v>0</v>
      </c>
      <c r="W27" s="115" t="n">
        <f aca="false">R27*100/K27</f>
        <v>43.1042332532704</v>
      </c>
    </row>
    <row r="28" customFormat="false" ht="31.5" hidden="false" customHeight="false" outlineLevel="0" collapsed="false">
      <c r="A28" s="30" t="s">
        <v>487</v>
      </c>
      <c r="B28" s="116" t="s">
        <v>490</v>
      </c>
      <c r="C28" s="115" t="n">
        <f aca="false">'пр. 5 вед'!G104</f>
        <v>1500000</v>
      </c>
      <c r="D28" s="115" t="n">
        <f aca="false">'пр. 5 вед'!H104</f>
        <v>0</v>
      </c>
      <c r="E28" s="115" t="n">
        <f aca="false">'пр. 5 вед'!I104</f>
        <v>1500000</v>
      </c>
      <c r="F28" s="115" t="n">
        <f aca="false">'пр. 5 вед'!J104</f>
        <v>0</v>
      </c>
      <c r="G28" s="115" t="n">
        <f aca="false">'пр. 5 вед'!K104</f>
        <v>1500000</v>
      </c>
      <c r="H28" s="115" t="n">
        <f aca="false">'пр. 5 вед'!L104</f>
        <v>600000</v>
      </c>
      <c r="I28" s="115" t="n">
        <f aca="false">'пр. 5 вед'!M104</f>
        <v>0</v>
      </c>
      <c r="J28" s="115" t="n">
        <f aca="false">'пр. 5 вед'!N104</f>
        <v>0</v>
      </c>
      <c r="K28" s="115" t="n">
        <f aca="false">'пр. 5 вед'!O104</f>
        <v>1500000</v>
      </c>
      <c r="L28" s="115" t="n">
        <f aca="false">'пр. 5 вед'!P104</f>
        <v>600000</v>
      </c>
      <c r="M28" s="115" t="n">
        <f aca="false">'пр. 5 вед'!Q104</f>
        <v>600000</v>
      </c>
      <c r="N28" s="115" t="n">
        <f aca="false">'пр. 5 вед'!R104</f>
        <v>0</v>
      </c>
      <c r="O28" s="115" t="n">
        <f aca="false">'пр. 5 вед'!S104</f>
        <v>0</v>
      </c>
      <c r="P28" s="115" t="n">
        <f aca="false">'пр. 5 вед'!T104</f>
        <v>600000</v>
      </c>
      <c r="Q28" s="115" t="n">
        <f aca="false">'пр. 5 вед'!U104</f>
        <v>0</v>
      </c>
      <c r="R28" s="115" t="n">
        <f aca="false">'пр. 5 вед'!V104</f>
        <v>166559</v>
      </c>
      <c r="S28" s="115" t="n">
        <f aca="false">'пр. 5 вед'!W104</f>
        <v>600000</v>
      </c>
      <c r="T28" s="115" t="n">
        <f aca="false">'пр. 5 вед'!X104</f>
        <v>0</v>
      </c>
      <c r="U28" s="115" t="n">
        <f aca="false">'пр. 5 вед'!Y104</f>
        <v>600000</v>
      </c>
      <c r="V28" s="115" t="n">
        <f aca="false">'пр. 5 вед'!Z104</f>
        <v>0</v>
      </c>
      <c r="W28" s="115" t="n">
        <f aca="false">R28*100/K28</f>
        <v>11.1039333333333</v>
      </c>
    </row>
    <row r="29" customFormat="false" ht="51" hidden="false" customHeight="true" outlineLevel="0" collapsed="false">
      <c r="A29" s="22" t="s">
        <v>173</v>
      </c>
      <c r="B29" s="116" t="s">
        <v>174</v>
      </c>
      <c r="C29" s="115" t="n">
        <f aca="false">'пр. 5 вед'!G107</f>
        <v>60000</v>
      </c>
      <c r="D29" s="115" t="n">
        <f aca="false">'пр. 5 вед'!H107</f>
        <v>0</v>
      </c>
      <c r="E29" s="115" t="n">
        <f aca="false">'пр. 5 вед'!I107</f>
        <v>60000</v>
      </c>
      <c r="F29" s="115" t="n">
        <f aca="false">'пр. 5 вед'!J107</f>
        <v>0</v>
      </c>
      <c r="G29" s="115" t="n">
        <f aca="false">'пр. 5 вед'!K107</f>
        <v>60000</v>
      </c>
      <c r="H29" s="115" t="n">
        <f aca="false">'пр. 5 вед'!L107</f>
        <v>0</v>
      </c>
      <c r="I29" s="115" t="n">
        <f aca="false">'пр. 5 вед'!M107</f>
        <v>0</v>
      </c>
      <c r="J29" s="115" t="n">
        <f aca="false">'пр. 5 вед'!N107</f>
        <v>0</v>
      </c>
      <c r="K29" s="115" t="n">
        <f aca="false">'пр. 5 вед'!O107</f>
        <v>60000</v>
      </c>
      <c r="L29" s="115" t="n">
        <f aca="false">'пр. 5 вед'!P107</f>
        <v>0</v>
      </c>
      <c r="M29" s="115" t="n">
        <f aca="false">'пр. 5 вед'!Q107</f>
        <v>0</v>
      </c>
      <c r="N29" s="115" t="n">
        <f aca="false">'пр. 5 вед'!R107</f>
        <v>0</v>
      </c>
      <c r="O29" s="115" t="n">
        <f aca="false">'пр. 5 вед'!S107</f>
        <v>0</v>
      </c>
      <c r="P29" s="115" t="n">
        <f aca="false">'пр. 5 вед'!T107</f>
        <v>0</v>
      </c>
      <c r="Q29" s="115" t="n">
        <f aca="false">'пр. 5 вед'!U107</f>
        <v>0</v>
      </c>
      <c r="R29" s="115" t="n">
        <f aca="false">'пр. 5 вед'!V107</f>
        <v>28560</v>
      </c>
      <c r="S29" s="115" t="n">
        <f aca="false">'пр. 5 вед'!W107</f>
        <v>0</v>
      </c>
      <c r="T29" s="115" t="n">
        <f aca="false">'пр. 5 вед'!X107</f>
        <v>0</v>
      </c>
      <c r="U29" s="115" t="n">
        <f aca="false">'пр. 5 вед'!Y107</f>
        <v>0</v>
      </c>
      <c r="V29" s="115" t="n">
        <f aca="false">'пр. 5 вед'!Z107</f>
        <v>0</v>
      </c>
      <c r="W29" s="115" t="n">
        <f aca="false">R29*100/K29</f>
        <v>47.6</v>
      </c>
    </row>
    <row r="30" customFormat="false" ht="15.75" hidden="false" customHeight="false" outlineLevel="0" collapsed="false">
      <c r="A30" s="22" t="s">
        <v>149</v>
      </c>
      <c r="B30" s="116" t="s">
        <v>175</v>
      </c>
      <c r="C30" s="115" t="n">
        <f aca="false">'пр. 5 вед'!G110</f>
        <v>206800</v>
      </c>
      <c r="D30" s="115" t="n">
        <f aca="false">'пр. 5 вед'!H110</f>
        <v>0</v>
      </c>
      <c r="E30" s="115" t="n">
        <f aca="false">'пр. 5 вед'!I110</f>
        <v>206800</v>
      </c>
      <c r="F30" s="115" t="n">
        <f aca="false">'пр. 5 вед'!J110</f>
        <v>0</v>
      </c>
      <c r="G30" s="115" t="n">
        <f aca="false">'пр. 5 вед'!K110</f>
        <v>206800</v>
      </c>
      <c r="H30" s="115" t="n">
        <f aca="false">'пр. 5 вед'!L110</f>
        <v>0</v>
      </c>
      <c r="I30" s="115" t="n">
        <f aca="false">'пр. 5 вед'!M110</f>
        <v>0</v>
      </c>
      <c r="J30" s="115" t="n">
        <f aca="false">'пр. 5 вед'!N110</f>
        <v>0</v>
      </c>
      <c r="K30" s="115" t="n">
        <f aca="false">'пр. 5 вед'!O110</f>
        <v>206800</v>
      </c>
      <c r="L30" s="115" t="n">
        <f aca="false">'пр. 5 вед'!P110</f>
        <v>0</v>
      </c>
      <c r="M30" s="115" t="n">
        <f aca="false">'пр. 5 вед'!Q110</f>
        <v>0</v>
      </c>
      <c r="N30" s="115" t="n">
        <f aca="false">'пр. 5 вед'!R110</f>
        <v>0</v>
      </c>
      <c r="O30" s="115" t="n">
        <f aca="false">'пр. 5 вед'!S110</f>
        <v>0</v>
      </c>
      <c r="P30" s="115" t="n">
        <f aca="false">'пр. 5 вед'!T110</f>
        <v>0</v>
      </c>
      <c r="Q30" s="115" t="n">
        <f aca="false">'пр. 5 вед'!U110</f>
        <v>0</v>
      </c>
      <c r="R30" s="115" t="n">
        <f aca="false">'пр. 5 вед'!V110</f>
        <v>98135</v>
      </c>
      <c r="S30" s="115" t="n">
        <f aca="false">'пр. 5 вед'!W110</f>
        <v>0</v>
      </c>
      <c r="T30" s="115" t="n">
        <f aca="false">'пр. 5 вед'!X110</f>
        <v>0</v>
      </c>
      <c r="U30" s="115" t="n">
        <f aca="false">'пр. 5 вед'!Y110</f>
        <v>0</v>
      </c>
      <c r="V30" s="115" t="n">
        <f aca="false">'пр. 5 вед'!Z110</f>
        <v>0</v>
      </c>
      <c r="W30" s="115" t="n">
        <f aca="false">R30*100/K30</f>
        <v>47.4540618955513</v>
      </c>
    </row>
    <row r="31" customFormat="false" ht="54" hidden="false" customHeight="true" outlineLevel="0" collapsed="false">
      <c r="A31" s="117" t="s">
        <v>491</v>
      </c>
      <c r="B31" s="116" t="str">
        <f aca="false">'пр. 5 вед'!E225</f>
        <v> 01 2 00 S8330</v>
      </c>
      <c r="C31" s="115" t="n">
        <f aca="false">'пр. 5 вед'!G225</f>
        <v>177165</v>
      </c>
      <c r="D31" s="115" t="n">
        <f aca="false">'пр. 5 вед'!H225</f>
        <v>0</v>
      </c>
      <c r="E31" s="115" t="n">
        <f aca="false">'пр. 5 вед'!I225</f>
        <v>177165</v>
      </c>
      <c r="F31" s="115" t="n">
        <f aca="false">'пр. 5 вед'!J225</f>
        <v>0</v>
      </c>
      <c r="G31" s="115" t="n">
        <f aca="false">'пр. 5 вед'!K225</f>
        <v>177165</v>
      </c>
      <c r="H31" s="115" t="n">
        <f aca="false">'пр. 5 вед'!L225</f>
        <v>0</v>
      </c>
      <c r="I31" s="115" t="n">
        <f aca="false">'пр. 5 вед'!M225</f>
        <v>0</v>
      </c>
      <c r="J31" s="115" t="n">
        <f aca="false">'пр. 5 вед'!N225</f>
        <v>0</v>
      </c>
      <c r="K31" s="115" t="n">
        <f aca="false">'пр. 5 вед'!O225</f>
        <v>177165</v>
      </c>
      <c r="L31" s="115" t="n">
        <f aca="false">'пр. 5 вед'!P225</f>
        <v>0</v>
      </c>
      <c r="M31" s="115" t="n">
        <f aca="false">'пр. 5 вед'!Q225</f>
        <v>0</v>
      </c>
      <c r="N31" s="115" t="n">
        <f aca="false">'пр. 5 вед'!R225</f>
        <v>0</v>
      </c>
      <c r="O31" s="115" t="n">
        <f aca="false">'пр. 5 вед'!S225</f>
        <v>0</v>
      </c>
      <c r="P31" s="115" t="n">
        <f aca="false">'пр. 5 вед'!T225</f>
        <v>0</v>
      </c>
      <c r="Q31" s="115" t="n">
        <f aca="false">'пр. 5 вед'!U225</f>
        <v>0</v>
      </c>
      <c r="R31" s="115" t="n">
        <f aca="false">'пр. 5 вед'!V225</f>
        <v>87719</v>
      </c>
      <c r="S31" s="115" t="n">
        <f aca="false">'пр. 5 вед'!W225</f>
        <v>0</v>
      </c>
      <c r="T31" s="115" t="n">
        <f aca="false">'пр. 5 вед'!X225</f>
        <v>0</v>
      </c>
      <c r="U31" s="115" t="n">
        <f aca="false">'пр. 5 вед'!Y225</f>
        <v>0</v>
      </c>
      <c r="V31" s="115" t="n">
        <f aca="false">'пр. 5 вед'!Z225</f>
        <v>0</v>
      </c>
      <c r="W31" s="115" t="n">
        <f aca="false">R31*100/K31</f>
        <v>49.5126012474247</v>
      </c>
    </row>
    <row r="32" customFormat="false" ht="15.75" hidden="false" customHeight="false" outlineLevel="0" collapsed="false">
      <c r="A32" s="118" t="s">
        <v>151</v>
      </c>
      <c r="B32" s="52" t="s">
        <v>176</v>
      </c>
      <c r="C32" s="115" t="n">
        <f aca="false">'пр. 5 вед'!G113</f>
        <v>1218200</v>
      </c>
      <c r="D32" s="115" t="n">
        <f aca="false">'пр. 5 вед'!H113</f>
        <v>0</v>
      </c>
      <c r="E32" s="115" t="n">
        <f aca="false">'пр. 5 вед'!I113</f>
        <v>1218200</v>
      </c>
      <c r="F32" s="115" t="n">
        <f aca="false">'пр. 5 вед'!J113</f>
        <v>-33388</v>
      </c>
      <c r="G32" s="115" t="n">
        <f aca="false">'пр. 5 вед'!K113</f>
        <v>1184812</v>
      </c>
      <c r="H32" s="115" t="n">
        <f aca="false">'пр. 5 вед'!L113</f>
        <v>0</v>
      </c>
      <c r="I32" s="115" t="n">
        <f aca="false">'пр. 5 вед'!M113</f>
        <v>0</v>
      </c>
      <c r="J32" s="115" t="n">
        <f aca="false">'пр. 5 вед'!N113</f>
        <v>0</v>
      </c>
      <c r="K32" s="115" t="n">
        <f aca="false">'пр. 5 вед'!O113</f>
        <v>1184812</v>
      </c>
      <c r="L32" s="115" t="n">
        <f aca="false">'пр. 5 вед'!P113</f>
        <v>0</v>
      </c>
      <c r="M32" s="115" t="n">
        <f aca="false">'пр. 5 вед'!Q113</f>
        <v>0</v>
      </c>
      <c r="N32" s="115" t="n">
        <f aca="false">'пр. 5 вед'!R113</f>
        <v>0</v>
      </c>
      <c r="O32" s="115" t="n">
        <f aca="false">'пр. 5 вед'!S113</f>
        <v>0</v>
      </c>
      <c r="P32" s="115" t="n">
        <f aca="false">'пр. 5 вед'!T113</f>
        <v>0</v>
      </c>
      <c r="Q32" s="115" t="n">
        <f aca="false">'пр. 5 вед'!U113</f>
        <v>0</v>
      </c>
      <c r="R32" s="115" t="n">
        <f aca="false">'пр. 5 вед'!V113</f>
        <v>479990.19</v>
      </c>
      <c r="S32" s="115" t="n">
        <f aca="false">'пр. 5 вед'!W113</f>
        <v>0</v>
      </c>
      <c r="T32" s="115" t="n">
        <f aca="false">'пр. 5 вед'!X113</f>
        <v>0</v>
      </c>
      <c r="U32" s="115" t="n">
        <f aca="false">'пр. 5 вед'!Y113</f>
        <v>0</v>
      </c>
      <c r="V32" s="115" t="n">
        <f aca="false">'пр. 5 вед'!Z113</f>
        <v>0</v>
      </c>
      <c r="W32" s="115" t="n">
        <f aca="false">R32*100/K32</f>
        <v>40.5119284747285</v>
      </c>
    </row>
    <row r="33" customFormat="false" ht="18.75" hidden="false" customHeight="true" outlineLevel="0" collapsed="false">
      <c r="A33" s="17" t="s">
        <v>492</v>
      </c>
      <c r="B33" s="119" t="str">
        <f aca="false">'пр. 5 вед'!E171</f>
        <v>01 2 00 60410</v>
      </c>
      <c r="C33" s="115" t="n">
        <f aca="false">'пр. 5 вед'!G171</f>
        <v>100000</v>
      </c>
      <c r="D33" s="115" t="n">
        <f aca="false">'пр. 5 вед'!H171</f>
        <v>0</v>
      </c>
      <c r="E33" s="115" t="n">
        <f aca="false">'пр. 5 вед'!I171</f>
        <v>100000</v>
      </c>
      <c r="F33" s="115" t="n">
        <f aca="false">'пр. 5 вед'!J171</f>
        <v>0</v>
      </c>
      <c r="G33" s="115" t="n">
        <f aca="false">'пр. 5 вед'!K171</f>
        <v>100000</v>
      </c>
      <c r="H33" s="115" t="n">
        <f aca="false">'пр. 5 вед'!L171</f>
        <v>30000</v>
      </c>
      <c r="I33" s="115" t="n">
        <f aca="false">'пр. 5 вед'!M171</f>
        <v>0</v>
      </c>
      <c r="J33" s="115" t="n">
        <f aca="false">'пр. 5 вед'!N171</f>
        <v>0</v>
      </c>
      <c r="K33" s="115" t="n">
        <f aca="false">'пр. 5 вед'!O171</f>
        <v>100000</v>
      </c>
      <c r="L33" s="115" t="n">
        <f aca="false">'пр. 5 вед'!P171</f>
        <v>30000</v>
      </c>
      <c r="M33" s="115" t="n">
        <f aca="false">'пр. 5 вед'!Q171</f>
        <v>30000</v>
      </c>
      <c r="N33" s="115" t="n">
        <f aca="false">'пр. 5 вед'!R171</f>
        <v>0</v>
      </c>
      <c r="O33" s="115" t="n">
        <f aca="false">'пр. 5 вед'!S171</f>
        <v>0</v>
      </c>
      <c r="P33" s="115" t="n">
        <f aca="false">'пр. 5 вед'!T171</f>
        <v>30000</v>
      </c>
      <c r="Q33" s="115" t="n">
        <f aca="false">'пр. 5 вед'!U171</f>
        <v>0</v>
      </c>
      <c r="R33" s="115" t="n">
        <f aca="false">'пр. 5 вед'!V171</f>
        <v>37800</v>
      </c>
      <c r="S33" s="115" t="n">
        <f aca="false">'пр. 5 вед'!W171</f>
        <v>30000</v>
      </c>
      <c r="T33" s="115" t="n">
        <f aca="false">'пр. 5 вед'!X171</f>
        <v>0</v>
      </c>
      <c r="U33" s="115" t="n">
        <f aca="false">'пр. 5 вед'!Y171</f>
        <v>30000</v>
      </c>
      <c r="V33" s="115" t="n">
        <f aca="false">'пр. 5 вед'!Z171</f>
        <v>0</v>
      </c>
      <c r="W33" s="115" t="n">
        <f aca="false">R33*100/K33</f>
        <v>37.8</v>
      </c>
    </row>
    <row r="34" customFormat="false" ht="19.5" hidden="false" customHeight="true" outlineLevel="0" collapsed="false">
      <c r="A34" s="30" t="s">
        <v>178</v>
      </c>
      <c r="B34" s="52" t="s">
        <v>179</v>
      </c>
      <c r="C34" s="115" t="n">
        <f aca="false">'пр. 5 вед'!G119</f>
        <v>0</v>
      </c>
      <c r="D34" s="115" t="n">
        <f aca="false">'пр. 5 вед'!H119</f>
        <v>1000000</v>
      </c>
      <c r="E34" s="115" t="n">
        <f aca="false">'пр. 5 вед'!I119</f>
        <v>1000000</v>
      </c>
      <c r="F34" s="115" t="n">
        <f aca="false">'пр. 5 вед'!J119</f>
        <v>55000</v>
      </c>
      <c r="G34" s="115" t="n">
        <f aca="false">'пр. 5 вед'!K119</f>
        <v>1055000</v>
      </c>
      <c r="H34" s="115" t="n">
        <f aca="false">'пр. 5 вед'!L119</f>
        <v>0</v>
      </c>
      <c r="I34" s="115" t="n">
        <f aca="false">'пр. 5 вед'!M119</f>
        <v>0</v>
      </c>
      <c r="J34" s="115" t="n">
        <f aca="false">'пр. 5 вед'!N119</f>
        <v>0</v>
      </c>
      <c r="K34" s="115" t="n">
        <f aca="false">'пр. 5 вед'!O119</f>
        <v>1055000</v>
      </c>
      <c r="L34" s="115" t="n">
        <f aca="false">'пр. 5 вед'!P119</f>
        <v>0</v>
      </c>
      <c r="M34" s="115" t="n">
        <f aca="false">'пр. 5 вед'!Q119</f>
        <v>0</v>
      </c>
      <c r="N34" s="115" t="n">
        <f aca="false">'пр. 5 вед'!R119</f>
        <v>0</v>
      </c>
      <c r="O34" s="115" t="n">
        <f aca="false">'пр. 5 вед'!S119</f>
        <v>0</v>
      </c>
      <c r="P34" s="115" t="n">
        <f aca="false">'пр. 5 вед'!T119</f>
        <v>0</v>
      </c>
      <c r="Q34" s="115" t="n">
        <f aca="false">'пр. 5 вед'!U119</f>
        <v>0</v>
      </c>
      <c r="R34" s="115" t="n">
        <f aca="false">'пр. 5 вед'!V119</f>
        <v>939351.36</v>
      </c>
      <c r="S34" s="115" t="n">
        <f aca="false">'пр. 5 вед'!W119</f>
        <v>0</v>
      </c>
      <c r="T34" s="115" t="n">
        <f aca="false">'пр. 5 вед'!X119</f>
        <v>0</v>
      </c>
      <c r="U34" s="115" t="n">
        <f aca="false">'пр. 5 вед'!Y119</f>
        <v>0</v>
      </c>
      <c r="V34" s="115" t="n">
        <f aca="false">'пр. 5 вед'!Z119</f>
        <v>0</v>
      </c>
      <c r="W34" s="115" t="n">
        <f aca="false">R34*100/K34</f>
        <v>89.0380436018957</v>
      </c>
    </row>
    <row r="35" customFormat="false" ht="37.5" hidden="false" customHeight="true" outlineLevel="0" collapsed="false">
      <c r="A35" s="21" t="s">
        <v>223</v>
      </c>
      <c r="B35" s="52" t="s">
        <v>229</v>
      </c>
      <c r="C35" s="115" t="n">
        <f aca="false">'пр. 5 вед'!G219</f>
        <v>1000000</v>
      </c>
      <c r="D35" s="115" t="n">
        <f aca="false">'пр. 5 вед'!H219</f>
        <v>0</v>
      </c>
      <c r="E35" s="115" t="n">
        <f aca="false">'пр. 5 вед'!I219</f>
        <v>1000000</v>
      </c>
      <c r="F35" s="115" t="n">
        <f aca="false">'пр. 5 вед'!J219</f>
        <v>0</v>
      </c>
      <c r="G35" s="115" t="n">
        <f aca="false">'пр. 5 вед'!K219</f>
        <v>1000000</v>
      </c>
      <c r="H35" s="115" t="n">
        <f aca="false">'пр. 5 вед'!L219</f>
        <v>0</v>
      </c>
      <c r="I35" s="115" t="n">
        <f aca="false">'пр. 5 вед'!M219</f>
        <v>0</v>
      </c>
      <c r="J35" s="115" t="n">
        <f aca="false">'пр. 5 вед'!N219</f>
        <v>-40000</v>
      </c>
      <c r="K35" s="115" t="n">
        <f aca="false">'пр. 5 вед'!O219</f>
        <v>960000</v>
      </c>
      <c r="L35" s="115" t="n">
        <f aca="false">'пр. 5 вед'!P219</f>
        <v>0</v>
      </c>
      <c r="M35" s="115" t="n">
        <f aca="false">'пр. 5 вед'!Q219</f>
        <v>0</v>
      </c>
      <c r="N35" s="115" t="n">
        <f aca="false">'пр. 5 вед'!R219</f>
        <v>0</v>
      </c>
      <c r="O35" s="115" t="n">
        <f aca="false">'пр. 5 вед'!S219</f>
        <v>0</v>
      </c>
      <c r="P35" s="115" t="n">
        <f aca="false">'пр. 5 вед'!T219</f>
        <v>0</v>
      </c>
      <c r="Q35" s="115" t="n">
        <f aca="false">'пр. 5 вед'!U219</f>
        <v>0</v>
      </c>
      <c r="R35" s="115" t="n">
        <f aca="false">'пр. 5 вед'!V219</f>
        <v>481552</v>
      </c>
      <c r="S35" s="115" t="n">
        <f aca="false">'пр. 5 вед'!W219</f>
        <v>0</v>
      </c>
      <c r="T35" s="115" t="n">
        <f aca="false">'пр. 5 вед'!X219</f>
        <v>0</v>
      </c>
      <c r="U35" s="115" t="n">
        <f aca="false">'пр. 5 вед'!Y219</f>
        <v>0</v>
      </c>
      <c r="V35" s="115" t="n">
        <f aca="false">'пр. 5 вед'!Z219</f>
        <v>0</v>
      </c>
      <c r="W35" s="115" t="n">
        <f aca="false">R35*100/K35</f>
        <v>50.1616666666667</v>
      </c>
    </row>
    <row r="36" customFormat="false" ht="35.25" hidden="false" customHeight="true" outlineLevel="0" collapsed="false">
      <c r="A36" s="65" t="s">
        <v>155</v>
      </c>
      <c r="B36" s="58" t="s">
        <v>177</v>
      </c>
      <c r="C36" s="115" t="n">
        <f aca="false">'пр. 5 вед'!G116</f>
        <v>75000</v>
      </c>
      <c r="D36" s="115" t="n">
        <f aca="false">'пр. 5 вед'!H116</f>
        <v>0</v>
      </c>
      <c r="E36" s="115" t="n">
        <f aca="false">'пр. 5 вед'!I116</f>
        <v>75000</v>
      </c>
      <c r="F36" s="115" t="n">
        <f aca="false">'пр. 5 вед'!J116</f>
        <v>0</v>
      </c>
      <c r="G36" s="115" t="n">
        <f aca="false">'пр. 5 вед'!K116</f>
        <v>75000</v>
      </c>
      <c r="H36" s="115" t="n">
        <f aca="false">'пр. 5 вед'!L116</f>
        <v>0</v>
      </c>
      <c r="I36" s="115" t="n">
        <f aca="false">'пр. 5 вед'!M116</f>
        <v>0</v>
      </c>
      <c r="J36" s="115" t="n">
        <f aca="false">'пр. 5 вед'!N116</f>
        <v>0</v>
      </c>
      <c r="K36" s="115" t="n">
        <f aca="false">'пр. 5 вед'!O116</f>
        <v>75000</v>
      </c>
      <c r="L36" s="115" t="n">
        <f aca="false">'пр. 5 вед'!P116</f>
        <v>0</v>
      </c>
      <c r="M36" s="115" t="n">
        <f aca="false">'пр. 5 вед'!Q116</f>
        <v>0</v>
      </c>
      <c r="N36" s="115" t="n">
        <f aca="false">'пр. 5 вед'!R116</f>
        <v>0</v>
      </c>
      <c r="O36" s="115" t="n">
        <f aca="false">'пр. 5 вед'!S116</f>
        <v>0</v>
      </c>
      <c r="P36" s="115" t="n">
        <f aca="false">'пр. 5 вед'!T116</f>
        <v>0</v>
      </c>
      <c r="Q36" s="115" t="n">
        <f aca="false">'пр. 5 вед'!U116</f>
        <v>0</v>
      </c>
      <c r="R36" s="115" t="n">
        <f aca="false">'пр. 5 вед'!V116</f>
        <v>0</v>
      </c>
      <c r="S36" s="115" t="n">
        <f aca="false">'пр. 5 вед'!W116</f>
        <v>0</v>
      </c>
      <c r="T36" s="115" t="n">
        <f aca="false">'пр. 5 вед'!X116</f>
        <v>0</v>
      </c>
      <c r="U36" s="115" t="n">
        <f aca="false">'пр. 5 вед'!Y116</f>
        <v>0</v>
      </c>
      <c r="V36" s="115" t="n">
        <f aca="false">'пр. 5 вед'!Z116</f>
        <v>0</v>
      </c>
      <c r="W36" s="115" t="n">
        <f aca="false">R36*100/K36</f>
        <v>0</v>
      </c>
    </row>
    <row r="37" customFormat="false" ht="36.75" hidden="false" customHeight="true" outlineLevel="0" collapsed="false">
      <c r="A37" s="117" t="s">
        <v>235</v>
      </c>
      <c r="B37" s="52" t="s">
        <v>236</v>
      </c>
      <c r="C37" s="115" t="n">
        <f aca="false">'пр. 5 вед'!G234</f>
        <v>89655.23</v>
      </c>
      <c r="D37" s="115" t="n">
        <f aca="false">'пр. 5 вед'!H234</f>
        <v>0</v>
      </c>
      <c r="E37" s="115" t="n">
        <f aca="false">'пр. 5 вед'!I234</f>
        <v>89655.23</v>
      </c>
      <c r="F37" s="115" t="n">
        <f aca="false">'пр. 5 вед'!J234</f>
        <v>94252.93</v>
      </c>
      <c r="G37" s="115" t="n">
        <f aca="false">'пр. 5 вед'!K234</f>
        <v>183908.16</v>
      </c>
      <c r="H37" s="115" t="n">
        <f aca="false">'пр. 5 вед'!L234</f>
        <v>0</v>
      </c>
      <c r="I37" s="115" t="n">
        <f aca="false">'пр. 5 вед'!M234</f>
        <v>0</v>
      </c>
      <c r="J37" s="115" t="n">
        <f aca="false">'пр. 5 вед'!N234</f>
        <v>0</v>
      </c>
      <c r="K37" s="115" t="n">
        <f aca="false">'пр. 5 вед'!O234</f>
        <v>183908.16</v>
      </c>
      <c r="L37" s="115" t="n">
        <f aca="false">'пр. 5 вед'!P234</f>
        <v>0</v>
      </c>
      <c r="M37" s="115" t="n">
        <f aca="false">'пр. 5 вед'!Q234</f>
        <v>0</v>
      </c>
      <c r="N37" s="115" t="n">
        <f aca="false">'пр. 5 вед'!R234</f>
        <v>0</v>
      </c>
      <c r="O37" s="115" t="n">
        <f aca="false">'пр. 5 вед'!S234</f>
        <v>0</v>
      </c>
      <c r="P37" s="115" t="n">
        <f aca="false">'пр. 5 вед'!T234</f>
        <v>0</v>
      </c>
      <c r="Q37" s="115" t="n">
        <f aca="false">'пр. 5 вед'!U234</f>
        <v>0</v>
      </c>
      <c r="R37" s="115" t="n">
        <f aca="false">'пр. 5 вед'!V234</f>
        <v>86206.92</v>
      </c>
      <c r="S37" s="115" t="n">
        <f aca="false">'пр. 5 вед'!W234</f>
        <v>0</v>
      </c>
      <c r="T37" s="115" t="n">
        <f aca="false">'пр. 5 вед'!X234</f>
        <v>0</v>
      </c>
      <c r="U37" s="115" t="n">
        <f aca="false">'пр. 5 вед'!Y234</f>
        <v>0</v>
      </c>
      <c r="V37" s="115" t="n">
        <f aca="false">'пр. 5 вед'!Z234</f>
        <v>0</v>
      </c>
      <c r="W37" s="115" t="n">
        <f aca="false">R37*100/K37</f>
        <v>46.8749836875101</v>
      </c>
    </row>
    <row r="38" customFormat="false" ht="34.5" hidden="false" customHeight="true" outlineLevel="0" collapsed="false">
      <c r="A38" s="21" t="s">
        <v>230</v>
      </c>
      <c r="B38" s="52" t="s">
        <v>493</v>
      </c>
      <c r="C38" s="115" t="n">
        <f aca="false">'пр. 5 вед'!G222</f>
        <v>3385735.76</v>
      </c>
      <c r="D38" s="115" t="n">
        <f aca="false">'пр. 5 вед'!H222</f>
        <v>-41390.21</v>
      </c>
      <c r="E38" s="115" t="n">
        <f aca="false">'пр. 5 вед'!I222</f>
        <v>3344345.55</v>
      </c>
      <c r="F38" s="115" t="n">
        <f aca="false">'пр. 5 вед'!J222</f>
        <v>0</v>
      </c>
      <c r="G38" s="115" t="n">
        <f aca="false">'пр. 5 вед'!K222</f>
        <v>3344345.55</v>
      </c>
      <c r="H38" s="115" t="n">
        <f aca="false">'пр. 5 вед'!L222</f>
        <v>2738791.04</v>
      </c>
      <c r="I38" s="115" t="n">
        <f aca="false">'пр. 5 вед'!M222</f>
        <v>-34731.03</v>
      </c>
      <c r="J38" s="115" t="n">
        <f aca="false">'пр. 5 вед'!N222</f>
        <v>0</v>
      </c>
      <c r="K38" s="115" t="n">
        <f aca="false">'пр. 5 вед'!O222</f>
        <v>3344345.55</v>
      </c>
      <c r="L38" s="115" t="n">
        <f aca="false">'пр. 5 вед'!P222</f>
        <v>2704060.01</v>
      </c>
      <c r="M38" s="115" t="n">
        <f aca="false">'пр. 5 вед'!Q222</f>
        <v>2380173.42</v>
      </c>
      <c r="N38" s="115" t="n">
        <f aca="false">'пр. 5 вед'!R222</f>
        <v>-85271.3</v>
      </c>
      <c r="O38" s="115" t="n">
        <f aca="false">'пр. 5 вед'!S222</f>
        <v>0</v>
      </c>
      <c r="P38" s="115" t="n">
        <f aca="false">'пр. 5 вед'!T222</f>
        <v>2704060.01</v>
      </c>
      <c r="Q38" s="115" t="n">
        <f aca="false">'пр. 5 вед'!U222</f>
        <v>0</v>
      </c>
      <c r="R38" s="115" t="n">
        <f aca="false">'пр. 5 вед'!V222</f>
        <v>1634330.87</v>
      </c>
      <c r="S38" s="115" t="n">
        <f aca="false">'пр. 5 вед'!W222</f>
        <v>2294902.12</v>
      </c>
      <c r="T38" s="115" t="n">
        <f aca="false">'пр. 5 вед'!X222</f>
        <v>0</v>
      </c>
      <c r="U38" s="115" t="n">
        <f aca="false">'пр. 5 вед'!Y222</f>
        <v>2294902.12</v>
      </c>
      <c r="V38" s="115" t="n">
        <f aca="false">'пр. 5 вед'!Z222</f>
        <v>0</v>
      </c>
      <c r="W38" s="115" t="n">
        <f aca="false">R38*100/K38</f>
        <v>48.8684810096851</v>
      </c>
    </row>
    <row r="39" customFormat="false" ht="53.25" hidden="false" customHeight="true" outlineLevel="0" collapsed="false">
      <c r="A39" s="30" t="s">
        <v>157</v>
      </c>
      <c r="B39" s="52" t="s">
        <v>180</v>
      </c>
      <c r="C39" s="115" t="n">
        <f aca="false">'пр. 5 вед'!G122</f>
        <v>9329254.29</v>
      </c>
      <c r="D39" s="115" t="n">
        <f aca="false">'пр. 5 вед'!H122</f>
        <v>-721200.76</v>
      </c>
      <c r="E39" s="115" t="n">
        <f aca="false">'пр. 5 вед'!I122</f>
        <v>8608053.53</v>
      </c>
      <c r="F39" s="115" t="n">
        <f aca="false">'пр. 5 вед'!J122</f>
        <v>0</v>
      </c>
      <c r="G39" s="115" t="n">
        <f aca="false">'пр. 5 вед'!K122</f>
        <v>8608053.53</v>
      </c>
      <c r="H39" s="115" t="n">
        <f aca="false">'пр. 5 вед'!L122</f>
        <v>12643584.55</v>
      </c>
      <c r="I39" s="115" t="n">
        <f aca="false">'пр. 5 вед'!M122</f>
        <v>0</v>
      </c>
      <c r="J39" s="115" t="n">
        <f aca="false">'пр. 5 вед'!N122</f>
        <v>0</v>
      </c>
      <c r="K39" s="115" t="n">
        <f aca="false">'пр. 5 вед'!O122</f>
        <v>8608053.53</v>
      </c>
      <c r="L39" s="115" t="n">
        <f aca="false">'пр. 5 вед'!P122</f>
        <v>12643584.55</v>
      </c>
      <c r="M39" s="115" t="n">
        <f aca="false">'пр. 5 вед'!Q122</f>
        <v>13149251.93</v>
      </c>
      <c r="N39" s="115" t="n">
        <f aca="false">'пр. 5 вед'!R122</f>
        <v>0</v>
      </c>
      <c r="O39" s="115" t="n">
        <f aca="false">'пр. 5 вед'!S122</f>
        <v>0</v>
      </c>
      <c r="P39" s="115" t="n">
        <f aca="false">'пр. 5 вед'!T122</f>
        <v>12643584.55</v>
      </c>
      <c r="Q39" s="115" t="n">
        <f aca="false">'пр. 5 вед'!U122</f>
        <v>0</v>
      </c>
      <c r="R39" s="115" t="n">
        <f aca="false">'пр. 5 вед'!V122</f>
        <v>8002266.74</v>
      </c>
      <c r="S39" s="115" t="n">
        <f aca="false">'пр. 5 вед'!W122</f>
        <v>13149251.93</v>
      </c>
      <c r="T39" s="115" t="n">
        <f aca="false">'пр. 5 вед'!X122</f>
        <v>0</v>
      </c>
      <c r="U39" s="115" t="n">
        <f aca="false">'пр. 5 вед'!Y122</f>
        <v>13149251.93</v>
      </c>
      <c r="V39" s="115" t="n">
        <f aca="false">'пр. 5 вед'!Z122</f>
        <v>0</v>
      </c>
      <c r="W39" s="115" t="n">
        <f aca="false">R39*100/K39</f>
        <v>92.9625578199675</v>
      </c>
    </row>
    <row r="40" customFormat="false" ht="41.25" hidden="false" customHeight="true" outlineLevel="0" collapsed="false">
      <c r="A40" s="62" t="s">
        <v>201</v>
      </c>
      <c r="B40" s="52" t="s">
        <v>202</v>
      </c>
      <c r="C40" s="115" t="n">
        <f aca="false">'пр. 5 вед'!G174</f>
        <v>698667.56</v>
      </c>
      <c r="D40" s="115" t="n">
        <f aca="false">'пр. 5 вед'!H174</f>
        <v>0</v>
      </c>
      <c r="E40" s="115" t="n">
        <f aca="false">'пр. 5 вед'!I174</f>
        <v>698667.56</v>
      </c>
      <c r="F40" s="115" t="n">
        <f aca="false">'пр. 5 вед'!J174</f>
        <v>0</v>
      </c>
      <c r="G40" s="115" t="n">
        <f aca="false">'пр. 5 вед'!K174</f>
        <v>698667.56</v>
      </c>
      <c r="H40" s="115" t="n">
        <f aca="false">'пр. 5 вед'!L174</f>
        <v>726614.26</v>
      </c>
      <c r="I40" s="115" t="n">
        <f aca="false">'пр. 5 вед'!M174</f>
        <v>0</v>
      </c>
      <c r="J40" s="115" t="n">
        <f aca="false">'пр. 5 вед'!N174</f>
        <v>36762.04</v>
      </c>
      <c r="K40" s="115" t="n">
        <f aca="false">'пр. 5 вед'!O174</f>
        <v>735429.6</v>
      </c>
      <c r="L40" s="115" t="n">
        <f aca="false">'пр. 5 вед'!P174</f>
        <v>726614.26</v>
      </c>
      <c r="M40" s="115" t="n">
        <f aca="false">'пр. 5 вед'!Q174</f>
        <v>755674.35</v>
      </c>
      <c r="N40" s="115" t="n">
        <f aca="false">'пр. 5 вед'!R174</f>
        <v>0</v>
      </c>
      <c r="O40" s="115" t="n">
        <f aca="false">'пр. 5 вед'!S174</f>
        <v>0</v>
      </c>
      <c r="P40" s="115" t="n">
        <f aca="false">'пр. 5 вед'!T174</f>
        <v>726614.26</v>
      </c>
      <c r="Q40" s="115" t="n">
        <f aca="false">'пр. 5 вед'!U174</f>
        <v>0</v>
      </c>
      <c r="R40" s="115" t="n">
        <f aca="false">'пр. 5 вед'!V174</f>
        <v>735429.6</v>
      </c>
      <c r="S40" s="115" t="n">
        <f aca="false">'пр. 5 вед'!W174</f>
        <v>755674.35</v>
      </c>
      <c r="T40" s="115" t="n">
        <f aca="false">'пр. 5 вед'!X174</f>
        <v>0</v>
      </c>
      <c r="U40" s="115" t="n">
        <f aca="false">'пр. 5 вед'!Y174</f>
        <v>755674.35</v>
      </c>
      <c r="V40" s="115" t="n">
        <f aca="false">'пр. 5 вед'!Z174</f>
        <v>0</v>
      </c>
      <c r="W40" s="115" t="n">
        <f aca="false">R40*100/K40</f>
        <v>100</v>
      </c>
    </row>
    <row r="41" customFormat="false" ht="15.75" hidden="false" customHeight="false" outlineLevel="0" collapsed="false">
      <c r="A41" s="114" t="s">
        <v>159</v>
      </c>
      <c r="B41" s="52" t="s">
        <v>181</v>
      </c>
      <c r="C41" s="115" t="n">
        <f aca="false">'пр. 5 вед'!G125</f>
        <v>169102800</v>
      </c>
      <c r="D41" s="115" t="n">
        <f aca="false">'пр. 5 вед'!H125</f>
        <v>0</v>
      </c>
      <c r="E41" s="115" t="n">
        <f aca="false">'пр. 5 вед'!I125</f>
        <v>169102800</v>
      </c>
      <c r="F41" s="115" t="n">
        <f aca="false">'пр. 5 вед'!J125</f>
        <v>-1958647</v>
      </c>
      <c r="G41" s="115" t="n">
        <f aca="false">'пр. 5 вед'!K125</f>
        <v>167144153</v>
      </c>
      <c r="H41" s="115" t="n">
        <f aca="false">'пр. 5 вед'!L125</f>
        <v>163681300</v>
      </c>
      <c r="I41" s="115" t="n">
        <f aca="false">'пр. 5 вед'!M125</f>
        <v>0</v>
      </c>
      <c r="J41" s="115" t="n">
        <f aca="false">'пр. 5 вед'!N125</f>
        <v>0</v>
      </c>
      <c r="K41" s="115" t="n">
        <f aca="false">'пр. 5 вед'!O125</f>
        <v>167144153</v>
      </c>
      <c r="L41" s="115" t="n">
        <f aca="false">'пр. 5 вед'!P125</f>
        <v>163681300</v>
      </c>
      <c r="M41" s="115" t="n">
        <f aca="false">'пр. 5 вед'!Q125</f>
        <v>173820100</v>
      </c>
      <c r="N41" s="115" t="n">
        <f aca="false">'пр. 5 вед'!R125</f>
        <v>0</v>
      </c>
      <c r="O41" s="115" t="n">
        <f aca="false">'пр. 5 вед'!S125</f>
        <v>0</v>
      </c>
      <c r="P41" s="115" t="n">
        <f aca="false">'пр. 5 вед'!T125</f>
        <v>163681300</v>
      </c>
      <c r="Q41" s="115" t="n">
        <f aca="false">'пр. 5 вед'!U125</f>
        <v>0</v>
      </c>
      <c r="R41" s="115" t="n">
        <f aca="false">'пр. 5 вед'!V125</f>
        <v>99710192</v>
      </c>
      <c r="S41" s="115" t="n">
        <f aca="false">'пр. 5 вед'!W125</f>
        <v>173820100</v>
      </c>
      <c r="T41" s="115" t="n">
        <f aca="false">'пр. 5 вед'!X125</f>
        <v>0</v>
      </c>
      <c r="U41" s="115" t="n">
        <f aca="false">'пр. 5 вед'!Y125</f>
        <v>173820100</v>
      </c>
      <c r="V41" s="115" t="n">
        <f aca="false">'пр. 5 вед'!Z125</f>
        <v>0</v>
      </c>
      <c r="W41" s="115" t="n">
        <f aca="false">R41*100/K41</f>
        <v>59.6552079210333</v>
      </c>
    </row>
    <row r="42" customFormat="false" ht="138" hidden="false" customHeight="true" outlineLevel="0" collapsed="false">
      <c r="A42" s="21" t="s">
        <v>227</v>
      </c>
      <c r="B42" s="52" t="s">
        <v>234</v>
      </c>
      <c r="C42" s="115"/>
      <c r="D42" s="115"/>
      <c r="E42" s="115" t="n">
        <f aca="false">'пр. 5 вед'!I228</f>
        <v>0</v>
      </c>
      <c r="F42" s="115" t="n">
        <f aca="false">'пр. 5 вед'!J228</f>
        <v>241047.88</v>
      </c>
      <c r="G42" s="115" t="n">
        <f aca="false">'пр. 5 вед'!K228</f>
        <v>241047.88</v>
      </c>
      <c r="H42" s="115" t="n">
        <f aca="false">'пр. 5 вед'!L228</f>
        <v>0</v>
      </c>
      <c r="I42" s="115" t="n">
        <f aca="false">'пр. 5 вед'!M228</f>
        <v>0</v>
      </c>
      <c r="J42" s="115" t="n">
        <f aca="false">'пр. 5 вед'!N228</f>
        <v>0</v>
      </c>
      <c r="K42" s="115" t="n">
        <f aca="false">'пр. 5 вед'!O228</f>
        <v>241047.88</v>
      </c>
      <c r="L42" s="115" t="n">
        <f aca="false">'пр. 5 вед'!P228</f>
        <v>0</v>
      </c>
      <c r="M42" s="115" t="n">
        <f aca="false">'пр. 5 вед'!Q228</f>
        <v>0</v>
      </c>
      <c r="N42" s="115" t="n">
        <f aca="false">'пр. 5 вед'!R228</f>
        <v>0</v>
      </c>
      <c r="O42" s="115" t="n">
        <f aca="false">'пр. 5 вед'!S228</f>
        <v>0</v>
      </c>
      <c r="P42" s="115" t="n">
        <f aca="false">'пр. 5 вед'!T228</f>
        <v>0</v>
      </c>
      <c r="Q42" s="115" t="n">
        <f aca="false">'пр. 5 вед'!U228</f>
        <v>0</v>
      </c>
      <c r="R42" s="115" t="n">
        <f aca="false">'пр. 5 вед'!V228</f>
        <v>209323.88</v>
      </c>
      <c r="S42" s="115" t="n">
        <f aca="false">'пр. 5 вед'!W228</f>
        <v>0</v>
      </c>
      <c r="T42" s="115" t="n">
        <f aca="false">'пр. 5 вед'!X228</f>
        <v>0</v>
      </c>
      <c r="U42" s="115" t="n">
        <f aca="false">'пр. 5 вед'!Y228</f>
        <v>0</v>
      </c>
      <c r="V42" s="115" t="n">
        <f aca="false">'пр. 5 вед'!Z228</f>
        <v>0</v>
      </c>
      <c r="W42" s="115" t="n">
        <f aca="false">R42*100/K42</f>
        <v>86.839129221962</v>
      </c>
    </row>
    <row r="43" customFormat="false" ht="36" hidden="false" customHeight="true" outlineLevel="0" collapsed="false">
      <c r="A43" s="120" t="s">
        <v>494</v>
      </c>
      <c r="B43" s="51" t="s">
        <v>183</v>
      </c>
      <c r="C43" s="110" t="n">
        <f aca="false">SUM(C44:C52)</f>
        <v>18934306</v>
      </c>
      <c r="D43" s="110" t="n">
        <f aca="false">SUM(D44:D52)</f>
        <v>-24505</v>
      </c>
      <c r="E43" s="110" t="n">
        <f aca="false">SUM(E44:E52)</f>
        <v>18909801</v>
      </c>
      <c r="F43" s="110" t="n">
        <f aca="false">SUM(F44:F52)</f>
        <v>1983777</v>
      </c>
      <c r="G43" s="110" t="n">
        <f aca="false">SUM(G44:G52)</f>
        <v>20893578</v>
      </c>
      <c r="H43" s="110" t="n">
        <f aca="false">SUM(H44:H52)</f>
        <v>15224700</v>
      </c>
      <c r="I43" s="110" t="n">
        <f aca="false">SUM(I44:I52)</f>
        <v>0</v>
      </c>
      <c r="J43" s="110" t="n">
        <f aca="false">SUM(J44:J52)</f>
        <v>0</v>
      </c>
      <c r="K43" s="110" t="n">
        <f aca="false">SUM(K44:K52)</f>
        <v>20893578</v>
      </c>
      <c r="L43" s="110" t="n">
        <f aca="false">SUM(L44:L52)</f>
        <v>15224700</v>
      </c>
      <c r="M43" s="110" t="n">
        <f aca="false">SUM(M44:M52)</f>
        <v>16016200</v>
      </c>
      <c r="N43" s="110" t="n">
        <f aca="false">SUM(N44:N52)</f>
        <v>0</v>
      </c>
      <c r="O43" s="110" t="n">
        <f aca="false">SUM(O44:O52)</f>
        <v>0</v>
      </c>
      <c r="P43" s="110" t="n">
        <f aca="false">SUM(P44:P52)</f>
        <v>15224700</v>
      </c>
      <c r="Q43" s="110" t="n">
        <f aca="false">SUM(Q44:Q52)</f>
        <v>0</v>
      </c>
      <c r="R43" s="110" t="n">
        <f aca="false">SUM(R44:R52)</f>
        <v>12093769.18</v>
      </c>
      <c r="S43" s="110" t="n">
        <f aca="false">SUM(S44:S52)</f>
        <v>16016200</v>
      </c>
      <c r="T43" s="110" t="n">
        <f aca="false">SUM(T44:T52)</f>
        <v>0</v>
      </c>
      <c r="U43" s="110" t="n">
        <f aca="false">SUM(U44:U52)</f>
        <v>16016200</v>
      </c>
      <c r="V43" s="110" t="n">
        <f aca="false">SUM(V44:V52)</f>
        <v>0</v>
      </c>
      <c r="W43" s="110" t="n">
        <f aca="false">R43*100/K43</f>
        <v>57.8827100844097</v>
      </c>
    </row>
    <row r="44" customFormat="false" ht="21" hidden="false" customHeight="true" outlineLevel="0" collapsed="false">
      <c r="A44" s="22" t="s">
        <v>143</v>
      </c>
      <c r="B44" s="52" t="s">
        <v>187</v>
      </c>
      <c r="C44" s="115" t="n">
        <f aca="false">'пр. 5 вед'!G137</f>
        <v>4352746</v>
      </c>
      <c r="D44" s="115" t="n">
        <f aca="false">'пр. 5 вед'!H137</f>
        <v>-24505</v>
      </c>
      <c r="E44" s="115" t="n">
        <f aca="false">'пр. 5 вед'!I137</f>
        <v>4328241</v>
      </c>
      <c r="F44" s="115" t="n">
        <f aca="false">'пр. 5 вед'!J137</f>
        <v>0</v>
      </c>
      <c r="G44" s="115" t="n">
        <f aca="false">'пр. 5 вед'!K137</f>
        <v>4328241</v>
      </c>
      <c r="H44" s="115" t="n">
        <f aca="false">'пр. 5 вед'!L137</f>
        <v>1068632</v>
      </c>
      <c r="I44" s="115" t="n">
        <f aca="false">'пр. 5 вед'!M137</f>
        <v>0</v>
      </c>
      <c r="J44" s="115" t="n">
        <f aca="false">'пр. 5 вед'!N137</f>
        <v>0</v>
      </c>
      <c r="K44" s="115" t="n">
        <f aca="false">'пр. 5 вед'!O137</f>
        <v>4328241</v>
      </c>
      <c r="L44" s="115" t="n">
        <f aca="false">'пр. 5 вед'!P137</f>
        <v>1068632</v>
      </c>
      <c r="M44" s="115" t="n">
        <f aca="false">'пр. 5 вед'!Q137</f>
        <v>1036280</v>
      </c>
      <c r="N44" s="115" t="n">
        <f aca="false">'пр. 5 вед'!R137</f>
        <v>0</v>
      </c>
      <c r="O44" s="115" t="n">
        <f aca="false">'пр. 5 вед'!S137</f>
        <v>0</v>
      </c>
      <c r="P44" s="115" t="n">
        <f aca="false">'пр. 5 вед'!T137</f>
        <v>1068632</v>
      </c>
      <c r="Q44" s="115" t="n">
        <f aca="false">'пр. 5 вед'!U137</f>
        <v>0</v>
      </c>
      <c r="R44" s="115" t="n">
        <f aca="false">'пр. 5 вед'!V137</f>
        <v>1605415.5</v>
      </c>
      <c r="S44" s="115" t="n">
        <f aca="false">'пр. 5 вед'!W137</f>
        <v>1036280</v>
      </c>
      <c r="T44" s="115" t="n">
        <f aca="false">'пр. 5 вед'!X137</f>
        <v>0</v>
      </c>
      <c r="U44" s="115" t="n">
        <f aca="false">'пр. 5 вед'!Y137</f>
        <v>1036280</v>
      </c>
      <c r="V44" s="115" t="n">
        <f aca="false">'пр. 5 вед'!Z137</f>
        <v>0</v>
      </c>
      <c r="W44" s="115" t="n">
        <f aca="false">R44*100/K44</f>
        <v>37.0916383815042</v>
      </c>
    </row>
    <row r="45" customFormat="false" ht="31.5" hidden="false" customHeight="false" outlineLevel="0" collapsed="false">
      <c r="A45" s="17" t="s">
        <v>147</v>
      </c>
      <c r="B45" s="52" t="s">
        <v>193</v>
      </c>
      <c r="C45" s="115" t="n">
        <f aca="false">'пр. 5 вед'!G147</f>
        <v>100000</v>
      </c>
      <c r="D45" s="115" t="n">
        <f aca="false">'пр. 5 вед'!H147</f>
        <v>0</v>
      </c>
      <c r="E45" s="115" t="n">
        <f aca="false">'пр. 5 вед'!I147</f>
        <v>100000</v>
      </c>
      <c r="F45" s="115" t="n">
        <f aca="false">'пр. 5 вед'!J147</f>
        <v>0</v>
      </c>
      <c r="G45" s="115" t="n">
        <f aca="false">'пр. 5 вед'!K147</f>
        <v>100000</v>
      </c>
      <c r="H45" s="115" t="n">
        <f aca="false">'пр. 5 вед'!L147</f>
        <v>30000</v>
      </c>
      <c r="I45" s="115" t="n">
        <f aca="false">'пр. 5 вед'!M147</f>
        <v>0</v>
      </c>
      <c r="J45" s="115" t="n">
        <f aca="false">'пр. 5 вед'!N147</f>
        <v>0</v>
      </c>
      <c r="K45" s="115" t="n">
        <f aca="false">'пр. 5 вед'!O147</f>
        <v>100000</v>
      </c>
      <c r="L45" s="115" t="n">
        <f aca="false">'пр. 5 вед'!P147</f>
        <v>30000</v>
      </c>
      <c r="M45" s="115" t="n">
        <f aca="false">'пр. 5 вед'!Q147</f>
        <v>30000</v>
      </c>
      <c r="N45" s="115" t="n">
        <f aca="false">'пр. 5 вед'!R147</f>
        <v>0</v>
      </c>
      <c r="O45" s="115" t="n">
        <f aca="false">'пр. 5 вед'!S147</f>
        <v>0</v>
      </c>
      <c r="P45" s="115" t="n">
        <f aca="false">'пр. 5 вед'!T147</f>
        <v>30000</v>
      </c>
      <c r="Q45" s="115" t="n">
        <f aca="false">'пр. 5 вед'!U147</f>
        <v>0</v>
      </c>
      <c r="R45" s="115" t="n">
        <f aca="false">'пр. 5 вед'!V147</f>
        <v>0</v>
      </c>
      <c r="S45" s="115" t="n">
        <f aca="false">'пр. 5 вед'!W147</f>
        <v>30000</v>
      </c>
      <c r="T45" s="115" t="n">
        <f aca="false">'пр. 5 вед'!X147</f>
        <v>0</v>
      </c>
      <c r="U45" s="115" t="n">
        <f aca="false">'пр. 5 вед'!Y147</f>
        <v>30000</v>
      </c>
      <c r="V45" s="115" t="n">
        <f aca="false">'пр. 5 вед'!Z147</f>
        <v>0</v>
      </c>
      <c r="W45" s="115" t="n">
        <f aca="false">R45*100/K45</f>
        <v>0</v>
      </c>
    </row>
    <row r="46" customFormat="false" ht="15.75" hidden="false" customHeight="false" outlineLevel="0" collapsed="false">
      <c r="A46" s="22" t="s">
        <v>149</v>
      </c>
      <c r="B46" s="52" t="s">
        <v>194</v>
      </c>
      <c r="C46" s="115" t="n">
        <f aca="false">'пр. 5 вед'!G150</f>
        <v>43600</v>
      </c>
      <c r="D46" s="115" t="n">
        <f aca="false">'пр. 5 вед'!H150</f>
        <v>0</v>
      </c>
      <c r="E46" s="115" t="n">
        <f aca="false">'пр. 5 вед'!I150</f>
        <v>43600</v>
      </c>
      <c r="F46" s="115" t="n">
        <f aca="false">'пр. 5 вед'!J150</f>
        <v>0</v>
      </c>
      <c r="G46" s="115" t="n">
        <f aca="false">'пр. 5 вед'!K150</f>
        <v>43600</v>
      </c>
      <c r="H46" s="115" t="n">
        <f aca="false">'пр. 5 вед'!L150</f>
        <v>0</v>
      </c>
      <c r="I46" s="115" t="n">
        <f aca="false">'пр. 5 вед'!M150</f>
        <v>0</v>
      </c>
      <c r="J46" s="115" t="n">
        <f aca="false">'пр. 5 вед'!N150</f>
        <v>0</v>
      </c>
      <c r="K46" s="115" t="n">
        <f aca="false">'пр. 5 вед'!O150</f>
        <v>43600</v>
      </c>
      <c r="L46" s="115" t="n">
        <f aca="false">'пр. 5 вед'!P150</f>
        <v>0</v>
      </c>
      <c r="M46" s="115" t="n">
        <f aca="false">'пр. 5 вед'!Q150</f>
        <v>0</v>
      </c>
      <c r="N46" s="115" t="n">
        <f aca="false">'пр. 5 вед'!R150</f>
        <v>0</v>
      </c>
      <c r="O46" s="115" t="n">
        <f aca="false">'пр. 5 вед'!S150</f>
        <v>0</v>
      </c>
      <c r="P46" s="115" t="n">
        <f aca="false">'пр. 5 вед'!T150</f>
        <v>0</v>
      </c>
      <c r="Q46" s="115" t="n">
        <f aca="false">'пр. 5 вед'!U150</f>
        <v>0</v>
      </c>
      <c r="R46" s="115" t="n">
        <f aca="false">'пр. 5 вед'!V150</f>
        <v>10000</v>
      </c>
      <c r="S46" s="115" t="n">
        <f aca="false">'пр. 5 вед'!W150</f>
        <v>0</v>
      </c>
      <c r="T46" s="115" t="n">
        <f aca="false">'пр. 5 вед'!X150</f>
        <v>0</v>
      </c>
      <c r="U46" s="115" t="n">
        <f aca="false">'пр. 5 вед'!Y150</f>
        <v>0</v>
      </c>
      <c r="V46" s="115" t="n">
        <f aca="false">'пр. 5 вед'!Z150</f>
        <v>0</v>
      </c>
      <c r="W46" s="115" t="n">
        <f aca="false">R46*100/K46</f>
        <v>22.9357798165138</v>
      </c>
    </row>
    <row r="47" customFormat="false" ht="31.5" hidden="false" customHeight="false" outlineLevel="0" collapsed="false">
      <c r="A47" s="65" t="s">
        <v>155</v>
      </c>
      <c r="B47" s="58" t="s">
        <v>195</v>
      </c>
      <c r="C47" s="115" t="n">
        <f aca="false">'пр. 5 вед'!G153</f>
        <v>6000</v>
      </c>
      <c r="D47" s="115" t="n">
        <f aca="false">'пр. 5 вед'!H153</f>
        <v>0</v>
      </c>
      <c r="E47" s="115" t="n">
        <f aca="false">'пр. 5 вед'!I153</f>
        <v>6000</v>
      </c>
      <c r="F47" s="115" t="n">
        <f aca="false">'пр. 5 вед'!J153</f>
        <v>0</v>
      </c>
      <c r="G47" s="115" t="n">
        <f aca="false">'пр. 5 вед'!K153</f>
        <v>6000</v>
      </c>
      <c r="H47" s="115" t="n">
        <f aca="false">'пр. 5 вед'!L153</f>
        <v>0</v>
      </c>
      <c r="I47" s="115" t="n">
        <f aca="false">'пр. 5 вед'!M153</f>
        <v>0</v>
      </c>
      <c r="J47" s="115" t="n">
        <f aca="false">'пр. 5 вед'!N153</f>
        <v>0</v>
      </c>
      <c r="K47" s="115" t="n">
        <f aca="false">'пр. 5 вед'!O153</f>
        <v>6000</v>
      </c>
      <c r="L47" s="115" t="n">
        <f aca="false">'пр. 5 вед'!P153</f>
        <v>0</v>
      </c>
      <c r="M47" s="115" t="n">
        <f aca="false">'пр. 5 вед'!Q153</f>
        <v>0</v>
      </c>
      <c r="N47" s="115" t="n">
        <f aca="false">'пр. 5 вед'!R153</f>
        <v>0</v>
      </c>
      <c r="O47" s="115" t="n">
        <f aca="false">'пр. 5 вед'!S153</f>
        <v>0</v>
      </c>
      <c r="P47" s="115" t="n">
        <f aca="false">'пр. 5 вед'!T153</f>
        <v>0</v>
      </c>
      <c r="Q47" s="115" t="n">
        <f aca="false">'пр. 5 вед'!U153</f>
        <v>0</v>
      </c>
      <c r="R47" s="115" t="n">
        <f aca="false">'пр. 5 вед'!V153</f>
        <v>0</v>
      </c>
      <c r="S47" s="115" t="n">
        <f aca="false">'пр. 5 вед'!W153</f>
        <v>0</v>
      </c>
      <c r="T47" s="115" t="n">
        <f aca="false">'пр. 5 вед'!X153</f>
        <v>0</v>
      </c>
      <c r="U47" s="115" t="n">
        <f aca="false">'пр. 5 вед'!Y153</f>
        <v>0</v>
      </c>
      <c r="V47" s="115" t="n">
        <f aca="false">'пр. 5 вед'!Z153</f>
        <v>0</v>
      </c>
      <c r="W47" s="115" t="n">
        <f aca="false">R47*100/K47</f>
        <v>0</v>
      </c>
    </row>
    <row r="48" customFormat="false" ht="17.25" hidden="false" customHeight="true" outlineLevel="0" collapsed="false">
      <c r="A48" s="17" t="s">
        <v>151</v>
      </c>
      <c r="B48" s="52" t="s">
        <v>184</v>
      </c>
      <c r="C48" s="115" t="n">
        <f aca="false">'пр. 5 вед'!G156+'пр. 5 вед'!G129</f>
        <v>1315980</v>
      </c>
      <c r="D48" s="115" t="n">
        <f aca="false">'пр. 5 вед'!H156+'пр. 5 вед'!H129</f>
        <v>0</v>
      </c>
      <c r="E48" s="115" t="n">
        <f aca="false">'пр. 5 вед'!I156+'пр. 5 вед'!I129</f>
        <v>1315980</v>
      </c>
      <c r="F48" s="115" t="n">
        <f aca="false">'пр. 5 вед'!J156+'пр. 5 вед'!J129</f>
        <v>-21612</v>
      </c>
      <c r="G48" s="115" t="n">
        <f aca="false">'пр. 5 вед'!K156+'пр. 5 вед'!K129</f>
        <v>1294368</v>
      </c>
      <c r="H48" s="115" t="n">
        <f aca="false">'пр. 5 вед'!L156+'пр. 5 вед'!L129</f>
        <v>0</v>
      </c>
      <c r="I48" s="115" t="n">
        <f aca="false">'пр. 5 вед'!M156+'пр. 5 вед'!M129</f>
        <v>0</v>
      </c>
      <c r="J48" s="115" t="n">
        <f aca="false">'пр. 5 вед'!N156+'пр. 5 вед'!N129</f>
        <v>0</v>
      </c>
      <c r="K48" s="115" t="n">
        <f aca="false">'пр. 5 вед'!O156+'пр. 5 вед'!O129</f>
        <v>1294368</v>
      </c>
      <c r="L48" s="115" t="n">
        <f aca="false">'пр. 5 вед'!P156+'пр. 5 вед'!P129</f>
        <v>0</v>
      </c>
      <c r="M48" s="115" t="n">
        <f aca="false">'пр. 5 вед'!Q156+'пр. 5 вед'!Q129</f>
        <v>0</v>
      </c>
      <c r="N48" s="115" t="n">
        <f aca="false">'пр. 5 вед'!R156+'пр. 5 вед'!R129</f>
        <v>0</v>
      </c>
      <c r="O48" s="115" t="n">
        <f aca="false">'пр. 5 вед'!S156+'пр. 5 вед'!S129</f>
        <v>0</v>
      </c>
      <c r="P48" s="115" t="n">
        <f aca="false">'пр. 5 вед'!T156+'пр. 5 вед'!T129</f>
        <v>0</v>
      </c>
      <c r="Q48" s="115" t="n">
        <f aca="false">'пр. 5 вед'!U156+'пр. 5 вед'!U129</f>
        <v>0</v>
      </c>
      <c r="R48" s="115" t="n">
        <f aca="false">'пр. 5 вед'!V156+'пр. 5 вед'!V129</f>
        <v>699031</v>
      </c>
      <c r="S48" s="115" t="n">
        <f aca="false">'пр. 5 вед'!W156+'пр. 5 вед'!W129</f>
        <v>0</v>
      </c>
      <c r="T48" s="115" t="n">
        <f aca="false">'пр. 5 вед'!X156+'пр. 5 вед'!X129</f>
        <v>0</v>
      </c>
      <c r="U48" s="115" t="n">
        <f aca="false">'пр. 5 вед'!Y156+'пр. 5 вед'!Y129</f>
        <v>0</v>
      </c>
      <c r="V48" s="115" t="n">
        <f aca="false">'пр. 5 вед'!Z156+'пр. 5 вед'!Z129</f>
        <v>0</v>
      </c>
      <c r="W48" s="115" t="n">
        <f aca="false">R48*100/K48</f>
        <v>54.0055841924399</v>
      </c>
    </row>
    <row r="49" customFormat="false" ht="36" hidden="false" customHeight="true" outlineLevel="0" collapsed="false">
      <c r="A49" s="21" t="s">
        <v>188</v>
      </c>
      <c r="B49" s="52" t="s">
        <v>189</v>
      </c>
      <c r="C49" s="115" t="n">
        <f aca="false">'пр. 5 вед'!G140</f>
        <v>992780</v>
      </c>
      <c r="D49" s="115" t="n">
        <f aca="false">'пр. 5 вед'!H140</f>
        <v>0</v>
      </c>
      <c r="E49" s="115" t="n">
        <f aca="false">'пр. 5 вед'!I140</f>
        <v>992780</v>
      </c>
      <c r="F49" s="115" t="n">
        <f aca="false">'пр. 5 вед'!J140</f>
        <v>0</v>
      </c>
      <c r="G49" s="115" t="n">
        <f aca="false">'пр. 5 вед'!K140</f>
        <v>992780</v>
      </c>
      <c r="H49" s="115" t="n">
        <f aca="false">'пр. 5 вед'!L140</f>
        <v>1031368</v>
      </c>
      <c r="I49" s="115" t="n">
        <f aca="false">'пр. 5 вед'!M140</f>
        <v>0</v>
      </c>
      <c r="J49" s="115" t="n">
        <f aca="false">'пр. 5 вед'!N140</f>
        <v>0</v>
      </c>
      <c r="K49" s="115" t="n">
        <f aca="false">'пр. 5 вед'!O140</f>
        <v>992780</v>
      </c>
      <c r="L49" s="115" t="n">
        <f aca="false">'пр. 5 вед'!P140</f>
        <v>1031368</v>
      </c>
      <c r="M49" s="115" t="n">
        <f aca="false">'пр. 5 вед'!Q140</f>
        <v>1063720</v>
      </c>
      <c r="N49" s="115" t="n">
        <f aca="false">'пр. 5 вед'!R140</f>
        <v>0</v>
      </c>
      <c r="O49" s="115" t="n">
        <f aca="false">'пр. 5 вед'!S140</f>
        <v>0</v>
      </c>
      <c r="P49" s="115" t="n">
        <f aca="false">'пр. 5 вед'!T140</f>
        <v>1031368</v>
      </c>
      <c r="Q49" s="115" t="n">
        <f aca="false">'пр. 5 вед'!U140</f>
        <v>0</v>
      </c>
      <c r="R49" s="115" t="n">
        <f aca="false">'пр. 5 вед'!V140</f>
        <v>504014.68</v>
      </c>
      <c r="S49" s="115" t="n">
        <f aca="false">'пр. 5 вед'!W140</f>
        <v>1063720</v>
      </c>
      <c r="T49" s="115" t="n">
        <f aca="false">'пр. 5 вед'!X140</f>
        <v>0</v>
      </c>
      <c r="U49" s="115" t="n">
        <f aca="false">'пр. 5 вед'!Y140</f>
        <v>1063720</v>
      </c>
      <c r="V49" s="115" t="n">
        <f aca="false">'пр. 5 вед'!Z140</f>
        <v>0</v>
      </c>
      <c r="W49" s="115" t="n">
        <f aca="false">R49*100/K49</f>
        <v>50.7680130542517</v>
      </c>
    </row>
    <row r="50" customFormat="false" ht="53.25" hidden="false" customHeight="true" outlineLevel="0" collapsed="false">
      <c r="A50" s="22" t="s">
        <v>157</v>
      </c>
      <c r="B50" s="52" t="s">
        <v>196</v>
      </c>
      <c r="C50" s="115" t="n">
        <f aca="false">'пр. 5 вед'!G159</f>
        <v>683500</v>
      </c>
      <c r="D50" s="115" t="n">
        <f aca="false">'пр. 5 вед'!H159</f>
        <v>0</v>
      </c>
      <c r="E50" s="115" t="n">
        <f aca="false">'пр. 5 вед'!I159</f>
        <v>683500</v>
      </c>
      <c r="F50" s="115" t="n">
        <f aca="false">'пр. 5 вед'!J159</f>
        <v>0</v>
      </c>
      <c r="G50" s="115" t="n">
        <f aca="false">'пр. 5 вед'!K159</f>
        <v>683500</v>
      </c>
      <c r="H50" s="115" t="n">
        <f aca="false">'пр. 5 вед'!L159</f>
        <v>926300</v>
      </c>
      <c r="I50" s="115" t="n">
        <f aca="false">'пр. 5 вед'!M159</f>
        <v>0</v>
      </c>
      <c r="J50" s="115" t="n">
        <f aca="false">'пр. 5 вед'!N159</f>
        <v>0</v>
      </c>
      <c r="K50" s="115" t="n">
        <f aca="false">'пр. 5 вед'!O159</f>
        <v>683500</v>
      </c>
      <c r="L50" s="115" t="n">
        <f aca="false">'пр. 5 вед'!P159</f>
        <v>926300</v>
      </c>
      <c r="M50" s="115" t="n">
        <f aca="false">'пр. 5 вед'!Q159</f>
        <v>963400</v>
      </c>
      <c r="N50" s="115" t="n">
        <f aca="false">'пр. 5 вед'!R159</f>
        <v>0</v>
      </c>
      <c r="O50" s="115" t="n">
        <f aca="false">'пр. 5 вед'!S159</f>
        <v>0</v>
      </c>
      <c r="P50" s="115" t="n">
        <f aca="false">'пр. 5 вед'!T159</f>
        <v>926300</v>
      </c>
      <c r="Q50" s="115" t="n">
        <f aca="false">'пр. 5 вед'!U159</f>
        <v>0</v>
      </c>
      <c r="R50" s="115" t="n">
        <f aca="false">'пр. 5 вед'!V159</f>
        <v>683500</v>
      </c>
      <c r="S50" s="115" t="n">
        <f aca="false">'пр. 5 вед'!W159</f>
        <v>963400</v>
      </c>
      <c r="T50" s="115" t="n">
        <f aca="false">'пр. 5 вед'!X159</f>
        <v>0</v>
      </c>
      <c r="U50" s="115" t="n">
        <f aca="false">'пр. 5 вед'!Y159</f>
        <v>963400</v>
      </c>
      <c r="V50" s="115" t="n">
        <f aca="false">'пр. 5 вед'!Z159</f>
        <v>0</v>
      </c>
      <c r="W50" s="115" t="n">
        <f aca="false">R50*100/K50</f>
        <v>100</v>
      </c>
    </row>
    <row r="51" customFormat="false" ht="15.75" hidden="false" customHeight="false" outlineLevel="0" collapsed="false">
      <c r="A51" s="21" t="s">
        <v>159</v>
      </c>
      <c r="B51" s="52" t="s">
        <v>197</v>
      </c>
      <c r="C51" s="115" t="n">
        <f aca="false">'пр. 5 вед'!G162</f>
        <v>7880000</v>
      </c>
      <c r="D51" s="115" t="n">
        <f aca="false">'пр. 5 вед'!H162</f>
        <v>0</v>
      </c>
      <c r="E51" s="115" t="n">
        <f aca="false">'пр. 5 вед'!I162</f>
        <v>7880000</v>
      </c>
      <c r="F51" s="115" t="n">
        <f aca="false">'пр. 5 вед'!J162</f>
        <v>2005389</v>
      </c>
      <c r="G51" s="115" t="n">
        <f aca="false">'пр. 5 вед'!K162</f>
        <v>9885389</v>
      </c>
      <c r="H51" s="115" t="n">
        <f aca="false">'пр. 5 вед'!L162</f>
        <v>8470268</v>
      </c>
      <c r="I51" s="115" t="n">
        <f aca="false">'пр. 5 вед'!M162</f>
        <v>0</v>
      </c>
      <c r="J51" s="115" t="n">
        <f aca="false">'пр. 5 вед'!N162</f>
        <v>0</v>
      </c>
      <c r="K51" s="115" t="n">
        <f aca="false">'пр. 5 вед'!O162</f>
        <v>9885389</v>
      </c>
      <c r="L51" s="115" t="n">
        <f aca="false">'пр. 5 вед'!P162</f>
        <v>8470268</v>
      </c>
      <c r="M51" s="115" t="n">
        <f aca="false">'пр. 5 вед'!Q162</f>
        <v>9108660</v>
      </c>
      <c r="N51" s="115" t="n">
        <f aca="false">'пр. 5 вед'!R162</f>
        <v>0</v>
      </c>
      <c r="O51" s="115" t="n">
        <f aca="false">'пр. 5 вед'!S162</f>
        <v>0</v>
      </c>
      <c r="P51" s="115" t="n">
        <f aca="false">'пр. 5 вед'!T162</f>
        <v>8470268</v>
      </c>
      <c r="Q51" s="115" t="n">
        <f aca="false">'пр. 5 вед'!U162</f>
        <v>0</v>
      </c>
      <c r="R51" s="115" t="n">
        <f aca="false">'пр. 5 вед'!V162</f>
        <v>6590823.05</v>
      </c>
      <c r="S51" s="115" t="n">
        <f aca="false">'пр. 5 вед'!W162</f>
        <v>9108660</v>
      </c>
      <c r="T51" s="115" t="n">
        <f aca="false">'пр. 5 вед'!X162</f>
        <v>0</v>
      </c>
      <c r="U51" s="115" t="n">
        <f aca="false">'пр. 5 вед'!Y162</f>
        <v>9108660</v>
      </c>
      <c r="V51" s="115" t="n">
        <f aca="false">'пр. 5 вед'!Z162</f>
        <v>0</v>
      </c>
      <c r="W51" s="115" t="n">
        <f aca="false">R51*100/K51</f>
        <v>66.6723691905296</v>
      </c>
    </row>
    <row r="52" customFormat="false" ht="31.5" hidden="false" customHeight="false" outlineLevel="0" collapsed="false">
      <c r="A52" s="21" t="s">
        <v>188</v>
      </c>
      <c r="B52" s="52" t="s">
        <v>198</v>
      </c>
      <c r="C52" s="115" t="n">
        <f aca="false">'пр. 5 вед'!G165</f>
        <v>3559700</v>
      </c>
      <c r="D52" s="115" t="n">
        <f aca="false">'пр. 5 вед'!H165</f>
        <v>0</v>
      </c>
      <c r="E52" s="115" t="n">
        <f aca="false">'пр. 5 вед'!I165</f>
        <v>3559700</v>
      </c>
      <c r="F52" s="115" t="n">
        <f aca="false">'пр. 5 вед'!J165</f>
        <v>0</v>
      </c>
      <c r="G52" s="115" t="n">
        <f aca="false">'пр. 5 вед'!K165</f>
        <v>3559700</v>
      </c>
      <c r="H52" s="115" t="n">
        <f aca="false">'пр. 5 вед'!L165</f>
        <v>3698132</v>
      </c>
      <c r="I52" s="115" t="n">
        <f aca="false">'пр. 5 вед'!M165</f>
        <v>0</v>
      </c>
      <c r="J52" s="115" t="n">
        <f aca="false">'пр. 5 вед'!N165</f>
        <v>0</v>
      </c>
      <c r="K52" s="115" t="n">
        <f aca="false">'пр. 5 вед'!O165</f>
        <v>3559700</v>
      </c>
      <c r="L52" s="115" t="n">
        <f aca="false">'пр. 5 вед'!P165</f>
        <v>3698132</v>
      </c>
      <c r="M52" s="115" t="n">
        <f aca="false">'пр. 5 вед'!Q165</f>
        <v>3814140</v>
      </c>
      <c r="N52" s="115" t="n">
        <f aca="false">'пр. 5 вед'!R165</f>
        <v>0</v>
      </c>
      <c r="O52" s="115" t="n">
        <f aca="false">'пр. 5 вед'!S165</f>
        <v>0</v>
      </c>
      <c r="P52" s="115" t="n">
        <f aca="false">'пр. 5 вед'!T165</f>
        <v>3698132</v>
      </c>
      <c r="Q52" s="115" t="n">
        <f aca="false">'пр. 5 вед'!U165</f>
        <v>0</v>
      </c>
      <c r="R52" s="115" t="n">
        <f aca="false">'пр. 5 вед'!V165</f>
        <v>2000984.95</v>
      </c>
      <c r="S52" s="115" t="n">
        <f aca="false">'пр. 5 вед'!W165</f>
        <v>3814140</v>
      </c>
      <c r="T52" s="115" t="n">
        <f aca="false">'пр. 5 вед'!X165</f>
        <v>0</v>
      </c>
      <c r="U52" s="115" t="n">
        <f aca="false">'пр. 5 вед'!Y165</f>
        <v>3814140</v>
      </c>
      <c r="V52" s="115" t="n">
        <f aca="false">'пр. 5 вед'!Z165</f>
        <v>0</v>
      </c>
      <c r="W52" s="115" t="n">
        <f aca="false">R52*100/K52</f>
        <v>56.2121793971402</v>
      </c>
    </row>
    <row r="53" customFormat="false" ht="24" hidden="false" customHeight="true" outlineLevel="0" collapsed="false">
      <c r="A53" s="121" t="s">
        <v>495</v>
      </c>
      <c r="B53" s="51" t="s">
        <v>238</v>
      </c>
      <c r="C53" s="110" t="n">
        <f aca="false">SUM(C54:C54)</f>
        <v>4031550.42</v>
      </c>
      <c r="D53" s="110" t="n">
        <f aca="false">SUM(D54:D54)</f>
        <v>0</v>
      </c>
      <c r="E53" s="110" t="n">
        <f aca="false">SUM(E54:E54)</f>
        <v>4031550.42</v>
      </c>
      <c r="F53" s="110" t="n">
        <f aca="false">SUM(F54:F54)</f>
        <v>0</v>
      </c>
      <c r="G53" s="110" t="n">
        <f aca="false">SUM(G54:G54)</f>
        <v>4031550.42</v>
      </c>
      <c r="H53" s="110" t="n">
        <f aca="false">SUM(H54:H54)</f>
        <v>4180212.44</v>
      </c>
      <c r="I53" s="110" t="n">
        <f aca="false">SUM(I54:I54)</f>
        <v>0</v>
      </c>
      <c r="J53" s="110" t="n">
        <f aca="false">SUM(J54:J54)</f>
        <v>0</v>
      </c>
      <c r="K53" s="110" t="n">
        <f aca="false">SUM(K54:K54)</f>
        <v>4031550.42</v>
      </c>
      <c r="L53" s="110" t="n">
        <f aca="false">SUM(L54:L54)</f>
        <v>4180212.44</v>
      </c>
      <c r="M53" s="110" t="n">
        <f aca="false">SUM(M54:M54)</f>
        <v>4334835.66</v>
      </c>
      <c r="N53" s="110" t="n">
        <f aca="false">SUM(N54:N54)</f>
        <v>0</v>
      </c>
      <c r="O53" s="110" t="n">
        <f aca="false">SUM(O54:O54)</f>
        <v>0</v>
      </c>
      <c r="P53" s="110" t="n">
        <f aca="false">SUM(P54:P54)</f>
        <v>4180212.44</v>
      </c>
      <c r="Q53" s="110" t="n">
        <f aca="false">SUM(Q54:Q54)</f>
        <v>0</v>
      </c>
      <c r="R53" s="110" t="n">
        <f aca="false">SUM(R54:R54)</f>
        <v>1741591.31</v>
      </c>
      <c r="S53" s="110" t="n">
        <f aca="false">SUM(S54:S54)</f>
        <v>4334835.66</v>
      </c>
      <c r="T53" s="110" t="n">
        <f aca="false">SUM(T54:T54)</f>
        <v>0</v>
      </c>
      <c r="U53" s="110" t="n">
        <f aca="false">SUM(U54:U54)</f>
        <v>4334835.66</v>
      </c>
      <c r="V53" s="110" t="n">
        <f aca="false">SUM(V54:V54)</f>
        <v>0</v>
      </c>
      <c r="W53" s="110" t="n">
        <f aca="false">R53*100/K53</f>
        <v>43.1990457408195</v>
      </c>
    </row>
    <row r="54" customFormat="false" ht="31.5" hidden="false" customHeight="false" outlineLevel="0" collapsed="false">
      <c r="A54" s="21" t="s">
        <v>239</v>
      </c>
      <c r="B54" s="52" t="s">
        <v>240</v>
      </c>
      <c r="C54" s="115" t="n">
        <f aca="false">'пр. 5 вед'!G238</f>
        <v>4031550.42</v>
      </c>
      <c r="D54" s="115" t="n">
        <f aca="false">'пр. 5 вед'!H238</f>
        <v>0</v>
      </c>
      <c r="E54" s="115" t="n">
        <f aca="false">'пр. 5 вед'!I238</f>
        <v>4031550.42</v>
      </c>
      <c r="F54" s="115" t="n">
        <f aca="false">'пр. 5 вед'!J238</f>
        <v>0</v>
      </c>
      <c r="G54" s="115" t="n">
        <f aca="false">'пр. 5 вед'!K238</f>
        <v>4031550.42</v>
      </c>
      <c r="H54" s="115" t="n">
        <f aca="false">'пр. 5 вед'!L238</f>
        <v>4180212.44</v>
      </c>
      <c r="I54" s="115" t="n">
        <f aca="false">'пр. 5 вед'!M238</f>
        <v>0</v>
      </c>
      <c r="J54" s="115" t="n">
        <f aca="false">'пр. 5 вед'!N238</f>
        <v>0</v>
      </c>
      <c r="K54" s="115" t="n">
        <f aca="false">'пр. 5 вед'!O238</f>
        <v>4031550.42</v>
      </c>
      <c r="L54" s="115" t="n">
        <f aca="false">'пр. 5 вед'!P238</f>
        <v>4180212.44</v>
      </c>
      <c r="M54" s="115" t="n">
        <f aca="false">'пр. 5 вед'!Q238</f>
        <v>4334835.66</v>
      </c>
      <c r="N54" s="115" t="n">
        <f aca="false">'пр. 5 вед'!R238</f>
        <v>0</v>
      </c>
      <c r="O54" s="115" t="n">
        <f aca="false">'пр. 5 вед'!S238</f>
        <v>0</v>
      </c>
      <c r="P54" s="115" t="n">
        <f aca="false">'пр. 5 вед'!T238</f>
        <v>4180212.44</v>
      </c>
      <c r="Q54" s="115" t="n">
        <f aca="false">'пр. 5 вед'!U238</f>
        <v>0</v>
      </c>
      <c r="R54" s="115" t="n">
        <f aca="false">'пр. 5 вед'!V238</f>
        <v>1741591.31</v>
      </c>
      <c r="S54" s="115" t="n">
        <f aca="false">'пр. 5 вед'!W238</f>
        <v>4334835.66</v>
      </c>
      <c r="T54" s="115" t="n">
        <f aca="false">'пр. 5 вед'!X238</f>
        <v>0</v>
      </c>
      <c r="U54" s="115" t="n">
        <f aca="false">'пр. 5 вед'!Y238</f>
        <v>4334835.66</v>
      </c>
      <c r="V54" s="115" t="n">
        <f aca="false">'пр. 5 вед'!Z238</f>
        <v>0</v>
      </c>
      <c r="W54" s="115" t="n">
        <f aca="false">R54*100/K54</f>
        <v>43.1990457408195</v>
      </c>
    </row>
    <row r="55" customFormat="false" ht="33.75" hidden="false" customHeight="true" outlineLevel="0" collapsed="false">
      <c r="A55" s="23" t="s">
        <v>247</v>
      </c>
      <c r="B55" s="51" t="s">
        <v>248</v>
      </c>
      <c r="C55" s="110" t="n">
        <f aca="false">C56+C63+C73</f>
        <v>80340774.63</v>
      </c>
      <c r="D55" s="110" t="n">
        <f aca="false">D56+D63+D73</f>
        <v>227164.71</v>
      </c>
      <c r="E55" s="110" t="n">
        <f aca="false">E56+E63+E73</f>
        <v>80567939.34</v>
      </c>
      <c r="F55" s="110" t="n">
        <f aca="false">F56+F63+F73</f>
        <v>328122.87</v>
      </c>
      <c r="G55" s="110" t="n">
        <f aca="false">G56+G63+G73</f>
        <v>80896062.21</v>
      </c>
      <c r="H55" s="110" t="n">
        <f aca="false">H56+H63+H73</f>
        <v>26559718.03</v>
      </c>
      <c r="I55" s="110" t="n">
        <f aca="false">I56+I63+I73</f>
        <v>2134.53</v>
      </c>
      <c r="J55" s="110" t="n">
        <f aca="false">J56+J63+J73</f>
        <v>1596975</v>
      </c>
      <c r="K55" s="110" t="n">
        <f aca="false">K56+K63+K73</f>
        <v>82135925.23</v>
      </c>
      <c r="L55" s="110" t="n">
        <f aca="false">L56+L63+L73</f>
        <v>26561852.56</v>
      </c>
      <c r="M55" s="110" t="n">
        <f aca="false">M56+M63+M73</f>
        <v>26679500</v>
      </c>
      <c r="N55" s="110" t="n">
        <f aca="false">N56+N63+N73</f>
        <v>146801.57</v>
      </c>
      <c r="O55" s="110" t="n">
        <f aca="false">O56+O63+O73</f>
        <v>0</v>
      </c>
      <c r="P55" s="110" t="n">
        <f aca="false">P56+P63+P73</f>
        <v>26561852.56</v>
      </c>
      <c r="Q55" s="110" t="n">
        <f aca="false">Q56+Q63+Q73</f>
        <v>0</v>
      </c>
      <c r="R55" s="110" t="n">
        <f aca="false">R56+R63+R73</f>
        <v>38821554.98</v>
      </c>
      <c r="S55" s="110" t="n">
        <f aca="false">S56+S63+S73</f>
        <v>26826301.57</v>
      </c>
      <c r="T55" s="110" t="n">
        <f aca="false">T56+T63+T73</f>
        <v>0</v>
      </c>
      <c r="U55" s="110" t="n">
        <f aca="false">U56+U63+U73</f>
        <v>26826301.57</v>
      </c>
      <c r="V55" s="110" t="n">
        <f aca="false">V56+V63+V73</f>
        <v>0</v>
      </c>
      <c r="W55" s="110" t="n">
        <f aca="false">R55*100/K55</f>
        <v>47.2650120775902</v>
      </c>
    </row>
    <row r="56" customFormat="false" ht="38.25" hidden="false" customHeight="true" outlineLevel="0" collapsed="false">
      <c r="A56" s="28" t="s">
        <v>255</v>
      </c>
      <c r="B56" s="51" t="s">
        <v>256</v>
      </c>
      <c r="C56" s="110" t="n">
        <f aca="false">SUM(C57:C61)</f>
        <v>40928775</v>
      </c>
      <c r="D56" s="110" t="n">
        <f aca="false">SUM(D57:D61)</f>
        <v>541121</v>
      </c>
      <c r="E56" s="110" t="n">
        <f aca="false">SUM(E57:E61)</f>
        <v>41469896</v>
      </c>
      <c r="F56" s="110" t="n">
        <f aca="false">SUM(F57:F61)</f>
        <v>-364036.8</v>
      </c>
      <c r="G56" s="110" t="n">
        <f aca="false">SUM(G57:G62)</f>
        <v>41105859.2</v>
      </c>
      <c r="H56" s="110" t="n">
        <f aca="false">SUM(H57:H62)</f>
        <v>13890000</v>
      </c>
      <c r="I56" s="110" t="n">
        <f aca="false">SUM(I57:I62)</f>
        <v>0</v>
      </c>
      <c r="J56" s="110" t="n">
        <f aca="false">SUM(J57:J62)</f>
        <v>1596975</v>
      </c>
      <c r="K56" s="110" t="n">
        <f aca="false">SUM(K57:K62)</f>
        <v>42345722.22</v>
      </c>
      <c r="L56" s="110" t="n">
        <f aca="false">SUM(L57:L62)</f>
        <v>13890000</v>
      </c>
      <c r="M56" s="110" t="n">
        <f aca="false">SUM(M57:M62)</f>
        <v>14020000</v>
      </c>
      <c r="N56" s="110" t="n">
        <f aca="false">SUM(N57:N62)</f>
        <v>0</v>
      </c>
      <c r="O56" s="110" t="n">
        <f aca="false">SUM(O57:O62)</f>
        <v>0</v>
      </c>
      <c r="P56" s="110" t="n">
        <f aca="false">SUM(P57:P62)</f>
        <v>13890000</v>
      </c>
      <c r="Q56" s="110" t="n">
        <f aca="false">SUM(Q57:Q62)</f>
        <v>0</v>
      </c>
      <c r="R56" s="110" t="n">
        <f aca="false">SUM(R57:R62)</f>
        <v>19949651.89</v>
      </c>
      <c r="S56" s="110" t="n">
        <f aca="false">SUM(S57:S62)</f>
        <v>14020000</v>
      </c>
      <c r="T56" s="110" t="n">
        <f aca="false">SUM(T57:T62)</f>
        <v>0</v>
      </c>
      <c r="U56" s="110" t="n">
        <f aca="false">SUM(U57:U62)</f>
        <v>14020000</v>
      </c>
      <c r="V56" s="110" t="n">
        <f aca="false">SUM(V57:V62)</f>
        <v>0</v>
      </c>
      <c r="W56" s="110" t="n">
        <f aca="false">R56*100/K56</f>
        <v>47.1113747602532</v>
      </c>
    </row>
    <row r="57" s="122" customFormat="true" ht="15.75" hidden="false" customHeight="false" outlineLevel="0" collapsed="false">
      <c r="A57" s="114" t="s">
        <v>143</v>
      </c>
      <c r="B57" s="52" t="s">
        <v>257</v>
      </c>
      <c r="C57" s="115" t="n">
        <f aca="false">'пр. 5 вед'!G270</f>
        <v>39539600</v>
      </c>
      <c r="D57" s="115" t="n">
        <f aca="false">'пр. 5 вед'!H270</f>
        <v>446121</v>
      </c>
      <c r="E57" s="115" t="n">
        <f aca="false">'пр. 5 вед'!I270</f>
        <v>39985721</v>
      </c>
      <c r="F57" s="115" t="n">
        <f aca="false">'пр. 5 вед'!J270</f>
        <v>-364036.8</v>
      </c>
      <c r="G57" s="115" t="n">
        <f aca="false">'пр. 5 вед'!K270</f>
        <v>39621684.2</v>
      </c>
      <c r="H57" s="115" t="n">
        <f aca="false">'пр. 5 вед'!L270</f>
        <v>13700000</v>
      </c>
      <c r="I57" s="115" t="n">
        <f aca="false">'пр. 5 вед'!M270</f>
        <v>0</v>
      </c>
      <c r="J57" s="115" t="n">
        <f aca="false">'пр. 5 вед'!N270</f>
        <v>-403025</v>
      </c>
      <c r="K57" s="115" t="n">
        <f aca="false">'пр. 5 вед'!O270</f>
        <v>39218659.2</v>
      </c>
      <c r="L57" s="115" t="n">
        <f aca="false">'пр. 5 вед'!P270</f>
        <v>13700000</v>
      </c>
      <c r="M57" s="115" t="n">
        <f aca="false">'пр. 5 вед'!Q270</f>
        <v>13830000</v>
      </c>
      <c r="N57" s="115" t="n">
        <f aca="false">'пр. 5 вед'!R270</f>
        <v>0</v>
      </c>
      <c r="O57" s="115" t="n">
        <f aca="false">'пр. 5 вед'!S270</f>
        <v>0</v>
      </c>
      <c r="P57" s="115" t="n">
        <f aca="false">'пр. 5 вед'!T270</f>
        <v>13700000</v>
      </c>
      <c r="Q57" s="115" t="n">
        <f aca="false">'пр. 5 вед'!U270</f>
        <v>0</v>
      </c>
      <c r="R57" s="115" t="n">
        <f aca="false">'пр. 5 вед'!V270</f>
        <v>19044034.34</v>
      </c>
      <c r="S57" s="115" t="n">
        <f aca="false">'пр. 5 вед'!W270</f>
        <v>13830000</v>
      </c>
      <c r="T57" s="115" t="n">
        <f aca="false">'пр. 5 вед'!X270</f>
        <v>0</v>
      </c>
      <c r="U57" s="115" t="n">
        <f aca="false">'пр. 5 вед'!Y270</f>
        <v>13830000</v>
      </c>
      <c r="V57" s="115" t="n">
        <f aca="false">'пр. 5 вед'!Z270</f>
        <v>0</v>
      </c>
      <c r="W57" s="115" t="n">
        <f aca="false">R57*100/K57</f>
        <v>48.5586063584754</v>
      </c>
    </row>
    <row r="58" s="122" customFormat="true" ht="33" hidden="false" customHeight="true" outlineLevel="0" collapsed="false">
      <c r="A58" s="30" t="s">
        <v>487</v>
      </c>
      <c r="B58" s="52" t="s">
        <v>258</v>
      </c>
      <c r="C58" s="115" t="n">
        <f aca="false">'пр. 5 вед'!G273</f>
        <v>150000</v>
      </c>
      <c r="D58" s="115" t="n">
        <f aca="false">'пр. 5 вед'!H273</f>
        <v>0</v>
      </c>
      <c r="E58" s="115" t="n">
        <f aca="false">'пр. 5 вед'!I273</f>
        <v>150000</v>
      </c>
      <c r="F58" s="115" t="n">
        <f aca="false">'пр. 5 вед'!J273</f>
        <v>0</v>
      </c>
      <c r="G58" s="115" t="n">
        <f aca="false">'пр. 5 вед'!K273</f>
        <v>150000</v>
      </c>
      <c r="H58" s="115" t="n">
        <f aca="false">'пр. 5 вед'!L273</f>
        <v>40000</v>
      </c>
      <c r="I58" s="115" t="n">
        <f aca="false">'пр. 5 вед'!M273</f>
        <v>0</v>
      </c>
      <c r="J58" s="115" t="n">
        <f aca="false">'пр. 5 вед'!N273</f>
        <v>0</v>
      </c>
      <c r="K58" s="115" t="n">
        <f aca="false">'пр. 5 вед'!O273</f>
        <v>150000</v>
      </c>
      <c r="L58" s="115" t="n">
        <f aca="false">'пр. 5 вед'!P273</f>
        <v>40000</v>
      </c>
      <c r="M58" s="115" t="n">
        <f aca="false">'пр. 5 вед'!Q273</f>
        <v>40000</v>
      </c>
      <c r="N58" s="115" t="n">
        <f aca="false">'пр. 5 вед'!R273</f>
        <v>0</v>
      </c>
      <c r="O58" s="115" t="n">
        <f aca="false">'пр. 5 вед'!S273</f>
        <v>0</v>
      </c>
      <c r="P58" s="115" t="n">
        <f aca="false">'пр. 5 вед'!T273</f>
        <v>40000</v>
      </c>
      <c r="Q58" s="115" t="n">
        <f aca="false">'пр. 5 вед'!U273</f>
        <v>0</v>
      </c>
      <c r="R58" s="115" t="n">
        <f aca="false">'пр. 5 вед'!V273</f>
        <v>29958.4</v>
      </c>
      <c r="S58" s="115" t="n">
        <f aca="false">'пр. 5 вед'!W273</f>
        <v>40000</v>
      </c>
      <c r="T58" s="115" t="n">
        <f aca="false">'пр. 5 вед'!X273</f>
        <v>0</v>
      </c>
      <c r="U58" s="115" t="n">
        <f aca="false">'пр. 5 вед'!Y273</f>
        <v>40000</v>
      </c>
      <c r="V58" s="115" t="n">
        <f aca="false">'пр. 5 вед'!Z273</f>
        <v>0</v>
      </c>
      <c r="W58" s="115" t="n">
        <f aca="false">R58*100/K58</f>
        <v>19.9722666666667</v>
      </c>
    </row>
    <row r="59" customFormat="false" ht="21.75" hidden="false" customHeight="true" outlineLevel="0" collapsed="false">
      <c r="A59" s="30" t="s">
        <v>149</v>
      </c>
      <c r="B59" s="52" t="s">
        <v>261</v>
      </c>
      <c r="C59" s="115" t="n">
        <f aca="false">'пр. 5 вед'!G279</f>
        <v>86175</v>
      </c>
      <c r="D59" s="115" t="n">
        <f aca="false">'пр. 5 вед'!H279</f>
        <v>0</v>
      </c>
      <c r="E59" s="115" t="n">
        <f aca="false">'пр. 5 вед'!I279</f>
        <v>86175</v>
      </c>
      <c r="F59" s="115" t="n">
        <f aca="false">'пр. 5 вед'!J279</f>
        <v>0</v>
      </c>
      <c r="G59" s="115" t="n">
        <f aca="false">'пр. 5 вед'!K279</f>
        <v>86175</v>
      </c>
      <c r="H59" s="115" t="n">
        <f aca="false">'пр. 5 вед'!L279</f>
        <v>0</v>
      </c>
      <c r="I59" s="115" t="n">
        <f aca="false">'пр. 5 вед'!M279</f>
        <v>0</v>
      </c>
      <c r="J59" s="115" t="n">
        <f aca="false">'пр. 5 вед'!N279</f>
        <v>0</v>
      </c>
      <c r="K59" s="115" t="n">
        <f aca="false">'пр. 5 вед'!O279</f>
        <v>86175</v>
      </c>
      <c r="L59" s="115" t="n">
        <f aca="false">'пр. 5 вед'!P279</f>
        <v>0</v>
      </c>
      <c r="M59" s="115" t="n">
        <f aca="false">'пр. 5 вед'!Q279</f>
        <v>0</v>
      </c>
      <c r="N59" s="115" t="n">
        <f aca="false">'пр. 5 вед'!R279</f>
        <v>0</v>
      </c>
      <c r="O59" s="115" t="n">
        <f aca="false">'пр. 5 вед'!S279</f>
        <v>0</v>
      </c>
      <c r="P59" s="115" t="n">
        <f aca="false">'пр. 5 вед'!T279</f>
        <v>0</v>
      </c>
      <c r="Q59" s="115" t="n">
        <f aca="false">'пр. 5 вед'!U279</f>
        <v>0</v>
      </c>
      <c r="R59" s="115" t="n">
        <f aca="false">'пр. 5 вед'!V279</f>
        <v>68000</v>
      </c>
      <c r="S59" s="115" t="n">
        <f aca="false">'пр. 5 вед'!W279</f>
        <v>0</v>
      </c>
      <c r="T59" s="115" t="n">
        <f aca="false">'пр. 5 вед'!X279</f>
        <v>0</v>
      </c>
      <c r="U59" s="115" t="n">
        <f aca="false">'пр. 5 вед'!Y279</f>
        <v>0</v>
      </c>
      <c r="V59" s="115" t="n">
        <f aca="false">'пр. 5 вед'!Z279</f>
        <v>0</v>
      </c>
      <c r="W59" s="115" t="n">
        <f aca="false">R59*100/K59</f>
        <v>78.909196402669</v>
      </c>
    </row>
    <row r="60" customFormat="false" ht="70.5" hidden="false" customHeight="true" outlineLevel="0" collapsed="false">
      <c r="A60" s="17" t="s">
        <v>259</v>
      </c>
      <c r="B60" s="52" t="s">
        <v>260</v>
      </c>
      <c r="C60" s="115" t="n">
        <f aca="false">'пр. 5 вед'!G276</f>
        <v>653000</v>
      </c>
      <c r="D60" s="115" t="n">
        <f aca="false">'пр. 5 вед'!H276</f>
        <v>0</v>
      </c>
      <c r="E60" s="115" t="n">
        <f aca="false">'пр. 5 вед'!I276</f>
        <v>653000</v>
      </c>
      <c r="F60" s="115" t="n">
        <f aca="false">'пр. 5 вед'!J276</f>
        <v>0</v>
      </c>
      <c r="G60" s="115" t="n">
        <f aca="false">'пр. 5 вед'!K276</f>
        <v>653000</v>
      </c>
      <c r="H60" s="115" t="n">
        <f aca="false">'пр. 5 вед'!L276</f>
        <v>150000</v>
      </c>
      <c r="I60" s="115" t="n">
        <f aca="false">'пр. 5 вед'!M276</f>
        <v>0</v>
      </c>
      <c r="J60" s="115" t="n">
        <f aca="false">'пр. 5 вед'!N276</f>
        <v>0</v>
      </c>
      <c r="K60" s="115" t="n">
        <f aca="false">'пр. 5 вед'!O276</f>
        <v>653000</v>
      </c>
      <c r="L60" s="115" t="n">
        <f aca="false">'пр. 5 вед'!P276</f>
        <v>150000</v>
      </c>
      <c r="M60" s="115" t="n">
        <f aca="false">'пр. 5 вед'!Q276</f>
        <v>150000</v>
      </c>
      <c r="N60" s="115" t="n">
        <f aca="false">'пр. 5 вед'!R276</f>
        <v>0</v>
      </c>
      <c r="O60" s="115" t="n">
        <f aca="false">'пр. 5 вед'!S276</f>
        <v>0</v>
      </c>
      <c r="P60" s="115" t="n">
        <f aca="false">'пр. 5 вед'!T276</f>
        <v>150000</v>
      </c>
      <c r="Q60" s="115" t="n">
        <f aca="false">'пр. 5 вед'!U276</f>
        <v>0</v>
      </c>
      <c r="R60" s="115" t="n">
        <f aca="false">'пр. 5 вед'!V276</f>
        <v>514374.22</v>
      </c>
      <c r="S60" s="115" t="n">
        <f aca="false">'пр. 5 вед'!W276</f>
        <v>150000</v>
      </c>
      <c r="T60" s="115" t="n">
        <f aca="false">'пр. 5 вед'!X276</f>
        <v>0</v>
      </c>
      <c r="U60" s="115" t="n">
        <f aca="false">'пр. 5 вед'!Y276</f>
        <v>150000</v>
      </c>
      <c r="V60" s="115" t="n">
        <f aca="false">'пр. 5 вед'!Z276</f>
        <v>0</v>
      </c>
      <c r="W60" s="115" t="n">
        <f aca="false">R60*100/K60</f>
        <v>78.7709372128637</v>
      </c>
    </row>
    <row r="61" customFormat="false" ht="15.75" hidden="false" customHeight="false" outlineLevel="0" collapsed="false">
      <c r="A61" s="30" t="s">
        <v>262</v>
      </c>
      <c r="B61" s="52" t="s">
        <v>263</v>
      </c>
      <c r="C61" s="115" t="n">
        <f aca="false">'пр. 5 вед'!G282</f>
        <v>500000</v>
      </c>
      <c r="D61" s="115" t="n">
        <f aca="false">'пр. 5 вед'!H282</f>
        <v>95000</v>
      </c>
      <c r="E61" s="115" t="n">
        <f aca="false">'пр. 5 вед'!I282</f>
        <v>595000</v>
      </c>
      <c r="F61" s="115" t="n">
        <f aca="false">'пр. 5 вед'!J282</f>
        <v>0</v>
      </c>
      <c r="G61" s="115" t="n">
        <f aca="false">'пр. 5 вед'!K282</f>
        <v>595000</v>
      </c>
      <c r="H61" s="115" t="n">
        <f aca="false">'пр. 5 вед'!L282</f>
        <v>0</v>
      </c>
      <c r="I61" s="115" t="n">
        <f aca="false">'пр. 5 вед'!M282</f>
        <v>0</v>
      </c>
      <c r="J61" s="115" t="n">
        <f aca="false">'пр. 5 вед'!N282</f>
        <v>0</v>
      </c>
      <c r="K61" s="115" t="n">
        <f aca="false">'пр. 5 вед'!O282</f>
        <v>595000</v>
      </c>
      <c r="L61" s="115" t="n">
        <f aca="false">'пр. 5 вед'!P282</f>
        <v>0</v>
      </c>
      <c r="M61" s="115" t="n">
        <f aca="false">'пр. 5 вед'!Q282</f>
        <v>0</v>
      </c>
      <c r="N61" s="115" t="n">
        <f aca="false">'пр. 5 вед'!R282</f>
        <v>0</v>
      </c>
      <c r="O61" s="115" t="n">
        <f aca="false">'пр. 5 вед'!S282</f>
        <v>0</v>
      </c>
      <c r="P61" s="115" t="n">
        <f aca="false">'пр. 5 вед'!T282</f>
        <v>0</v>
      </c>
      <c r="Q61" s="115" t="n">
        <f aca="false">'пр. 5 вед'!U282</f>
        <v>0</v>
      </c>
      <c r="R61" s="115" t="n">
        <f aca="false">'пр. 5 вед'!V282</f>
        <v>293284.93</v>
      </c>
      <c r="S61" s="115" t="n">
        <f aca="false">'пр. 5 вед'!W282</f>
        <v>0</v>
      </c>
      <c r="T61" s="115" t="n">
        <f aca="false">'пр. 5 вед'!X282</f>
        <v>0</v>
      </c>
      <c r="U61" s="115" t="n">
        <f aca="false">'пр. 5 вед'!Y282</f>
        <v>0</v>
      </c>
      <c r="V61" s="115" t="n">
        <f aca="false">'пр. 5 вед'!Z282</f>
        <v>0</v>
      </c>
      <c r="W61" s="115" t="n">
        <f aca="false">R61*100/K61</f>
        <v>49.2915848739496</v>
      </c>
    </row>
    <row r="62" customFormat="false" ht="15.75" hidden="false" customHeight="false" outlineLevel="0" collapsed="false">
      <c r="A62" s="17" t="s">
        <v>178</v>
      </c>
      <c r="B62" s="52" t="s">
        <v>264</v>
      </c>
      <c r="C62" s="115"/>
      <c r="D62" s="115"/>
      <c r="E62" s="115"/>
      <c r="F62" s="115"/>
      <c r="G62" s="115" t="n">
        <f aca="false">'пр. 5 вед'!K287</f>
        <v>0</v>
      </c>
      <c r="H62" s="115" t="n">
        <f aca="false">'пр. 5 вед'!L287</f>
        <v>0</v>
      </c>
      <c r="I62" s="115" t="n">
        <f aca="false">'пр. 5 вед'!M287</f>
        <v>0</v>
      </c>
      <c r="J62" s="115" t="n">
        <f aca="false">'пр. 5 вед'!N287</f>
        <v>2000000</v>
      </c>
      <c r="K62" s="115" t="n">
        <f aca="false">'пр. 5 вед'!O287</f>
        <v>1642888.02</v>
      </c>
      <c r="L62" s="115" t="n">
        <f aca="false">'пр. 5 вед'!P287</f>
        <v>0</v>
      </c>
      <c r="M62" s="115" t="n">
        <f aca="false">'пр. 5 вед'!Q287</f>
        <v>0</v>
      </c>
      <c r="N62" s="115" t="n">
        <f aca="false">'пр. 5 вед'!R287</f>
        <v>0</v>
      </c>
      <c r="O62" s="115" t="n">
        <f aca="false">'пр. 5 вед'!S287</f>
        <v>0</v>
      </c>
      <c r="P62" s="115" t="n">
        <f aca="false">'пр. 5 вед'!T287</f>
        <v>0</v>
      </c>
      <c r="Q62" s="115" t="n">
        <f aca="false">'пр. 5 вед'!U287</f>
        <v>0</v>
      </c>
      <c r="R62" s="115" t="n">
        <f aca="false">'пр. 5 вед'!V287</f>
        <v>0</v>
      </c>
      <c r="S62" s="115" t="n">
        <f aca="false">'пр. 5 вед'!W287</f>
        <v>0</v>
      </c>
      <c r="T62" s="115" t="n">
        <f aca="false">'пр. 5 вед'!X287</f>
        <v>0</v>
      </c>
      <c r="U62" s="115" t="n">
        <f aca="false">'пр. 5 вед'!Y287</f>
        <v>0</v>
      </c>
      <c r="V62" s="115" t="n">
        <f aca="false">'пр. 5 вед'!Z287</f>
        <v>0</v>
      </c>
      <c r="W62" s="115" t="n">
        <f aca="false">R62*100/K62</f>
        <v>0</v>
      </c>
    </row>
    <row r="63" customFormat="false" ht="22.5" hidden="false" customHeight="true" outlineLevel="0" collapsed="false">
      <c r="A63" s="28" t="s">
        <v>265</v>
      </c>
      <c r="B63" s="123" t="s">
        <v>266</v>
      </c>
      <c r="C63" s="110" t="n">
        <f aca="false">SUM(C64:C72)</f>
        <v>33025919.63</v>
      </c>
      <c r="D63" s="110" t="n">
        <f aca="false">SUM(D64:D72)</f>
        <v>-312082.29</v>
      </c>
      <c r="E63" s="110" t="n">
        <f aca="false">SUM(E64:E72)</f>
        <v>32713837.34</v>
      </c>
      <c r="F63" s="110" t="n">
        <f aca="false">SUM(F64:F72)</f>
        <v>692159.67</v>
      </c>
      <c r="G63" s="110" t="n">
        <f aca="false">SUM(G64:G72)</f>
        <v>33405997.01</v>
      </c>
      <c r="H63" s="110" t="n">
        <f aca="false">SUM(H64:H72)</f>
        <v>10862518.03</v>
      </c>
      <c r="I63" s="110" t="n">
        <f aca="false">SUM(I64:I72)</f>
        <v>2134.53</v>
      </c>
      <c r="J63" s="110" t="n">
        <f aca="false">SUM(J64:J72)</f>
        <v>0</v>
      </c>
      <c r="K63" s="110" t="n">
        <f aca="false">SUM(K64:K72)</f>
        <v>33405997.01</v>
      </c>
      <c r="L63" s="110" t="n">
        <f aca="false">SUM(L64:L72)</f>
        <v>10864652.56</v>
      </c>
      <c r="M63" s="110" t="n">
        <f aca="false">SUM(M64:M72)</f>
        <v>10820000</v>
      </c>
      <c r="N63" s="110" t="n">
        <f aca="false">SUM(N64:N72)</f>
        <v>146801.57</v>
      </c>
      <c r="O63" s="110" t="n">
        <f aca="false">SUM(O64:O72)</f>
        <v>0</v>
      </c>
      <c r="P63" s="110" t="n">
        <f aca="false">SUM(P64:P72)</f>
        <v>10864652.56</v>
      </c>
      <c r="Q63" s="110" t="n">
        <f aca="false">SUM(Q64:Q72)</f>
        <v>0</v>
      </c>
      <c r="R63" s="110" t="n">
        <f aca="false">SUM(R64:R72)</f>
        <v>14985752.91</v>
      </c>
      <c r="S63" s="110" t="n">
        <f aca="false">SUM(S64:S72)</f>
        <v>10966801.57</v>
      </c>
      <c r="T63" s="110" t="n">
        <f aca="false">SUM(T64:T72)</f>
        <v>0</v>
      </c>
      <c r="U63" s="110" t="n">
        <f aca="false">SUM(U64:U72)</f>
        <v>10966801.57</v>
      </c>
      <c r="V63" s="110" t="n">
        <f aca="false">SUM(V64:V72)</f>
        <v>0</v>
      </c>
      <c r="W63" s="110" t="n">
        <f aca="false">R63*100/K63</f>
        <v>44.8594691112319</v>
      </c>
    </row>
    <row r="64" customFormat="false" ht="15.75" hidden="false" customHeight="false" outlineLevel="0" collapsed="false">
      <c r="A64" s="114" t="s">
        <v>143</v>
      </c>
      <c r="B64" s="52" t="s">
        <v>267</v>
      </c>
      <c r="C64" s="115" t="n">
        <f aca="false">'пр. 5 вед'!G291</f>
        <v>31808034</v>
      </c>
      <c r="D64" s="115" t="n">
        <f aca="false">'пр. 5 вед'!H291</f>
        <v>-314378</v>
      </c>
      <c r="E64" s="115" t="n">
        <f aca="false">'пр. 5 вед'!I291</f>
        <v>31493656</v>
      </c>
      <c r="F64" s="115" t="n">
        <f aca="false">'пр. 5 вед'!J291</f>
        <v>632394</v>
      </c>
      <c r="G64" s="115" t="n">
        <f aca="false">'пр. 5 вед'!K291</f>
        <v>32126050</v>
      </c>
      <c r="H64" s="115" t="n">
        <f aca="false">'пр. 5 вед'!L291</f>
        <v>10500000</v>
      </c>
      <c r="I64" s="115" t="n">
        <f aca="false">'пр. 5 вед'!M291</f>
        <v>0</v>
      </c>
      <c r="J64" s="115" t="n">
        <f aca="false">'пр. 5 вед'!N291</f>
        <v>0</v>
      </c>
      <c r="K64" s="115" t="n">
        <f aca="false">'пр. 5 вед'!O291</f>
        <v>32126050</v>
      </c>
      <c r="L64" s="115" t="n">
        <f aca="false">'пр. 5 вед'!P291</f>
        <v>10500000</v>
      </c>
      <c r="M64" s="115" t="n">
        <f aca="false">'пр. 5 вед'!Q291</f>
        <v>10600000</v>
      </c>
      <c r="N64" s="115" t="n">
        <f aca="false">'пр. 5 вед'!R291</f>
        <v>0</v>
      </c>
      <c r="O64" s="115" t="n">
        <f aca="false">'пр. 5 вед'!S291</f>
        <v>0</v>
      </c>
      <c r="P64" s="115" t="n">
        <f aca="false">'пр. 5 вед'!T291</f>
        <v>10500000</v>
      </c>
      <c r="Q64" s="115" t="n">
        <f aca="false">'пр. 5 вед'!U291</f>
        <v>0</v>
      </c>
      <c r="R64" s="115" t="n">
        <f aca="false">'пр. 5 вед'!V291</f>
        <v>14277218.29</v>
      </c>
      <c r="S64" s="115" t="n">
        <f aca="false">'пр. 5 вед'!W291</f>
        <v>10600000</v>
      </c>
      <c r="T64" s="115" t="n">
        <f aca="false">'пр. 5 вед'!X291</f>
        <v>0</v>
      </c>
      <c r="U64" s="115" t="n">
        <f aca="false">'пр. 5 вед'!Y291</f>
        <v>10600000</v>
      </c>
      <c r="V64" s="115" t="n">
        <f aca="false">'пр. 5 вед'!Z291</f>
        <v>0</v>
      </c>
      <c r="W64" s="115" t="n">
        <f aca="false">R64*100/K64</f>
        <v>44.4412502937647</v>
      </c>
    </row>
    <row r="65" s="124" customFormat="true" ht="31.5" hidden="false" customHeight="false" outlineLevel="0" collapsed="false">
      <c r="A65" s="30" t="s">
        <v>487</v>
      </c>
      <c r="B65" s="52" t="s">
        <v>268</v>
      </c>
      <c r="C65" s="115" t="n">
        <f aca="false">'пр. 5 вед'!G294</f>
        <v>100000</v>
      </c>
      <c r="D65" s="115" t="n">
        <f aca="false">'пр. 5 вед'!H294</f>
        <v>0</v>
      </c>
      <c r="E65" s="115" t="n">
        <f aca="false">'пр. 5 вед'!I294</f>
        <v>100000</v>
      </c>
      <c r="F65" s="115" t="n">
        <f aca="false">'пр. 5 вед'!J294</f>
        <v>0</v>
      </c>
      <c r="G65" s="115" t="n">
        <f aca="false">'пр. 5 вед'!K294</f>
        <v>100000</v>
      </c>
      <c r="H65" s="115" t="n">
        <f aca="false">'пр. 5 вед'!L294</f>
        <v>30000</v>
      </c>
      <c r="I65" s="115" t="n">
        <f aca="false">'пр. 5 вед'!M294</f>
        <v>0</v>
      </c>
      <c r="J65" s="115" t="n">
        <f aca="false">'пр. 5 вед'!N294</f>
        <v>0</v>
      </c>
      <c r="K65" s="115" t="n">
        <f aca="false">'пр. 5 вед'!O294</f>
        <v>100000</v>
      </c>
      <c r="L65" s="115" t="n">
        <f aca="false">'пр. 5 вед'!P294</f>
        <v>30000</v>
      </c>
      <c r="M65" s="115" t="n">
        <f aca="false">'пр. 5 вед'!Q294</f>
        <v>30000</v>
      </c>
      <c r="N65" s="115" t="n">
        <f aca="false">'пр. 5 вед'!R294</f>
        <v>0</v>
      </c>
      <c r="O65" s="115" t="n">
        <f aca="false">'пр. 5 вед'!S294</f>
        <v>0</v>
      </c>
      <c r="P65" s="115" t="n">
        <f aca="false">'пр. 5 вед'!T294</f>
        <v>30000</v>
      </c>
      <c r="Q65" s="115" t="n">
        <f aca="false">'пр. 5 вед'!U294</f>
        <v>0</v>
      </c>
      <c r="R65" s="115" t="n">
        <f aca="false">'пр. 5 вед'!V294</f>
        <v>57295.6</v>
      </c>
      <c r="S65" s="115" t="n">
        <f aca="false">'пр. 5 вед'!W294</f>
        <v>30000</v>
      </c>
      <c r="T65" s="115" t="n">
        <f aca="false">'пр. 5 вед'!X294</f>
        <v>0</v>
      </c>
      <c r="U65" s="115" t="n">
        <f aca="false">'пр. 5 вед'!Y294</f>
        <v>30000</v>
      </c>
      <c r="V65" s="115" t="n">
        <f aca="false">'пр. 5 вед'!Z294</f>
        <v>0</v>
      </c>
      <c r="W65" s="115" t="n">
        <f aca="false">R65*100/K65</f>
        <v>57.2956</v>
      </c>
    </row>
    <row r="66" s="124" customFormat="true" ht="72" hidden="false" customHeight="true" outlineLevel="0" collapsed="false">
      <c r="A66" s="17" t="s">
        <v>259</v>
      </c>
      <c r="B66" s="52" t="s">
        <v>270</v>
      </c>
      <c r="C66" s="115" t="n">
        <f aca="false">'пр. 5 вед'!G300</f>
        <v>585000</v>
      </c>
      <c r="D66" s="115" t="n">
        <f aca="false">'пр. 5 вед'!H300</f>
        <v>0</v>
      </c>
      <c r="E66" s="115" t="n">
        <f aca="false">'пр. 5 вед'!I300</f>
        <v>585000</v>
      </c>
      <c r="F66" s="115" t="n">
        <f aca="false">'пр. 5 вед'!J300</f>
        <v>0</v>
      </c>
      <c r="G66" s="115" t="n">
        <f aca="false">'пр. 5 вед'!K300</f>
        <v>585000</v>
      </c>
      <c r="H66" s="115" t="n">
        <f aca="false">'пр. 5 вед'!L300</f>
        <v>130000</v>
      </c>
      <c r="I66" s="115" t="n">
        <f aca="false">'пр. 5 вед'!M300</f>
        <v>0</v>
      </c>
      <c r="J66" s="115" t="n">
        <f aca="false">'пр. 5 вед'!N300</f>
        <v>0</v>
      </c>
      <c r="K66" s="115" t="n">
        <f aca="false">'пр. 5 вед'!O300</f>
        <v>585000</v>
      </c>
      <c r="L66" s="115" t="n">
        <f aca="false">'пр. 5 вед'!P300</f>
        <v>130000</v>
      </c>
      <c r="M66" s="115" t="n">
        <f aca="false">'пр. 5 вед'!Q300</f>
        <v>130000</v>
      </c>
      <c r="N66" s="115" t="n">
        <f aca="false">'пр. 5 вед'!R300</f>
        <v>0</v>
      </c>
      <c r="O66" s="115" t="n">
        <f aca="false">'пр. 5 вед'!S300</f>
        <v>0</v>
      </c>
      <c r="P66" s="115" t="n">
        <f aca="false">'пр. 5 вед'!T300</f>
        <v>130000</v>
      </c>
      <c r="Q66" s="115" t="n">
        <f aca="false">'пр. 5 вед'!U300</f>
        <v>0</v>
      </c>
      <c r="R66" s="115" t="n">
        <f aca="false">'пр. 5 вед'!V300</f>
        <v>361567.68</v>
      </c>
      <c r="S66" s="115" t="n">
        <f aca="false">'пр. 5 вед'!W300</f>
        <v>130000</v>
      </c>
      <c r="T66" s="115" t="n">
        <f aca="false">'пр. 5 вед'!X300</f>
        <v>0</v>
      </c>
      <c r="U66" s="115" t="n">
        <f aca="false">'пр. 5 вед'!Y300</f>
        <v>130000</v>
      </c>
      <c r="V66" s="115" t="n">
        <f aca="false">'пр. 5 вед'!Z300</f>
        <v>0</v>
      </c>
      <c r="W66" s="115" t="n">
        <f aca="false">R66*100/K66</f>
        <v>61.806441025641</v>
      </c>
    </row>
    <row r="67" customFormat="false" ht="18.75" hidden="false" customHeight="true" outlineLevel="0" collapsed="false">
      <c r="A67" s="30" t="s">
        <v>149</v>
      </c>
      <c r="B67" s="52" t="s">
        <v>269</v>
      </c>
      <c r="C67" s="115" t="n">
        <f aca="false">'пр. 5 вед'!G297</f>
        <v>33579</v>
      </c>
      <c r="D67" s="115" t="n">
        <f aca="false">'пр. 5 вед'!H297</f>
        <v>0</v>
      </c>
      <c r="E67" s="115" t="n">
        <f aca="false">'пр. 5 вед'!I297</f>
        <v>33579</v>
      </c>
      <c r="F67" s="115" t="n">
        <f aca="false">'пр. 5 вед'!J297</f>
        <v>0</v>
      </c>
      <c r="G67" s="115" t="n">
        <f aca="false">'пр. 5 вед'!K297</f>
        <v>33579</v>
      </c>
      <c r="H67" s="115" t="n">
        <f aca="false">'пр. 5 вед'!L297</f>
        <v>0</v>
      </c>
      <c r="I67" s="115" t="n">
        <f aca="false">'пр. 5 вед'!M297</f>
        <v>0</v>
      </c>
      <c r="J67" s="115" t="n">
        <f aca="false">'пр. 5 вед'!N297</f>
        <v>0</v>
      </c>
      <c r="K67" s="115" t="n">
        <f aca="false">'пр. 5 вед'!O297</f>
        <v>33579</v>
      </c>
      <c r="L67" s="115" t="n">
        <f aca="false">'пр. 5 вед'!P297</f>
        <v>0</v>
      </c>
      <c r="M67" s="115" t="n">
        <f aca="false">'пр. 5 вед'!Q297</f>
        <v>0</v>
      </c>
      <c r="N67" s="115" t="n">
        <f aca="false">'пр. 5 вед'!R297</f>
        <v>0</v>
      </c>
      <c r="O67" s="115" t="n">
        <f aca="false">'пр. 5 вед'!S297</f>
        <v>0</v>
      </c>
      <c r="P67" s="115" t="n">
        <f aca="false">'пр. 5 вед'!T297</f>
        <v>0</v>
      </c>
      <c r="Q67" s="115" t="n">
        <f aca="false">'пр. 5 вед'!U297</f>
        <v>0</v>
      </c>
      <c r="R67" s="115" t="n">
        <f aca="false">'пр. 5 вед'!V297</f>
        <v>32644</v>
      </c>
      <c r="S67" s="115" t="n">
        <f aca="false">'пр. 5 вед'!W297</f>
        <v>0</v>
      </c>
      <c r="T67" s="115" t="n">
        <f aca="false">'пр. 5 вед'!X297</f>
        <v>0</v>
      </c>
      <c r="U67" s="115" t="n">
        <f aca="false">'пр. 5 вед'!Y297</f>
        <v>0</v>
      </c>
      <c r="V67" s="115" t="n">
        <f aca="false">'пр. 5 вед'!Z297</f>
        <v>0</v>
      </c>
      <c r="W67" s="115" t="n">
        <f aca="false">R67*100/K67</f>
        <v>97.2155216057655</v>
      </c>
    </row>
    <row r="68" customFormat="false" ht="16.5" hidden="false" customHeight="true" outlineLevel="0" collapsed="false">
      <c r="A68" s="30" t="s">
        <v>262</v>
      </c>
      <c r="B68" s="52" t="s">
        <v>275</v>
      </c>
      <c r="C68" s="115" t="n">
        <f aca="false">'пр. 5 вед'!G309</f>
        <v>120000</v>
      </c>
      <c r="D68" s="115" t="n">
        <f aca="false">'пр. 5 вед'!H309</f>
        <v>0</v>
      </c>
      <c r="E68" s="115" t="n">
        <f aca="false">'пр. 5 вед'!I309</f>
        <v>120000</v>
      </c>
      <c r="F68" s="115" t="n">
        <f aca="false">'пр. 5 вед'!J309</f>
        <v>0</v>
      </c>
      <c r="G68" s="115" t="n">
        <f aca="false">'пр. 5 вед'!K309</f>
        <v>120000</v>
      </c>
      <c r="H68" s="115" t="n">
        <f aca="false">'пр. 5 вед'!L309</f>
        <v>0</v>
      </c>
      <c r="I68" s="115" t="n">
        <f aca="false">'пр. 5 вед'!M309</f>
        <v>0</v>
      </c>
      <c r="J68" s="115" t="n">
        <f aca="false">'пр. 5 вед'!N309</f>
        <v>0</v>
      </c>
      <c r="K68" s="115" t="n">
        <f aca="false">'пр. 5 вед'!O309</f>
        <v>120000</v>
      </c>
      <c r="L68" s="115" t="n">
        <f aca="false">'пр. 5 вед'!P309</f>
        <v>0</v>
      </c>
      <c r="M68" s="115" t="n">
        <f aca="false">'пр. 5 вед'!Q309</f>
        <v>0</v>
      </c>
      <c r="N68" s="115" t="n">
        <f aca="false">'пр. 5 вед'!R309</f>
        <v>0</v>
      </c>
      <c r="O68" s="115" t="n">
        <f aca="false">'пр. 5 вед'!S309</f>
        <v>0</v>
      </c>
      <c r="P68" s="115" t="n">
        <f aca="false">'пр. 5 вед'!T309</f>
        <v>0</v>
      </c>
      <c r="Q68" s="115" t="n">
        <f aca="false">'пр. 5 вед'!U309</f>
        <v>0</v>
      </c>
      <c r="R68" s="115" t="n">
        <f aca="false">'пр. 5 вед'!V309</f>
        <v>53340.39</v>
      </c>
      <c r="S68" s="115" t="n">
        <f aca="false">'пр. 5 вед'!W309</f>
        <v>0</v>
      </c>
      <c r="T68" s="115" t="n">
        <f aca="false">'пр. 5 вед'!X309</f>
        <v>0</v>
      </c>
      <c r="U68" s="115" t="n">
        <f aca="false">'пр. 5 вед'!Y309</f>
        <v>0</v>
      </c>
      <c r="V68" s="115" t="n">
        <f aca="false">'пр. 5 вед'!Z309</f>
        <v>0</v>
      </c>
      <c r="W68" s="115" t="n">
        <f aca="false">R68*100/K68</f>
        <v>44.450325</v>
      </c>
    </row>
    <row r="69" customFormat="false" ht="15.75" hidden="true" customHeight="true" outlineLevel="0" collapsed="false">
      <c r="A69" s="30" t="s">
        <v>178</v>
      </c>
      <c r="B69" s="52" t="s">
        <v>276</v>
      </c>
      <c r="C69" s="115" t="n">
        <f aca="false">'пр. 5 вед'!G312</f>
        <v>0</v>
      </c>
      <c r="D69" s="115" t="n">
        <f aca="false">'пр. 5 вед'!H312</f>
        <v>0</v>
      </c>
      <c r="E69" s="115" t="n">
        <f aca="false">'пр. 5 вед'!I312</f>
        <v>0</v>
      </c>
      <c r="F69" s="115" t="n">
        <f aca="false">'пр. 5 вед'!J312</f>
        <v>0</v>
      </c>
      <c r="G69" s="115" t="n">
        <f aca="false">'пр. 5 вед'!K312</f>
        <v>0</v>
      </c>
      <c r="H69" s="115" t="n">
        <f aca="false">'пр. 5 вед'!L312</f>
        <v>0</v>
      </c>
      <c r="I69" s="115" t="n">
        <f aca="false">'пр. 5 вед'!M312</f>
        <v>0</v>
      </c>
      <c r="J69" s="115" t="n">
        <f aca="false">'пр. 5 вед'!N312</f>
        <v>0</v>
      </c>
      <c r="K69" s="115" t="n">
        <f aca="false">'пр. 5 вед'!O312</f>
        <v>0</v>
      </c>
      <c r="L69" s="115" t="n">
        <f aca="false">'пр. 5 вед'!P312</f>
        <v>0</v>
      </c>
      <c r="M69" s="115" t="n">
        <f aca="false">'пр. 5 вед'!Q312</f>
        <v>0</v>
      </c>
      <c r="N69" s="115" t="n">
        <f aca="false">'пр. 5 вед'!R312</f>
        <v>0</v>
      </c>
      <c r="O69" s="115" t="n">
        <f aca="false">'пр. 5 вед'!S312</f>
        <v>0</v>
      </c>
      <c r="P69" s="115" t="n">
        <f aca="false">'пр. 5 вед'!T312</f>
        <v>0</v>
      </c>
      <c r="Q69" s="115" t="n">
        <f aca="false">'пр. 5 вед'!U312</f>
        <v>0</v>
      </c>
      <c r="R69" s="115" t="n">
        <f aca="false">'пр. 5 вед'!V312</f>
        <v>0</v>
      </c>
      <c r="S69" s="115" t="n">
        <f aca="false">'пр. 5 вед'!W312</f>
        <v>0</v>
      </c>
      <c r="T69" s="115" t="n">
        <f aca="false">'пр. 5 вед'!X312</f>
        <v>0</v>
      </c>
      <c r="U69" s="115" t="n">
        <f aca="false">'пр. 5 вед'!Y312</f>
        <v>0</v>
      </c>
      <c r="V69" s="115" t="n">
        <f aca="false">'пр. 5 вед'!Z312</f>
        <v>0</v>
      </c>
      <c r="W69" s="115" t="e">
        <f aca="false">R69*100/K69</f>
        <v>#DIV/0!</v>
      </c>
    </row>
    <row r="70" customFormat="false" ht="36" hidden="false" customHeight="true" outlineLevel="0" collapsed="false">
      <c r="A70" s="21" t="s">
        <v>271</v>
      </c>
      <c r="B70" s="52" t="s">
        <v>272</v>
      </c>
      <c r="C70" s="115" t="n">
        <v>0</v>
      </c>
      <c r="D70" s="115" t="n">
        <v>0</v>
      </c>
      <c r="E70" s="115" t="n">
        <f aca="false">'пр. 5 вед'!I303</f>
        <v>0</v>
      </c>
      <c r="F70" s="115" t="n">
        <f aca="false">'пр. 5 вед'!J303</f>
        <v>59765.67</v>
      </c>
      <c r="G70" s="115" t="n">
        <f aca="false">'пр. 5 вед'!K303</f>
        <v>59765.67</v>
      </c>
      <c r="H70" s="115" t="n">
        <f aca="false">'пр. 5 вед'!L303</f>
        <v>0</v>
      </c>
      <c r="I70" s="115" t="n">
        <f aca="false">'пр. 5 вед'!M303</f>
        <v>0</v>
      </c>
      <c r="J70" s="115" t="n">
        <f aca="false">'пр. 5 вед'!N303</f>
        <v>0</v>
      </c>
      <c r="K70" s="115" t="n">
        <f aca="false">'пр. 5 вед'!O303</f>
        <v>59765.67</v>
      </c>
      <c r="L70" s="115" t="n">
        <f aca="false">'пр. 5 вед'!P303</f>
        <v>0</v>
      </c>
      <c r="M70" s="115" t="n">
        <f aca="false">'пр. 5 вед'!Q303</f>
        <v>0</v>
      </c>
      <c r="N70" s="115" t="n">
        <f aca="false">'пр. 5 вед'!R303</f>
        <v>0</v>
      </c>
      <c r="O70" s="115" t="n">
        <f aca="false">'пр. 5 вед'!S303</f>
        <v>0</v>
      </c>
      <c r="P70" s="115" t="n">
        <f aca="false">'пр. 5 вед'!T303</f>
        <v>0</v>
      </c>
      <c r="Q70" s="115" t="n">
        <f aca="false">'пр. 5 вед'!U303</f>
        <v>0</v>
      </c>
      <c r="R70" s="115" t="n">
        <f aca="false">'пр. 5 вед'!V303</f>
        <v>59765.67</v>
      </c>
      <c r="S70" s="115" t="n">
        <f aca="false">'пр. 5 вед'!W303</f>
        <v>0</v>
      </c>
      <c r="T70" s="115" t="n">
        <f aca="false">'пр. 5 вед'!X303</f>
        <v>0</v>
      </c>
      <c r="U70" s="115" t="n">
        <f aca="false">'пр. 5 вед'!Y303</f>
        <v>0</v>
      </c>
      <c r="V70" s="115" t="n">
        <f aca="false">'пр. 5 вед'!Z303</f>
        <v>0</v>
      </c>
      <c r="W70" s="115" t="n">
        <f aca="false">R70*100/K70</f>
        <v>100</v>
      </c>
    </row>
    <row r="71" customFormat="false" ht="39" hidden="false" customHeight="true" outlineLevel="0" collapsed="false">
      <c r="A71" s="21" t="s">
        <v>496</v>
      </c>
      <c r="B71" s="52" t="s">
        <v>274</v>
      </c>
      <c r="C71" s="115" t="n">
        <f aca="false">'пр. 5 вед'!G306</f>
        <v>140506.63</v>
      </c>
      <c r="D71" s="115" t="n">
        <f aca="false">'пр. 5 вед'!H306</f>
        <v>2295.71</v>
      </c>
      <c r="E71" s="115" t="n">
        <f aca="false">'пр. 5 вед'!I306</f>
        <v>142802.34</v>
      </c>
      <c r="F71" s="115" t="n">
        <f aca="false">'пр. 5 вед'!J306</f>
        <v>0</v>
      </c>
      <c r="G71" s="115" t="n">
        <f aca="false">'пр. 5 вед'!K306</f>
        <v>142802.34</v>
      </c>
      <c r="H71" s="115" t="n">
        <f aca="false">'пр. 5 вед'!L306</f>
        <v>142518.03</v>
      </c>
      <c r="I71" s="115" t="n">
        <f aca="false">'пр. 5 вед'!M306</f>
        <v>2134.53</v>
      </c>
      <c r="J71" s="115" t="n">
        <f aca="false">'пр. 5 вед'!N306</f>
        <v>0</v>
      </c>
      <c r="K71" s="115" t="n">
        <f aca="false">'пр. 5 вед'!O306</f>
        <v>142802.34</v>
      </c>
      <c r="L71" s="115" t="n">
        <f aca="false">'пр. 5 вед'!P306</f>
        <v>144652.56</v>
      </c>
      <c r="M71" s="115" t="n">
        <f aca="false">'пр. 5 вед'!Q306</f>
        <v>0</v>
      </c>
      <c r="N71" s="115" t="n">
        <f aca="false">'пр. 5 вед'!R306</f>
        <v>146801.57</v>
      </c>
      <c r="O71" s="115" t="n">
        <f aca="false">'пр. 5 вед'!S306</f>
        <v>0</v>
      </c>
      <c r="P71" s="115" t="n">
        <f aca="false">'пр. 5 вед'!T306</f>
        <v>144652.56</v>
      </c>
      <c r="Q71" s="115" t="n">
        <f aca="false">'пр. 5 вед'!U306</f>
        <v>0</v>
      </c>
      <c r="R71" s="115" t="n">
        <f aca="false">'пр. 5 вед'!V306</f>
        <v>52426.28</v>
      </c>
      <c r="S71" s="115" t="n">
        <f aca="false">'пр. 5 вед'!W306</f>
        <v>146801.57</v>
      </c>
      <c r="T71" s="115" t="n">
        <f aca="false">'пр. 5 вед'!X306</f>
        <v>0</v>
      </c>
      <c r="U71" s="115" t="n">
        <f aca="false">'пр. 5 вед'!Y306</f>
        <v>146801.57</v>
      </c>
      <c r="V71" s="115" t="n">
        <f aca="false">'пр. 5 вед'!Z306</f>
        <v>0</v>
      </c>
      <c r="W71" s="115" t="n">
        <f aca="false">R71*100/K71</f>
        <v>36.7124796414401</v>
      </c>
    </row>
    <row r="72" customFormat="false" ht="39" hidden="false" customHeight="true" outlineLevel="0" collapsed="false">
      <c r="A72" s="30" t="s">
        <v>497</v>
      </c>
      <c r="B72" s="52" t="s">
        <v>278</v>
      </c>
      <c r="C72" s="115" t="n">
        <f aca="false">'пр. 5 вед'!G315</f>
        <v>238800</v>
      </c>
      <c r="D72" s="115" t="n">
        <f aca="false">'пр. 5 вед'!H315</f>
        <v>0</v>
      </c>
      <c r="E72" s="115" t="n">
        <f aca="false">'пр. 5 вед'!I315</f>
        <v>238800</v>
      </c>
      <c r="F72" s="115" t="n">
        <f aca="false">'пр. 5 вед'!J315</f>
        <v>0</v>
      </c>
      <c r="G72" s="115" t="n">
        <f aca="false">'пр. 5 вед'!K315</f>
        <v>238800</v>
      </c>
      <c r="H72" s="115" t="n">
        <f aca="false">'пр. 5 вед'!L315</f>
        <v>60000</v>
      </c>
      <c r="I72" s="115" t="n">
        <f aca="false">'пр. 5 вед'!M315</f>
        <v>0</v>
      </c>
      <c r="J72" s="115" t="n">
        <f aca="false">'пр. 5 вед'!N315</f>
        <v>0</v>
      </c>
      <c r="K72" s="115" t="n">
        <f aca="false">'пр. 5 вед'!O315</f>
        <v>238800</v>
      </c>
      <c r="L72" s="115" t="n">
        <f aca="false">'пр. 5 вед'!P315</f>
        <v>60000</v>
      </c>
      <c r="M72" s="115" t="n">
        <f aca="false">'пр. 5 вед'!Q315</f>
        <v>60000</v>
      </c>
      <c r="N72" s="115" t="n">
        <f aca="false">'пр. 5 вед'!R315</f>
        <v>0</v>
      </c>
      <c r="O72" s="115" t="n">
        <f aca="false">'пр. 5 вед'!S315</f>
        <v>0</v>
      </c>
      <c r="P72" s="115" t="n">
        <f aca="false">'пр. 5 вед'!T315</f>
        <v>60000</v>
      </c>
      <c r="Q72" s="115" t="n">
        <f aca="false">'пр. 5 вед'!U315</f>
        <v>0</v>
      </c>
      <c r="R72" s="115" t="n">
        <f aca="false">'пр. 5 вед'!V315</f>
        <v>91495</v>
      </c>
      <c r="S72" s="115" t="n">
        <f aca="false">'пр. 5 вед'!W315</f>
        <v>60000</v>
      </c>
      <c r="T72" s="115" t="n">
        <f aca="false">'пр. 5 вед'!X315</f>
        <v>0</v>
      </c>
      <c r="U72" s="115" t="n">
        <f aca="false">'пр. 5 вед'!Y315</f>
        <v>60000</v>
      </c>
      <c r="V72" s="115" t="n">
        <f aca="false">'пр. 5 вед'!Z315</f>
        <v>0</v>
      </c>
      <c r="W72" s="115" t="n">
        <f aca="false">R72*100/K72</f>
        <v>38.3144891122278</v>
      </c>
    </row>
    <row r="73" s="125" customFormat="true" ht="15.75" hidden="false" customHeight="false" outlineLevel="0" collapsed="false">
      <c r="A73" s="28" t="s">
        <v>249</v>
      </c>
      <c r="B73" s="123" t="s">
        <v>250</v>
      </c>
      <c r="C73" s="110" t="n">
        <f aca="false">SUM(C74:C76)</f>
        <v>6386080</v>
      </c>
      <c r="D73" s="110" t="n">
        <f aca="false">SUM(D74:D76)</f>
        <v>-1874</v>
      </c>
      <c r="E73" s="110" t="n">
        <f aca="false">SUM(E74:E76)</f>
        <v>6384206</v>
      </c>
      <c r="F73" s="110" t="n">
        <f aca="false">SUM(F74:F76)</f>
        <v>0</v>
      </c>
      <c r="G73" s="110" t="n">
        <f aca="false">SUM(G74:G76)</f>
        <v>6384206</v>
      </c>
      <c r="H73" s="110" t="n">
        <f aca="false">SUM(H74:H76)</f>
        <v>1807200</v>
      </c>
      <c r="I73" s="110" t="n">
        <f aca="false">SUM(I74:I76)</f>
        <v>0</v>
      </c>
      <c r="J73" s="110" t="n">
        <f aca="false">SUM(J74:J76)</f>
        <v>0</v>
      </c>
      <c r="K73" s="110" t="n">
        <f aca="false">SUM(K74:K76)</f>
        <v>6384206</v>
      </c>
      <c r="L73" s="110" t="n">
        <f aca="false">SUM(L74:L76)</f>
        <v>1807200</v>
      </c>
      <c r="M73" s="110" t="n">
        <f aca="false">SUM(M74:M76)</f>
        <v>1839500</v>
      </c>
      <c r="N73" s="110" t="n">
        <f aca="false">SUM(N74:N76)</f>
        <v>0</v>
      </c>
      <c r="O73" s="110" t="n">
        <f aca="false">SUM(O74:O76)</f>
        <v>0</v>
      </c>
      <c r="P73" s="110" t="n">
        <f aca="false">SUM(P74:P76)</f>
        <v>1807200</v>
      </c>
      <c r="Q73" s="110" t="n">
        <f aca="false">SUM(Q74:Q76)</f>
        <v>0</v>
      </c>
      <c r="R73" s="110" t="n">
        <f aca="false">SUM(R74:R76)</f>
        <v>3886150.18</v>
      </c>
      <c r="S73" s="110" t="n">
        <f aca="false">SUM(S74:S76)</f>
        <v>1839500</v>
      </c>
      <c r="T73" s="110" t="n">
        <f aca="false">SUM(T74:T76)</f>
        <v>0</v>
      </c>
      <c r="U73" s="110" t="n">
        <f aca="false">SUM(U74:U76)</f>
        <v>1839500</v>
      </c>
      <c r="V73" s="110" t="n">
        <f aca="false">SUM(V74:V76)</f>
        <v>0</v>
      </c>
      <c r="W73" s="110" t="n">
        <f aca="false">R73*100/K73</f>
        <v>60.8713155559204</v>
      </c>
    </row>
    <row r="74" customFormat="false" ht="15.75" hidden="false" customHeight="false" outlineLevel="0" collapsed="false">
      <c r="A74" s="114" t="s">
        <v>143</v>
      </c>
      <c r="B74" s="52" t="s">
        <v>251</v>
      </c>
      <c r="C74" s="115" t="n">
        <f aca="false">'пр. 5 вед'!G254</f>
        <v>6079380</v>
      </c>
      <c r="D74" s="115" t="n">
        <f aca="false">'пр. 5 вед'!H254</f>
        <v>-1874</v>
      </c>
      <c r="E74" s="115" t="n">
        <f aca="false">'пр. 5 вед'!I254</f>
        <v>6077506</v>
      </c>
      <c r="F74" s="115" t="n">
        <f aca="false">'пр. 5 вед'!J254</f>
        <v>0</v>
      </c>
      <c r="G74" s="115" t="n">
        <f aca="false">'пр. 5 вед'!K254</f>
        <v>6077506</v>
      </c>
      <c r="H74" s="115" t="n">
        <f aca="false">'пр. 5 вед'!L254</f>
        <v>1500000</v>
      </c>
      <c r="I74" s="115" t="n">
        <f aca="false">'пр. 5 вед'!M254</f>
        <v>0</v>
      </c>
      <c r="J74" s="115" t="n">
        <f aca="false">'пр. 5 вед'!N254</f>
        <v>0</v>
      </c>
      <c r="K74" s="115" t="n">
        <f aca="false">'пр. 5 вед'!O254</f>
        <v>6077506</v>
      </c>
      <c r="L74" s="115" t="n">
        <f aca="false">'пр. 5 вед'!P254</f>
        <v>1500000</v>
      </c>
      <c r="M74" s="115" t="n">
        <f aca="false">'пр. 5 вед'!Q254</f>
        <v>1520000</v>
      </c>
      <c r="N74" s="115" t="n">
        <f aca="false">'пр. 5 вед'!R254</f>
        <v>0</v>
      </c>
      <c r="O74" s="115" t="n">
        <f aca="false">'пр. 5 вед'!S254</f>
        <v>0</v>
      </c>
      <c r="P74" s="115" t="n">
        <f aca="false">'пр. 5 вед'!T254</f>
        <v>1500000</v>
      </c>
      <c r="Q74" s="115" t="n">
        <f aca="false">'пр. 5 вед'!U254</f>
        <v>0</v>
      </c>
      <c r="R74" s="115" t="n">
        <f aca="false">'пр. 5 вед'!V254</f>
        <v>3779111.48</v>
      </c>
      <c r="S74" s="115" t="n">
        <f aca="false">'пр. 5 вед'!W254</f>
        <v>1520000</v>
      </c>
      <c r="T74" s="115" t="n">
        <f aca="false">'пр. 5 вед'!X254</f>
        <v>0</v>
      </c>
      <c r="U74" s="115" t="n">
        <f aca="false">'пр. 5 вед'!Y254</f>
        <v>1520000</v>
      </c>
      <c r="V74" s="115" t="n">
        <f aca="false">'пр. 5 вед'!Z254</f>
        <v>0</v>
      </c>
      <c r="W74" s="110" t="n">
        <f aca="false">R74*100/K74</f>
        <v>62.1819456862733</v>
      </c>
    </row>
    <row r="75" customFormat="false" ht="33" hidden="false" customHeight="true" outlineLevel="0" collapsed="false">
      <c r="A75" s="30" t="s">
        <v>487</v>
      </c>
      <c r="B75" s="52" t="s">
        <v>252</v>
      </c>
      <c r="C75" s="115" t="n">
        <f aca="false">'пр. 5 вед'!G257</f>
        <v>80000</v>
      </c>
      <c r="D75" s="115" t="n">
        <f aca="false">'пр. 5 вед'!H257</f>
        <v>0</v>
      </c>
      <c r="E75" s="115" t="n">
        <f aca="false">'пр. 5 вед'!I257</f>
        <v>80000</v>
      </c>
      <c r="F75" s="115" t="n">
        <f aca="false">'пр. 5 вед'!J257</f>
        <v>0</v>
      </c>
      <c r="G75" s="115" t="n">
        <f aca="false">'пр. 5 вед'!K257</f>
        <v>80000</v>
      </c>
      <c r="H75" s="115" t="n">
        <f aca="false">'пр. 5 вед'!L257</f>
        <v>0</v>
      </c>
      <c r="I75" s="115" t="n">
        <f aca="false">'пр. 5 вед'!M257</f>
        <v>0</v>
      </c>
      <c r="J75" s="115" t="n">
        <f aca="false">'пр. 5 вед'!N257</f>
        <v>0</v>
      </c>
      <c r="K75" s="115" t="n">
        <f aca="false">'пр. 5 вед'!O257</f>
        <v>80000</v>
      </c>
      <c r="L75" s="115" t="n">
        <f aca="false">'пр. 5 вед'!P257</f>
        <v>0</v>
      </c>
      <c r="M75" s="115" t="n">
        <f aca="false">'пр. 5 вед'!Q257</f>
        <v>0</v>
      </c>
      <c r="N75" s="115" t="n">
        <f aca="false">'пр. 5 вед'!R257</f>
        <v>0</v>
      </c>
      <c r="O75" s="115" t="n">
        <f aca="false">'пр. 5 вед'!S257</f>
        <v>0</v>
      </c>
      <c r="P75" s="115" t="n">
        <f aca="false">'пр. 5 вед'!T257</f>
        <v>0</v>
      </c>
      <c r="Q75" s="115" t="n">
        <f aca="false">'пр. 5 вед'!U257</f>
        <v>0</v>
      </c>
      <c r="R75" s="115" t="n">
        <f aca="false">'пр. 5 вед'!V257</f>
        <v>0</v>
      </c>
      <c r="S75" s="115" t="n">
        <f aca="false">'пр. 5 вед'!W257</f>
        <v>0</v>
      </c>
      <c r="T75" s="115" t="n">
        <f aca="false">'пр. 5 вед'!X257</f>
        <v>0</v>
      </c>
      <c r="U75" s="115" t="n">
        <f aca="false">'пр. 5 вед'!Y257</f>
        <v>0</v>
      </c>
      <c r="V75" s="115" t="n">
        <f aca="false">'пр. 5 вед'!Z257</f>
        <v>0</v>
      </c>
      <c r="W75" s="115" t="n">
        <f aca="false">R75*100/K75</f>
        <v>0</v>
      </c>
    </row>
    <row r="76" customFormat="false" ht="58.5" hidden="false" customHeight="true" outlineLevel="0" collapsed="false">
      <c r="A76" s="30" t="s">
        <v>157</v>
      </c>
      <c r="B76" s="52" t="s">
        <v>254</v>
      </c>
      <c r="C76" s="115" t="n">
        <f aca="false">'пр. 5 вед'!G263</f>
        <v>226700</v>
      </c>
      <c r="D76" s="115" t="n">
        <f aca="false">'пр. 5 вед'!H263</f>
        <v>0</v>
      </c>
      <c r="E76" s="115" t="n">
        <f aca="false">'пр. 5 вед'!I263</f>
        <v>226700</v>
      </c>
      <c r="F76" s="115" t="n">
        <f aca="false">'пр. 5 вед'!J263</f>
        <v>0</v>
      </c>
      <c r="G76" s="115" t="n">
        <f aca="false">'пр. 5 вед'!K263</f>
        <v>226700</v>
      </c>
      <c r="H76" s="115" t="n">
        <f aca="false">'пр. 5 вед'!L263</f>
        <v>307200</v>
      </c>
      <c r="I76" s="115" t="n">
        <f aca="false">'пр. 5 вед'!M263</f>
        <v>0</v>
      </c>
      <c r="J76" s="115" t="n">
        <f aca="false">'пр. 5 вед'!N263</f>
        <v>0</v>
      </c>
      <c r="K76" s="115" t="n">
        <f aca="false">'пр. 5 вед'!O263</f>
        <v>226700</v>
      </c>
      <c r="L76" s="115" t="n">
        <f aca="false">'пр. 5 вед'!P263</f>
        <v>307200</v>
      </c>
      <c r="M76" s="115" t="n">
        <f aca="false">'пр. 5 вед'!Q263</f>
        <v>319500</v>
      </c>
      <c r="N76" s="115" t="n">
        <f aca="false">'пр. 5 вед'!R263</f>
        <v>0</v>
      </c>
      <c r="O76" s="115" t="n">
        <f aca="false">'пр. 5 вед'!S263</f>
        <v>0</v>
      </c>
      <c r="P76" s="115" t="n">
        <f aca="false">'пр. 5 вед'!T263</f>
        <v>307200</v>
      </c>
      <c r="Q76" s="115" t="n">
        <f aca="false">'пр. 5 вед'!U263</f>
        <v>0</v>
      </c>
      <c r="R76" s="115" t="n">
        <f aca="false">'пр. 5 вед'!V263</f>
        <v>107038.7</v>
      </c>
      <c r="S76" s="115" t="n">
        <f aca="false">'пр. 5 вед'!W263</f>
        <v>319500</v>
      </c>
      <c r="T76" s="115" t="n">
        <f aca="false">'пр. 5 вед'!X263</f>
        <v>0</v>
      </c>
      <c r="U76" s="115" t="n">
        <f aca="false">'пр. 5 вед'!Y263</f>
        <v>319500</v>
      </c>
      <c r="V76" s="115" t="n">
        <f aca="false">'пр. 5 вед'!Z263</f>
        <v>0</v>
      </c>
      <c r="W76" s="115" t="n">
        <f aca="false">R76*100/K76</f>
        <v>47.2160123511248</v>
      </c>
    </row>
    <row r="77" customFormat="false" ht="34.5" hidden="false" customHeight="true" outlineLevel="0" collapsed="false">
      <c r="A77" s="13" t="s">
        <v>104</v>
      </c>
      <c r="B77" s="123" t="s">
        <v>105</v>
      </c>
      <c r="C77" s="110" t="n">
        <f aca="false">SUM(C78:C89)</f>
        <v>24104721.97</v>
      </c>
      <c r="D77" s="110" t="n">
        <f aca="false">SUM(D78:D89)</f>
        <v>11602</v>
      </c>
      <c r="E77" s="110" t="n">
        <f aca="false">SUM(E78:E89)</f>
        <v>24116323.97</v>
      </c>
      <c r="F77" s="110" t="n">
        <f aca="false">SUM(F78:F89)</f>
        <v>0</v>
      </c>
      <c r="G77" s="110" t="n">
        <f aca="false">SUM(G78:G89)</f>
        <v>24116323.97</v>
      </c>
      <c r="H77" s="110" t="n">
        <f aca="false">SUM(H78:H89)</f>
        <v>9654647.94</v>
      </c>
      <c r="I77" s="110" t="n">
        <f aca="false">SUM(I78:I89)</f>
        <v>8554.66</v>
      </c>
      <c r="J77" s="110" t="n">
        <f aca="false">SUM(J78:J89)</f>
        <v>99.73</v>
      </c>
      <c r="K77" s="110" t="n">
        <f aca="false">SUM(K78:K89)</f>
        <v>24116423.7</v>
      </c>
      <c r="L77" s="110" t="n">
        <f aca="false">SUM(L78:L89)</f>
        <v>9663202.6</v>
      </c>
      <c r="M77" s="110" t="n">
        <f aca="false">SUM(M78:M89)</f>
        <v>9837056.3</v>
      </c>
      <c r="N77" s="110" t="n">
        <f aca="false">SUM(N78:N89)</f>
        <v>8950.59</v>
      </c>
      <c r="O77" s="110" t="n">
        <f aca="false">SUM(O78:O89)</f>
        <v>0</v>
      </c>
      <c r="P77" s="110" t="n">
        <f aca="false">SUM(P78:P89)</f>
        <v>9663202.6</v>
      </c>
      <c r="Q77" s="110" t="n">
        <f aca="false">SUM(Q78:Q89)</f>
        <v>966.39</v>
      </c>
      <c r="R77" s="110" t="n">
        <f aca="false">SUM(R78:R89)</f>
        <v>9754185.97</v>
      </c>
      <c r="S77" s="110" t="n">
        <f aca="false">SUM(S78:S89)</f>
        <v>9846006.89</v>
      </c>
      <c r="T77" s="110" t="n">
        <f aca="false">SUM(T78:T89)</f>
        <v>0</v>
      </c>
      <c r="U77" s="110" t="n">
        <f aca="false">SUM(U78:U89)</f>
        <v>9846006.89</v>
      </c>
      <c r="V77" s="110" t="n">
        <f aca="false">SUM(V78:V89)</f>
        <v>2178.26</v>
      </c>
      <c r="W77" s="110" t="n">
        <f aca="false">R77*100/K77</f>
        <v>40.4462373498605</v>
      </c>
    </row>
    <row r="78" customFormat="false" ht="34.5" hidden="false" customHeight="true" outlineLevel="0" collapsed="false">
      <c r="A78" s="21" t="s">
        <v>422</v>
      </c>
      <c r="B78" s="52" t="s">
        <v>423</v>
      </c>
      <c r="C78" s="115" t="n">
        <f aca="false">'пр. 5 вед'!G579</f>
        <v>852607.8</v>
      </c>
      <c r="D78" s="115" t="n">
        <f aca="false">'пр. 5 вед'!H579</f>
        <v>11602</v>
      </c>
      <c r="E78" s="115" t="n">
        <f aca="false">'пр. 5 вед'!I579</f>
        <v>864209.8</v>
      </c>
      <c r="F78" s="115" t="n">
        <f aca="false">'пр. 5 вед'!J579</f>
        <v>0</v>
      </c>
      <c r="G78" s="115" t="n">
        <f aca="false">'пр. 5 вед'!K579</f>
        <v>864209.8</v>
      </c>
      <c r="H78" s="115" t="n">
        <f aca="false">'пр. 5 вед'!L579</f>
        <v>938041.53</v>
      </c>
      <c r="I78" s="115" t="n">
        <f aca="false">'пр. 5 вед'!M579</f>
        <v>8554.66</v>
      </c>
      <c r="J78" s="115" t="n">
        <f aca="false">'пр. 5 вед'!N579</f>
        <v>0</v>
      </c>
      <c r="K78" s="115" t="n">
        <f aca="false">'пр. 5 вед'!O579</f>
        <v>864209.8</v>
      </c>
      <c r="L78" s="115" t="n">
        <f aca="false">'пр. 5 вед'!P579</f>
        <v>946596.19</v>
      </c>
      <c r="M78" s="115" t="n">
        <f aca="false">'пр. 5 вед'!Q579</f>
        <v>973390.26</v>
      </c>
      <c r="N78" s="115" t="n">
        <f aca="false">'пр. 5 вед'!R579</f>
        <v>8950.59</v>
      </c>
      <c r="O78" s="115" t="n">
        <f aca="false">'пр. 5 вед'!S579</f>
        <v>0</v>
      </c>
      <c r="P78" s="115" t="n">
        <f aca="false">'пр. 5 вед'!T579</f>
        <v>946596.19</v>
      </c>
      <c r="Q78" s="115" t="n">
        <f aca="false">'пр. 5 вед'!U579</f>
        <v>0</v>
      </c>
      <c r="R78" s="115" t="n">
        <f aca="false">'пр. 5 вед'!V579</f>
        <v>411033.33</v>
      </c>
      <c r="S78" s="115" t="n">
        <f aca="false">'пр. 5 вед'!W579</f>
        <v>982340.85</v>
      </c>
      <c r="T78" s="115" t="n">
        <f aca="false">'пр. 5 вед'!X579</f>
        <v>0</v>
      </c>
      <c r="U78" s="115" t="n">
        <f aca="false">'пр. 5 вед'!Y579</f>
        <v>982340.85</v>
      </c>
      <c r="V78" s="115" t="n">
        <f aca="false">'пр. 5 вед'!Z579</f>
        <v>0</v>
      </c>
      <c r="W78" s="115" t="n">
        <f aca="false">R78*100/K78</f>
        <v>47.5617529447132</v>
      </c>
    </row>
    <row r="79" customFormat="false" ht="40.5" hidden="false" customHeight="true" outlineLevel="0" collapsed="false">
      <c r="A79" s="26" t="s">
        <v>308</v>
      </c>
      <c r="B79" s="52" t="s">
        <v>309</v>
      </c>
      <c r="C79" s="115" t="n">
        <f aca="false">'пр. 5 вед'!G383</f>
        <v>3128.01</v>
      </c>
      <c r="D79" s="115" t="n">
        <f aca="false">'пр. 5 вед'!H383</f>
        <v>0</v>
      </c>
      <c r="E79" s="115" t="n">
        <f aca="false">'пр. 5 вед'!I383</f>
        <v>3128.01</v>
      </c>
      <c r="F79" s="115" t="n">
        <f aca="false">'пр. 5 вед'!J383</f>
        <v>0</v>
      </c>
      <c r="G79" s="115" t="n">
        <f aca="false">'пр. 5 вед'!K383</f>
        <v>3128.01</v>
      </c>
      <c r="H79" s="115" t="n">
        <f aca="false">'пр. 5 вед'!L383</f>
        <v>38843.55</v>
      </c>
      <c r="I79" s="115" t="n">
        <f aca="false">'пр. 5 вед'!M383</f>
        <v>0</v>
      </c>
      <c r="J79" s="115" t="n">
        <f aca="false">'пр. 5 вед'!N383</f>
        <v>0</v>
      </c>
      <c r="K79" s="115" t="n">
        <f aca="false">'пр. 5 вед'!O383</f>
        <v>3128.01</v>
      </c>
      <c r="L79" s="115" t="n">
        <f aca="false">'пр. 5 вед'!P383</f>
        <v>38843.55</v>
      </c>
      <c r="M79" s="115" t="n">
        <f aca="false">'пр. 5 вед'!Q383</f>
        <v>3097.79</v>
      </c>
      <c r="N79" s="115" t="n">
        <f aca="false">'пр. 5 вед'!R383</f>
        <v>0</v>
      </c>
      <c r="O79" s="115" t="n">
        <f aca="false">'пр. 5 вед'!S383</f>
        <v>0</v>
      </c>
      <c r="P79" s="115" t="n">
        <f aca="false">'пр. 5 вед'!T383</f>
        <v>38843.55</v>
      </c>
      <c r="Q79" s="115" t="n">
        <f aca="false">'пр. 5 вед'!U383</f>
        <v>0</v>
      </c>
      <c r="R79" s="115" t="n">
        <f aca="false">'пр. 5 вед'!V383</f>
        <v>3128.01</v>
      </c>
      <c r="S79" s="115" t="n">
        <f aca="false">'пр. 5 вед'!W383</f>
        <v>3097.79</v>
      </c>
      <c r="T79" s="115" t="n">
        <f aca="false">'пр. 5 вед'!X383</f>
        <v>0</v>
      </c>
      <c r="U79" s="115" t="n">
        <f aca="false">'пр. 5 вед'!Y383</f>
        <v>3097.79</v>
      </c>
      <c r="V79" s="115" t="n">
        <f aca="false">'пр. 5 вед'!Z383</f>
        <v>0</v>
      </c>
      <c r="W79" s="115" t="n">
        <f aca="false">R79*100/K79</f>
        <v>100</v>
      </c>
    </row>
    <row r="80" customFormat="false" ht="21" hidden="false" customHeight="true" outlineLevel="0" collapsed="false">
      <c r="A80" s="30" t="s">
        <v>84</v>
      </c>
      <c r="B80" s="52" t="s">
        <v>106</v>
      </c>
      <c r="C80" s="115" t="n">
        <f aca="false">'пр. 5 вед'!G28</f>
        <v>11126560</v>
      </c>
      <c r="D80" s="115" t="n">
        <f aca="false">'пр. 5 вед'!H28</f>
        <v>0</v>
      </c>
      <c r="E80" s="115" t="n">
        <f aca="false">'пр. 5 вед'!I28</f>
        <v>11126560</v>
      </c>
      <c r="F80" s="115" t="n">
        <f aca="false">'пр. 5 вед'!J28</f>
        <v>0</v>
      </c>
      <c r="G80" s="115" t="n">
        <f aca="false">'пр. 5 вед'!K28</f>
        <v>11126560</v>
      </c>
      <c r="H80" s="115" t="n">
        <f aca="false">'пр. 5 вед'!L28</f>
        <v>2820000</v>
      </c>
      <c r="I80" s="115" t="n">
        <f aca="false">'пр. 5 вед'!M28</f>
        <v>0</v>
      </c>
      <c r="J80" s="115" t="n">
        <f aca="false">'пр. 5 вед'!N28</f>
        <v>0</v>
      </c>
      <c r="K80" s="115" t="n">
        <f aca="false">'пр. 5 вед'!O28</f>
        <v>11126560</v>
      </c>
      <c r="L80" s="115" t="n">
        <f aca="false">'пр. 5 вед'!P28</f>
        <v>2820000</v>
      </c>
      <c r="M80" s="115" t="n">
        <f aca="false">'пр. 5 вед'!Q28</f>
        <v>2850000</v>
      </c>
      <c r="N80" s="115" t="n">
        <f aca="false">'пр. 5 вед'!R28</f>
        <v>0</v>
      </c>
      <c r="O80" s="115" t="n">
        <f aca="false">'пр. 5 вед'!S28</f>
        <v>0</v>
      </c>
      <c r="P80" s="115" t="n">
        <f aca="false">'пр. 5 вед'!T28</f>
        <v>2820000</v>
      </c>
      <c r="Q80" s="115" t="n">
        <f aca="false">'пр. 5 вед'!U28</f>
        <v>0</v>
      </c>
      <c r="R80" s="115" t="n">
        <f aca="false">'пр. 5 вед'!V28</f>
        <v>5276656.4</v>
      </c>
      <c r="S80" s="115" t="n">
        <f aca="false">'пр. 5 вед'!W28</f>
        <v>2850000</v>
      </c>
      <c r="T80" s="115" t="n">
        <f aca="false">'пр. 5 вед'!X28</f>
        <v>0</v>
      </c>
      <c r="U80" s="115" t="n">
        <f aca="false">'пр. 5 вед'!Y28</f>
        <v>2850000</v>
      </c>
      <c r="V80" s="115" t="n">
        <f aca="false">'пр. 5 вед'!Z28</f>
        <v>0</v>
      </c>
      <c r="W80" s="115" t="n">
        <f aca="false">R80*100/K80</f>
        <v>47.4239693130671</v>
      </c>
    </row>
    <row r="81" customFormat="false" ht="17.25" hidden="false" customHeight="true" outlineLevel="0" collapsed="false">
      <c r="A81" s="126" t="s">
        <v>396</v>
      </c>
      <c r="B81" s="52" t="s">
        <v>397</v>
      </c>
      <c r="C81" s="115" t="n">
        <f aca="false">'пр. 5 вед'!G523</f>
        <v>5615770</v>
      </c>
      <c r="D81" s="115" t="n">
        <f aca="false">'пр. 5 вед'!H523</f>
        <v>0</v>
      </c>
      <c r="E81" s="115" t="n">
        <f aca="false">'пр. 5 вед'!I523</f>
        <v>5615770</v>
      </c>
      <c r="F81" s="115" t="n">
        <f aca="false">'пр. 5 вед'!J523</f>
        <v>0</v>
      </c>
      <c r="G81" s="115" t="n">
        <f aca="false">'пр. 5 вед'!K523</f>
        <v>5615770</v>
      </c>
      <c r="H81" s="115" t="n">
        <f aca="false">'пр. 5 вед'!L523</f>
        <v>1500000</v>
      </c>
      <c r="I81" s="115" t="n">
        <f aca="false">'пр. 5 вед'!M523</f>
        <v>0</v>
      </c>
      <c r="J81" s="115" t="n">
        <f aca="false">'пр. 5 вед'!N523</f>
        <v>0</v>
      </c>
      <c r="K81" s="115" t="n">
        <f aca="false">'пр. 5 вед'!O523</f>
        <v>5615770</v>
      </c>
      <c r="L81" s="115" t="n">
        <f aca="false">'пр. 5 вед'!P523</f>
        <v>1500000</v>
      </c>
      <c r="M81" s="115" t="n">
        <f aca="false">'пр. 5 вед'!Q523</f>
        <v>1500000</v>
      </c>
      <c r="N81" s="115" t="n">
        <f aca="false">'пр. 5 вед'!R523</f>
        <v>0</v>
      </c>
      <c r="O81" s="115" t="n">
        <f aca="false">'пр. 5 вед'!S523</f>
        <v>0</v>
      </c>
      <c r="P81" s="115" t="n">
        <f aca="false">'пр. 5 вед'!T523</f>
        <v>1500000</v>
      </c>
      <c r="Q81" s="115" t="n">
        <f aca="false">'пр. 5 вед'!U523</f>
        <v>0</v>
      </c>
      <c r="R81" s="115" t="n">
        <f aca="false">'пр. 5 вед'!V523</f>
        <v>2381002.09</v>
      </c>
      <c r="S81" s="115" t="n">
        <f aca="false">'пр. 5 вед'!W523</f>
        <v>1500000</v>
      </c>
      <c r="T81" s="115" t="n">
        <f aca="false">'пр. 5 вед'!X523</f>
        <v>0</v>
      </c>
      <c r="U81" s="115" t="n">
        <f aca="false">'пр. 5 вед'!Y523</f>
        <v>1500000</v>
      </c>
      <c r="V81" s="115" t="n">
        <f aca="false">'пр. 5 вед'!Z523</f>
        <v>0</v>
      </c>
      <c r="W81" s="115" t="n">
        <f aca="false">R81*100/K81</f>
        <v>42.3984972675163</v>
      </c>
    </row>
    <row r="82" customFormat="false" ht="20.25" hidden="false" customHeight="true" outlineLevel="0" collapsed="false">
      <c r="A82" s="117" t="s">
        <v>124</v>
      </c>
      <c r="B82" s="52" t="s">
        <v>125</v>
      </c>
      <c r="C82" s="115" t="n">
        <f aca="false">'пр. 5 вед'!G50</f>
        <v>12000</v>
      </c>
      <c r="D82" s="115" t="n">
        <f aca="false">'пр. 5 вед'!H50</f>
        <v>0</v>
      </c>
      <c r="E82" s="115" t="n">
        <f aca="false">'пр. 5 вед'!I50</f>
        <v>12000</v>
      </c>
      <c r="F82" s="115" t="n">
        <f aca="false">'пр. 5 вед'!J50</f>
        <v>0</v>
      </c>
      <c r="G82" s="115" t="n">
        <f aca="false">'пр. 5 вед'!K50</f>
        <v>12000</v>
      </c>
      <c r="H82" s="115" t="n">
        <f aca="false">'пр. 5 вед'!L50</f>
        <v>0</v>
      </c>
      <c r="I82" s="115" t="n">
        <f aca="false">'пр. 5 вед'!M50</f>
        <v>0</v>
      </c>
      <c r="J82" s="115" t="n">
        <f aca="false">'пр. 5 вед'!N50</f>
        <v>0</v>
      </c>
      <c r="K82" s="115" t="n">
        <f aca="false">'пр. 5 вед'!O50</f>
        <v>12000</v>
      </c>
      <c r="L82" s="115" t="n">
        <f aca="false">'пр. 5 вед'!P50</f>
        <v>0</v>
      </c>
      <c r="M82" s="115" t="n">
        <f aca="false">'пр. 5 вед'!Q50</f>
        <v>0</v>
      </c>
      <c r="N82" s="115" t="n">
        <f aca="false">'пр. 5 вед'!R50</f>
        <v>0</v>
      </c>
      <c r="O82" s="115" t="n">
        <f aca="false">'пр. 5 вед'!S50</f>
        <v>0</v>
      </c>
      <c r="P82" s="115" t="n">
        <f aca="false">'пр. 5 вед'!T50</f>
        <v>0</v>
      </c>
      <c r="Q82" s="115" t="n">
        <f aca="false">'пр. 5 вед'!U50</f>
        <v>0</v>
      </c>
      <c r="R82" s="115" t="n">
        <f aca="false">'пр. 5 вед'!V50</f>
        <v>5000</v>
      </c>
      <c r="S82" s="115" t="n">
        <f aca="false">'пр. 5 вед'!W50</f>
        <v>0</v>
      </c>
      <c r="T82" s="115" t="n">
        <f aca="false">'пр. 5 вед'!X50</f>
        <v>0</v>
      </c>
      <c r="U82" s="115" t="n">
        <f aca="false">'пр. 5 вед'!Y50</f>
        <v>0</v>
      </c>
      <c r="V82" s="115" t="n">
        <f aca="false">'пр. 5 вед'!Z50</f>
        <v>0</v>
      </c>
      <c r="W82" s="115" t="n">
        <f aca="false">R82*100/K82</f>
        <v>41.6666666666667</v>
      </c>
    </row>
    <row r="83" customFormat="false" ht="18.75" hidden="false" customHeight="true" outlineLevel="0" collapsed="false">
      <c r="A83" s="126" t="s">
        <v>132</v>
      </c>
      <c r="B83" s="52" t="s">
        <v>133</v>
      </c>
      <c r="C83" s="115" t="n">
        <f aca="false">'пр. 5 вед'!G56</f>
        <v>3850.41</v>
      </c>
      <c r="D83" s="115" t="n">
        <f aca="false">'пр. 5 вед'!H56</f>
        <v>0</v>
      </c>
      <c r="E83" s="115" t="n">
        <f aca="false">'пр. 5 вед'!I56</f>
        <v>3850.41</v>
      </c>
      <c r="F83" s="115" t="n">
        <f aca="false">'пр. 5 вед'!J56</f>
        <v>0</v>
      </c>
      <c r="G83" s="115" t="n">
        <f aca="false">'пр. 5 вед'!K56</f>
        <v>3850.41</v>
      </c>
      <c r="H83" s="115" t="n">
        <f aca="false">'пр. 5 вед'!L56</f>
        <v>2550.42</v>
      </c>
      <c r="I83" s="115" t="n">
        <f aca="false">'пр. 5 вед'!M56</f>
        <v>0</v>
      </c>
      <c r="J83" s="115" t="n">
        <f aca="false">'пр. 5 вед'!N56</f>
        <v>99.73</v>
      </c>
      <c r="K83" s="115" t="n">
        <f aca="false">'пр. 5 вед'!O56</f>
        <v>3950.14</v>
      </c>
      <c r="L83" s="115" t="n">
        <f aca="false">'пр. 5 вед'!P56</f>
        <v>2550.42</v>
      </c>
      <c r="M83" s="115" t="n">
        <f aca="false">'пр. 5 вед'!Q56</f>
        <v>732.6</v>
      </c>
      <c r="N83" s="115" t="n">
        <f aca="false">'пр. 5 вед'!R56</f>
        <v>0</v>
      </c>
      <c r="O83" s="115" t="n">
        <f aca="false">'пр. 5 вед'!S56</f>
        <v>0</v>
      </c>
      <c r="P83" s="115" t="n">
        <f aca="false">'пр. 5 вед'!T56</f>
        <v>2550.42</v>
      </c>
      <c r="Q83" s="115" t="n">
        <f aca="false">'пр. 5 вед'!U56</f>
        <v>966.39</v>
      </c>
      <c r="R83" s="115" t="n">
        <f aca="false">'пр. 5 вед'!V56</f>
        <v>0</v>
      </c>
      <c r="S83" s="115" t="n">
        <f aca="false">'пр. 5 вед'!W56</f>
        <v>732.6</v>
      </c>
      <c r="T83" s="115" t="n">
        <f aca="false">'пр. 5 вед'!X56</f>
        <v>0</v>
      </c>
      <c r="U83" s="115" t="n">
        <f aca="false">'пр. 5 вед'!Y56</f>
        <v>732.6</v>
      </c>
      <c r="V83" s="115" t="n">
        <f aca="false">'пр. 5 вед'!Z56</f>
        <v>2178.26</v>
      </c>
      <c r="W83" s="115" t="n">
        <f aca="false">R83*100/K83</f>
        <v>0</v>
      </c>
    </row>
    <row r="84" customFormat="false" ht="36" hidden="false" customHeight="true" outlineLevel="0" collapsed="false">
      <c r="A84" s="126" t="s">
        <v>498</v>
      </c>
      <c r="B84" s="52" t="s">
        <v>111</v>
      </c>
      <c r="C84" s="115" t="n">
        <f aca="false">'пр. 5 вед'!G38</f>
        <v>2284255.32</v>
      </c>
      <c r="D84" s="115" t="n">
        <f aca="false">'пр. 5 вед'!H38</f>
        <v>0</v>
      </c>
      <c r="E84" s="115" t="n">
        <f aca="false">'пр. 5 вед'!I38</f>
        <v>2284255.32</v>
      </c>
      <c r="F84" s="115" t="n">
        <f aca="false">'пр. 5 вед'!J38</f>
        <v>0</v>
      </c>
      <c r="G84" s="115" t="n">
        <f aca="false">'пр. 5 вед'!K38</f>
        <v>2284255.32</v>
      </c>
      <c r="H84" s="115" t="n">
        <f aca="false">'пр. 5 вед'!L38</f>
        <v>0</v>
      </c>
      <c r="I84" s="115" t="n">
        <f aca="false">'пр. 5 вед'!M38</f>
        <v>0</v>
      </c>
      <c r="J84" s="115" t="n">
        <f aca="false">'пр. 5 вед'!N38</f>
        <v>0</v>
      </c>
      <c r="K84" s="115" t="n">
        <f aca="false">'пр. 5 вед'!O38</f>
        <v>2284255.32</v>
      </c>
      <c r="L84" s="115" t="n">
        <f aca="false">'пр. 5 вед'!P38</f>
        <v>0</v>
      </c>
      <c r="M84" s="115" t="n">
        <f aca="false">'пр. 5 вед'!Q38</f>
        <v>0</v>
      </c>
      <c r="N84" s="115" t="n">
        <f aca="false">'пр. 5 вед'!R38</f>
        <v>0</v>
      </c>
      <c r="O84" s="115" t="n">
        <f aca="false">'пр. 5 вед'!S38</f>
        <v>0</v>
      </c>
      <c r="P84" s="115" t="n">
        <f aca="false">'пр. 5 вед'!T38</f>
        <v>0</v>
      </c>
      <c r="Q84" s="115" t="n">
        <f aca="false">'пр. 5 вед'!U38</f>
        <v>0</v>
      </c>
      <c r="R84" s="115" t="n">
        <f aca="false">'пр. 5 вед'!V38</f>
        <v>252450</v>
      </c>
      <c r="S84" s="115" t="n">
        <f aca="false">'пр. 5 вед'!W38</f>
        <v>0</v>
      </c>
      <c r="T84" s="115" t="n">
        <f aca="false">'пр. 5 вед'!X38</f>
        <v>0</v>
      </c>
      <c r="U84" s="115" t="n">
        <f aca="false">'пр. 5 вед'!Y38</f>
        <v>0</v>
      </c>
      <c r="V84" s="115" t="n">
        <f aca="false">'пр. 5 вед'!Z38</f>
        <v>0</v>
      </c>
      <c r="W84" s="115" t="n">
        <f aca="false">R84*100/K84</f>
        <v>11.0517417991611</v>
      </c>
    </row>
    <row r="85" customFormat="false" ht="31.5" hidden="false" customHeight="false" outlineLevel="0" collapsed="false">
      <c r="A85" s="30" t="s">
        <v>499</v>
      </c>
      <c r="B85" s="52" t="s">
        <v>301</v>
      </c>
      <c r="C85" s="115" t="n">
        <f aca="false">'пр. 5 вед'!G365</f>
        <v>2303743.1</v>
      </c>
      <c r="D85" s="115" t="n">
        <f aca="false">'пр. 5 вед'!H365</f>
        <v>0</v>
      </c>
      <c r="E85" s="115" t="n">
        <f aca="false">'пр. 5 вед'!I365</f>
        <v>2303743.1</v>
      </c>
      <c r="F85" s="115" t="n">
        <f aca="false">'пр. 5 вед'!J365</f>
        <v>0</v>
      </c>
      <c r="G85" s="115" t="n">
        <f aca="false">'пр. 5 вед'!K365</f>
        <v>2303743.1</v>
      </c>
      <c r="H85" s="115" t="n">
        <f aca="false">'пр. 5 вед'!L365</f>
        <v>2388692.83</v>
      </c>
      <c r="I85" s="115" t="n">
        <f aca="false">'пр. 5 вед'!M365</f>
        <v>0</v>
      </c>
      <c r="J85" s="115" t="n">
        <f aca="false">'пр. 5 вед'!N365</f>
        <v>0</v>
      </c>
      <c r="K85" s="115" t="n">
        <f aca="false">'пр. 5 вед'!O365</f>
        <v>2303743.1</v>
      </c>
      <c r="L85" s="115" t="n">
        <f aca="false">'пр. 5 вед'!P365</f>
        <v>2388692.83</v>
      </c>
      <c r="M85" s="115" t="n">
        <f aca="false">'пр. 5 вед'!Q365</f>
        <v>2477048.94</v>
      </c>
      <c r="N85" s="115" t="n">
        <f aca="false">'пр. 5 вед'!R365</f>
        <v>0</v>
      </c>
      <c r="O85" s="115" t="n">
        <f aca="false">'пр. 5 вед'!S365</f>
        <v>0</v>
      </c>
      <c r="P85" s="115" t="n">
        <f aca="false">'пр. 5 вед'!T365</f>
        <v>2388692.83</v>
      </c>
      <c r="Q85" s="115" t="n">
        <f aca="false">'пр. 5 вед'!U365</f>
        <v>0</v>
      </c>
      <c r="R85" s="115" t="n">
        <f aca="false">'пр. 5 вед'!V365</f>
        <v>993540.9</v>
      </c>
      <c r="S85" s="115" t="n">
        <f aca="false">'пр. 5 вед'!W365</f>
        <v>2477048.94</v>
      </c>
      <c r="T85" s="115" t="n">
        <f aca="false">'пр. 5 вед'!X365</f>
        <v>0</v>
      </c>
      <c r="U85" s="115" t="n">
        <f aca="false">'пр. 5 вед'!Y365</f>
        <v>2477048.94</v>
      </c>
      <c r="V85" s="115" t="n">
        <f aca="false">'пр. 5 вед'!Z365</f>
        <v>0</v>
      </c>
      <c r="W85" s="115" t="n">
        <f aca="false">R85*100/K85</f>
        <v>43.1272436583749</v>
      </c>
    </row>
    <row r="86" customFormat="false" ht="19.5" hidden="false" customHeight="true" outlineLevel="0" collapsed="false">
      <c r="A86" s="30" t="s">
        <v>324</v>
      </c>
      <c r="B86" s="52" t="s">
        <v>325</v>
      </c>
      <c r="C86" s="115" t="n">
        <f aca="false">'пр. 5 вед'!G400</f>
        <v>1256871.55</v>
      </c>
      <c r="D86" s="115" t="n">
        <f aca="false">'пр. 5 вед'!H400</f>
        <v>0</v>
      </c>
      <c r="E86" s="115" t="n">
        <f aca="false">'пр. 5 вед'!I400</f>
        <v>1256871.55</v>
      </c>
      <c r="F86" s="115" t="n">
        <f aca="false">'пр. 5 вед'!J400</f>
        <v>0</v>
      </c>
      <c r="G86" s="115" t="n">
        <f aca="false">'пр. 5 вед'!K400</f>
        <v>1256871.55</v>
      </c>
      <c r="H86" s="115" t="n">
        <f aca="false">'пр. 5 вед'!L400</f>
        <v>1299346.41</v>
      </c>
      <c r="I86" s="115" t="n">
        <f aca="false">'пр. 5 вед'!M400</f>
        <v>0</v>
      </c>
      <c r="J86" s="115" t="n">
        <f aca="false">'пр. 5 вед'!N400</f>
        <v>0</v>
      </c>
      <c r="K86" s="115" t="n">
        <f aca="false">'пр. 5 вед'!O400</f>
        <v>1256871.55</v>
      </c>
      <c r="L86" s="115" t="n">
        <f aca="false">'пр. 5 вед'!P400</f>
        <v>1299346.41</v>
      </c>
      <c r="M86" s="115" t="n">
        <f aca="false">'пр. 5 вед'!Q400</f>
        <v>1343524.47</v>
      </c>
      <c r="N86" s="115" t="n">
        <f aca="false">'пр. 5 вед'!R400</f>
        <v>0</v>
      </c>
      <c r="O86" s="115" t="n">
        <f aca="false">'пр. 5 вед'!S400</f>
        <v>0</v>
      </c>
      <c r="P86" s="115" t="n">
        <f aca="false">'пр. 5 вед'!T400</f>
        <v>1299346.41</v>
      </c>
      <c r="Q86" s="115" t="n">
        <f aca="false">'пр. 5 вед'!U400</f>
        <v>0</v>
      </c>
      <c r="R86" s="115" t="n">
        <f aca="false">'пр. 5 вед'!V400</f>
        <v>167065.89</v>
      </c>
      <c r="S86" s="115" t="n">
        <f aca="false">'пр. 5 вед'!W400</f>
        <v>1343524.47</v>
      </c>
      <c r="T86" s="115" t="n">
        <f aca="false">'пр. 5 вед'!X400</f>
        <v>0</v>
      </c>
      <c r="U86" s="115" t="n">
        <f aca="false">'пр. 5 вед'!Y400</f>
        <v>1343524.47</v>
      </c>
      <c r="V86" s="115" t="n">
        <f aca="false">'пр. 5 вед'!Z400</f>
        <v>0</v>
      </c>
      <c r="W86" s="115" t="n">
        <f aca="false">R86*100/K86</f>
        <v>13.2922007821722</v>
      </c>
    </row>
    <row r="87" customFormat="false" ht="40.5" hidden="false" customHeight="true" outlineLevel="0" collapsed="false">
      <c r="A87" s="30" t="s">
        <v>302</v>
      </c>
      <c r="B87" s="52" t="s">
        <v>303</v>
      </c>
      <c r="C87" s="115" t="n">
        <f aca="false">'пр. 5 вед'!G370</f>
        <v>35000</v>
      </c>
      <c r="D87" s="115" t="n">
        <f aca="false">'пр. 5 вед'!H370</f>
        <v>0</v>
      </c>
      <c r="E87" s="115" t="n">
        <f aca="false">'пр. 5 вед'!I370</f>
        <v>35000</v>
      </c>
      <c r="F87" s="115" t="n">
        <f aca="false">'пр. 5 вед'!J370</f>
        <v>0</v>
      </c>
      <c r="G87" s="115" t="n">
        <f aca="false">'пр. 5 вед'!K370</f>
        <v>35000</v>
      </c>
      <c r="H87" s="115" t="n">
        <f aca="false">'пр. 5 вед'!L370</f>
        <v>35000</v>
      </c>
      <c r="I87" s="115" t="n">
        <f aca="false">'пр. 5 вед'!M370</f>
        <v>0</v>
      </c>
      <c r="J87" s="115" t="n">
        <f aca="false">'пр. 5 вед'!N370</f>
        <v>0</v>
      </c>
      <c r="K87" s="115" t="n">
        <f aca="false">'пр. 5 вед'!O370</f>
        <v>35000</v>
      </c>
      <c r="L87" s="115" t="n">
        <f aca="false">'пр. 5 вед'!P370</f>
        <v>35000</v>
      </c>
      <c r="M87" s="115" t="n">
        <f aca="false">'пр. 5 вед'!Q370</f>
        <v>35000</v>
      </c>
      <c r="N87" s="115" t="n">
        <f aca="false">'пр. 5 вед'!R370</f>
        <v>0</v>
      </c>
      <c r="O87" s="115" t="n">
        <f aca="false">'пр. 5 вед'!S370</f>
        <v>0</v>
      </c>
      <c r="P87" s="115" t="n">
        <f aca="false">'пр. 5 вед'!T370</f>
        <v>35000</v>
      </c>
      <c r="Q87" s="115" t="n">
        <f aca="false">'пр. 5 вед'!U370</f>
        <v>0</v>
      </c>
      <c r="R87" s="115" t="n">
        <f aca="false">'пр. 5 вед'!V370</f>
        <v>22499</v>
      </c>
      <c r="S87" s="115" t="n">
        <f aca="false">'пр. 5 вед'!W370</f>
        <v>35000</v>
      </c>
      <c r="T87" s="115" t="n">
        <f aca="false">'пр. 5 вед'!X370</f>
        <v>0</v>
      </c>
      <c r="U87" s="115" t="n">
        <f aca="false">'пр. 5 вед'!Y370</f>
        <v>35000</v>
      </c>
      <c r="V87" s="115" t="n">
        <f aca="false">'пр. 5 вед'!Z370</f>
        <v>0</v>
      </c>
      <c r="W87" s="115" t="n">
        <f aca="false">R87*100/K87</f>
        <v>64.2828571428571</v>
      </c>
    </row>
    <row r="88" customFormat="false" ht="19.5" hidden="false" customHeight="true" outlineLevel="0" collapsed="false">
      <c r="A88" s="30" t="s">
        <v>500</v>
      </c>
      <c r="B88" s="52" t="s">
        <v>305</v>
      </c>
      <c r="C88" s="115" t="n">
        <f aca="false">'пр. 5 вед'!G373</f>
        <v>35000</v>
      </c>
      <c r="D88" s="115" t="n">
        <f aca="false">'пр. 5 вед'!H373</f>
        <v>0</v>
      </c>
      <c r="E88" s="115" t="n">
        <f aca="false">'пр. 5 вед'!I373</f>
        <v>35000</v>
      </c>
      <c r="F88" s="115" t="n">
        <f aca="false">'пр. 5 вед'!J373</f>
        <v>0</v>
      </c>
      <c r="G88" s="115" t="n">
        <f aca="false">'пр. 5 вед'!K373</f>
        <v>35000</v>
      </c>
      <c r="H88" s="115" t="n">
        <f aca="false">'пр. 5 вед'!L373</f>
        <v>35000</v>
      </c>
      <c r="I88" s="115" t="n">
        <f aca="false">'пр. 5 вед'!M373</f>
        <v>0</v>
      </c>
      <c r="J88" s="115" t="n">
        <f aca="false">'пр. 5 вед'!N373</f>
        <v>0</v>
      </c>
      <c r="K88" s="115" t="n">
        <f aca="false">'пр. 5 вед'!O373</f>
        <v>35000</v>
      </c>
      <c r="L88" s="115" t="n">
        <f aca="false">'пр. 5 вед'!P373</f>
        <v>35000</v>
      </c>
      <c r="M88" s="115" t="n">
        <f aca="false">'пр. 5 вед'!Q373</f>
        <v>35000</v>
      </c>
      <c r="N88" s="115" t="n">
        <f aca="false">'пр. 5 вед'!R373</f>
        <v>0</v>
      </c>
      <c r="O88" s="115" t="n">
        <f aca="false">'пр. 5 вед'!S373</f>
        <v>0</v>
      </c>
      <c r="P88" s="115" t="n">
        <f aca="false">'пр. 5 вед'!T373</f>
        <v>35000</v>
      </c>
      <c r="Q88" s="115" t="n">
        <f aca="false">'пр. 5 вед'!U373</f>
        <v>0</v>
      </c>
      <c r="R88" s="115" t="n">
        <f aca="false">'пр. 5 вед'!V373</f>
        <v>0</v>
      </c>
      <c r="S88" s="115" t="n">
        <f aca="false">'пр. 5 вед'!W373</f>
        <v>35000</v>
      </c>
      <c r="T88" s="115" t="n">
        <f aca="false">'пр. 5 вед'!X373</f>
        <v>0</v>
      </c>
      <c r="U88" s="115" t="n">
        <f aca="false">'пр. 5 вед'!Y373</f>
        <v>35000</v>
      </c>
      <c r="V88" s="115" t="n">
        <f aca="false">'пр. 5 вед'!Z373</f>
        <v>0</v>
      </c>
      <c r="W88" s="115" t="n">
        <f aca="false">R88*100/K88</f>
        <v>0</v>
      </c>
    </row>
    <row r="89" customFormat="false" ht="15.75" hidden="false" customHeight="false" outlineLevel="0" collapsed="false">
      <c r="A89" s="30" t="s">
        <v>306</v>
      </c>
      <c r="B89" s="52" t="s">
        <v>307</v>
      </c>
      <c r="C89" s="115" t="n">
        <f aca="false">'пр. 5 вед'!G376</f>
        <v>575935.78</v>
      </c>
      <c r="D89" s="115" t="n">
        <f aca="false">'пр. 5 вед'!H376</f>
        <v>0</v>
      </c>
      <c r="E89" s="115" t="n">
        <f aca="false">'пр. 5 вед'!I376</f>
        <v>575935.78</v>
      </c>
      <c r="F89" s="115" t="n">
        <f aca="false">'пр. 5 вед'!J376</f>
        <v>0</v>
      </c>
      <c r="G89" s="115" t="n">
        <f aca="false">'пр. 5 вед'!K376</f>
        <v>575935.78</v>
      </c>
      <c r="H89" s="115" t="n">
        <f aca="false">'пр. 5 вед'!L376</f>
        <v>597173.2</v>
      </c>
      <c r="I89" s="115" t="n">
        <f aca="false">'пр. 5 вед'!M376</f>
        <v>0</v>
      </c>
      <c r="J89" s="115" t="n">
        <f aca="false">'пр. 5 вед'!N376</f>
        <v>0</v>
      </c>
      <c r="K89" s="115" t="n">
        <f aca="false">'пр. 5 вед'!O376</f>
        <v>575935.78</v>
      </c>
      <c r="L89" s="115" t="n">
        <f aca="false">'пр. 5 вед'!P376</f>
        <v>597173.2</v>
      </c>
      <c r="M89" s="115" t="n">
        <f aca="false">'пр. 5 вед'!Q376</f>
        <v>619262.24</v>
      </c>
      <c r="N89" s="115" t="n">
        <f aca="false">'пр. 5 вед'!R376</f>
        <v>0</v>
      </c>
      <c r="O89" s="115" t="n">
        <f aca="false">'пр. 5 вед'!S376</f>
        <v>0</v>
      </c>
      <c r="P89" s="115" t="n">
        <f aca="false">'пр. 5 вед'!T376</f>
        <v>597173.2</v>
      </c>
      <c r="Q89" s="115" t="n">
        <f aca="false">'пр. 5 вед'!U376</f>
        <v>0</v>
      </c>
      <c r="R89" s="115" t="n">
        <f aca="false">'пр. 5 вед'!V376</f>
        <v>241810.35</v>
      </c>
      <c r="S89" s="115" t="n">
        <f aca="false">'пр. 5 вед'!W376</f>
        <v>619262.24</v>
      </c>
      <c r="T89" s="115" t="n">
        <f aca="false">'пр. 5 вед'!X376</f>
        <v>0</v>
      </c>
      <c r="U89" s="115" t="n">
        <f aca="false">'пр. 5 вед'!Y376</f>
        <v>619262.24</v>
      </c>
      <c r="V89" s="115" t="n">
        <f aca="false">'пр. 5 вед'!Z376</f>
        <v>0</v>
      </c>
      <c r="W89" s="115" t="n">
        <f aca="false">R89*100/K89</f>
        <v>41.9856446494781</v>
      </c>
    </row>
    <row r="90" customFormat="false" ht="41.25" hidden="false" customHeight="true" outlineLevel="0" collapsed="false">
      <c r="A90" s="28" t="s">
        <v>389</v>
      </c>
      <c r="B90" s="127" t="s">
        <v>390</v>
      </c>
      <c r="C90" s="110" t="n">
        <f aca="false">C91</f>
        <v>20000</v>
      </c>
      <c r="D90" s="110" t="n">
        <f aca="false">D91</f>
        <v>0</v>
      </c>
      <c r="E90" s="110" t="n">
        <f aca="false">E91</f>
        <v>20000</v>
      </c>
      <c r="F90" s="110" t="n">
        <f aca="false">F91</f>
        <v>0</v>
      </c>
      <c r="G90" s="110" t="n">
        <f aca="false">G91</f>
        <v>20000</v>
      </c>
      <c r="H90" s="110" t="n">
        <f aca="false">H91</f>
        <v>0</v>
      </c>
      <c r="I90" s="110" t="n">
        <f aca="false">I91</f>
        <v>0</v>
      </c>
      <c r="J90" s="110" t="n">
        <f aca="false">J91</f>
        <v>0</v>
      </c>
      <c r="K90" s="110" t="n">
        <f aca="false">K91</f>
        <v>20000</v>
      </c>
      <c r="L90" s="110" t="n">
        <f aca="false">L91</f>
        <v>0</v>
      </c>
      <c r="M90" s="110" t="n">
        <f aca="false">M91</f>
        <v>0</v>
      </c>
      <c r="N90" s="110" t="n">
        <f aca="false">N91</f>
        <v>0</v>
      </c>
      <c r="O90" s="110" t="n">
        <f aca="false">O91</f>
        <v>0</v>
      </c>
      <c r="P90" s="110" t="n">
        <f aca="false">P91</f>
        <v>0</v>
      </c>
      <c r="Q90" s="110" t="n">
        <f aca="false">Q91</f>
        <v>0</v>
      </c>
      <c r="R90" s="110" t="n">
        <f aca="false">R91</f>
        <v>0</v>
      </c>
      <c r="S90" s="110" t="n">
        <f aca="false">S91</f>
        <v>0</v>
      </c>
      <c r="T90" s="110" t="n">
        <f aca="false">T91</f>
        <v>0</v>
      </c>
      <c r="U90" s="110" t="n">
        <f aca="false">U91</f>
        <v>0</v>
      </c>
      <c r="V90" s="110" t="n">
        <f aca="false">V91</f>
        <v>0</v>
      </c>
      <c r="W90" s="110" t="n">
        <f aca="false">R90*100/K90</f>
        <v>0</v>
      </c>
    </row>
    <row r="91" customFormat="false" ht="19.5" hidden="false" customHeight="true" outlineLevel="0" collapsed="false">
      <c r="A91" s="30" t="s">
        <v>205</v>
      </c>
      <c r="B91" s="52" t="s">
        <v>391</v>
      </c>
      <c r="C91" s="115" t="n">
        <f aca="false">'пр. 5 вед'!G505</f>
        <v>20000</v>
      </c>
      <c r="D91" s="115" t="n">
        <f aca="false">'пр. 5 вед'!H505</f>
        <v>0</v>
      </c>
      <c r="E91" s="115" t="n">
        <f aca="false">'пр. 5 вед'!I505</f>
        <v>20000</v>
      </c>
      <c r="F91" s="115" t="n">
        <f aca="false">'пр. 5 вед'!J505</f>
        <v>0</v>
      </c>
      <c r="G91" s="115" t="n">
        <f aca="false">'пр. 5 вед'!K505</f>
        <v>20000</v>
      </c>
      <c r="H91" s="115" t="n">
        <f aca="false">'пр. 5 вед'!L505</f>
        <v>0</v>
      </c>
      <c r="I91" s="115" t="n">
        <f aca="false">'пр. 5 вед'!M505</f>
        <v>0</v>
      </c>
      <c r="J91" s="115" t="n">
        <f aca="false">'пр. 5 вед'!N505</f>
        <v>0</v>
      </c>
      <c r="K91" s="115" t="n">
        <f aca="false">'пр. 5 вед'!O505</f>
        <v>20000</v>
      </c>
      <c r="L91" s="115" t="n">
        <f aca="false">'пр. 5 вед'!P505</f>
        <v>0</v>
      </c>
      <c r="M91" s="115" t="n">
        <f aca="false">'пр. 5 вед'!Q505</f>
        <v>0</v>
      </c>
      <c r="N91" s="115" t="n">
        <f aca="false">'пр. 5 вед'!R505</f>
        <v>0</v>
      </c>
      <c r="O91" s="115" t="n">
        <f aca="false">'пр. 5 вед'!S505</f>
        <v>0</v>
      </c>
      <c r="P91" s="115" t="n">
        <f aca="false">'пр. 5 вед'!T505</f>
        <v>0</v>
      </c>
      <c r="Q91" s="115" t="n">
        <f aca="false">'пр. 5 вед'!U505</f>
        <v>0</v>
      </c>
      <c r="R91" s="115" t="n">
        <f aca="false">'пр. 5 вед'!V505</f>
        <v>0</v>
      </c>
      <c r="S91" s="115" t="n">
        <f aca="false">'пр. 5 вед'!W505</f>
        <v>0</v>
      </c>
      <c r="T91" s="115" t="n">
        <f aca="false">'пр. 5 вед'!X505</f>
        <v>0</v>
      </c>
      <c r="U91" s="115" t="n">
        <f aca="false">'пр. 5 вед'!Y505</f>
        <v>0</v>
      </c>
      <c r="V91" s="115" t="n">
        <f aca="false">'пр. 5 вед'!Z505</f>
        <v>0</v>
      </c>
      <c r="W91" s="115" t="n">
        <f aca="false">R91*100/K91</f>
        <v>0</v>
      </c>
    </row>
    <row r="92" customFormat="false" ht="10.5" hidden="true" customHeight="true" outlineLevel="0" collapsed="false">
      <c r="A92" s="128" t="s">
        <v>501</v>
      </c>
      <c r="B92" s="127" t="s">
        <v>502</v>
      </c>
      <c r="C92" s="110" t="n">
        <f aca="false">C93</f>
        <v>0</v>
      </c>
      <c r="D92" s="110" t="n">
        <f aca="false">D93</f>
        <v>0</v>
      </c>
      <c r="E92" s="110" t="n">
        <f aca="false">E93</f>
        <v>0</v>
      </c>
      <c r="F92" s="110" t="n">
        <f aca="false">F93</f>
        <v>0</v>
      </c>
      <c r="G92" s="110" t="n">
        <f aca="false">G93</f>
        <v>0</v>
      </c>
      <c r="H92" s="110" t="n">
        <f aca="false">H93</f>
        <v>1</v>
      </c>
      <c r="I92" s="110" t="n">
        <f aca="false">I93</f>
        <v>2</v>
      </c>
      <c r="J92" s="110" t="n">
        <f aca="false">J93</f>
        <v>0</v>
      </c>
      <c r="K92" s="110" t="n">
        <f aca="false">K93</f>
        <v>0</v>
      </c>
      <c r="L92" s="110" t="n">
        <f aca="false">L93</f>
        <v>0</v>
      </c>
      <c r="M92" s="110" t="n">
        <f aca="false">M93</f>
        <v>1</v>
      </c>
      <c r="N92" s="110" t="n">
        <f aca="false">N93</f>
        <v>2</v>
      </c>
      <c r="O92" s="110" t="n">
        <f aca="false">O93</f>
        <v>0</v>
      </c>
      <c r="P92" s="110" t="n">
        <f aca="false">P93</f>
        <v>0</v>
      </c>
      <c r="Q92" s="110" t="n">
        <f aca="false">Q93</f>
        <v>0</v>
      </c>
      <c r="R92" s="110" t="n">
        <f aca="false">R93</f>
        <v>0</v>
      </c>
      <c r="S92" s="110" t="n">
        <f aca="false">S93</f>
        <v>0</v>
      </c>
      <c r="T92" s="110" t="n">
        <f aca="false">T93</f>
        <v>0</v>
      </c>
      <c r="U92" s="110" t="n">
        <f aca="false">U93</f>
        <v>0</v>
      </c>
      <c r="V92" s="110" t="n">
        <f aca="false">V93</f>
        <v>0</v>
      </c>
      <c r="W92" s="110" t="e">
        <f aca="false">R92*100/K92</f>
        <v>#DIV/0!</v>
      </c>
    </row>
    <row r="93" customFormat="false" ht="14.25" hidden="true" customHeight="true" outlineLevel="0" collapsed="false">
      <c r="A93" s="126" t="s">
        <v>503</v>
      </c>
      <c r="B93" s="52" t="s">
        <v>504</v>
      </c>
      <c r="C93" s="115" t="n">
        <v>0</v>
      </c>
      <c r="D93" s="115" t="n">
        <v>0</v>
      </c>
      <c r="E93" s="115" t="n">
        <v>0</v>
      </c>
      <c r="F93" s="115" t="n">
        <v>0</v>
      </c>
      <c r="G93" s="115" t="n">
        <v>0</v>
      </c>
      <c r="H93" s="115" t="n">
        <v>1</v>
      </c>
      <c r="I93" s="115" t="n">
        <v>2</v>
      </c>
      <c r="J93" s="115" t="n">
        <v>0</v>
      </c>
      <c r="K93" s="115" t="n">
        <v>0</v>
      </c>
      <c r="L93" s="115" t="n">
        <v>0</v>
      </c>
      <c r="M93" s="115" t="n">
        <v>1</v>
      </c>
      <c r="N93" s="115" t="n">
        <v>2</v>
      </c>
      <c r="O93" s="115" t="n">
        <v>0</v>
      </c>
      <c r="P93" s="115" t="n">
        <v>0</v>
      </c>
      <c r="Q93" s="115" t="n">
        <v>0</v>
      </c>
      <c r="R93" s="115" t="n">
        <v>0</v>
      </c>
      <c r="S93" s="115" t="n">
        <v>0</v>
      </c>
      <c r="T93" s="115" t="n">
        <v>0</v>
      </c>
      <c r="U93" s="115" t="n">
        <v>0</v>
      </c>
      <c r="V93" s="115" t="n">
        <v>0</v>
      </c>
      <c r="W93" s="110" t="e">
        <f aca="false">R93*100/K93</f>
        <v>#DIV/0!</v>
      </c>
    </row>
    <row r="94" customFormat="false" ht="20.25" hidden="false" customHeight="true" outlineLevel="0" collapsed="false">
      <c r="A94" s="120" t="s">
        <v>243</v>
      </c>
      <c r="B94" s="127" t="s">
        <v>244</v>
      </c>
      <c r="C94" s="110" t="n">
        <f aca="false">C95</f>
        <v>50000</v>
      </c>
      <c r="D94" s="110" t="n">
        <f aca="false">D95</f>
        <v>0</v>
      </c>
      <c r="E94" s="110" t="n">
        <f aca="false">E95</f>
        <v>50000</v>
      </c>
      <c r="F94" s="110" t="n">
        <f aca="false">F95</f>
        <v>0</v>
      </c>
      <c r="G94" s="110" t="n">
        <f aca="false">G95</f>
        <v>50000</v>
      </c>
      <c r="H94" s="110" t="n">
        <f aca="false">H95</f>
        <v>0</v>
      </c>
      <c r="I94" s="110" t="n">
        <f aca="false">I95</f>
        <v>0</v>
      </c>
      <c r="J94" s="110" t="n">
        <f aca="false">J95</f>
        <v>0</v>
      </c>
      <c r="K94" s="110" t="n">
        <f aca="false">K95</f>
        <v>50000</v>
      </c>
      <c r="L94" s="110" t="n">
        <f aca="false">L95</f>
        <v>0</v>
      </c>
      <c r="M94" s="110" t="n">
        <f aca="false">M95</f>
        <v>0</v>
      </c>
      <c r="N94" s="110" t="n">
        <f aca="false">N95</f>
        <v>0</v>
      </c>
      <c r="O94" s="110" t="n">
        <f aca="false">O95</f>
        <v>0</v>
      </c>
      <c r="P94" s="110" t="n">
        <f aca="false">P95</f>
        <v>0</v>
      </c>
      <c r="Q94" s="110" t="n">
        <f aca="false">Q95</f>
        <v>0</v>
      </c>
      <c r="R94" s="110" t="n">
        <f aca="false">R95</f>
        <v>1845</v>
      </c>
      <c r="S94" s="110" t="n">
        <f aca="false">S95</f>
        <v>0</v>
      </c>
      <c r="T94" s="110" t="n">
        <f aca="false">T95</f>
        <v>0</v>
      </c>
      <c r="U94" s="110" t="n">
        <f aca="false">U95</f>
        <v>0</v>
      </c>
      <c r="V94" s="110" t="n">
        <f aca="false">V95</f>
        <v>0</v>
      </c>
      <c r="W94" s="110" t="n">
        <f aca="false">R94*100/K94</f>
        <v>3.69</v>
      </c>
    </row>
    <row r="95" customFormat="false" ht="20.25" hidden="false" customHeight="true" outlineLevel="0" collapsed="false">
      <c r="A95" s="118" t="s">
        <v>245</v>
      </c>
      <c r="B95" s="52" t="s">
        <v>246</v>
      </c>
      <c r="C95" s="115" t="n">
        <f aca="false">'пр. 5 вед'!G247</f>
        <v>50000</v>
      </c>
      <c r="D95" s="115" t="n">
        <f aca="false">'пр. 5 вед'!H247</f>
        <v>0</v>
      </c>
      <c r="E95" s="115" t="n">
        <f aca="false">'пр. 5 вед'!I247</f>
        <v>50000</v>
      </c>
      <c r="F95" s="115" t="n">
        <f aca="false">'пр. 5 вед'!J247</f>
        <v>0</v>
      </c>
      <c r="G95" s="115" t="n">
        <f aca="false">'пр. 5 вед'!K247</f>
        <v>50000</v>
      </c>
      <c r="H95" s="115" t="n">
        <f aca="false">'пр. 5 вед'!L247</f>
        <v>0</v>
      </c>
      <c r="I95" s="115" t="n">
        <f aca="false">'пр. 5 вед'!M247</f>
        <v>0</v>
      </c>
      <c r="J95" s="115" t="n">
        <f aca="false">'пр. 5 вед'!N247</f>
        <v>0</v>
      </c>
      <c r="K95" s="115" t="n">
        <f aca="false">'пр. 5 вед'!O247</f>
        <v>50000</v>
      </c>
      <c r="L95" s="115" t="n">
        <f aca="false">'пр. 5 вед'!P247</f>
        <v>0</v>
      </c>
      <c r="M95" s="115" t="n">
        <f aca="false">'пр. 5 вед'!Q247</f>
        <v>0</v>
      </c>
      <c r="N95" s="115" t="n">
        <f aca="false">'пр. 5 вед'!R247</f>
        <v>0</v>
      </c>
      <c r="O95" s="115" t="n">
        <f aca="false">'пр. 5 вед'!S247</f>
        <v>0</v>
      </c>
      <c r="P95" s="115" t="n">
        <f aca="false">'пр. 5 вед'!T247</f>
        <v>0</v>
      </c>
      <c r="Q95" s="115" t="n">
        <f aca="false">'пр. 5 вед'!U247</f>
        <v>0</v>
      </c>
      <c r="R95" s="115" t="n">
        <f aca="false">'пр. 5 вед'!V247</f>
        <v>1845</v>
      </c>
      <c r="S95" s="115" t="n">
        <f aca="false">'пр. 5 вед'!W247</f>
        <v>0</v>
      </c>
      <c r="T95" s="115" t="n">
        <f aca="false">'пр. 5 вед'!X247</f>
        <v>0</v>
      </c>
      <c r="U95" s="115" t="n">
        <f aca="false">'пр. 5 вед'!Y247</f>
        <v>0</v>
      </c>
      <c r="V95" s="115" t="n">
        <f aca="false">'пр. 5 вед'!Z247</f>
        <v>0</v>
      </c>
      <c r="W95" s="115" t="n">
        <f aca="false">R95*100/K95</f>
        <v>3.69</v>
      </c>
    </row>
    <row r="96" customFormat="false" ht="37.5" hidden="false" customHeight="true" outlineLevel="0" collapsed="false">
      <c r="A96" s="28" t="s">
        <v>375</v>
      </c>
      <c r="B96" s="129" t="s">
        <v>376</v>
      </c>
      <c r="C96" s="110" t="n">
        <f aca="false">C97</f>
        <v>100000</v>
      </c>
      <c r="D96" s="110" t="n">
        <f aca="false">D97</f>
        <v>0</v>
      </c>
      <c r="E96" s="110" t="n">
        <f aca="false">E97</f>
        <v>100000</v>
      </c>
      <c r="F96" s="110" t="n">
        <f aca="false">F97</f>
        <v>0</v>
      </c>
      <c r="G96" s="110" t="n">
        <f aca="false">G97</f>
        <v>100000</v>
      </c>
      <c r="H96" s="110" t="n">
        <f aca="false">H97</f>
        <v>0</v>
      </c>
      <c r="I96" s="110" t="n">
        <f aca="false">I97</f>
        <v>0</v>
      </c>
      <c r="J96" s="110" t="n">
        <f aca="false">J97</f>
        <v>0</v>
      </c>
      <c r="K96" s="110" t="n">
        <f aca="false">K97</f>
        <v>100000</v>
      </c>
      <c r="L96" s="110" t="n">
        <f aca="false">L97</f>
        <v>0</v>
      </c>
      <c r="M96" s="110" t="n">
        <f aca="false">M97</f>
        <v>0</v>
      </c>
      <c r="N96" s="110" t="n">
        <f aca="false">N97</f>
        <v>0</v>
      </c>
      <c r="O96" s="110" t="n">
        <f aca="false">O97</f>
        <v>0</v>
      </c>
      <c r="P96" s="110" t="n">
        <f aca="false">P97</f>
        <v>0</v>
      </c>
      <c r="Q96" s="110" t="n">
        <f aca="false">Q97</f>
        <v>0</v>
      </c>
      <c r="R96" s="110" t="n">
        <f aca="false">R97</f>
        <v>0</v>
      </c>
      <c r="S96" s="110" t="n">
        <f aca="false">S97</f>
        <v>0</v>
      </c>
      <c r="T96" s="110" t="n">
        <f aca="false">T97</f>
        <v>0</v>
      </c>
      <c r="U96" s="110" t="n">
        <f aca="false">U97</f>
        <v>0</v>
      </c>
      <c r="V96" s="110" t="n">
        <f aca="false">V97</f>
        <v>0</v>
      </c>
      <c r="W96" s="110" t="n">
        <f aca="false">R96*100/K96</f>
        <v>0</v>
      </c>
    </row>
    <row r="97" customFormat="false" ht="15.75" hidden="false" customHeight="false" outlineLevel="0" collapsed="false">
      <c r="A97" s="67" t="s">
        <v>377</v>
      </c>
      <c r="B97" s="58" t="s">
        <v>378</v>
      </c>
      <c r="C97" s="115" t="n">
        <f aca="false">'пр. 5 вед'!G485</f>
        <v>100000</v>
      </c>
      <c r="D97" s="115" t="n">
        <f aca="false">'пр. 5 вед'!H485</f>
        <v>0</v>
      </c>
      <c r="E97" s="115" t="n">
        <f aca="false">'пр. 5 вед'!I485</f>
        <v>100000</v>
      </c>
      <c r="F97" s="115" t="n">
        <f aca="false">'пр. 5 вед'!J485</f>
        <v>0</v>
      </c>
      <c r="G97" s="115" t="n">
        <f aca="false">'пр. 5 вед'!K485</f>
        <v>100000</v>
      </c>
      <c r="H97" s="115" t="n">
        <f aca="false">'пр. 5 вед'!L485</f>
        <v>0</v>
      </c>
      <c r="I97" s="115" t="n">
        <f aca="false">'пр. 5 вед'!M485</f>
        <v>0</v>
      </c>
      <c r="J97" s="115" t="n">
        <f aca="false">'пр. 5 вед'!N485</f>
        <v>0</v>
      </c>
      <c r="K97" s="115" t="n">
        <f aca="false">'пр. 5 вед'!O485</f>
        <v>100000</v>
      </c>
      <c r="L97" s="115" t="n">
        <f aca="false">'пр. 5 вед'!P485</f>
        <v>0</v>
      </c>
      <c r="M97" s="115" t="n">
        <f aca="false">'пр. 5 вед'!Q485</f>
        <v>0</v>
      </c>
      <c r="N97" s="115" t="n">
        <f aca="false">'пр. 5 вед'!R485</f>
        <v>0</v>
      </c>
      <c r="O97" s="115" t="n">
        <f aca="false">'пр. 5 вед'!S485</f>
        <v>0</v>
      </c>
      <c r="P97" s="115" t="n">
        <f aca="false">'пр. 5 вед'!T485</f>
        <v>0</v>
      </c>
      <c r="Q97" s="115" t="n">
        <f aca="false">'пр. 5 вед'!U485</f>
        <v>0</v>
      </c>
      <c r="R97" s="115" t="n">
        <f aca="false">'пр. 5 вед'!V485</f>
        <v>0</v>
      </c>
      <c r="S97" s="115" t="n">
        <f aca="false">'пр. 5 вед'!W485</f>
        <v>0</v>
      </c>
      <c r="T97" s="115" t="n">
        <f aca="false">'пр. 5 вед'!X485</f>
        <v>0</v>
      </c>
      <c r="U97" s="115" t="n">
        <f aca="false">'пр. 5 вед'!Y485</f>
        <v>0</v>
      </c>
      <c r="V97" s="115" t="n">
        <f aca="false">'пр. 5 вед'!Z485</f>
        <v>0</v>
      </c>
      <c r="W97" s="115" t="n">
        <f aca="false">R97*100/K97</f>
        <v>0</v>
      </c>
    </row>
    <row r="98" customFormat="false" ht="33.75" hidden="false" customHeight="true" outlineLevel="0" collapsed="false">
      <c r="A98" s="13" t="s">
        <v>505</v>
      </c>
      <c r="B98" s="51" t="s">
        <v>416</v>
      </c>
      <c r="C98" s="110" t="n">
        <f aca="false">C99</f>
        <v>325000</v>
      </c>
      <c r="D98" s="110" t="n">
        <f aca="false">D99</f>
        <v>0</v>
      </c>
      <c r="E98" s="110" t="n">
        <f aca="false">E99</f>
        <v>325000</v>
      </c>
      <c r="F98" s="110" t="n">
        <f aca="false">F99</f>
        <v>0</v>
      </c>
      <c r="G98" s="110" t="n">
        <f aca="false">G99</f>
        <v>325000</v>
      </c>
      <c r="H98" s="110" t="n">
        <f aca="false">H99</f>
        <v>0</v>
      </c>
      <c r="I98" s="110" t="n">
        <f aca="false">I99</f>
        <v>0</v>
      </c>
      <c r="J98" s="110" t="n">
        <f aca="false">J99</f>
        <v>0</v>
      </c>
      <c r="K98" s="110" t="n">
        <f aca="false">K99</f>
        <v>325000</v>
      </c>
      <c r="L98" s="110" t="n">
        <f aca="false">L99</f>
        <v>0</v>
      </c>
      <c r="M98" s="110" t="n">
        <f aca="false">M99</f>
        <v>0</v>
      </c>
      <c r="N98" s="110" t="n">
        <f aca="false">N99</f>
        <v>0</v>
      </c>
      <c r="O98" s="110" t="n">
        <f aca="false">O99</f>
        <v>0</v>
      </c>
      <c r="P98" s="110" t="n">
        <f aca="false">P99</f>
        <v>0</v>
      </c>
      <c r="Q98" s="110" t="n">
        <f aca="false">Q99</f>
        <v>0</v>
      </c>
      <c r="R98" s="110" t="n">
        <f aca="false">R99</f>
        <v>135570</v>
      </c>
      <c r="S98" s="110" t="n">
        <f aca="false">S99</f>
        <v>0</v>
      </c>
      <c r="T98" s="110" t="n">
        <f aca="false">T99</f>
        <v>0</v>
      </c>
      <c r="U98" s="110" t="n">
        <f aca="false">U99</f>
        <v>0</v>
      </c>
      <c r="V98" s="110" t="n">
        <f aca="false">V99</f>
        <v>0</v>
      </c>
      <c r="W98" s="110" t="n">
        <f aca="false">R98*100/K98</f>
        <v>41.7138461538462</v>
      </c>
    </row>
    <row r="99" customFormat="false" ht="18.75" hidden="false" customHeight="true" outlineLevel="0" collapsed="false">
      <c r="A99" s="30" t="s">
        <v>417</v>
      </c>
      <c r="B99" s="52" t="s">
        <v>418</v>
      </c>
      <c r="C99" s="115" t="n">
        <f aca="false">'пр. 5 вед'!G548</f>
        <v>325000</v>
      </c>
      <c r="D99" s="115" t="n">
        <f aca="false">'пр. 5 вед'!H548</f>
        <v>0</v>
      </c>
      <c r="E99" s="115" t="n">
        <f aca="false">'пр. 5 вед'!I548</f>
        <v>325000</v>
      </c>
      <c r="F99" s="115" t="n">
        <f aca="false">'пр. 5 вед'!J548</f>
        <v>0</v>
      </c>
      <c r="G99" s="115" t="n">
        <f aca="false">'пр. 5 вед'!K548</f>
        <v>325000</v>
      </c>
      <c r="H99" s="115" t="n">
        <f aca="false">'пр. 5 вед'!L548</f>
        <v>0</v>
      </c>
      <c r="I99" s="115" t="n">
        <f aca="false">'пр. 5 вед'!M548</f>
        <v>0</v>
      </c>
      <c r="J99" s="115" t="n">
        <f aca="false">'пр. 5 вед'!N548</f>
        <v>0</v>
      </c>
      <c r="K99" s="115" t="n">
        <f aca="false">'пр. 5 вед'!O548</f>
        <v>325000</v>
      </c>
      <c r="L99" s="115" t="n">
        <f aca="false">'пр. 5 вед'!P548</f>
        <v>0</v>
      </c>
      <c r="M99" s="115" t="n">
        <f aca="false">'пр. 5 вед'!Q548</f>
        <v>0</v>
      </c>
      <c r="N99" s="115" t="n">
        <f aca="false">'пр. 5 вед'!R548</f>
        <v>0</v>
      </c>
      <c r="O99" s="115" t="n">
        <f aca="false">'пр. 5 вед'!S548</f>
        <v>0</v>
      </c>
      <c r="P99" s="115" t="n">
        <f aca="false">'пр. 5 вед'!T548</f>
        <v>0</v>
      </c>
      <c r="Q99" s="115" t="n">
        <f aca="false">'пр. 5 вед'!U548</f>
        <v>0</v>
      </c>
      <c r="R99" s="115" t="n">
        <f aca="false">'пр. 5 вед'!V548</f>
        <v>135570</v>
      </c>
      <c r="S99" s="115" t="n">
        <f aca="false">'пр. 5 вед'!W548</f>
        <v>0</v>
      </c>
      <c r="T99" s="115" t="n">
        <f aca="false">'пр. 5 вед'!X548</f>
        <v>0</v>
      </c>
      <c r="U99" s="115" t="n">
        <f aca="false">'пр. 5 вед'!Y548</f>
        <v>0</v>
      </c>
      <c r="V99" s="115" t="n">
        <f aca="false">'пр. 5 вед'!Z548</f>
        <v>0</v>
      </c>
      <c r="W99" s="115" t="n">
        <f aca="false">R99*100/K99</f>
        <v>41.7138461538462</v>
      </c>
    </row>
    <row r="100" customFormat="false" ht="34.5" hidden="false" customHeight="true" outlineLevel="0" collapsed="false">
      <c r="A100" s="13" t="s">
        <v>203</v>
      </c>
      <c r="B100" s="51" t="s">
        <v>204</v>
      </c>
      <c r="C100" s="110" t="n">
        <f aca="false">C101</f>
        <v>350000</v>
      </c>
      <c r="D100" s="110" t="n">
        <f aca="false">D101</f>
        <v>14000</v>
      </c>
      <c r="E100" s="110" t="n">
        <f aca="false">E101+E102</f>
        <v>364000</v>
      </c>
      <c r="F100" s="110" t="n">
        <f aca="false">F101+F102</f>
        <v>130000</v>
      </c>
      <c r="G100" s="110" t="n">
        <f aca="false">G101+G102</f>
        <v>494000</v>
      </c>
      <c r="H100" s="110" t="n">
        <f aca="false">H101+H102</f>
        <v>30000</v>
      </c>
      <c r="I100" s="110" t="n">
        <f aca="false">I101+I102</f>
        <v>0</v>
      </c>
      <c r="J100" s="110" t="n">
        <f aca="false">J101+J102</f>
        <v>0</v>
      </c>
      <c r="K100" s="110" t="n">
        <f aca="false">K101+K102</f>
        <v>494000</v>
      </c>
      <c r="L100" s="110" t="n">
        <f aca="false">L101+L102</f>
        <v>30000</v>
      </c>
      <c r="M100" s="110" t="n">
        <f aca="false">M101+M102</f>
        <v>30000</v>
      </c>
      <c r="N100" s="110" t="n">
        <f aca="false">N101+N102</f>
        <v>0</v>
      </c>
      <c r="O100" s="110" t="n">
        <f aca="false">O101+O102</f>
        <v>0</v>
      </c>
      <c r="P100" s="110" t="n">
        <f aca="false">P101+P102</f>
        <v>30000</v>
      </c>
      <c r="Q100" s="110" t="n">
        <f aca="false">Q101+Q102</f>
        <v>0</v>
      </c>
      <c r="R100" s="110" t="n">
        <f aca="false">R101+R102</f>
        <v>345582.84</v>
      </c>
      <c r="S100" s="110" t="n">
        <f aca="false">S101+S102</f>
        <v>30000</v>
      </c>
      <c r="T100" s="110" t="n">
        <f aca="false">T101+T102</f>
        <v>0</v>
      </c>
      <c r="U100" s="110" t="n">
        <f aca="false">U101+U102</f>
        <v>30000</v>
      </c>
      <c r="V100" s="110" t="n">
        <f aca="false">V101+V102</f>
        <v>0</v>
      </c>
      <c r="W100" s="110" t="n">
        <f aca="false">R100*100/K100</f>
        <v>69.95604048583</v>
      </c>
    </row>
    <row r="101" customFormat="false" ht="20.25" hidden="false" customHeight="true" outlineLevel="0" collapsed="false">
      <c r="A101" s="30" t="s">
        <v>205</v>
      </c>
      <c r="B101" s="52" t="s">
        <v>206</v>
      </c>
      <c r="C101" s="115" t="n">
        <f aca="false">'пр. 5 вед'!G509+'пр. 5 вед'!G178</f>
        <v>350000</v>
      </c>
      <c r="D101" s="115" t="n">
        <f aca="false">'пр. 5 вед'!H509+'пр. 5 вед'!H178</f>
        <v>14000</v>
      </c>
      <c r="E101" s="115" t="n">
        <f aca="false">'пр. 5 вед'!I509+'пр. 5 вед'!I178</f>
        <v>364000</v>
      </c>
      <c r="F101" s="115" t="n">
        <f aca="false">'пр. 5 вед'!J509+'пр. 5 вед'!J178</f>
        <v>-150000</v>
      </c>
      <c r="G101" s="115" t="n">
        <f aca="false">'пр. 5 вед'!K509+'пр. 5 вед'!K178</f>
        <v>214000</v>
      </c>
      <c r="H101" s="115" t="n">
        <f aca="false">'пр. 5 вед'!L509+'пр. 5 вед'!L178</f>
        <v>30000</v>
      </c>
      <c r="I101" s="115" t="n">
        <f aca="false">'пр. 5 вед'!M509+'пр. 5 вед'!M178</f>
        <v>0</v>
      </c>
      <c r="J101" s="115" t="n">
        <f aca="false">'пр. 5 вед'!N509+'пр. 5 вед'!N178</f>
        <v>0</v>
      </c>
      <c r="K101" s="115" t="n">
        <f aca="false">'пр. 5 вед'!O509+'пр. 5 вед'!O178</f>
        <v>214000</v>
      </c>
      <c r="L101" s="115" t="n">
        <f aca="false">'пр. 5 вед'!P509+'пр. 5 вед'!P178</f>
        <v>30000</v>
      </c>
      <c r="M101" s="115" t="n">
        <f aca="false">'пр. 5 вед'!Q509+'пр. 5 вед'!Q178</f>
        <v>30000</v>
      </c>
      <c r="N101" s="115" t="n">
        <f aca="false">'пр. 5 вед'!R509+'пр. 5 вед'!R178</f>
        <v>0</v>
      </c>
      <c r="O101" s="115" t="n">
        <f aca="false">'пр. 5 вед'!S509+'пр. 5 вед'!S178</f>
        <v>0</v>
      </c>
      <c r="P101" s="115" t="n">
        <f aca="false">'пр. 5 вед'!T509+'пр. 5 вед'!T178</f>
        <v>30000</v>
      </c>
      <c r="Q101" s="115" t="n">
        <f aca="false">'пр. 5 вед'!U509+'пр. 5 вед'!U178</f>
        <v>0</v>
      </c>
      <c r="R101" s="115" t="n">
        <f aca="false">'пр. 5 вед'!V509+'пр. 5 вед'!V178</f>
        <v>65670.89</v>
      </c>
      <c r="S101" s="115" t="n">
        <f aca="false">'пр. 5 вед'!W509+'пр. 5 вед'!W178</f>
        <v>30000</v>
      </c>
      <c r="T101" s="115" t="n">
        <f aca="false">'пр. 5 вед'!X509+'пр. 5 вед'!X178</f>
        <v>0</v>
      </c>
      <c r="U101" s="115" t="n">
        <f aca="false">'пр. 5 вед'!Y509+'пр. 5 вед'!Y178</f>
        <v>30000</v>
      </c>
      <c r="V101" s="115" t="n">
        <f aca="false">'пр. 5 вед'!Z509+'пр. 5 вед'!Z178</f>
        <v>0</v>
      </c>
      <c r="W101" s="115" t="n">
        <f aca="false">R101*100/K101</f>
        <v>30.6873317757009</v>
      </c>
    </row>
    <row r="102" customFormat="false" ht="33.75" hidden="false" customHeight="true" outlineLevel="0" collapsed="false">
      <c r="A102" s="30" t="s">
        <v>207</v>
      </c>
      <c r="B102" s="52" t="s">
        <v>208</v>
      </c>
      <c r="C102" s="115"/>
      <c r="D102" s="115"/>
      <c r="E102" s="115" t="n">
        <f aca="false">'пр. 5 вед'!I181</f>
        <v>0</v>
      </c>
      <c r="F102" s="115" t="n">
        <f aca="false">'пр. 5 вед'!J181</f>
        <v>280000</v>
      </c>
      <c r="G102" s="115" t="n">
        <f aca="false">'пр. 5 вед'!K181</f>
        <v>280000</v>
      </c>
      <c r="H102" s="115" t="n">
        <f aca="false">'пр. 5 вед'!L181</f>
        <v>0</v>
      </c>
      <c r="I102" s="115" t="n">
        <f aca="false">'пр. 5 вед'!M181</f>
        <v>0</v>
      </c>
      <c r="J102" s="115" t="n">
        <f aca="false">'пр. 5 вед'!N181</f>
        <v>0</v>
      </c>
      <c r="K102" s="115" t="n">
        <f aca="false">'пр. 5 вед'!O181</f>
        <v>280000</v>
      </c>
      <c r="L102" s="115" t="n">
        <f aca="false">'пр. 5 вед'!P181</f>
        <v>0</v>
      </c>
      <c r="M102" s="115" t="n">
        <f aca="false">'пр. 5 вед'!Q181</f>
        <v>0</v>
      </c>
      <c r="N102" s="115" t="n">
        <f aca="false">'пр. 5 вед'!R181</f>
        <v>0</v>
      </c>
      <c r="O102" s="115" t="n">
        <f aca="false">'пр. 5 вед'!S181</f>
        <v>0</v>
      </c>
      <c r="P102" s="115" t="n">
        <f aca="false">'пр. 5 вед'!T181</f>
        <v>0</v>
      </c>
      <c r="Q102" s="115" t="n">
        <f aca="false">'пр. 5 вед'!U181</f>
        <v>0</v>
      </c>
      <c r="R102" s="115" t="n">
        <f aca="false">'пр. 5 вед'!V181</f>
        <v>279911.95</v>
      </c>
      <c r="S102" s="115" t="n">
        <f aca="false">'пр. 5 вед'!W181</f>
        <v>0</v>
      </c>
      <c r="T102" s="115" t="n">
        <f aca="false">'пр. 5 вед'!X181</f>
        <v>0</v>
      </c>
      <c r="U102" s="115" t="n">
        <f aca="false">'пр. 5 вед'!Y181</f>
        <v>0</v>
      </c>
      <c r="V102" s="115" t="n">
        <f aca="false">'пр. 5 вед'!Z181</f>
        <v>0</v>
      </c>
      <c r="W102" s="115" t="n">
        <f aca="false">R102*100/K102</f>
        <v>99.9685535714286</v>
      </c>
    </row>
    <row r="103" customFormat="false" ht="34.5" hidden="false" customHeight="true" outlineLevel="0" collapsed="false">
      <c r="A103" s="130" t="s">
        <v>357</v>
      </c>
      <c r="B103" s="131" t="s">
        <v>358</v>
      </c>
      <c r="C103" s="110" t="n">
        <f aca="false">C104</f>
        <v>25000</v>
      </c>
      <c r="D103" s="110" t="n">
        <f aca="false">D104</f>
        <v>0</v>
      </c>
      <c r="E103" s="110" t="n">
        <f aca="false">E104</f>
        <v>25000</v>
      </c>
      <c r="F103" s="110" t="n">
        <f aca="false">F104</f>
        <v>0</v>
      </c>
      <c r="G103" s="110" t="n">
        <f aca="false">G104</f>
        <v>25000</v>
      </c>
      <c r="H103" s="110" t="n">
        <f aca="false">H104</f>
        <v>0</v>
      </c>
      <c r="I103" s="110" t="n">
        <f aca="false">I104</f>
        <v>0</v>
      </c>
      <c r="J103" s="110" t="n">
        <f aca="false">J104</f>
        <v>0</v>
      </c>
      <c r="K103" s="110" t="n">
        <f aca="false">K104</f>
        <v>25000</v>
      </c>
      <c r="L103" s="110" t="n">
        <f aca="false">L104</f>
        <v>0</v>
      </c>
      <c r="M103" s="110" t="n">
        <f aca="false">M104</f>
        <v>0</v>
      </c>
      <c r="N103" s="110" t="n">
        <f aca="false">N104</f>
        <v>0</v>
      </c>
      <c r="O103" s="110" t="n">
        <f aca="false">O104</f>
        <v>0</v>
      </c>
      <c r="P103" s="110" t="n">
        <f aca="false">P104</f>
        <v>0</v>
      </c>
      <c r="Q103" s="110" t="n">
        <f aca="false">Q104</f>
        <v>0</v>
      </c>
      <c r="R103" s="110" t="n">
        <f aca="false">R104</f>
        <v>6154</v>
      </c>
      <c r="S103" s="110" t="n">
        <f aca="false">S104</f>
        <v>0</v>
      </c>
      <c r="T103" s="110" t="n">
        <f aca="false">T104</f>
        <v>0</v>
      </c>
      <c r="U103" s="110" t="n">
        <f aca="false">U104</f>
        <v>0</v>
      </c>
      <c r="V103" s="110" t="n">
        <f aca="false">V104</f>
        <v>0</v>
      </c>
      <c r="W103" s="110" t="n">
        <f aca="false">R103*100/K103</f>
        <v>24.616</v>
      </c>
    </row>
    <row r="104" customFormat="false" ht="17.25" hidden="false" customHeight="true" outlineLevel="0" collapsed="false">
      <c r="A104" s="65" t="s">
        <v>359</v>
      </c>
      <c r="B104" s="58" t="s">
        <v>360</v>
      </c>
      <c r="C104" s="115" t="n">
        <f aca="false">'пр. 5 вед'!G457</f>
        <v>25000</v>
      </c>
      <c r="D104" s="115" t="n">
        <f aca="false">'пр. 5 вед'!H457</f>
        <v>0</v>
      </c>
      <c r="E104" s="115" t="n">
        <f aca="false">'пр. 5 вед'!I457</f>
        <v>25000</v>
      </c>
      <c r="F104" s="115" t="n">
        <f aca="false">'пр. 5 вед'!J457</f>
        <v>0</v>
      </c>
      <c r="G104" s="115" t="n">
        <f aca="false">'пр. 5 вед'!K457</f>
        <v>25000</v>
      </c>
      <c r="H104" s="115" t="n">
        <f aca="false">'пр. 5 вед'!L457</f>
        <v>0</v>
      </c>
      <c r="I104" s="115" t="n">
        <f aca="false">'пр. 5 вед'!M457</f>
        <v>0</v>
      </c>
      <c r="J104" s="115" t="n">
        <f aca="false">'пр. 5 вед'!N457</f>
        <v>0</v>
      </c>
      <c r="K104" s="115" t="n">
        <f aca="false">'пр. 5 вед'!O457</f>
        <v>25000</v>
      </c>
      <c r="L104" s="115" t="n">
        <f aca="false">'пр. 5 вед'!P457</f>
        <v>0</v>
      </c>
      <c r="M104" s="115" t="n">
        <f aca="false">'пр. 5 вед'!Q457</f>
        <v>0</v>
      </c>
      <c r="N104" s="115" t="n">
        <f aca="false">'пр. 5 вед'!R457</f>
        <v>0</v>
      </c>
      <c r="O104" s="115" t="n">
        <f aca="false">'пр. 5 вед'!S457</f>
        <v>0</v>
      </c>
      <c r="P104" s="115" t="n">
        <f aca="false">'пр. 5 вед'!T457</f>
        <v>0</v>
      </c>
      <c r="Q104" s="115" t="n">
        <f aca="false">'пр. 5 вед'!U457</f>
        <v>0</v>
      </c>
      <c r="R104" s="115" t="n">
        <f aca="false">'пр. 5 вед'!V457</f>
        <v>6154</v>
      </c>
      <c r="S104" s="115" t="n">
        <f aca="false">'пр. 5 вед'!W457</f>
        <v>0</v>
      </c>
      <c r="T104" s="115" t="n">
        <f aca="false">'пр. 5 вед'!X457</f>
        <v>0</v>
      </c>
      <c r="U104" s="115" t="n">
        <f aca="false">'пр. 5 вед'!Y457</f>
        <v>0</v>
      </c>
      <c r="V104" s="115" t="n">
        <f aca="false">'пр. 5 вед'!Z457</f>
        <v>0</v>
      </c>
      <c r="W104" s="115" t="n">
        <f aca="false">R104*100/K104</f>
        <v>24.616</v>
      </c>
    </row>
    <row r="105" customFormat="false" ht="41.25" hidden="false" customHeight="true" outlineLevel="0" collapsed="false">
      <c r="A105" s="132" t="s">
        <v>401</v>
      </c>
      <c r="B105" s="133" t="s">
        <v>506</v>
      </c>
      <c r="C105" s="110" t="n">
        <f aca="false">C109+C106+C107</f>
        <v>3330378</v>
      </c>
      <c r="D105" s="110" t="n">
        <f aca="false">D109+D106+D107</f>
        <v>1037122.23</v>
      </c>
      <c r="E105" s="110" t="n">
        <f aca="false">E109+E106+E107+E108</f>
        <v>4367500.23</v>
      </c>
      <c r="F105" s="110" t="n">
        <f aca="false">F109+F106+F107+F108</f>
        <v>680000</v>
      </c>
      <c r="G105" s="110" t="n">
        <f aca="false">G109+G106+G107+G108</f>
        <v>5047500.23</v>
      </c>
      <c r="H105" s="110" t="n">
        <f aca="false">H109+H106+H107+H108</f>
        <v>0</v>
      </c>
      <c r="I105" s="110" t="n">
        <f aca="false">I109+I106+I107+I108</f>
        <v>0</v>
      </c>
      <c r="J105" s="110" t="n">
        <f aca="false">J109+J106+J107+J108</f>
        <v>0</v>
      </c>
      <c r="K105" s="110" t="n">
        <f aca="false">K109+K106+K107+K108</f>
        <v>4942500.23</v>
      </c>
      <c r="L105" s="110" t="n">
        <f aca="false">L109+L106+L107+L108</f>
        <v>0</v>
      </c>
      <c r="M105" s="110" t="n">
        <f aca="false">M109+M106+M107+M108</f>
        <v>0</v>
      </c>
      <c r="N105" s="110" t="n">
        <f aca="false">N109+N106+N107+N108</f>
        <v>0</v>
      </c>
      <c r="O105" s="110" t="n">
        <f aca="false">O109+O106+O107+O108</f>
        <v>0</v>
      </c>
      <c r="P105" s="110" t="n">
        <f aca="false">P109+P106+P107+P108</f>
        <v>0</v>
      </c>
      <c r="Q105" s="110" t="n">
        <f aca="false">Q109+Q106+Q107+Q108</f>
        <v>0</v>
      </c>
      <c r="R105" s="110" t="n">
        <f aca="false">R109+R106+R107+R108</f>
        <v>1248550.5</v>
      </c>
      <c r="S105" s="110" t="n">
        <f aca="false">S109+S106+S107+S108</f>
        <v>0</v>
      </c>
      <c r="T105" s="110" t="n">
        <f aca="false">T109+T106+T107+T108</f>
        <v>0</v>
      </c>
      <c r="U105" s="110" t="n">
        <f aca="false">U109+U106+U107+U108</f>
        <v>0</v>
      </c>
      <c r="V105" s="110" t="n">
        <f aca="false">V109+V106+V107+V108</f>
        <v>0</v>
      </c>
      <c r="W105" s="110" t="n">
        <f aca="false">R105*100/K105</f>
        <v>25.2615162751343</v>
      </c>
    </row>
    <row r="106" customFormat="false" ht="18.75" hidden="false" customHeight="true" outlineLevel="0" collapsed="false">
      <c r="A106" s="21" t="s">
        <v>427</v>
      </c>
      <c r="B106" s="52" t="s">
        <v>428</v>
      </c>
      <c r="C106" s="115" t="n">
        <f aca="false">'пр. 5 вед'!G599</f>
        <v>1675878</v>
      </c>
      <c r="D106" s="115" t="n">
        <f aca="false">'пр. 5 вед'!H599</f>
        <v>0</v>
      </c>
      <c r="E106" s="115" t="n">
        <f aca="false">'пр. 5 вед'!I599</f>
        <v>1675878</v>
      </c>
      <c r="F106" s="115" t="n">
        <f aca="false">'пр. 5 вед'!J599</f>
        <v>0</v>
      </c>
      <c r="G106" s="115" t="n">
        <f aca="false">'пр. 5 вед'!K599</f>
        <v>1675878</v>
      </c>
      <c r="H106" s="115" t="n">
        <f aca="false">'пр. 5 вед'!L599</f>
        <v>0</v>
      </c>
      <c r="I106" s="115" t="n">
        <f aca="false">'пр. 5 вед'!M599</f>
        <v>0</v>
      </c>
      <c r="J106" s="115" t="n">
        <f aca="false">'пр. 5 вед'!N599</f>
        <v>0</v>
      </c>
      <c r="K106" s="115" t="n">
        <f aca="false">'пр. 5 вед'!O599</f>
        <v>1570878</v>
      </c>
      <c r="L106" s="115" t="n">
        <f aca="false">'пр. 5 вед'!P599</f>
        <v>0</v>
      </c>
      <c r="M106" s="115" t="n">
        <f aca="false">'пр. 5 вед'!Q599</f>
        <v>0</v>
      </c>
      <c r="N106" s="115" t="n">
        <f aca="false">'пр. 5 вед'!R599</f>
        <v>0</v>
      </c>
      <c r="O106" s="115" t="n">
        <f aca="false">'пр. 5 вед'!S599</f>
        <v>0</v>
      </c>
      <c r="P106" s="115" t="n">
        <f aca="false">'пр. 5 вед'!T599</f>
        <v>0</v>
      </c>
      <c r="Q106" s="115" t="n">
        <f aca="false">'пр. 5 вед'!U599</f>
        <v>0</v>
      </c>
      <c r="R106" s="115" t="n">
        <f aca="false">'пр. 5 вед'!V599</f>
        <v>507191.79</v>
      </c>
      <c r="S106" s="115" t="n">
        <f aca="false">'пр. 5 вед'!W599</f>
        <v>0</v>
      </c>
      <c r="T106" s="115" t="n">
        <f aca="false">'пр. 5 вед'!X599</f>
        <v>0</v>
      </c>
      <c r="U106" s="115" t="n">
        <f aca="false">'пр. 5 вед'!Y599</f>
        <v>0</v>
      </c>
      <c r="V106" s="115" t="n">
        <f aca="false">'пр. 5 вед'!Z599</f>
        <v>0</v>
      </c>
      <c r="W106" s="115" t="n">
        <f aca="false">R106*100/K106</f>
        <v>32.2871534263005</v>
      </c>
    </row>
    <row r="107" customFormat="false" ht="17.25" hidden="false" customHeight="true" outlineLevel="0" collapsed="false">
      <c r="A107" s="21" t="s">
        <v>429</v>
      </c>
      <c r="B107" s="52" t="s">
        <v>430</v>
      </c>
      <c r="C107" s="115" t="n">
        <f aca="false">'пр. 5 вед'!G602</f>
        <v>1654500</v>
      </c>
      <c r="D107" s="115" t="n">
        <f aca="false">'пр. 5 вед'!H602</f>
        <v>0</v>
      </c>
      <c r="E107" s="115" t="n">
        <f aca="false">'пр. 5 вед'!I602</f>
        <v>1654500</v>
      </c>
      <c r="F107" s="115" t="n">
        <f aca="false">'пр. 5 вед'!J602</f>
        <v>0</v>
      </c>
      <c r="G107" s="115" t="n">
        <f aca="false">'пр. 5 вед'!K602</f>
        <v>1654500</v>
      </c>
      <c r="H107" s="115" t="n">
        <f aca="false">'пр. 5 вед'!L602</f>
        <v>0</v>
      </c>
      <c r="I107" s="115" t="n">
        <f aca="false">'пр. 5 вед'!M602</f>
        <v>0</v>
      </c>
      <c r="J107" s="115" t="n">
        <f aca="false">'пр. 5 вед'!N602</f>
        <v>0</v>
      </c>
      <c r="K107" s="115" t="n">
        <f aca="false">'пр. 5 вед'!O602</f>
        <v>1654500</v>
      </c>
      <c r="L107" s="115" t="n">
        <f aca="false">'пр. 5 вед'!P602</f>
        <v>0</v>
      </c>
      <c r="M107" s="115" t="n">
        <f aca="false">'пр. 5 вед'!Q602</f>
        <v>0</v>
      </c>
      <c r="N107" s="115" t="n">
        <f aca="false">'пр. 5 вед'!R602</f>
        <v>0</v>
      </c>
      <c r="O107" s="115" t="n">
        <f aca="false">'пр. 5 вед'!S602</f>
        <v>0</v>
      </c>
      <c r="P107" s="115" t="n">
        <f aca="false">'пр. 5 вед'!T602</f>
        <v>0</v>
      </c>
      <c r="Q107" s="115" t="n">
        <f aca="false">'пр. 5 вед'!U602</f>
        <v>0</v>
      </c>
      <c r="R107" s="115" t="n">
        <f aca="false">'пр. 5 вед'!V602</f>
        <v>111358.71</v>
      </c>
      <c r="S107" s="115" t="n">
        <f aca="false">'пр. 5 вед'!W602</f>
        <v>0</v>
      </c>
      <c r="T107" s="115" t="n">
        <f aca="false">'пр. 5 вед'!X602</f>
        <v>0</v>
      </c>
      <c r="U107" s="115" t="n">
        <f aca="false">'пр. 5 вед'!Y602</f>
        <v>0</v>
      </c>
      <c r="V107" s="115" t="n">
        <f aca="false">'пр. 5 вед'!Z602</f>
        <v>0</v>
      </c>
      <c r="W107" s="115" t="n">
        <f aca="false">R107*100/K107</f>
        <v>6.73065639165911</v>
      </c>
    </row>
    <row r="108" customFormat="false" ht="17.25" hidden="false" customHeight="true" outlineLevel="0" collapsed="false">
      <c r="A108" s="21" t="s">
        <v>413</v>
      </c>
      <c r="B108" s="61" t="s">
        <v>414</v>
      </c>
      <c r="C108" s="115"/>
      <c r="D108" s="115"/>
      <c r="E108" s="115" t="n">
        <f aca="false">'пр. 5 вед'!I542</f>
        <v>0</v>
      </c>
      <c r="F108" s="115" t="n">
        <f aca="false">'пр. 5 вед'!J542</f>
        <v>630000</v>
      </c>
      <c r="G108" s="115" t="n">
        <f aca="false">'пр. 5 вед'!K542</f>
        <v>630000</v>
      </c>
      <c r="H108" s="115" t="n">
        <f aca="false">'пр. 5 вед'!L542</f>
        <v>0</v>
      </c>
      <c r="I108" s="115" t="n">
        <f aca="false">'пр. 5 вед'!M542</f>
        <v>0</v>
      </c>
      <c r="J108" s="115" t="n">
        <f aca="false">'пр. 5 вед'!N542</f>
        <v>0</v>
      </c>
      <c r="K108" s="115" t="n">
        <f aca="false">'пр. 5 вед'!O542</f>
        <v>630000</v>
      </c>
      <c r="L108" s="115" t="n">
        <f aca="false">'пр. 5 вед'!P542</f>
        <v>0</v>
      </c>
      <c r="M108" s="115" t="n">
        <f aca="false">'пр. 5 вед'!Q542</f>
        <v>0</v>
      </c>
      <c r="N108" s="115" t="n">
        <f aca="false">'пр. 5 вед'!R542</f>
        <v>0</v>
      </c>
      <c r="O108" s="115" t="n">
        <f aca="false">'пр. 5 вед'!S542</f>
        <v>0</v>
      </c>
      <c r="P108" s="115" t="n">
        <f aca="false">'пр. 5 вед'!T542</f>
        <v>0</v>
      </c>
      <c r="Q108" s="115" t="n">
        <f aca="false">'пр. 5 вед'!U542</f>
        <v>0</v>
      </c>
      <c r="R108" s="115" t="n">
        <f aca="false">'пр. 5 вед'!V542</f>
        <v>630000</v>
      </c>
      <c r="S108" s="115" t="n">
        <f aca="false">'пр. 5 вед'!W542</f>
        <v>0</v>
      </c>
      <c r="T108" s="115" t="n">
        <f aca="false">'пр. 5 вед'!X542</f>
        <v>0</v>
      </c>
      <c r="U108" s="115" t="n">
        <f aca="false">'пр. 5 вед'!Y542</f>
        <v>0</v>
      </c>
      <c r="V108" s="115" t="n">
        <f aca="false">'пр. 5 вед'!Z542</f>
        <v>0</v>
      </c>
      <c r="W108" s="115" t="n">
        <f aca="false">R108*100/K108</f>
        <v>100</v>
      </c>
    </row>
    <row r="109" customFormat="false" ht="18" hidden="false" customHeight="true" outlineLevel="0" collapsed="false">
      <c r="A109" s="26" t="s">
        <v>403</v>
      </c>
      <c r="B109" s="58" t="s">
        <v>404</v>
      </c>
      <c r="C109" s="115" t="n">
        <f aca="false">'пр. 5 вед'!G529</f>
        <v>0</v>
      </c>
      <c r="D109" s="115" t="n">
        <f aca="false">'пр. 5 вед'!H529</f>
        <v>1037122.23</v>
      </c>
      <c r="E109" s="115" t="n">
        <f aca="false">'пр. 5 вед'!I529</f>
        <v>1037122.23</v>
      </c>
      <c r="F109" s="115" t="n">
        <f aca="false">'пр. 5 вед'!J529</f>
        <v>50000</v>
      </c>
      <c r="G109" s="115" t="n">
        <f aca="false">'пр. 5 вед'!K529</f>
        <v>1087122.23</v>
      </c>
      <c r="H109" s="115" t="n">
        <f aca="false">'пр. 5 вед'!L529</f>
        <v>0</v>
      </c>
      <c r="I109" s="115" t="n">
        <f aca="false">'пр. 5 вед'!M529</f>
        <v>0</v>
      </c>
      <c r="J109" s="115" t="n">
        <f aca="false">'пр. 5 вед'!N529</f>
        <v>0</v>
      </c>
      <c r="K109" s="115" t="n">
        <f aca="false">'пр. 5 вед'!O529</f>
        <v>1087122.23</v>
      </c>
      <c r="L109" s="115" t="n">
        <f aca="false">'пр. 5 вед'!P529</f>
        <v>0</v>
      </c>
      <c r="M109" s="115" t="n">
        <f aca="false">'пр. 5 вед'!Q529</f>
        <v>0</v>
      </c>
      <c r="N109" s="115" t="n">
        <f aca="false">'пр. 5 вед'!R529</f>
        <v>0</v>
      </c>
      <c r="O109" s="115" t="n">
        <f aca="false">'пр. 5 вед'!S529</f>
        <v>0</v>
      </c>
      <c r="P109" s="115" t="n">
        <f aca="false">'пр. 5 вед'!T529</f>
        <v>0</v>
      </c>
      <c r="Q109" s="115" t="n">
        <f aca="false">'пр. 5 вед'!U529</f>
        <v>0</v>
      </c>
      <c r="R109" s="115" t="n">
        <f aca="false">'пр. 5 вед'!V529</f>
        <v>0</v>
      </c>
      <c r="S109" s="115" t="n">
        <f aca="false">'пр. 5 вед'!W529</f>
        <v>0</v>
      </c>
      <c r="T109" s="115" t="n">
        <f aca="false">'пр. 5 вед'!X529</f>
        <v>0</v>
      </c>
      <c r="U109" s="115" t="n">
        <f aca="false">'пр. 5 вед'!Y529</f>
        <v>0</v>
      </c>
      <c r="V109" s="115" t="n">
        <f aca="false">'пр. 5 вед'!Z529</f>
        <v>0</v>
      </c>
      <c r="W109" s="115" t="n">
        <f aca="false">R109*100/K109</f>
        <v>0</v>
      </c>
    </row>
    <row r="110" customFormat="false" ht="36.75" hidden="false" customHeight="true" outlineLevel="0" collapsed="false">
      <c r="A110" s="23" t="s">
        <v>327</v>
      </c>
      <c r="B110" s="134" t="s">
        <v>328</v>
      </c>
      <c r="C110" s="110" t="n">
        <f aca="false">SUM(C111:C115)</f>
        <v>754510</v>
      </c>
      <c r="D110" s="110" t="n">
        <f aca="false">SUM(D111:D115)</f>
        <v>4042192.24</v>
      </c>
      <c r="E110" s="110" t="n">
        <f aca="false">SUM(E111:E115)</f>
        <v>4796702.24</v>
      </c>
      <c r="F110" s="110" t="n">
        <f aca="false">SUM(F111:F115)</f>
        <v>-214504.08</v>
      </c>
      <c r="G110" s="110" t="n">
        <f aca="false">SUM(G111:G115)</f>
        <v>4582198.16</v>
      </c>
      <c r="H110" s="110" t="n">
        <f aca="false">SUM(H111:H115)</f>
        <v>0</v>
      </c>
      <c r="I110" s="110" t="n">
        <f aca="false">SUM(I111:I115)</f>
        <v>0</v>
      </c>
      <c r="J110" s="110" t="n">
        <f aca="false">SUM(J111:J115)</f>
        <v>432725</v>
      </c>
      <c r="K110" s="110" t="n">
        <f aca="false">SUM(K111:K115)</f>
        <v>5014923.16</v>
      </c>
      <c r="L110" s="110" t="n">
        <f aca="false">SUM(L111:L115)</f>
        <v>0</v>
      </c>
      <c r="M110" s="110" t="n">
        <f aca="false">SUM(M111:M115)</f>
        <v>0</v>
      </c>
      <c r="N110" s="110" t="n">
        <f aca="false">SUM(N111:N115)</f>
        <v>0</v>
      </c>
      <c r="O110" s="110" t="n">
        <f aca="false">SUM(O111:O115)</f>
        <v>0</v>
      </c>
      <c r="P110" s="110" t="n">
        <f aca="false">SUM(P111:P115)</f>
        <v>0</v>
      </c>
      <c r="Q110" s="110" t="n">
        <f aca="false">SUM(Q111:Q115)</f>
        <v>0</v>
      </c>
      <c r="R110" s="110" t="n">
        <f aca="false">SUM(R111:R115)</f>
        <v>3848948.86</v>
      </c>
      <c r="S110" s="110" t="n">
        <f aca="false">SUM(S111:S115)</f>
        <v>0</v>
      </c>
      <c r="T110" s="110" t="n">
        <f aca="false">SUM(T111:T115)</f>
        <v>0</v>
      </c>
      <c r="U110" s="110" t="n">
        <f aca="false">SUM(U111:U115)</f>
        <v>0</v>
      </c>
      <c r="V110" s="110" t="n">
        <f aca="false">SUM(V111:V115)</f>
        <v>0</v>
      </c>
      <c r="W110" s="110" t="n">
        <f aca="false">R110*100/K110</f>
        <v>76.7499069716554</v>
      </c>
    </row>
    <row r="111" customFormat="false" ht="21" hidden="false" customHeight="true" outlineLevel="0" collapsed="false">
      <c r="A111" s="135" t="s">
        <v>329</v>
      </c>
      <c r="B111" s="136" t="s">
        <v>330</v>
      </c>
      <c r="C111" s="115" t="n">
        <f aca="false">'пр. 5 вед'!G406</f>
        <v>180000</v>
      </c>
      <c r="D111" s="115" t="n">
        <f aca="false">'пр. 5 вед'!H406</f>
        <v>245387.03</v>
      </c>
      <c r="E111" s="115" t="n">
        <f aca="false">'пр. 5 вед'!I406</f>
        <v>425387.03</v>
      </c>
      <c r="F111" s="115" t="n">
        <f aca="false">'пр. 5 вед'!J406</f>
        <v>-14950</v>
      </c>
      <c r="G111" s="115" t="n">
        <f aca="false">'пр. 5 вед'!K406</f>
        <v>410437.03</v>
      </c>
      <c r="H111" s="115" t="n">
        <f aca="false">'пр. 5 вед'!L406</f>
        <v>0</v>
      </c>
      <c r="I111" s="115" t="n">
        <f aca="false">'пр. 5 вед'!M406</f>
        <v>0</v>
      </c>
      <c r="J111" s="115" t="n">
        <f aca="false">'пр. 5 вед'!N406</f>
        <v>416525</v>
      </c>
      <c r="K111" s="115" t="n">
        <f aca="false">'пр. 5 вед'!O406</f>
        <v>645772.03</v>
      </c>
      <c r="L111" s="115" t="n">
        <f aca="false">'пр. 5 вед'!P406</f>
        <v>0</v>
      </c>
      <c r="M111" s="115" t="n">
        <f aca="false">'пр. 5 вед'!Q406</f>
        <v>0</v>
      </c>
      <c r="N111" s="115" t="n">
        <f aca="false">'пр. 5 вед'!R406</f>
        <v>0</v>
      </c>
      <c r="O111" s="115" t="n">
        <f aca="false">'пр. 5 вед'!S406</f>
        <v>0</v>
      </c>
      <c r="P111" s="115" t="n">
        <f aca="false">'пр. 5 вед'!T406</f>
        <v>0</v>
      </c>
      <c r="Q111" s="115" t="n">
        <f aca="false">'пр. 5 вед'!U406</f>
        <v>0</v>
      </c>
      <c r="R111" s="115" t="n">
        <f aca="false">'пр. 5 вед'!V406</f>
        <v>317387.03</v>
      </c>
      <c r="S111" s="115" t="n">
        <f aca="false">'пр. 5 вед'!W406</f>
        <v>0</v>
      </c>
      <c r="T111" s="115" t="n">
        <f aca="false">'пр. 5 вед'!X406</f>
        <v>0</v>
      </c>
      <c r="U111" s="115" t="n">
        <f aca="false">'пр. 5 вед'!Y406</f>
        <v>0</v>
      </c>
      <c r="V111" s="115" t="n">
        <f aca="false">'пр. 5 вед'!Z406</f>
        <v>0</v>
      </c>
      <c r="W111" s="115" t="n">
        <f aca="false">R111*100/K111</f>
        <v>49.1484634291145</v>
      </c>
    </row>
    <row r="112" customFormat="false" ht="15.75" hidden="false" customHeight="false" outlineLevel="0" collapsed="false">
      <c r="A112" s="21" t="s">
        <v>331</v>
      </c>
      <c r="B112" s="52" t="s">
        <v>332</v>
      </c>
      <c r="C112" s="115" t="n">
        <f aca="false">'пр. 5 вед'!G409+'пр. 5 вед'!G565</f>
        <v>274510</v>
      </c>
      <c r="D112" s="115" t="n">
        <f aca="false">'пр. 5 вед'!H409+'пр. 5 вед'!H565</f>
        <v>17017</v>
      </c>
      <c r="E112" s="115" t="n">
        <f aca="false">'пр. 5 вед'!I409+'пр. 5 вед'!I565</f>
        <v>291527</v>
      </c>
      <c r="F112" s="115" t="n">
        <f aca="false">'пр. 5 вед'!J409+'пр. 5 вед'!J565</f>
        <v>14950</v>
      </c>
      <c r="G112" s="115" t="n">
        <f aca="false">'пр. 5 вед'!K409+'пр. 5 вед'!K565</f>
        <v>306477</v>
      </c>
      <c r="H112" s="115" t="n">
        <f aca="false">'пр. 5 вед'!L409+'пр. 5 вед'!L565</f>
        <v>0</v>
      </c>
      <c r="I112" s="115" t="n">
        <f aca="false">'пр. 5 вед'!M409+'пр. 5 вед'!M565</f>
        <v>0</v>
      </c>
      <c r="J112" s="115" t="n">
        <f aca="false">'пр. 5 вед'!N409+'пр. 5 вед'!N565</f>
        <v>16200</v>
      </c>
      <c r="K112" s="115" t="n">
        <f aca="false">'пр. 5 вед'!O409+'пр. 5 вед'!O565</f>
        <v>322677</v>
      </c>
      <c r="L112" s="115" t="n">
        <f aca="false">'пр. 5 вед'!P409+'пр. 5 вед'!P565</f>
        <v>0</v>
      </c>
      <c r="M112" s="115" t="n">
        <f aca="false">'пр. 5 вед'!Q409+'пр. 5 вед'!Q565</f>
        <v>0</v>
      </c>
      <c r="N112" s="115" t="n">
        <f aca="false">'пр. 5 вед'!R409+'пр. 5 вед'!R565</f>
        <v>0</v>
      </c>
      <c r="O112" s="115" t="n">
        <f aca="false">'пр. 5 вед'!S409+'пр. 5 вед'!S565</f>
        <v>0</v>
      </c>
      <c r="P112" s="115" t="n">
        <f aca="false">'пр. 5 вед'!T409+'пр. 5 вед'!T565</f>
        <v>0</v>
      </c>
      <c r="Q112" s="115" t="n">
        <f aca="false">'пр. 5 вед'!U409+'пр. 5 вед'!U565</f>
        <v>0</v>
      </c>
      <c r="R112" s="115" t="n">
        <f aca="false">'пр. 5 вед'!V409+'пр. 5 вед'!V565</f>
        <v>257323.24</v>
      </c>
      <c r="S112" s="115" t="n">
        <f aca="false">'пр. 5 вед'!W409+'пр. 5 вед'!W565</f>
        <v>0</v>
      </c>
      <c r="T112" s="115" t="n">
        <f aca="false">'пр. 5 вед'!X409+'пр. 5 вед'!X565</f>
        <v>0</v>
      </c>
      <c r="U112" s="115" t="n">
        <f aca="false">'пр. 5 вед'!Y409+'пр. 5 вед'!Y565</f>
        <v>0</v>
      </c>
      <c r="V112" s="115" t="n">
        <f aca="false">'пр. 5 вед'!Z409+'пр. 5 вед'!Z565</f>
        <v>0</v>
      </c>
      <c r="W112" s="115" t="n">
        <f aca="false">R112*100/K112</f>
        <v>79.7463841550529</v>
      </c>
    </row>
    <row r="113" customFormat="false" ht="20.25" hidden="false" customHeight="true" outlineLevel="0" collapsed="false">
      <c r="A113" s="21" t="s">
        <v>333</v>
      </c>
      <c r="B113" s="52" t="s">
        <v>334</v>
      </c>
      <c r="C113" s="115" t="n">
        <f aca="false">'пр. 5 вед'!G412</f>
        <v>0</v>
      </c>
      <c r="D113" s="115" t="n">
        <f aca="false">'пр. 5 вед'!H412</f>
        <v>3779788.21</v>
      </c>
      <c r="E113" s="115" t="n">
        <f aca="false">'пр. 5 вед'!I412</f>
        <v>3779788.21</v>
      </c>
      <c r="F113" s="115" t="n">
        <f aca="false">'пр. 5 вед'!J412</f>
        <v>-214504.08</v>
      </c>
      <c r="G113" s="115" t="n">
        <f aca="false">'пр. 5 вед'!K412</f>
        <v>3565284.13</v>
      </c>
      <c r="H113" s="115" t="n">
        <f aca="false">'пр. 5 вед'!L412</f>
        <v>0</v>
      </c>
      <c r="I113" s="115" t="n">
        <f aca="false">'пр. 5 вед'!M412</f>
        <v>0</v>
      </c>
      <c r="J113" s="115" t="n">
        <f aca="false">'пр. 5 вед'!N412</f>
        <v>0</v>
      </c>
      <c r="K113" s="115" t="n">
        <f aca="false">'пр. 5 вед'!O412</f>
        <v>3565284.13</v>
      </c>
      <c r="L113" s="115" t="n">
        <f aca="false">'пр. 5 вед'!P412</f>
        <v>0</v>
      </c>
      <c r="M113" s="115" t="n">
        <f aca="false">'пр. 5 вед'!Q412</f>
        <v>0</v>
      </c>
      <c r="N113" s="115" t="n">
        <f aca="false">'пр. 5 вед'!R412</f>
        <v>0</v>
      </c>
      <c r="O113" s="115" t="n">
        <f aca="false">'пр. 5 вед'!S412</f>
        <v>0</v>
      </c>
      <c r="P113" s="115" t="n">
        <f aca="false">'пр. 5 вед'!T412</f>
        <v>0</v>
      </c>
      <c r="Q113" s="115" t="n">
        <f aca="false">'пр. 5 вед'!U412</f>
        <v>0</v>
      </c>
      <c r="R113" s="115" t="n">
        <f aca="false">'пр. 5 вед'!V412</f>
        <v>3209238.59</v>
      </c>
      <c r="S113" s="115" t="n">
        <f aca="false">'пр. 5 вед'!W412</f>
        <v>0</v>
      </c>
      <c r="T113" s="115" t="n">
        <f aca="false">'пр. 5 вед'!X412</f>
        <v>0</v>
      </c>
      <c r="U113" s="115" t="n">
        <f aca="false">'пр. 5 вед'!Y412</f>
        <v>0</v>
      </c>
      <c r="V113" s="115" t="n">
        <f aca="false">'пр. 5 вед'!Z412</f>
        <v>0</v>
      </c>
      <c r="W113" s="115" t="n">
        <f aca="false">R113*100/K113</f>
        <v>90.0135437452498</v>
      </c>
    </row>
    <row r="114" customFormat="false" ht="31.5" hidden="false" customHeight="false" outlineLevel="0" collapsed="false">
      <c r="A114" s="21" t="s">
        <v>335</v>
      </c>
      <c r="B114" s="52" t="s">
        <v>336</v>
      </c>
      <c r="C114" s="115" t="n">
        <f aca="false">'пр. 5 вед'!G415</f>
        <v>200000</v>
      </c>
      <c r="D114" s="115" t="n">
        <f aca="false">'пр. 5 вед'!H415</f>
        <v>0</v>
      </c>
      <c r="E114" s="115" t="n">
        <f aca="false">'пр. 5 вед'!I415</f>
        <v>200000</v>
      </c>
      <c r="F114" s="115" t="n">
        <f aca="false">'пр. 5 вед'!J415</f>
        <v>0</v>
      </c>
      <c r="G114" s="115" t="n">
        <f aca="false">'пр. 5 вед'!K415</f>
        <v>200000</v>
      </c>
      <c r="H114" s="115" t="n">
        <f aca="false">'пр. 5 вед'!L415</f>
        <v>0</v>
      </c>
      <c r="I114" s="115" t="n">
        <f aca="false">'пр. 5 вед'!M415</f>
        <v>0</v>
      </c>
      <c r="J114" s="115" t="n">
        <f aca="false">'пр. 5 вед'!N415</f>
        <v>0</v>
      </c>
      <c r="K114" s="115" t="n">
        <f aca="false">'пр. 5 вед'!O415</f>
        <v>200000</v>
      </c>
      <c r="L114" s="115" t="n">
        <f aca="false">'пр. 5 вед'!P415</f>
        <v>0</v>
      </c>
      <c r="M114" s="115" t="n">
        <f aca="false">'пр. 5 вед'!Q415</f>
        <v>0</v>
      </c>
      <c r="N114" s="115" t="n">
        <f aca="false">'пр. 5 вед'!R415</f>
        <v>0</v>
      </c>
      <c r="O114" s="115" t="n">
        <f aca="false">'пр. 5 вед'!S415</f>
        <v>0</v>
      </c>
      <c r="P114" s="115" t="n">
        <f aca="false">'пр. 5 вед'!T415</f>
        <v>0</v>
      </c>
      <c r="Q114" s="115" t="n">
        <f aca="false">'пр. 5 вед'!U415</f>
        <v>0</v>
      </c>
      <c r="R114" s="115" t="n">
        <f aca="false">'пр. 5 вед'!V415</f>
        <v>0</v>
      </c>
      <c r="S114" s="115" t="n">
        <f aca="false">'пр. 5 вед'!W415</f>
        <v>0</v>
      </c>
      <c r="T114" s="115" t="n">
        <f aca="false">'пр. 5 вед'!X415</f>
        <v>0</v>
      </c>
      <c r="U114" s="115" t="n">
        <f aca="false">'пр. 5 вед'!Y415</f>
        <v>0</v>
      </c>
      <c r="V114" s="115" t="n">
        <f aca="false">'пр. 5 вед'!Z415</f>
        <v>0</v>
      </c>
      <c r="W114" s="115" t="n">
        <f aca="false">R114*100/K114</f>
        <v>0</v>
      </c>
    </row>
    <row r="115" customFormat="false" ht="15.75" hidden="false" customHeight="false" outlineLevel="0" collapsed="false">
      <c r="A115" s="21" t="s">
        <v>371</v>
      </c>
      <c r="B115" s="58" t="s">
        <v>372</v>
      </c>
      <c r="C115" s="115" t="n">
        <f aca="false">'пр. 5 вед'!G478</f>
        <v>100000</v>
      </c>
      <c r="D115" s="115" t="n">
        <f aca="false">'пр. 5 вед'!H478</f>
        <v>0</v>
      </c>
      <c r="E115" s="115" t="n">
        <f aca="false">'пр. 5 вед'!I478</f>
        <v>100000</v>
      </c>
      <c r="F115" s="115" t="n">
        <f aca="false">'пр. 5 вед'!J478</f>
        <v>0</v>
      </c>
      <c r="G115" s="115" t="n">
        <f aca="false">'пр. 5 вед'!K478</f>
        <v>100000</v>
      </c>
      <c r="H115" s="115" t="n">
        <f aca="false">'пр. 5 вед'!L478</f>
        <v>0</v>
      </c>
      <c r="I115" s="115" t="n">
        <f aca="false">'пр. 5 вед'!M478</f>
        <v>0</v>
      </c>
      <c r="J115" s="115" t="n">
        <f aca="false">'пр. 5 вед'!N478</f>
        <v>0</v>
      </c>
      <c r="K115" s="115" t="n">
        <f aca="false">'пр. 5 вед'!O478</f>
        <v>281190</v>
      </c>
      <c r="L115" s="115" t="n">
        <f aca="false">'пр. 5 вед'!P478</f>
        <v>0</v>
      </c>
      <c r="M115" s="115" t="n">
        <f aca="false">'пр. 5 вед'!Q478</f>
        <v>0</v>
      </c>
      <c r="N115" s="115" t="n">
        <f aca="false">'пр. 5 вед'!R478</f>
        <v>0</v>
      </c>
      <c r="O115" s="115" t="n">
        <f aca="false">'пр. 5 вед'!S478</f>
        <v>0</v>
      </c>
      <c r="P115" s="115" t="n">
        <f aca="false">'пр. 5 вед'!T478</f>
        <v>0</v>
      </c>
      <c r="Q115" s="115" t="n">
        <f aca="false">'пр. 5 вед'!U478</f>
        <v>0</v>
      </c>
      <c r="R115" s="115" t="n">
        <f aca="false">'пр. 5 вед'!V478</f>
        <v>65000</v>
      </c>
      <c r="S115" s="115" t="n">
        <f aca="false">'пр. 5 вед'!W478</f>
        <v>0</v>
      </c>
      <c r="T115" s="115" t="n">
        <f aca="false">'пр. 5 вед'!X478</f>
        <v>0</v>
      </c>
      <c r="U115" s="115" t="n">
        <f aca="false">'пр. 5 вед'!Y478</f>
        <v>0</v>
      </c>
      <c r="V115" s="115" t="n">
        <f aca="false">'пр. 5 вед'!Z478</f>
        <v>0</v>
      </c>
      <c r="W115" s="115" t="n">
        <f aca="false">R115*100/K115</f>
        <v>23.1160425335183</v>
      </c>
    </row>
    <row r="116" customFormat="false" ht="33.75" hidden="false" customHeight="true" outlineLevel="0" collapsed="false">
      <c r="A116" s="13" t="s">
        <v>431</v>
      </c>
      <c r="B116" s="51" t="s">
        <v>432</v>
      </c>
      <c r="C116" s="110" t="n">
        <f aca="false">SUM(C117:C120)</f>
        <v>4548279</v>
      </c>
      <c r="D116" s="110" t="n">
        <f aca="false">SUM(D117:D120)</f>
        <v>230561</v>
      </c>
      <c r="E116" s="110" t="n">
        <f aca="false">SUM(E117:E120)</f>
        <v>4778840</v>
      </c>
      <c r="F116" s="110" t="n">
        <f aca="false">SUM(F117:F120)</f>
        <v>0</v>
      </c>
      <c r="G116" s="110" t="n">
        <f aca="false">SUM(G117:G120)</f>
        <v>4778840</v>
      </c>
      <c r="H116" s="110" t="n">
        <f aca="false">SUM(H117:H120)</f>
        <v>0</v>
      </c>
      <c r="I116" s="110" t="n">
        <f aca="false">SUM(I117:I120)</f>
        <v>0</v>
      </c>
      <c r="J116" s="110" t="n">
        <f aca="false">SUM(J117:J120)</f>
        <v>0</v>
      </c>
      <c r="K116" s="110" t="n">
        <f aca="false">SUM(K117:K120)</f>
        <v>4428840</v>
      </c>
      <c r="L116" s="110" t="n">
        <f aca="false">SUM(L117:L120)</f>
        <v>0</v>
      </c>
      <c r="M116" s="110" t="n">
        <f aca="false">SUM(M117:M120)</f>
        <v>0</v>
      </c>
      <c r="N116" s="110" t="n">
        <f aca="false">SUM(N117:N120)</f>
        <v>0</v>
      </c>
      <c r="O116" s="110" t="n">
        <f aca="false">SUM(O117:O120)</f>
        <v>0</v>
      </c>
      <c r="P116" s="110" t="n">
        <f aca="false">SUM(P117:P120)</f>
        <v>0</v>
      </c>
      <c r="Q116" s="110" t="n">
        <f aca="false">SUM(Q117:Q120)</f>
        <v>0</v>
      </c>
      <c r="R116" s="110" t="n">
        <f aca="false">SUM(R117:R120)</f>
        <v>1536341.3</v>
      </c>
      <c r="S116" s="110" t="n">
        <f aca="false">SUM(S117:S120)</f>
        <v>0</v>
      </c>
      <c r="T116" s="110" t="n">
        <f aca="false">SUM(T117:T120)</f>
        <v>0</v>
      </c>
      <c r="U116" s="110" t="n">
        <f aca="false">SUM(U117:U120)</f>
        <v>0</v>
      </c>
      <c r="V116" s="110" t="n">
        <f aca="false">SUM(V117:V120)</f>
        <v>0</v>
      </c>
      <c r="W116" s="110" t="n">
        <f aca="false">R116*100/K116</f>
        <v>34.6894739931901</v>
      </c>
    </row>
    <row r="117" customFormat="false" ht="21" hidden="false" customHeight="true" outlineLevel="0" collapsed="false">
      <c r="A117" s="17" t="s">
        <v>433</v>
      </c>
      <c r="B117" s="52" t="s">
        <v>434</v>
      </c>
      <c r="C117" s="115" t="n">
        <f aca="false">'пр. 5 вед'!G607</f>
        <v>2598460</v>
      </c>
      <c r="D117" s="115" t="n">
        <f aca="false">'пр. 5 вед'!H607</f>
        <v>230561</v>
      </c>
      <c r="E117" s="115" t="n">
        <f aca="false">'пр. 5 вед'!I607</f>
        <v>2829021</v>
      </c>
      <c r="F117" s="115" t="n">
        <f aca="false">'пр. 5 вед'!J607</f>
        <v>0</v>
      </c>
      <c r="G117" s="115" t="n">
        <f aca="false">'пр. 5 вед'!K607</f>
        <v>2829021</v>
      </c>
      <c r="H117" s="115" t="n">
        <f aca="false">'пр. 5 вед'!L607</f>
        <v>0</v>
      </c>
      <c r="I117" s="115" t="n">
        <f aca="false">'пр. 5 вед'!M607</f>
        <v>0</v>
      </c>
      <c r="J117" s="115" t="n">
        <f aca="false">'пр. 5 вед'!N607</f>
        <v>0</v>
      </c>
      <c r="K117" s="115" t="n">
        <f aca="false">'пр. 5 вед'!O607</f>
        <v>2629021</v>
      </c>
      <c r="L117" s="115" t="n">
        <f aca="false">'пр. 5 вед'!P607</f>
        <v>0</v>
      </c>
      <c r="M117" s="115" t="n">
        <f aca="false">'пр. 5 вед'!Q607</f>
        <v>0</v>
      </c>
      <c r="N117" s="115" t="n">
        <f aca="false">'пр. 5 вед'!R607</f>
        <v>0</v>
      </c>
      <c r="O117" s="115" t="n">
        <f aca="false">'пр. 5 вед'!S607</f>
        <v>0</v>
      </c>
      <c r="P117" s="115" t="n">
        <f aca="false">'пр. 5 вед'!T607</f>
        <v>0</v>
      </c>
      <c r="Q117" s="115" t="n">
        <f aca="false">'пр. 5 вед'!U607</f>
        <v>0</v>
      </c>
      <c r="R117" s="115" t="n">
        <f aca="false">'пр. 5 вед'!V607</f>
        <v>1060744.52</v>
      </c>
      <c r="S117" s="115" t="n">
        <f aca="false">'пр. 5 вед'!W607</f>
        <v>0</v>
      </c>
      <c r="T117" s="115" t="n">
        <f aca="false">'пр. 5 вед'!X607</f>
        <v>0</v>
      </c>
      <c r="U117" s="115" t="n">
        <f aca="false">'пр. 5 вед'!Y607</f>
        <v>0</v>
      </c>
      <c r="V117" s="115" t="n">
        <f aca="false">'пр. 5 вед'!Z607</f>
        <v>0</v>
      </c>
      <c r="W117" s="115" t="n">
        <f aca="false">R117*100/K117</f>
        <v>40.3475103470075</v>
      </c>
    </row>
    <row r="118" customFormat="false" ht="16.5" hidden="false" customHeight="true" outlineLevel="0" collapsed="false">
      <c r="A118" s="17" t="s">
        <v>435</v>
      </c>
      <c r="B118" s="52" t="s">
        <v>436</v>
      </c>
      <c r="C118" s="115" t="n">
        <f aca="false">'пр. 5 вед'!G610</f>
        <v>500000</v>
      </c>
      <c r="D118" s="115" t="n">
        <f aca="false">'пр. 5 вед'!H610</f>
        <v>0</v>
      </c>
      <c r="E118" s="115" t="n">
        <f aca="false">'пр. 5 вед'!I610</f>
        <v>500000</v>
      </c>
      <c r="F118" s="115" t="n">
        <f aca="false">'пр. 5 вед'!J610</f>
        <v>0</v>
      </c>
      <c r="G118" s="115" t="n">
        <f aca="false">'пр. 5 вед'!K610</f>
        <v>500000</v>
      </c>
      <c r="H118" s="115" t="n">
        <f aca="false">'пр. 5 вед'!L610</f>
        <v>0</v>
      </c>
      <c r="I118" s="115" t="n">
        <f aca="false">'пр. 5 вед'!M610</f>
        <v>0</v>
      </c>
      <c r="J118" s="115" t="n">
        <f aca="false">'пр. 5 вед'!N610</f>
        <v>0</v>
      </c>
      <c r="K118" s="115" t="n">
        <f aca="false">'пр. 5 вед'!O610</f>
        <v>500000</v>
      </c>
      <c r="L118" s="115" t="n">
        <f aca="false">'пр. 5 вед'!P610</f>
        <v>0</v>
      </c>
      <c r="M118" s="115" t="n">
        <f aca="false">'пр. 5 вед'!Q610</f>
        <v>0</v>
      </c>
      <c r="N118" s="115" t="n">
        <f aca="false">'пр. 5 вед'!R610</f>
        <v>0</v>
      </c>
      <c r="O118" s="115" t="n">
        <f aca="false">'пр. 5 вед'!S610</f>
        <v>0</v>
      </c>
      <c r="P118" s="115" t="n">
        <f aca="false">'пр. 5 вед'!T610</f>
        <v>0</v>
      </c>
      <c r="Q118" s="115" t="n">
        <f aca="false">'пр. 5 вед'!U610</f>
        <v>0</v>
      </c>
      <c r="R118" s="115" t="n">
        <f aca="false">'пр. 5 вед'!V610</f>
        <v>97953.35</v>
      </c>
      <c r="S118" s="115" t="n">
        <f aca="false">'пр. 5 вед'!W610</f>
        <v>0</v>
      </c>
      <c r="T118" s="115" t="n">
        <f aca="false">'пр. 5 вед'!X610</f>
        <v>0</v>
      </c>
      <c r="U118" s="115" t="n">
        <f aca="false">'пр. 5 вед'!Y610</f>
        <v>0</v>
      </c>
      <c r="V118" s="115" t="n">
        <f aca="false">'пр. 5 вед'!Z610</f>
        <v>0</v>
      </c>
      <c r="W118" s="115" t="n">
        <f aca="false">R118*100/K118</f>
        <v>19.59067</v>
      </c>
    </row>
    <row r="119" customFormat="false" ht="9.75" hidden="true" customHeight="true" outlineLevel="0" collapsed="false">
      <c r="A119" s="17" t="s">
        <v>437</v>
      </c>
      <c r="B119" s="52" t="s">
        <v>438</v>
      </c>
      <c r="C119" s="115" t="n">
        <f aca="false">'пр. 5 вед'!G613</f>
        <v>0</v>
      </c>
      <c r="D119" s="115" t="n">
        <f aca="false">'пр. 5 вед'!H613</f>
        <v>0</v>
      </c>
      <c r="E119" s="115" t="n">
        <f aca="false">'пр. 5 вед'!I613</f>
        <v>0</v>
      </c>
      <c r="F119" s="115" t="n">
        <f aca="false">'пр. 5 вед'!J613</f>
        <v>0</v>
      </c>
      <c r="G119" s="115" t="n">
        <f aca="false">'пр. 5 вед'!K613</f>
        <v>0</v>
      </c>
      <c r="H119" s="115" t="n">
        <f aca="false">'пр. 5 вед'!L613</f>
        <v>0</v>
      </c>
      <c r="I119" s="115" t="n">
        <f aca="false">'пр. 5 вед'!M613</f>
        <v>0</v>
      </c>
      <c r="J119" s="115" t="n">
        <f aca="false">'пр. 5 вед'!N613</f>
        <v>0</v>
      </c>
      <c r="K119" s="115" t="n">
        <f aca="false">'пр. 5 вед'!O613</f>
        <v>0</v>
      </c>
      <c r="L119" s="115" t="n">
        <f aca="false">'пр. 5 вед'!P613</f>
        <v>0</v>
      </c>
      <c r="M119" s="115" t="n">
        <f aca="false">'пр. 5 вед'!Q613</f>
        <v>0</v>
      </c>
      <c r="N119" s="115" t="n">
        <f aca="false">'пр. 5 вед'!R613</f>
        <v>0</v>
      </c>
      <c r="O119" s="115" t="n">
        <f aca="false">'пр. 5 вед'!S613</f>
        <v>0</v>
      </c>
      <c r="P119" s="115" t="n">
        <f aca="false">'пр. 5 вед'!T613</f>
        <v>0</v>
      </c>
      <c r="Q119" s="115" t="n">
        <f aca="false">'пр. 5 вед'!U613</f>
        <v>0</v>
      </c>
      <c r="R119" s="115" t="n">
        <f aca="false">'пр. 5 вед'!V613</f>
        <v>0</v>
      </c>
      <c r="S119" s="115" t="n">
        <f aca="false">'пр. 5 вед'!W613</f>
        <v>0</v>
      </c>
      <c r="T119" s="115" t="n">
        <f aca="false">'пр. 5 вед'!X613</f>
        <v>0</v>
      </c>
      <c r="U119" s="115" t="n">
        <f aca="false">'пр. 5 вед'!Y613</f>
        <v>0</v>
      </c>
      <c r="V119" s="115" t="n">
        <f aca="false">'пр. 5 вед'!Z613</f>
        <v>0</v>
      </c>
      <c r="W119" s="110" t="e">
        <f aca="false">R119*100/K119</f>
        <v>#DIV/0!</v>
      </c>
    </row>
    <row r="120" customFormat="false" ht="35.25" hidden="false" customHeight="true" outlineLevel="0" collapsed="false">
      <c r="A120" s="17" t="s">
        <v>439</v>
      </c>
      <c r="B120" s="52" t="s">
        <v>438</v>
      </c>
      <c r="C120" s="115" t="n">
        <f aca="false">'пр. 5 вед'!G616</f>
        <v>1449819</v>
      </c>
      <c r="D120" s="115" t="n">
        <f aca="false">'пр. 5 вед'!H616</f>
        <v>0</v>
      </c>
      <c r="E120" s="115" t="n">
        <f aca="false">'пр. 5 вед'!I616</f>
        <v>1449819</v>
      </c>
      <c r="F120" s="115" t="n">
        <f aca="false">'пр. 5 вед'!J616</f>
        <v>0</v>
      </c>
      <c r="G120" s="115" t="n">
        <f aca="false">'пр. 5 вед'!K616</f>
        <v>1449819</v>
      </c>
      <c r="H120" s="115" t="n">
        <f aca="false">'пр. 5 вед'!L616</f>
        <v>0</v>
      </c>
      <c r="I120" s="115" t="n">
        <f aca="false">'пр. 5 вед'!M616</f>
        <v>0</v>
      </c>
      <c r="J120" s="115" t="n">
        <f aca="false">'пр. 5 вед'!N616</f>
        <v>0</v>
      </c>
      <c r="K120" s="115" t="n">
        <f aca="false">'пр. 5 вед'!O616</f>
        <v>1299819</v>
      </c>
      <c r="L120" s="115" t="n">
        <f aca="false">'пр. 5 вед'!P616</f>
        <v>0</v>
      </c>
      <c r="M120" s="115" t="n">
        <f aca="false">'пр. 5 вед'!Q616</f>
        <v>0</v>
      </c>
      <c r="N120" s="115" t="n">
        <f aca="false">'пр. 5 вед'!R616</f>
        <v>0</v>
      </c>
      <c r="O120" s="115" t="n">
        <f aca="false">'пр. 5 вед'!S616</f>
        <v>0</v>
      </c>
      <c r="P120" s="115" t="n">
        <f aca="false">'пр. 5 вед'!T616</f>
        <v>0</v>
      </c>
      <c r="Q120" s="115" t="n">
        <f aca="false">'пр. 5 вед'!U616</f>
        <v>0</v>
      </c>
      <c r="R120" s="115" t="n">
        <f aca="false">'пр. 5 вед'!V616</f>
        <v>377643.43</v>
      </c>
      <c r="S120" s="115" t="n">
        <f aca="false">'пр. 5 вед'!W616</f>
        <v>0</v>
      </c>
      <c r="T120" s="115" t="n">
        <f aca="false">'пр. 5 вед'!X616</f>
        <v>0</v>
      </c>
      <c r="U120" s="115" t="n">
        <f aca="false">'пр. 5 вед'!Y616</f>
        <v>0</v>
      </c>
      <c r="V120" s="115" t="n">
        <f aca="false">'пр. 5 вед'!Z616</f>
        <v>0</v>
      </c>
      <c r="W120" s="110" t="n">
        <f aca="false">R120*100/K120</f>
        <v>29.0535397620746</v>
      </c>
    </row>
    <row r="121" customFormat="false" ht="36" hidden="false" customHeight="true" outlineLevel="0" collapsed="false">
      <c r="A121" s="13" t="s">
        <v>366</v>
      </c>
      <c r="B121" s="137" t="s">
        <v>367</v>
      </c>
      <c r="C121" s="110" t="n">
        <f aca="false">SUM(C122:C123)</f>
        <v>14324445</v>
      </c>
      <c r="D121" s="110" t="n">
        <f aca="false">SUM(D122:D123)</f>
        <v>7588720.36</v>
      </c>
      <c r="E121" s="110" t="n">
        <f aca="false">SUM(E122:E123)</f>
        <v>21913165.36</v>
      </c>
      <c r="F121" s="110" t="n">
        <f aca="false">SUM(F122:F123)</f>
        <v>0</v>
      </c>
      <c r="G121" s="110" t="n">
        <f aca="false">SUM(G122:G123)</f>
        <v>21913165.36</v>
      </c>
      <c r="H121" s="110" t="n">
        <f aca="false">SUM(H122:H123)</f>
        <v>15591004</v>
      </c>
      <c r="I121" s="110" t="n">
        <f aca="false">SUM(I122:I123)</f>
        <v>0</v>
      </c>
      <c r="J121" s="110" t="n">
        <f aca="false">SUM(J122:J123)</f>
        <v>0</v>
      </c>
      <c r="K121" s="110" t="n">
        <f aca="false">SUM(K122:K123)</f>
        <v>21913165.36</v>
      </c>
      <c r="L121" s="110" t="n">
        <f aca="false">SUM(L122:L123)</f>
        <v>15591004</v>
      </c>
      <c r="M121" s="110" t="n">
        <f aca="false">SUM(M122:M123)</f>
        <v>18683809</v>
      </c>
      <c r="N121" s="110" t="n">
        <f aca="false">SUM(N122:N123)</f>
        <v>0</v>
      </c>
      <c r="O121" s="110" t="n">
        <f aca="false">SUM(O122:O123)</f>
        <v>0</v>
      </c>
      <c r="P121" s="110" t="n">
        <f aca="false">SUM(P122:P123)</f>
        <v>15591004</v>
      </c>
      <c r="Q121" s="110" t="n">
        <f aca="false">SUM(Q122:Q123)</f>
        <v>0</v>
      </c>
      <c r="R121" s="110" t="n">
        <f aca="false">SUM(R122:R123)</f>
        <v>3359984.12</v>
      </c>
      <c r="S121" s="110" t="n">
        <f aca="false">SUM(S122:S123)</f>
        <v>18683809</v>
      </c>
      <c r="T121" s="110" t="n">
        <f aca="false">SUM(T122:T123)</f>
        <v>0</v>
      </c>
      <c r="U121" s="110" t="n">
        <f aca="false">SUM(U122:U123)</f>
        <v>18683809</v>
      </c>
      <c r="V121" s="110" t="n">
        <f aca="false">SUM(V122:V123)</f>
        <v>0</v>
      </c>
      <c r="W121" s="110" t="n">
        <f aca="false">R121*100/K121</f>
        <v>15.3331755809833</v>
      </c>
    </row>
    <row r="122" customFormat="false" ht="37.5" hidden="false" customHeight="true" outlineLevel="0" collapsed="false">
      <c r="A122" s="26" t="s">
        <v>368</v>
      </c>
      <c r="B122" s="58" t="s">
        <v>369</v>
      </c>
      <c r="C122" s="115" t="n">
        <f aca="false">'пр. 5 вед'!G473</f>
        <v>0</v>
      </c>
      <c r="D122" s="115" t="n">
        <f aca="false">'пр. 5 вед'!H473</f>
        <v>800000</v>
      </c>
      <c r="E122" s="115" t="n">
        <f aca="false">'пр. 5 вед'!I473</f>
        <v>800000</v>
      </c>
      <c r="F122" s="115" t="n">
        <f aca="false">'пр. 5 вед'!J473</f>
        <v>0</v>
      </c>
      <c r="G122" s="115" t="n">
        <f aca="false">'пр. 5 вед'!K473</f>
        <v>800000</v>
      </c>
      <c r="H122" s="115" t="n">
        <f aca="false">'пр. 5 вед'!L473</f>
        <v>0</v>
      </c>
      <c r="I122" s="115" t="n">
        <f aca="false">'пр. 5 вед'!M473</f>
        <v>0</v>
      </c>
      <c r="J122" s="115" t="n">
        <f aca="false">'пр. 5 вед'!N473</f>
        <v>0</v>
      </c>
      <c r="K122" s="115" t="n">
        <f aca="false">'пр. 5 вед'!O473</f>
        <v>800000</v>
      </c>
      <c r="L122" s="115" t="n">
        <f aca="false">'пр. 5 вед'!P473</f>
        <v>0</v>
      </c>
      <c r="M122" s="115" t="n">
        <f aca="false">'пр. 5 вед'!Q473</f>
        <v>0</v>
      </c>
      <c r="N122" s="115" t="n">
        <f aca="false">'пр. 5 вед'!R473</f>
        <v>0</v>
      </c>
      <c r="O122" s="115" t="n">
        <f aca="false">'пр. 5 вед'!S473</f>
        <v>0</v>
      </c>
      <c r="P122" s="115" t="n">
        <f aca="false">'пр. 5 вед'!T473</f>
        <v>0</v>
      </c>
      <c r="Q122" s="115" t="n">
        <f aca="false">'пр. 5 вед'!U473</f>
        <v>0</v>
      </c>
      <c r="R122" s="115" t="n">
        <f aca="false">'пр. 5 вед'!V473</f>
        <v>0</v>
      </c>
      <c r="S122" s="115" t="n">
        <f aca="false">'пр. 5 вед'!W473</f>
        <v>0</v>
      </c>
      <c r="T122" s="115" t="n">
        <f aca="false">'пр. 5 вед'!X473</f>
        <v>0</v>
      </c>
      <c r="U122" s="115" t="n">
        <f aca="false">'пр. 5 вед'!Y473</f>
        <v>0</v>
      </c>
      <c r="V122" s="115" t="n">
        <f aca="false">'пр. 5 вед'!Z473</f>
        <v>0</v>
      </c>
      <c r="W122" s="115" t="n">
        <f aca="false">R122*100/K122</f>
        <v>0</v>
      </c>
    </row>
    <row r="123" customFormat="false" ht="21" hidden="false" customHeight="true" outlineLevel="0" collapsed="false">
      <c r="A123" s="135" t="s">
        <v>425</v>
      </c>
      <c r="B123" s="136" t="s">
        <v>426</v>
      </c>
      <c r="C123" s="115" t="n">
        <f aca="false">'пр. 5 вед'!G593</f>
        <v>14324445</v>
      </c>
      <c r="D123" s="115" t="n">
        <f aca="false">'пр. 5 вед'!H593</f>
        <v>6788720.36</v>
      </c>
      <c r="E123" s="115" t="n">
        <f aca="false">'пр. 5 вед'!I593</f>
        <v>21113165.36</v>
      </c>
      <c r="F123" s="115" t="n">
        <f aca="false">'пр. 5 вед'!J593</f>
        <v>0</v>
      </c>
      <c r="G123" s="115" t="n">
        <f aca="false">'пр. 5 вед'!K593</f>
        <v>21113165.36</v>
      </c>
      <c r="H123" s="115" t="n">
        <f aca="false">'пр. 5 вед'!L593</f>
        <v>15591004</v>
      </c>
      <c r="I123" s="115" t="n">
        <f aca="false">'пр. 5 вед'!M593</f>
        <v>0</v>
      </c>
      <c r="J123" s="115" t="n">
        <f aca="false">'пр. 5 вед'!N593</f>
        <v>0</v>
      </c>
      <c r="K123" s="115" t="n">
        <f aca="false">'пр. 5 вед'!O593</f>
        <v>21113165.36</v>
      </c>
      <c r="L123" s="115" t="n">
        <f aca="false">'пр. 5 вед'!P593</f>
        <v>15591004</v>
      </c>
      <c r="M123" s="115" t="n">
        <f aca="false">'пр. 5 вед'!Q593</f>
        <v>18683809</v>
      </c>
      <c r="N123" s="115" t="n">
        <f aca="false">'пр. 5 вед'!R593</f>
        <v>0</v>
      </c>
      <c r="O123" s="115" t="n">
        <f aca="false">'пр. 5 вед'!S593</f>
        <v>0</v>
      </c>
      <c r="P123" s="115" t="n">
        <f aca="false">'пр. 5 вед'!T593</f>
        <v>15591004</v>
      </c>
      <c r="Q123" s="115" t="n">
        <f aca="false">'пр. 5 вед'!U593</f>
        <v>0</v>
      </c>
      <c r="R123" s="115" t="n">
        <f aca="false">'пр. 5 вед'!V593</f>
        <v>3359984.12</v>
      </c>
      <c r="S123" s="115" t="n">
        <f aca="false">'пр. 5 вед'!W593</f>
        <v>18683809</v>
      </c>
      <c r="T123" s="115" t="n">
        <f aca="false">'пр. 5 вед'!X593</f>
        <v>0</v>
      </c>
      <c r="U123" s="115" t="n">
        <f aca="false">'пр. 5 вед'!Y593</f>
        <v>18683809</v>
      </c>
      <c r="V123" s="115" t="n">
        <f aca="false">'пр. 5 вед'!Z593</f>
        <v>0</v>
      </c>
      <c r="W123" s="115" t="n">
        <f aca="false">R123*100/K123</f>
        <v>15.9141657004481</v>
      </c>
    </row>
    <row r="124" customFormat="false" ht="36" hidden="false" customHeight="true" outlineLevel="0" collapsed="false">
      <c r="A124" s="28" t="s">
        <v>466</v>
      </c>
      <c r="B124" s="51" t="s">
        <v>467</v>
      </c>
      <c r="C124" s="110" t="e">
        <f aca="false">C125+#REF!+C126</f>
        <v>#REF!</v>
      </c>
      <c r="D124" s="110" t="e">
        <f aca="false">D125+#REF!+D126</f>
        <v>#REF!</v>
      </c>
      <c r="E124" s="110" t="e">
        <f aca="false">E125+#REF!+E126</f>
        <v>#REF!</v>
      </c>
      <c r="F124" s="110" t="e">
        <f aca="false">F125+#REF!+F126</f>
        <v>#REF!</v>
      </c>
      <c r="G124" s="110" t="e">
        <f aca="false">G125+#REF!+G126</f>
        <v>#REF!</v>
      </c>
      <c r="H124" s="110" t="e">
        <f aca="false">H125+#REF!+H126</f>
        <v>#REF!</v>
      </c>
      <c r="I124" s="110" t="e">
        <f aca="false">I125+#REF!+I126</f>
        <v>#REF!</v>
      </c>
      <c r="J124" s="110" t="e">
        <f aca="false">J125+#REF!+J126</f>
        <v>#REF!</v>
      </c>
      <c r="K124" s="110" t="n">
        <f aca="false">K125+K126</f>
        <v>5537297.19</v>
      </c>
      <c r="L124" s="110" t="n">
        <f aca="false">L125+L126</f>
        <v>463726</v>
      </c>
      <c r="M124" s="110" t="n">
        <f aca="false">M125+M126</f>
        <v>463726</v>
      </c>
      <c r="N124" s="110" t="n">
        <f aca="false">N125+N126</f>
        <v>0</v>
      </c>
      <c r="O124" s="110" t="n">
        <f aca="false">O125+O126</f>
        <v>0</v>
      </c>
      <c r="P124" s="110" t="n">
        <f aca="false">P125+P126</f>
        <v>463726</v>
      </c>
      <c r="Q124" s="110" t="n">
        <f aca="false">Q125+Q126</f>
        <v>0</v>
      </c>
      <c r="R124" s="110" t="n">
        <f aca="false">R125+R126</f>
        <v>383185.3</v>
      </c>
      <c r="S124" s="110" t="e">
        <f aca="false">S125+#REF!+S126</f>
        <v>#REF!</v>
      </c>
      <c r="T124" s="110" t="e">
        <f aca="false">T125+#REF!+T126</f>
        <v>#REF!</v>
      </c>
      <c r="U124" s="110" t="e">
        <f aca="false">U125+#REF!+U126</f>
        <v>#REF!</v>
      </c>
      <c r="V124" s="110" t="e">
        <f aca="false">V125+#REF!+V126</f>
        <v>#REF!</v>
      </c>
      <c r="W124" s="110" t="n">
        <f aca="false">R124*100/K124</f>
        <v>6.92007827739511</v>
      </c>
    </row>
    <row r="125" customFormat="false" ht="19.5" hidden="false" customHeight="true" outlineLevel="0" collapsed="false">
      <c r="A125" s="67" t="s">
        <v>468</v>
      </c>
      <c r="B125" s="52" t="s">
        <v>469</v>
      </c>
      <c r="C125" s="115" t="n">
        <f aca="false">'пр. 5 вед'!G660</f>
        <v>1205000</v>
      </c>
      <c r="D125" s="115" t="n">
        <f aca="false">'пр. 5 вед'!H660</f>
        <v>0</v>
      </c>
      <c r="E125" s="115" t="n">
        <f aca="false">'пр. 5 вед'!I660</f>
        <v>1205000</v>
      </c>
      <c r="F125" s="115" t="n">
        <f aca="false">'пр. 5 вед'!J660</f>
        <v>0</v>
      </c>
      <c r="G125" s="115" t="n">
        <f aca="false">'пр. 5 вед'!K660</f>
        <v>1205000</v>
      </c>
      <c r="H125" s="115" t="n">
        <f aca="false">'пр. 5 вед'!L660</f>
        <v>0</v>
      </c>
      <c r="I125" s="115" t="n">
        <f aca="false">'пр. 5 вед'!M660</f>
        <v>0</v>
      </c>
      <c r="J125" s="115" t="n">
        <f aca="false">'пр. 5 вед'!N660</f>
        <v>0</v>
      </c>
      <c r="K125" s="115" t="n">
        <f aca="false">'пр. 5 вед'!O660</f>
        <v>1205000</v>
      </c>
      <c r="L125" s="115" t="n">
        <f aca="false">'пр. 5 вед'!P660</f>
        <v>0</v>
      </c>
      <c r="M125" s="115" t="n">
        <f aca="false">'пр. 5 вед'!Q660</f>
        <v>0</v>
      </c>
      <c r="N125" s="115" t="n">
        <f aca="false">'пр. 5 вед'!R660</f>
        <v>0</v>
      </c>
      <c r="O125" s="115" t="n">
        <f aca="false">'пр. 5 вед'!S660</f>
        <v>0</v>
      </c>
      <c r="P125" s="115" t="n">
        <f aca="false">'пр. 5 вед'!T660</f>
        <v>0</v>
      </c>
      <c r="Q125" s="115" t="n">
        <f aca="false">'пр. 5 вед'!U660</f>
        <v>0</v>
      </c>
      <c r="R125" s="115" t="n">
        <f aca="false">'пр. 5 вед'!V660</f>
        <v>383185.3</v>
      </c>
      <c r="S125" s="115" t="n">
        <f aca="false">'пр. 5 вед'!W660</f>
        <v>0</v>
      </c>
      <c r="T125" s="115" t="n">
        <f aca="false">'пр. 5 вед'!X660</f>
        <v>0</v>
      </c>
      <c r="U125" s="115" t="n">
        <f aca="false">'пр. 5 вед'!Y660</f>
        <v>0</v>
      </c>
      <c r="V125" s="115" t="n">
        <f aca="false">'пр. 5 вед'!Z660</f>
        <v>0</v>
      </c>
      <c r="W125" s="115" t="n">
        <f aca="false">R125*100/K125</f>
        <v>31.7996099585062</v>
      </c>
    </row>
    <row r="126" customFormat="false" ht="16.5" hidden="false" customHeight="true" outlineLevel="0" collapsed="false">
      <c r="A126" s="67" t="s">
        <v>470</v>
      </c>
      <c r="B126" s="58" t="s">
        <v>471</v>
      </c>
      <c r="C126" s="115" t="n">
        <f aca="false">'пр. 5 вед'!G663</f>
        <v>463726</v>
      </c>
      <c r="D126" s="115" t="n">
        <f aca="false">'пр. 5 вед'!H663</f>
        <v>3868571.19</v>
      </c>
      <c r="E126" s="115" t="n">
        <f aca="false">'пр. 5 вед'!I663</f>
        <v>4332297.19</v>
      </c>
      <c r="F126" s="115" t="n">
        <f aca="false">'пр. 5 вед'!J663</f>
        <v>0</v>
      </c>
      <c r="G126" s="115" t="n">
        <f aca="false">'пр. 5 вед'!K663</f>
        <v>4332297.19</v>
      </c>
      <c r="H126" s="115" t="n">
        <f aca="false">'пр. 5 вед'!L663</f>
        <v>463726</v>
      </c>
      <c r="I126" s="115" t="n">
        <f aca="false">'пр. 5 вед'!M663</f>
        <v>0</v>
      </c>
      <c r="J126" s="115" t="n">
        <f aca="false">'пр. 5 вед'!N663</f>
        <v>0</v>
      </c>
      <c r="K126" s="115" t="n">
        <f aca="false">'пр. 5 вед'!O663</f>
        <v>4332297.19</v>
      </c>
      <c r="L126" s="115" t="n">
        <f aca="false">'пр. 5 вед'!P663</f>
        <v>463726</v>
      </c>
      <c r="M126" s="115" t="n">
        <f aca="false">'пр. 5 вед'!Q663</f>
        <v>463726</v>
      </c>
      <c r="N126" s="115" t="n">
        <f aca="false">'пр. 5 вед'!R663</f>
        <v>0</v>
      </c>
      <c r="O126" s="115" t="n">
        <f aca="false">'пр. 5 вед'!S663</f>
        <v>0</v>
      </c>
      <c r="P126" s="115" t="n">
        <f aca="false">'пр. 5 вед'!T663</f>
        <v>463726</v>
      </c>
      <c r="Q126" s="115" t="n">
        <f aca="false">'пр. 5 вед'!U663</f>
        <v>0</v>
      </c>
      <c r="R126" s="115" t="n">
        <f aca="false">'пр. 5 вед'!V663</f>
        <v>0</v>
      </c>
      <c r="S126" s="115" t="n">
        <f aca="false">'пр. 5 вед'!W663</f>
        <v>463726</v>
      </c>
      <c r="T126" s="115" t="n">
        <f aca="false">'пр. 5 вед'!X663</f>
        <v>0</v>
      </c>
      <c r="U126" s="115" t="n">
        <f aca="false">'пр. 5 вед'!Y663</f>
        <v>463726</v>
      </c>
      <c r="V126" s="115" t="n">
        <f aca="false">'пр. 5 вед'!Z663</f>
        <v>0</v>
      </c>
      <c r="W126" s="115" t="n">
        <f aca="false">R126*100/K126</f>
        <v>0</v>
      </c>
    </row>
    <row r="127" customFormat="false" ht="36.75" hidden="false" customHeight="true" outlineLevel="0" collapsed="false">
      <c r="A127" s="74" t="s">
        <v>348</v>
      </c>
      <c r="B127" s="51" t="s">
        <v>349</v>
      </c>
      <c r="C127" s="110" t="n">
        <f aca="false">C128</f>
        <v>2101640</v>
      </c>
      <c r="D127" s="110" t="n">
        <f aca="false">D128</f>
        <v>0</v>
      </c>
      <c r="E127" s="110" t="n">
        <f aca="false">E128</f>
        <v>2101640</v>
      </c>
      <c r="F127" s="110" t="n">
        <f aca="false">F128</f>
        <v>0</v>
      </c>
      <c r="G127" s="110" t="n">
        <f aca="false">G128</f>
        <v>2101640</v>
      </c>
      <c r="H127" s="110" t="n">
        <f aca="false">H128</f>
        <v>0</v>
      </c>
      <c r="I127" s="110" t="n">
        <f aca="false">I128</f>
        <v>0</v>
      </c>
      <c r="J127" s="110" t="n">
        <f aca="false">J128</f>
        <v>115000</v>
      </c>
      <c r="K127" s="110" t="n">
        <f aca="false">K128</f>
        <v>3367925.67</v>
      </c>
      <c r="L127" s="110" t="n">
        <f aca="false">L128</f>
        <v>0</v>
      </c>
      <c r="M127" s="110" t="n">
        <f aca="false">M128</f>
        <v>0</v>
      </c>
      <c r="N127" s="110" t="n">
        <f aca="false">N128</f>
        <v>0</v>
      </c>
      <c r="O127" s="110" t="n">
        <f aca="false">O128</f>
        <v>0</v>
      </c>
      <c r="P127" s="110" t="n">
        <f aca="false">P128</f>
        <v>0</v>
      </c>
      <c r="Q127" s="110" t="n">
        <f aca="false">Q128</f>
        <v>0</v>
      </c>
      <c r="R127" s="110" t="n">
        <f aca="false">R128</f>
        <v>710937.43</v>
      </c>
      <c r="S127" s="110" t="n">
        <f aca="false">S128</f>
        <v>0</v>
      </c>
      <c r="T127" s="110" t="n">
        <f aca="false">T128</f>
        <v>0</v>
      </c>
      <c r="U127" s="110" t="n">
        <f aca="false">U128</f>
        <v>0</v>
      </c>
      <c r="V127" s="110" t="n">
        <f aca="false">V128</f>
        <v>0</v>
      </c>
      <c r="W127" s="110" t="n">
        <f aca="false">R127*100/K127</f>
        <v>21.1090593932259</v>
      </c>
    </row>
    <row r="128" customFormat="false" ht="32.25" hidden="false" customHeight="true" outlineLevel="0" collapsed="false">
      <c r="A128" s="26" t="s">
        <v>350</v>
      </c>
      <c r="B128" s="58" t="s">
        <v>351</v>
      </c>
      <c r="C128" s="115" t="n">
        <f aca="false">'пр. 5 вед'!G446+'пр. 5 вед'!G587</f>
        <v>2101640</v>
      </c>
      <c r="D128" s="115" t="n">
        <f aca="false">'пр. 5 вед'!H446+'пр. 5 вед'!H587</f>
        <v>0</v>
      </c>
      <c r="E128" s="115" t="n">
        <f aca="false">'пр. 5 вед'!I446+'пр. 5 вед'!I587</f>
        <v>2101640</v>
      </c>
      <c r="F128" s="115" t="n">
        <f aca="false">'пр. 5 вед'!J446+'пр. 5 вед'!J587</f>
        <v>0</v>
      </c>
      <c r="G128" s="115" t="n">
        <f aca="false">'пр. 5 вед'!K446+'пр. 5 вед'!K587</f>
        <v>2101640</v>
      </c>
      <c r="H128" s="115" t="n">
        <f aca="false">'пр. 5 вед'!L446+'пр. 5 вед'!L587</f>
        <v>0</v>
      </c>
      <c r="I128" s="115" t="n">
        <f aca="false">'пр. 5 вед'!M446+'пр. 5 вед'!M587</f>
        <v>0</v>
      </c>
      <c r="J128" s="115" t="n">
        <f aca="false">'пр. 5 вед'!N446+'пр. 5 вед'!N587</f>
        <v>115000</v>
      </c>
      <c r="K128" s="115" t="n">
        <f aca="false">'пр. 5 вед'!O446+'пр. 5 вед'!O587</f>
        <v>3367925.67</v>
      </c>
      <c r="L128" s="115" t="n">
        <f aca="false">'пр. 5 вед'!P446+'пр. 5 вед'!P587</f>
        <v>0</v>
      </c>
      <c r="M128" s="115" t="n">
        <f aca="false">'пр. 5 вед'!Q446+'пр. 5 вед'!Q587</f>
        <v>0</v>
      </c>
      <c r="N128" s="115" t="n">
        <f aca="false">'пр. 5 вед'!R446+'пр. 5 вед'!R587</f>
        <v>0</v>
      </c>
      <c r="O128" s="115" t="n">
        <f aca="false">'пр. 5 вед'!S446+'пр. 5 вед'!S587</f>
        <v>0</v>
      </c>
      <c r="P128" s="115" t="n">
        <f aca="false">'пр. 5 вед'!T446+'пр. 5 вед'!T587</f>
        <v>0</v>
      </c>
      <c r="Q128" s="115" t="n">
        <f aca="false">'пр. 5 вед'!U446+'пр. 5 вед'!U587</f>
        <v>0</v>
      </c>
      <c r="R128" s="115" t="n">
        <f aca="false">'пр. 5 вед'!V446+'пр. 5 вед'!V587</f>
        <v>710937.43</v>
      </c>
      <c r="S128" s="115" t="n">
        <f aca="false">'пр. 5 вед'!W446+'пр. 5 вед'!W587</f>
        <v>0</v>
      </c>
      <c r="T128" s="115" t="n">
        <f aca="false">'пр. 5 вед'!X446+'пр. 5 вед'!X587</f>
        <v>0</v>
      </c>
      <c r="U128" s="115" t="n">
        <f aca="false">'пр. 5 вед'!Y446+'пр. 5 вед'!Y587</f>
        <v>0</v>
      </c>
      <c r="V128" s="115" t="n">
        <f aca="false">'пр. 5 вед'!Z446+'пр. 5 вед'!Z587</f>
        <v>0</v>
      </c>
      <c r="W128" s="115" t="n">
        <f aca="false">R128*100/K128</f>
        <v>21.1090593932259</v>
      </c>
    </row>
    <row r="129" customFormat="false" ht="35.25" hidden="false" customHeight="true" outlineLevel="0" collapsed="false">
      <c r="A129" s="23" t="s">
        <v>440</v>
      </c>
      <c r="B129" s="51" t="s">
        <v>441</v>
      </c>
      <c r="C129" s="110" t="n">
        <f aca="false">C130</f>
        <v>0</v>
      </c>
      <c r="D129" s="110" t="n">
        <f aca="false">D130</f>
        <v>2360150</v>
      </c>
      <c r="E129" s="110" t="n">
        <f aca="false">E130+E131</f>
        <v>2360150</v>
      </c>
      <c r="F129" s="110" t="n">
        <f aca="false">F130+F131</f>
        <v>1020000</v>
      </c>
      <c r="G129" s="110" t="n">
        <f aca="false">G130+G131</f>
        <v>3380150</v>
      </c>
      <c r="H129" s="110" t="n">
        <f aca="false">H130+H131</f>
        <v>0</v>
      </c>
      <c r="I129" s="110" t="n">
        <f aca="false">I130+I131</f>
        <v>0</v>
      </c>
      <c r="J129" s="110" t="n">
        <f aca="false">J130+J131</f>
        <v>0</v>
      </c>
      <c r="K129" s="110" t="n">
        <f aca="false">K130+K131</f>
        <v>3290976.31</v>
      </c>
      <c r="L129" s="110" t="n">
        <f aca="false">L130+L131</f>
        <v>0</v>
      </c>
      <c r="M129" s="110" t="n">
        <f aca="false">M130+M131</f>
        <v>0</v>
      </c>
      <c r="N129" s="110" t="n">
        <f aca="false">N130+N131</f>
        <v>0</v>
      </c>
      <c r="O129" s="110" t="n">
        <f aca="false">O130+O131</f>
        <v>980099.97</v>
      </c>
      <c r="P129" s="110" t="n">
        <f aca="false">P130+P131</f>
        <v>980099.97</v>
      </c>
      <c r="Q129" s="110" t="n">
        <f aca="false">Q130+Q131</f>
        <v>0</v>
      </c>
      <c r="R129" s="110" t="n">
        <f aca="false">R130+R131</f>
        <v>0</v>
      </c>
      <c r="S129" s="110" t="n">
        <f aca="false">S130+S131</f>
        <v>0</v>
      </c>
      <c r="T129" s="110" t="n">
        <f aca="false">T130+T131</f>
        <v>941030</v>
      </c>
      <c r="U129" s="110" t="n">
        <f aca="false">U130+U131</f>
        <v>941030</v>
      </c>
      <c r="V129" s="110" t="n">
        <f aca="false">V130+V131</f>
        <v>0</v>
      </c>
      <c r="W129" s="110" t="n">
        <f aca="false">R129*100/K129</f>
        <v>0</v>
      </c>
    </row>
    <row r="130" customFormat="false" ht="21" hidden="false" customHeight="true" outlineLevel="0" collapsed="false">
      <c r="A130" s="21" t="s">
        <v>442</v>
      </c>
      <c r="B130" s="52" t="s">
        <v>443</v>
      </c>
      <c r="C130" s="115" t="n">
        <f aca="false">'пр. 5 вед'!G620</f>
        <v>0</v>
      </c>
      <c r="D130" s="115" t="n">
        <f aca="false">'пр. 5 вед'!H620</f>
        <v>2360150</v>
      </c>
      <c r="E130" s="115" t="n">
        <f aca="false">'пр. 5 вед'!I620</f>
        <v>2360150</v>
      </c>
      <c r="F130" s="115" t="n">
        <f aca="false">'пр. 5 вед'!J620</f>
        <v>0</v>
      </c>
      <c r="G130" s="115" t="n">
        <f aca="false">'пр. 5 вед'!K620</f>
        <v>2360150</v>
      </c>
      <c r="H130" s="115" t="n">
        <f aca="false">'пр. 5 вед'!L620</f>
        <v>0</v>
      </c>
      <c r="I130" s="115" t="n">
        <f aca="false">'пр. 5 вед'!M620</f>
        <v>0</v>
      </c>
      <c r="J130" s="115" t="n">
        <f aca="false">'пр. 5 вед'!N620</f>
        <v>0</v>
      </c>
      <c r="K130" s="115" t="n">
        <f aca="false">'пр. 5 вед'!O620</f>
        <v>2270976.31</v>
      </c>
      <c r="L130" s="115" t="n">
        <f aca="false">'пр. 5 вед'!P620</f>
        <v>0</v>
      </c>
      <c r="M130" s="115" t="n">
        <f aca="false">'пр. 5 вед'!Q620</f>
        <v>0</v>
      </c>
      <c r="N130" s="115" t="n">
        <f aca="false">'пр. 5 вед'!R620</f>
        <v>0</v>
      </c>
      <c r="O130" s="115" t="n">
        <f aca="false">'пр. 5 вед'!S620</f>
        <v>0</v>
      </c>
      <c r="P130" s="115" t="n">
        <f aca="false">'пр. 5 вед'!T620</f>
        <v>0</v>
      </c>
      <c r="Q130" s="115" t="n">
        <f aca="false">'пр. 5 вед'!U620</f>
        <v>0</v>
      </c>
      <c r="R130" s="115" t="n">
        <f aca="false">'пр. 5 вед'!V620</f>
        <v>0</v>
      </c>
      <c r="S130" s="115" t="n">
        <f aca="false">'пр. 5 вед'!W620</f>
        <v>0</v>
      </c>
      <c r="T130" s="115" t="n">
        <f aca="false">'пр. 5 вед'!X620</f>
        <v>0</v>
      </c>
      <c r="U130" s="115" t="n">
        <f aca="false">'пр. 5 вед'!Y620</f>
        <v>0</v>
      </c>
      <c r="V130" s="115" t="n">
        <f aca="false">'пр. 5 вед'!Z620</f>
        <v>0</v>
      </c>
      <c r="W130" s="115" t="n">
        <f aca="false">R130*100/K130</f>
        <v>0</v>
      </c>
    </row>
    <row r="131" customFormat="false" ht="18" hidden="false" customHeight="true" outlineLevel="0" collapsed="false">
      <c r="A131" s="21" t="s">
        <v>444</v>
      </c>
      <c r="B131" s="52" t="s">
        <v>445</v>
      </c>
      <c r="C131" s="115"/>
      <c r="D131" s="115"/>
      <c r="E131" s="115" t="n">
        <f aca="false">'пр. 5 вед'!I623</f>
        <v>0</v>
      </c>
      <c r="F131" s="115" t="n">
        <f aca="false">'пр. 5 вед'!J623</f>
        <v>1020000</v>
      </c>
      <c r="G131" s="115" t="n">
        <f aca="false">'пр. 5 вед'!K623</f>
        <v>1020000</v>
      </c>
      <c r="H131" s="115" t="n">
        <f aca="false">'пр. 5 вед'!L623</f>
        <v>0</v>
      </c>
      <c r="I131" s="115" t="n">
        <f aca="false">'пр. 5 вед'!M623</f>
        <v>0</v>
      </c>
      <c r="J131" s="115" t="n">
        <f aca="false">'пр. 5 вед'!N623</f>
        <v>0</v>
      </c>
      <c r="K131" s="115" t="n">
        <f aca="false">'пр. 5 вед'!O623</f>
        <v>1020000</v>
      </c>
      <c r="L131" s="115" t="n">
        <f aca="false">'пр. 5 вед'!P623</f>
        <v>0</v>
      </c>
      <c r="M131" s="115" t="n">
        <f aca="false">'пр. 5 вед'!Q623</f>
        <v>0</v>
      </c>
      <c r="N131" s="115" t="n">
        <f aca="false">'пр. 5 вед'!R623</f>
        <v>0</v>
      </c>
      <c r="O131" s="115" t="n">
        <f aca="false">'пр. 5 вед'!S623</f>
        <v>980099.97</v>
      </c>
      <c r="P131" s="115" t="n">
        <f aca="false">'пр. 5 вед'!T623</f>
        <v>980099.97</v>
      </c>
      <c r="Q131" s="115" t="n">
        <f aca="false">'пр. 5 вед'!U623</f>
        <v>0</v>
      </c>
      <c r="R131" s="115" t="n">
        <f aca="false">'пр. 5 вед'!V623</f>
        <v>0</v>
      </c>
      <c r="S131" s="115" t="n">
        <f aca="false">'пр. 5 вед'!W623</f>
        <v>0</v>
      </c>
      <c r="T131" s="115" t="n">
        <f aca="false">'пр. 5 вед'!X623</f>
        <v>941030</v>
      </c>
      <c r="U131" s="115" t="n">
        <f aca="false">'пр. 5 вед'!Y623</f>
        <v>941030</v>
      </c>
      <c r="V131" s="115" t="n">
        <f aca="false">'пр. 5 вед'!Z623</f>
        <v>0</v>
      </c>
      <c r="W131" s="115" t="n">
        <f aca="false">R131*100/K131</f>
        <v>0</v>
      </c>
    </row>
    <row r="132" customFormat="false" ht="33.75" hidden="false" customHeight="true" outlineLevel="0" collapsed="false">
      <c r="A132" s="23" t="s">
        <v>279</v>
      </c>
      <c r="B132" s="51" t="s">
        <v>280</v>
      </c>
      <c r="C132" s="115"/>
      <c r="D132" s="138"/>
      <c r="E132" s="110" t="n">
        <f aca="false">SUM(E133:E146)</f>
        <v>0</v>
      </c>
      <c r="F132" s="110" t="n">
        <f aca="false">SUM(F133:F146)</f>
        <v>8447193</v>
      </c>
      <c r="G132" s="110" t="n">
        <f aca="false">SUM(G133:G146)</f>
        <v>8447193</v>
      </c>
      <c r="H132" s="110" t="n">
        <f aca="false">SUM(H133:H146)</f>
        <v>0</v>
      </c>
      <c r="I132" s="110" t="n">
        <f aca="false">SUM(I133:I146)</f>
        <v>0</v>
      </c>
      <c r="J132" s="110" t="n">
        <f aca="false">SUM(J133:J146)</f>
        <v>0</v>
      </c>
      <c r="K132" s="110" t="n">
        <f aca="false">SUM(K133:K146)</f>
        <v>8447193</v>
      </c>
      <c r="L132" s="110" t="n">
        <f aca="false">SUM(L133:L146)</f>
        <v>0</v>
      </c>
      <c r="M132" s="110" t="n">
        <f aca="false">SUM(M133:M146)</f>
        <v>0</v>
      </c>
      <c r="N132" s="110" t="n">
        <f aca="false">SUM(N133:N146)</f>
        <v>0</v>
      </c>
      <c r="O132" s="110" t="n">
        <f aca="false">SUM(O133:O146)</f>
        <v>0</v>
      </c>
      <c r="P132" s="110" t="n">
        <f aca="false">SUM(P133:P146)</f>
        <v>0</v>
      </c>
      <c r="Q132" s="110" t="n">
        <f aca="false">SUM(Q133:Q146)</f>
        <v>0</v>
      </c>
      <c r="R132" s="110" t="n">
        <f aca="false">SUM(R133:R146)</f>
        <v>1275111</v>
      </c>
      <c r="S132" s="110" t="n">
        <f aca="false">SUM(S133:S146)</f>
        <v>0</v>
      </c>
      <c r="T132" s="110" t="n">
        <f aca="false">SUM(T133:T146)</f>
        <v>0</v>
      </c>
      <c r="U132" s="110" t="n">
        <f aca="false">SUM(U133:U146)</f>
        <v>0</v>
      </c>
      <c r="V132" s="110" t="n">
        <f aca="false">SUM(V133:V146)</f>
        <v>0</v>
      </c>
      <c r="W132" s="110" t="n">
        <f aca="false">R132*100/K132</f>
        <v>15.0950854325218</v>
      </c>
    </row>
    <row r="133" customFormat="false" ht="39" hidden="false" customHeight="true" outlineLevel="0" collapsed="false">
      <c r="A133" s="21" t="s">
        <v>446</v>
      </c>
      <c r="B133" s="58" t="s">
        <v>447</v>
      </c>
      <c r="C133" s="115"/>
      <c r="D133" s="138"/>
      <c r="E133" s="115" t="n">
        <f aca="false">'пр. 5 вед'!I627</f>
        <v>0</v>
      </c>
      <c r="F133" s="115" t="n">
        <f aca="false">'пр. 5 вед'!J627</f>
        <v>70344</v>
      </c>
      <c r="G133" s="115" t="n">
        <f aca="false">'пр. 5 вед'!K627</f>
        <v>70344</v>
      </c>
      <c r="H133" s="115" t="n">
        <f aca="false">'пр. 5 вед'!L627</f>
        <v>0</v>
      </c>
      <c r="I133" s="115" t="n">
        <f aca="false">'пр. 5 вед'!M627</f>
        <v>0</v>
      </c>
      <c r="J133" s="115" t="n">
        <f aca="false">'пр. 5 вед'!N627</f>
        <v>0</v>
      </c>
      <c r="K133" s="115" t="n">
        <f aca="false">'пр. 5 вед'!O627</f>
        <v>70344</v>
      </c>
      <c r="L133" s="115" t="n">
        <f aca="false">'пр. 5 вед'!P627</f>
        <v>0</v>
      </c>
      <c r="M133" s="115" t="n">
        <f aca="false">'пр. 5 вед'!Q627</f>
        <v>0</v>
      </c>
      <c r="N133" s="115" t="n">
        <f aca="false">'пр. 5 вед'!R627</f>
        <v>0</v>
      </c>
      <c r="O133" s="115" t="n">
        <f aca="false">'пр. 5 вед'!S627</f>
        <v>0</v>
      </c>
      <c r="P133" s="115" t="n">
        <f aca="false">'пр. 5 вед'!T627</f>
        <v>0</v>
      </c>
      <c r="Q133" s="115" t="n">
        <f aca="false">'пр. 5 вед'!U627</f>
        <v>0</v>
      </c>
      <c r="R133" s="115" t="n">
        <f aca="false">'пр. 5 вед'!V627</f>
        <v>0</v>
      </c>
      <c r="S133" s="115" t="n">
        <f aca="false">'пр. 5 вед'!W627</f>
        <v>0</v>
      </c>
      <c r="T133" s="115" t="n">
        <f aca="false">'пр. 5 вед'!X627</f>
        <v>0</v>
      </c>
      <c r="U133" s="115" t="n">
        <f aca="false">'пр. 5 вед'!Y627</f>
        <v>0</v>
      </c>
      <c r="V133" s="115" t="n">
        <f aca="false">'пр. 5 вед'!Z627</f>
        <v>0</v>
      </c>
      <c r="W133" s="115" t="n">
        <f aca="false">R133*100/K133</f>
        <v>0</v>
      </c>
    </row>
    <row r="134" customFormat="false" ht="34.5" hidden="false" customHeight="true" outlineLevel="0" collapsed="false">
      <c r="A134" s="21" t="s">
        <v>448</v>
      </c>
      <c r="B134" s="58" t="s">
        <v>449</v>
      </c>
      <c r="E134" s="115" t="n">
        <f aca="false">'пр. 5 вед'!I630</f>
        <v>0</v>
      </c>
      <c r="F134" s="115" t="n">
        <f aca="false">'пр. 5 вед'!J630</f>
        <v>1266200</v>
      </c>
      <c r="G134" s="115" t="n">
        <f aca="false">'пр. 5 вед'!K630</f>
        <v>1266200</v>
      </c>
      <c r="H134" s="115" t="n">
        <f aca="false">'пр. 5 вед'!L630</f>
        <v>0</v>
      </c>
      <c r="I134" s="115" t="n">
        <f aca="false">'пр. 5 вед'!M630</f>
        <v>0</v>
      </c>
      <c r="J134" s="115" t="n">
        <f aca="false">'пр. 5 вед'!N630</f>
        <v>0</v>
      </c>
      <c r="K134" s="115" t="n">
        <f aca="false">'пр. 5 вед'!O630</f>
        <v>1266200</v>
      </c>
      <c r="L134" s="115" t="n">
        <f aca="false">'пр. 5 вед'!P630</f>
        <v>0</v>
      </c>
      <c r="M134" s="115" t="n">
        <f aca="false">'пр. 5 вед'!Q630</f>
        <v>0</v>
      </c>
      <c r="N134" s="115" t="n">
        <f aca="false">'пр. 5 вед'!R630</f>
        <v>0</v>
      </c>
      <c r="O134" s="115" t="n">
        <f aca="false">'пр. 5 вед'!S630</f>
        <v>0</v>
      </c>
      <c r="P134" s="115" t="n">
        <f aca="false">'пр. 5 вед'!T630</f>
        <v>0</v>
      </c>
      <c r="Q134" s="115" t="n">
        <f aca="false">'пр. 5 вед'!U630</f>
        <v>0</v>
      </c>
      <c r="R134" s="115" t="n">
        <f aca="false">'пр. 5 вед'!V630</f>
        <v>0</v>
      </c>
      <c r="S134" s="115" t="n">
        <f aca="false">'пр. 5 вед'!W630</f>
        <v>0</v>
      </c>
      <c r="T134" s="115" t="n">
        <f aca="false">'пр. 5 вед'!X630</f>
        <v>0</v>
      </c>
      <c r="U134" s="115" t="n">
        <f aca="false">'пр. 5 вед'!Y630</f>
        <v>0</v>
      </c>
      <c r="V134" s="115" t="n">
        <f aca="false">'пр. 5 вед'!Z630</f>
        <v>0</v>
      </c>
      <c r="W134" s="115" t="n">
        <f aca="false">R134*100/K134</f>
        <v>0</v>
      </c>
    </row>
    <row r="135" customFormat="false" ht="36" hidden="false" customHeight="true" outlineLevel="0" collapsed="false">
      <c r="A135" s="21" t="s">
        <v>450</v>
      </c>
      <c r="B135" s="58" t="s">
        <v>451</v>
      </c>
      <c r="E135" s="115" t="n">
        <f aca="false">'пр. 5 вед'!I633</f>
        <v>0</v>
      </c>
      <c r="F135" s="115" t="n">
        <f aca="false">'пр. 5 вед'!J633</f>
        <v>134083</v>
      </c>
      <c r="G135" s="115" t="n">
        <f aca="false">'пр. 5 вед'!K633</f>
        <v>134083</v>
      </c>
      <c r="H135" s="115" t="n">
        <f aca="false">'пр. 5 вед'!L633</f>
        <v>0</v>
      </c>
      <c r="I135" s="115" t="n">
        <f aca="false">'пр. 5 вед'!M633</f>
        <v>0</v>
      </c>
      <c r="J135" s="115" t="n">
        <f aca="false">'пр. 5 вед'!N633</f>
        <v>0</v>
      </c>
      <c r="K135" s="115" t="n">
        <f aca="false">'пр. 5 вед'!O633</f>
        <v>134083</v>
      </c>
      <c r="L135" s="115" t="n">
        <f aca="false">'пр. 5 вед'!P633</f>
        <v>0</v>
      </c>
      <c r="M135" s="115" t="n">
        <f aca="false">'пр. 5 вед'!Q633</f>
        <v>0</v>
      </c>
      <c r="N135" s="115" t="n">
        <f aca="false">'пр. 5 вед'!R633</f>
        <v>0</v>
      </c>
      <c r="O135" s="115" t="n">
        <f aca="false">'пр. 5 вед'!S633</f>
        <v>0</v>
      </c>
      <c r="P135" s="115" t="n">
        <f aca="false">'пр. 5 вед'!T633</f>
        <v>0</v>
      </c>
      <c r="Q135" s="115" t="n">
        <f aca="false">'пр. 5 вед'!U633</f>
        <v>0</v>
      </c>
      <c r="R135" s="115" t="n">
        <f aca="false">'пр. 5 вед'!V633</f>
        <v>0</v>
      </c>
      <c r="S135" s="115" t="n">
        <f aca="false">'пр. 5 вед'!W633</f>
        <v>0</v>
      </c>
      <c r="T135" s="115" t="n">
        <f aca="false">'пр. 5 вед'!X633</f>
        <v>0</v>
      </c>
      <c r="U135" s="115" t="n">
        <f aca="false">'пр. 5 вед'!Y633</f>
        <v>0</v>
      </c>
      <c r="V135" s="115" t="n">
        <f aca="false">'пр. 5 вед'!Z633</f>
        <v>0</v>
      </c>
      <c r="W135" s="115" t="n">
        <f aca="false">R135*100/K135</f>
        <v>0</v>
      </c>
    </row>
    <row r="136" customFormat="false" ht="36.75" hidden="false" customHeight="true" outlineLevel="0" collapsed="false">
      <c r="A136" s="21" t="s">
        <v>452</v>
      </c>
      <c r="B136" s="58" t="s">
        <v>453</v>
      </c>
      <c r="E136" s="115" t="n">
        <f aca="false">'пр. 5 вед'!I636</f>
        <v>0</v>
      </c>
      <c r="F136" s="115" t="n">
        <f aca="false">'пр. 5 вед'!J636</f>
        <v>2364000</v>
      </c>
      <c r="G136" s="115" t="n">
        <f aca="false">'пр. 5 вед'!K636</f>
        <v>2364000</v>
      </c>
      <c r="H136" s="115" t="n">
        <f aca="false">'пр. 5 вед'!L636</f>
        <v>0</v>
      </c>
      <c r="I136" s="115" t="n">
        <f aca="false">'пр. 5 вед'!M636</f>
        <v>0</v>
      </c>
      <c r="J136" s="115" t="n">
        <f aca="false">'пр. 5 вед'!N636</f>
        <v>0</v>
      </c>
      <c r="K136" s="115" t="n">
        <f aca="false">'пр. 5 вед'!O636</f>
        <v>2364000</v>
      </c>
      <c r="L136" s="115" t="n">
        <f aca="false">'пр. 5 вед'!P636</f>
        <v>0</v>
      </c>
      <c r="M136" s="115" t="n">
        <f aca="false">'пр. 5 вед'!Q636</f>
        <v>0</v>
      </c>
      <c r="N136" s="115" t="n">
        <f aca="false">'пр. 5 вед'!R636</f>
        <v>0</v>
      </c>
      <c r="O136" s="115" t="n">
        <f aca="false">'пр. 5 вед'!S636</f>
        <v>0</v>
      </c>
      <c r="P136" s="115" t="n">
        <f aca="false">'пр. 5 вед'!T636</f>
        <v>0</v>
      </c>
      <c r="Q136" s="115" t="n">
        <f aca="false">'пр. 5 вед'!U636</f>
        <v>0</v>
      </c>
      <c r="R136" s="115" t="n">
        <f aca="false">'пр. 5 вед'!V636</f>
        <v>0</v>
      </c>
      <c r="S136" s="115" t="n">
        <f aca="false">'пр. 5 вед'!W636</f>
        <v>0</v>
      </c>
      <c r="T136" s="115" t="n">
        <f aca="false">'пр. 5 вед'!X636</f>
        <v>0</v>
      </c>
      <c r="U136" s="115" t="n">
        <f aca="false">'пр. 5 вед'!Y636</f>
        <v>0</v>
      </c>
      <c r="V136" s="115" t="n">
        <f aca="false">'пр. 5 вед'!Z636</f>
        <v>0</v>
      </c>
      <c r="W136" s="115" t="n">
        <f aca="false">R136*100/K136</f>
        <v>0</v>
      </c>
    </row>
    <row r="137" customFormat="false" ht="39.75" hidden="false" customHeight="true" outlineLevel="0" collapsed="false">
      <c r="A137" s="21" t="s">
        <v>281</v>
      </c>
      <c r="B137" s="58" t="s">
        <v>282</v>
      </c>
      <c r="E137" s="115" t="n">
        <f aca="false">'пр. 5 вед'!I319</f>
        <v>0</v>
      </c>
      <c r="F137" s="115" t="n">
        <f aca="false">'пр. 5 вед'!J319</f>
        <v>67111</v>
      </c>
      <c r="G137" s="115" t="n">
        <f aca="false">'пр. 5 вед'!K319</f>
        <v>67111</v>
      </c>
      <c r="H137" s="115" t="n">
        <f aca="false">'пр. 5 вед'!L319</f>
        <v>0</v>
      </c>
      <c r="I137" s="115" t="n">
        <f aca="false">'пр. 5 вед'!M319</f>
        <v>0</v>
      </c>
      <c r="J137" s="115" t="n">
        <f aca="false">'пр. 5 вед'!N319</f>
        <v>0</v>
      </c>
      <c r="K137" s="115" t="n">
        <f aca="false">'пр. 5 вед'!O319</f>
        <v>67111</v>
      </c>
      <c r="L137" s="115" t="n">
        <f aca="false">'пр. 5 вед'!P319</f>
        <v>0</v>
      </c>
      <c r="M137" s="115" t="n">
        <f aca="false">'пр. 5 вед'!Q319</f>
        <v>0</v>
      </c>
      <c r="N137" s="115" t="n">
        <f aca="false">'пр. 5 вед'!R319</f>
        <v>0</v>
      </c>
      <c r="O137" s="115" t="n">
        <f aca="false">'пр. 5 вед'!S319</f>
        <v>0</v>
      </c>
      <c r="P137" s="115" t="n">
        <f aca="false">'пр. 5 вед'!T319</f>
        <v>0</v>
      </c>
      <c r="Q137" s="115" t="n">
        <f aca="false">'пр. 5 вед'!U319</f>
        <v>0</v>
      </c>
      <c r="R137" s="115" t="n">
        <f aca="false">'пр. 5 вед'!V319</f>
        <v>67111</v>
      </c>
      <c r="S137" s="115" t="n">
        <f aca="false">'пр. 5 вед'!W319</f>
        <v>0</v>
      </c>
      <c r="T137" s="115" t="n">
        <f aca="false">'пр. 5 вед'!X319</f>
        <v>0</v>
      </c>
      <c r="U137" s="115" t="n">
        <f aca="false">'пр. 5 вед'!Y319</f>
        <v>0</v>
      </c>
      <c r="V137" s="115" t="n">
        <f aca="false">'пр. 5 вед'!Z319</f>
        <v>0</v>
      </c>
      <c r="W137" s="115" t="n">
        <f aca="false">R137*100/K137</f>
        <v>100</v>
      </c>
    </row>
    <row r="138" customFormat="false" ht="38.25" hidden="false" customHeight="true" outlineLevel="0" collapsed="false">
      <c r="A138" s="21" t="s">
        <v>283</v>
      </c>
      <c r="B138" s="58" t="s">
        <v>284</v>
      </c>
      <c r="E138" s="115" t="n">
        <f aca="false">'пр. 5 вед'!I322</f>
        <v>0</v>
      </c>
      <c r="F138" s="115" t="n">
        <f aca="false">'пр. 5 вед'!J322</f>
        <v>1208000</v>
      </c>
      <c r="G138" s="115" t="n">
        <f aca="false">'пр. 5 вед'!K322</f>
        <v>1208000</v>
      </c>
      <c r="H138" s="115" t="n">
        <f aca="false">'пр. 5 вед'!L322</f>
        <v>0</v>
      </c>
      <c r="I138" s="115" t="n">
        <f aca="false">'пр. 5 вед'!M322</f>
        <v>0</v>
      </c>
      <c r="J138" s="115" t="n">
        <f aca="false">'пр. 5 вед'!N322</f>
        <v>0</v>
      </c>
      <c r="K138" s="115" t="n">
        <f aca="false">'пр. 5 вед'!O322</f>
        <v>1208000</v>
      </c>
      <c r="L138" s="115" t="n">
        <f aca="false">'пр. 5 вед'!P322</f>
        <v>0</v>
      </c>
      <c r="M138" s="115" t="n">
        <f aca="false">'пр. 5 вед'!Q322</f>
        <v>0</v>
      </c>
      <c r="N138" s="115" t="n">
        <f aca="false">'пр. 5 вед'!R322</f>
        <v>0</v>
      </c>
      <c r="O138" s="115" t="n">
        <f aca="false">'пр. 5 вед'!S322</f>
        <v>0</v>
      </c>
      <c r="P138" s="115" t="n">
        <f aca="false">'пр. 5 вед'!T322</f>
        <v>0</v>
      </c>
      <c r="Q138" s="115" t="n">
        <f aca="false">'пр. 5 вед'!U322</f>
        <v>0</v>
      </c>
      <c r="R138" s="115" t="n">
        <f aca="false">'пр. 5 вед'!V322</f>
        <v>1208000</v>
      </c>
      <c r="S138" s="115" t="n">
        <f aca="false">'пр. 5 вед'!W322</f>
        <v>0</v>
      </c>
      <c r="T138" s="115" t="n">
        <f aca="false">'пр. 5 вед'!X322</f>
        <v>0</v>
      </c>
      <c r="U138" s="115" t="n">
        <f aca="false">'пр. 5 вед'!Y322</f>
        <v>0</v>
      </c>
      <c r="V138" s="115" t="n">
        <f aca="false">'пр. 5 вед'!Z322</f>
        <v>0</v>
      </c>
      <c r="W138" s="115" t="n">
        <f aca="false">R138*100/K138</f>
        <v>100</v>
      </c>
    </row>
    <row r="139" customFormat="false" ht="38.25" hidden="false" customHeight="true" outlineLevel="0" collapsed="false">
      <c r="A139" s="21" t="s">
        <v>454</v>
      </c>
      <c r="B139" s="58" t="s">
        <v>455</v>
      </c>
      <c r="E139" s="115" t="n">
        <f aca="false">'пр. 5 вед'!I639</f>
        <v>0</v>
      </c>
      <c r="F139" s="115" t="n">
        <f aca="false">'пр. 5 вед'!J639</f>
        <v>36389</v>
      </c>
      <c r="G139" s="115" t="n">
        <f aca="false">'пр. 5 вед'!K639</f>
        <v>36389</v>
      </c>
      <c r="H139" s="115" t="n">
        <f aca="false">'пр. 5 вед'!L639</f>
        <v>0</v>
      </c>
      <c r="I139" s="115" t="n">
        <f aca="false">'пр. 5 вед'!M639</f>
        <v>0</v>
      </c>
      <c r="J139" s="115" t="n">
        <f aca="false">'пр. 5 вед'!N639</f>
        <v>0</v>
      </c>
      <c r="K139" s="115" t="n">
        <f aca="false">'пр. 5 вед'!O639</f>
        <v>36389</v>
      </c>
      <c r="L139" s="115" t="n">
        <f aca="false">'пр. 5 вед'!P639</f>
        <v>0</v>
      </c>
      <c r="M139" s="115" t="n">
        <f aca="false">'пр. 5 вед'!Q639</f>
        <v>0</v>
      </c>
      <c r="N139" s="115" t="n">
        <f aca="false">'пр. 5 вед'!R639</f>
        <v>0</v>
      </c>
      <c r="O139" s="115" t="n">
        <f aca="false">'пр. 5 вед'!S639</f>
        <v>0</v>
      </c>
      <c r="P139" s="115" t="n">
        <f aca="false">'пр. 5 вед'!T639</f>
        <v>0</v>
      </c>
      <c r="Q139" s="115" t="n">
        <f aca="false">'пр. 5 вед'!U639</f>
        <v>0</v>
      </c>
      <c r="R139" s="115" t="n">
        <f aca="false">'пр. 5 вед'!V639</f>
        <v>0</v>
      </c>
      <c r="S139" s="115" t="n">
        <f aca="false">'пр. 5 вед'!W639</f>
        <v>0</v>
      </c>
      <c r="T139" s="115" t="n">
        <f aca="false">'пр. 5 вед'!X639</f>
        <v>0</v>
      </c>
      <c r="U139" s="115" t="n">
        <f aca="false">'пр. 5 вед'!Y639</f>
        <v>0</v>
      </c>
      <c r="V139" s="115" t="n">
        <f aca="false">'пр. 5 вед'!Z639</f>
        <v>0</v>
      </c>
      <c r="W139" s="115" t="n">
        <f aca="false">R139*100/K139</f>
        <v>0</v>
      </c>
    </row>
    <row r="140" customFormat="false" ht="36" hidden="false" customHeight="true" outlineLevel="0" collapsed="false">
      <c r="A140" s="21" t="s">
        <v>456</v>
      </c>
      <c r="B140" s="58" t="s">
        <v>457</v>
      </c>
      <c r="E140" s="115" t="n">
        <f aca="false">'пр. 5 вед'!I642</f>
        <v>0</v>
      </c>
      <c r="F140" s="115" t="n">
        <f aca="false">'пр. 5 вед'!J642</f>
        <v>655000</v>
      </c>
      <c r="G140" s="115" t="n">
        <f aca="false">'пр. 5 вед'!K642</f>
        <v>655000</v>
      </c>
      <c r="H140" s="115" t="n">
        <f aca="false">'пр. 5 вед'!L642</f>
        <v>0</v>
      </c>
      <c r="I140" s="115" t="n">
        <f aca="false">'пр. 5 вед'!M642</f>
        <v>0</v>
      </c>
      <c r="J140" s="115" t="n">
        <f aca="false">'пр. 5 вед'!N642</f>
        <v>0</v>
      </c>
      <c r="K140" s="115" t="n">
        <f aca="false">'пр. 5 вед'!O642</f>
        <v>655000</v>
      </c>
      <c r="L140" s="115" t="n">
        <f aca="false">'пр. 5 вед'!P642</f>
        <v>0</v>
      </c>
      <c r="M140" s="115" t="n">
        <f aca="false">'пр. 5 вед'!Q642</f>
        <v>0</v>
      </c>
      <c r="N140" s="115" t="n">
        <f aca="false">'пр. 5 вед'!R642</f>
        <v>0</v>
      </c>
      <c r="O140" s="115" t="n">
        <f aca="false">'пр. 5 вед'!S642</f>
        <v>0</v>
      </c>
      <c r="P140" s="115" t="n">
        <f aca="false">'пр. 5 вед'!T642</f>
        <v>0</v>
      </c>
      <c r="Q140" s="115" t="n">
        <f aca="false">'пр. 5 вед'!U642</f>
        <v>0</v>
      </c>
      <c r="R140" s="115" t="n">
        <f aca="false">'пр. 5 вед'!V642</f>
        <v>0</v>
      </c>
      <c r="S140" s="115" t="n">
        <f aca="false">'пр. 5 вед'!W642</f>
        <v>0</v>
      </c>
      <c r="T140" s="115" t="n">
        <f aca="false">'пр. 5 вед'!X642</f>
        <v>0</v>
      </c>
      <c r="U140" s="115" t="n">
        <f aca="false">'пр. 5 вед'!Y642</f>
        <v>0</v>
      </c>
      <c r="V140" s="115" t="n">
        <f aca="false">'пр. 5 вед'!Z642</f>
        <v>0</v>
      </c>
      <c r="W140" s="115" t="n">
        <f aca="false">R140*100/K140</f>
        <v>0</v>
      </c>
    </row>
    <row r="141" customFormat="false" ht="39.75" hidden="false" customHeight="true" outlineLevel="0" collapsed="false">
      <c r="A141" s="21" t="s">
        <v>458</v>
      </c>
      <c r="B141" s="58" t="s">
        <v>459</v>
      </c>
      <c r="E141" s="115" t="n">
        <f aca="false">'пр. 5 вед'!I645</f>
        <v>0</v>
      </c>
      <c r="F141" s="115" t="n">
        <f aca="false">'пр. 5 вед'!J645</f>
        <v>75778</v>
      </c>
      <c r="G141" s="115" t="n">
        <f aca="false">'пр. 5 вед'!K645</f>
        <v>75778</v>
      </c>
      <c r="H141" s="115" t="n">
        <f aca="false">'пр. 5 вед'!L645</f>
        <v>0</v>
      </c>
      <c r="I141" s="115" t="n">
        <f aca="false">'пр. 5 вед'!M645</f>
        <v>0</v>
      </c>
      <c r="J141" s="115" t="n">
        <f aca="false">'пр. 5 вед'!N645</f>
        <v>0</v>
      </c>
      <c r="K141" s="115" t="n">
        <f aca="false">'пр. 5 вед'!O645</f>
        <v>75778</v>
      </c>
      <c r="L141" s="115" t="n">
        <f aca="false">'пр. 5 вед'!P645</f>
        <v>0</v>
      </c>
      <c r="M141" s="115" t="n">
        <f aca="false">'пр. 5 вед'!Q645</f>
        <v>0</v>
      </c>
      <c r="N141" s="115" t="n">
        <f aca="false">'пр. 5 вед'!R645</f>
        <v>0</v>
      </c>
      <c r="O141" s="115" t="n">
        <f aca="false">'пр. 5 вед'!S645</f>
        <v>0</v>
      </c>
      <c r="P141" s="115" t="n">
        <f aca="false">'пр. 5 вед'!T645</f>
        <v>0</v>
      </c>
      <c r="Q141" s="115" t="n">
        <f aca="false">'пр. 5 вед'!U645</f>
        <v>0</v>
      </c>
      <c r="R141" s="115" t="n">
        <f aca="false">'пр. 5 вед'!V645</f>
        <v>0</v>
      </c>
      <c r="S141" s="115" t="n">
        <f aca="false">'пр. 5 вед'!W645</f>
        <v>0</v>
      </c>
      <c r="T141" s="115" t="n">
        <f aca="false">'пр. 5 вед'!X645</f>
        <v>0</v>
      </c>
      <c r="U141" s="115" t="n">
        <f aca="false">'пр. 5 вед'!Y645</f>
        <v>0</v>
      </c>
      <c r="V141" s="115" t="n">
        <f aca="false">'пр. 5 вед'!Z645</f>
        <v>0</v>
      </c>
      <c r="W141" s="115" t="n">
        <f aca="false">R141*100/K141</f>
        <v>0</v>
      </c>
    </row>
    <row r="142" customFormat="false" ht="39.75" hidden="false" customHeight="true" outlineLevel="0" collapsed="false">
      <c r="A142" s="21" t="s">
        <v>460</v>
      </c>
      <c r="B142" s="58" t="s">
        <v>461</v>
      </c>
      <c r="E142" s="115" t="n">
        <f aca="false">'пр. 5 вед'!I648</f>
        <v>0</v>
      </c>
      <c r="F142" s="115" t="n">
        <f aca="false">'пр. 5 вед'!J648</f>
        <v>1364000</v>
      </c>
      <c r="G142" s="115" t="n">
        <f aca="false">'пр. 5 вед'!K648</f>
        <v>1364000</v>
      </c>
      <c r="H142" s="115" t="n">
        <f aca="false">'пр. 5 вед'!L648</f>
        <v>0</v>
      </c>
      <c r="I142" s="115" t="n">
        <f aca="false">'пр. 5 вед'!M648</f>
        <v>0</v>
      </c>
      <c r="J142" s="115" t="n">
        <f aca="false">'пр. 5 вед'!N648</f>
        <v>0</v>
      </c>
      <c r="K142" s="115" t="n">
        <f aca="false">'пр. 5 вед'!O648</f>
        <v>1364000</v>
      </c>
      <c r="L142" s="115" t="n">
        <f aca="false">'пр. 5 вед'!P648</f>
        <v>0</v>
      </c>
      <c r="M142" s="115" t="n">
        <f aca="false">'пр. 5 вед'!Q648</f>
        <v>0</v>
      </c>
      <c r="N142" s="115" t="n">
        <f aca="false">'пр. 5 вед'!R648</f>
        <v>0</v>
      </c>
      <c r="O142" s="115" t="n">
        <f aca="false">'пр. 5 вед'!S648</f>
        <v>0</v>
      </c>
      <c r="P142" s="115" t="n">
        <f aca="false">'пр. 5 вед'!T648</f>
        <v>0</v>
      </c>
      <c r="Q142" s="115" t="n">
        <f aca="false">'пр. 5 вед'!U648</f>
        <v>0</v>
      </c>
      <c r="R142" s="115" t="n">
        <f aca="false">'пр. 5 вед'!V648</f>
        <v>0</v>
      </c>
      <c r="S142" s="115" t="n">
        <f aca="false">'пр. 5 вед'!W648</f>
        <v>0</v>
      </c>
      <c r="T142" s="115" t="n">
        <f aca="false">'пр. 5 вед'!X648</f>
        <v>0</v>
      </c>
      <c r="U142" s="115" t="n">
        <f aca="false">'пр. 5 вед'!Y648</f>
        <v>0</v>
      </c>
      <c r="V142" s="115" t="n">
        <f aca="false">'пр. 5 вед'!Z648</f>
        <v>0</v>
      </c>
      <c r="W142" s="115" t="n">
        <f aca="false">R142*100/K142</f>
        <v>0</v>
      </c>
    </row>
    <row r="143" customFormat="false" ht="38.25" hidden="false" customHeight="true" outlineLevel="0" collapsed="false">
      <c r="A143" s="21" t="s">
        <v>462</v>
      </c>
      <c r="B143" s="58" t="s">
        <v>463</v>
      </c>
      <c r="E143" s="115" t="n">
        <f aca="false">'пр. 5 вед'!I651</f>
        <v>0</v>
      </c>
      <c r="F143" s="115" t="n">
        <f aca="false">'пр. 5 вед'!J651</f>
        <v>60555</v>
      </c>
      <c r="G143" s="115" t="n">
        <f aca="false">'пр. 5 вед'!K651</f>
        <v>60555</v>
      </c>
      <c r="H143" s="115" t="n">
        <f aca="false">'пр. 5 вед'!L651</f>
        <v>0</v>
      </c>
      <c r="I143" s="115" t="n">
        <f aca="false">'пр. 5 вед'!M651</f>
        <v>0</v>
      </c>
      <c r="J143" s="115" t="n">
        <f aca="false">'пр. 5 вед'!N651</f>
        <v>0</v>
      </c>
      <c r="K143" s="115" t="n">
        <f aca="false">'пр. 5 вед'!O651</f>
        <v>60555</v>
      </c>
      <c r="L143" s="115" t="n">
        <f aca="false">'пр. 5 вед'!P651</f>
        <v>0</v>
      </c>
      <c r="M143" s="115" t="n">
        <f aca="false">'пр. 5 вед'!Q651</f>
        <v>0</v>
      </c>
      <c r="N143" s="115" t="n">
        <f aca="false">'пр. 5 вед'!R651</f>
        <v>0</v>
      </c>
      <c r="O143" s="115" t="n">
        <f aca="false">'пр. 5 вед'!S651</f>
        <v>0</v>
      </c>
      <c r="P143" s="115" t="n">
        <f aca="false">'пр. 5 вед'!T651</f>
        <v>0</v>
      </c>
      <c r="Q143" s="115" t="n">
        <f aca="false">'пр. 5 вед'!U651</f>
        <v>0</v>
      </c>
      <c r="R143" s="115" t="n">
        <f aca="false">'пр. 5 вед'!V651</f>
        <v>0</v>
      </c>
      <c r="S143" s="115" t="n">
        <f aca="false">'пр. 5 вед'!W651</f>
        <v>0</v>
      </c>
      <c r="T143" s="115" t="n">
        <f aca="false">'пр. 5 вед'!X651</f>
        <v>0</v>
      </c>
      <c r="U143" s="115" t="n">
        <f aca="false">'пр. 5 вед'!Y651</f>
        <v>0</v>
      </c>
      <c r="V143" s="115" t="n">
        <f aca="false">'пр. 5 вед'!Z651</f>
        <v>0</v>
      </c>
      <c r="W143" s="115" t="n">
        <f aca="false">R143*100/K143</f>
        <v>0</v>
      </c>
    </row>
    <row r="144" customFormat="false" ht="39" hidden="false" customHeight="true" outlineLevel="0" collapsed="false">
      <c r="A144" s="21" t="s">
        <v>464</v>
      </c>
      <c r="B144" s="58" t="s">
        <v>465</v>
      </c>
      <c r="E144" s="115" t="n">
        <f aca="false">'пр. 5 вед'!I654</f>
        <v>0</v>
      </c>
      <c r="F144" s="115" t="n">
        <f aca="false">'пр. 5 вед'!J654</f>
        <v>1090000</v>
      </c>
      <c r="G144" s="115" t="n">
        <f aca="false">'пр. 5 вед'!K654</f>
        <v>1090000</v>
      </c>
      <c r="H144" s="115" t="n">
        <f aca="false">'пр. 5 вед'!L654</f>
        <v>0</v>
      </c>
      <c r="I144" s="115" t="n">
        <f aca="false">'пр. 5 вед'!M654</f>
        <v>0</v>
      </c>
      <c r="J144" s="115" t="n">
        <f aca="false">'пр. 5 вед'!N654</f>
        <v>0</v>
      </c>
      <c r="K144" s="115" t="n">
        <f aca="false">'пр. 5 вед'!O654</f>
        <v>1090000</v>
      </c>
      <c r="L144" s="115" t="n">
        <f aca="false">'пр. 5 вед'!P654</f>
        <v>0</v>
      </c>
      <c r="M144" s="115" t="n">
        <f aca="false">'пр. 5 вед'!Q654</f>
        <v>0</v>
      </c>
      <c r="N144" s="115" t="n">
        <f aca="false">'пр. 5 вед'!R654</f>
        <v>0</v>
      </c>
      <c r="O144" s="115" t="n">
        <f aca="false">'пр. 5 вед'!S654</f>
        <v>0</v>
      </c>
      <c r="P144" s="115" t="n">
        <f aca="false">'пр. 5 вед'!T654</f>
        <v>0</v>
      </c>
      <c r="Q144" s="115" t="n">
        <f aca="false">'пр. 5 вед'!U654</f>
        <v>0</v>
      </c>
      <c r="R144" s="115" t="n">
        <f aca="false">'пр. 5 вед'!V654</f>
        <v>0</v>
      </c>
      <c r="S144" s="115" t="n">
        <f aca="false">'пр. 5 вед'!W654</f>
        <v>0</v>
      </c>
      <c r="T144" s="115" t="n">
        <f aca="false">'пр. 5 вед'!X654</f>
        <v>0</v>
      </c>
      <c r="U144" s="115" t="n">
        <f aca="false">'пр. 5 вед'!Y654</f>
        <v>0</v>
      </c>
      <c r="V144" s="115" t="n">
        <f aca="false">'пр. 5 вед'!Z654</f>
        <v>0</v>
      </c>
      <c r="W144" s="115" t="n">
        <f aca="false">R144*100/K144</f>
        <v>0</v>
      </c>
    </row>
    <row r="145" customFormat="false" ht="39.75" hidden="false" customHeight="true" outlineLevel="0" collapsed="false">
      <c r="A145" s="21" t="s">
        <v>507</v>
      </c>
      <c r="B145" s="58" t="s">
        <v>393</v>
      </c>
      <c r="E145" s="115" t="n">
        <f aca="false">'пр. 5 вед'!I515</f>
        <v>0</v>
      </c>
      <c r="F145" s="115" t="n">
        <f aca="false">'пр. 5 вед'!J515</f>
        <v>2933</v>
      </c>
      <c r="G145" s="115" t="n">
        <f aca="false">'пр. 5 вед'!K515</f>
        <v>2933</v>
      </c>
      <c r="H145" s="115" t="n">
        <f aca="false">'пр. 5 вед'!L515</f>
        <v>0</v>
      </c>
      <c r="I145" s="115" t="n">
        <f aca="false">'пр. 5 вед'!M515</f>
        <v>0</v>
      </c>
      <c r="J145" s="115" t="n">
        <f aca="false">'пр. 5 вед'!N515</f>
        <v>0</v>
      </c>
      <c r="K145" s="115" t="n">
        <f aca="false">'пр. 5 вед'!O515</f>
        <v>2933</v>
      </c>
      <c r="L145" s="115" t="n">
        <f aca="false">'пр. 5 вед'!P515</f>
        <v>0</v>
      </c>
      <c r="M145" s="115" t="n">
        <f aca="false">'пр. 5 вед'!Q515</f>
        <v>0</v>
      </c>
      <c r="N145" s="115" t="n">
        <f aca="false">'пр. 5 вед'!R515</f>
        <v>0</v>
      </c>
      <c r="O145" s="115" t="n">
        <f aca="false">'пр. 5 вед'!S515</f>
        <v>0</v>
      </c>
      <c r="P145" s="115" t="n">
        <f aca="false">'пр. 5 вед'!T515</f>
        <v>0</v>
      </c>
      <c r="Q145" s="115" t="n">
        <f aca="false">'пр. 5 вед'!U515</f>
        <v>0</v>
      </c>
      <c r="R145" s="115" t="n">
        <f aca="false">'пр. 5 вед'!V515</f>
        <v>0</v>
      </c>
      <c r="S145" s="115" t="n">
        <f aca="false">'пр. 5 вед'!W515</f>
        <v>0</v>
      </c>
      <c r="T145" s="115" t="n">
        <f aca="false">'пр. 5 вед'!X515</f>
        <v>0</v>
      </c>
      <c r="U145" s="115" t="n">
        <f aca="false">'пр. 5 вед'!Y515</f>
        <v>0</v>
      </c>
      <c r="V145" s="115" t="n">
        <f aca="false">'пр. 5 вед'!Z515</f>
        <v>0</v>
      </c>
      <c r="W145" s="115" t="n">
        <f aca="false">R145*100/K145</f>
        <v>0</v>
      </c>
    </row>
    <row r="146" customFormat="false" ht="41.25" hidden="false" customHeight="true" outlineLevel="0" collapsed="false">
      <c r="A146" s="21" t="s">
        <v>394</v>
      </c>
      <c r="B146" s="58" t="s">
        <v>395</v>
      </c>
      <c r="E146" s="115" t="n">
        <f aca="false">'пр. 5 вед'!I518</f>
        <v>0</v>
      </c>
      <c r="F146" s="115" t="n">
        <f aca="false">'пр. 5 вед'!J518</f>
        <v>52800</v>
      </c>
      <c r="G146" s="115" t="n">
        <f aca="false">'пр. 5 вед'!K518</f>
        <v>52800</v>
      </c>
      <c r="H146" s="115" t="n">
        <f aca="false">'пр. 5 вед'!L518</f>
        <v>0</v>
      </c>
      <c r="I146" s="115" t="n">
        <f aca="false">'пр. 5 вед'!M518</f>
        <v>0</v>
      </c>
      <c r="J146" s="115" t="n">
        <f aca="false">'пр. 5 вед'!N518</f>
        <v>0</v>
      </c>
      <c r="K146" s="115" t="n">
        <f aca="false">'пр. 5 вед'!O518</f>
        <v>52800</v>
      </c>
      <c r="L146" s="115" t="n">
        <f aca="false">'пр. 5 вед'!P518</f>
        <v>0</v>
      </c>
      <c r="M146" s="115" t="n">
        <f aca="false">'пр. 5 вед'!Q518</f>
        <v>0</v>
      </c>
      <c r="N146" s="115" t="n">
        <f aca="false">'пр. 5 вед'!R518</f>
        <v>0</v>
      </c>
      <c r="O146" s="115" t="n">
        <f aca="false">'пр. 5 вед'!S518</f>
        <v>0</v>
      </c>
      <c r="P146" s="115" t="n">
        <f aca="false">'пр. 5 вед'!T518</f>
        <v>0</v>
      </c>
      <c r="Q146" s="115" t="n">
        <f aca="false">'пр. 5 вед'!U518</f>
        <v>0</v>
      </c>
      <c r="R146" s="115" t="n">
        <f aca="false">'пр. 5 вед'!V518</f>
        <v>0</v>
      </c>
      <c r="S146" s="115" t="n">
        <f aca="false">'пр. 5 вед'!W518</f>
        <v>0</v>
      </c>
      <c r="T146" s="115" t="n">
        <f aca="false">'пр. 5 вед'!X518</f>
        <v>0</v>
      </c>
      <c r="U146" s="115" t="n">
        <f aca="false">'пр. 5 вед'!Y518</f>
        <v>0</v>
      </c>
      <c r="V146" s="115" t="n">
        <f aca="false">'пр. 5 вед'!Z518</f>
        <v>0</v>
      </c>
      <c r="W146" s="115" t="n">
        <f aca="false">R146*100/K146</f>
        <v>0</v>
      </c>
    </row>
  </sheetData>
  <mergeCells count="4">
    <mergeCell ref="B1:C1"/>
    <mergeCell ref="K3:W3"/>
    <mergeCell ref="C4:W4"/>
    <mergeCell ref="A5:W5"/>
  </mergeCells>
  <printOptions headings="false" gridLines="false" gridLinesSet="true" horizontalCentered="false" verticalCentered="false"/>
  <pageMargins left="0.433333333333333" right="0.39375" top="0.39375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5-07-02T07:21:15Z</cp:lastPrinted>
  <dcterms:modified xsi:type="dcterms:W3CDTF">2025-07-07T12:58:27Z</dcterms:modified>
  <cp:revision>0</cp:revision>
  <dc:subject/>
  <dc:title/>
</cp:coreProperties>
</file>