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U$763</definedName>
    <definedName function="false" hidden="true" localSheetId="0" name="_xlnm._FilterDatabase" vbProcedure="false">'пр. 5 вед'!$A$8:$T$763</definedName>
    <definedName function="false" hidden="false" localSheetId="1" name="_xlnm.Print_Area" vbProcedure="false">'пр. 6 программ'!$A$1:$Q$1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522"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2. Отчет об исполнении бюджета Лешуконского муниципального округа за 9 месяцев 2024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 март 2024 года, руб.</t>
  </si>
  <si>
    <t xml:space="preserve">Утверждено, рублей</t>
  </si>
  <si>
    <t xml:space="preserve">Сумма на 2025 год, рублей</t>
  </si>
  <si>
    <t xml:space="preserve">Сумма на 2025 год с учетом изменений, руб.</t>
  </si>
  <si>
    <t xml:space="preserve">Исполнено, рублей</t>
  </si>
  <si>
    <t xml:space="preserve">Сумма на 2026 год, рублей</t>
  </si>
  <si>
    <t xml:space="preserve">Сумма на 2026 год с учетом изменений, руб.</t>
  </si>
  <si>
    <t xml:space="preserve">Процент исполнения, %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ОБРАЗОВАНИЕ</t>
  </si>
  <si>
    <t xml:space="preserve">Молодежная политика 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,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Э8895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Закупка товаров, работ и услуг для  государственных (муниципальных) нужд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Благоустройство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Э8891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Мероприятия в сфере патриотического воспитания граждан и молодежной политики</t>
  </si>
  <si>
    <t xml:space="preserve">04 0 00 60420</t>
  </si>
  <si>
    <t xml:space="preserve">11 0 00 60420</t>
  </si>
  <si>
    <t xml:space="preserve">Мероприятия по реализации молодежной политики в муниципальных образованиях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Э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Э889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 Перечень муниципальных программ Лешуконского муниципального округа, финансируемых в 2024 году</t>
  </si>
  <si>
    <t xml:space="preserve">Наименование </t>
  </si>
  <si>
    <t xml:space="preserve">Сумма изменений, март  2024 года, руб.</t>
  </si>
  <si>
    <t xml:space="preserve">Сумма, рублей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4 0 00 6067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9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712" activeCellId="0" sqref="P7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false" hidden="false" outlineLevel="0" max="6" min="6" style="2" width="9.14"/>
    <col collapsed="false" customWidth="true" hidden="true" outlineLevel="0" max="7" min="7" style="3" width="16.84"/>
    <col collapsed="false" customWidth="true" hidden="true" outlineLevel="0" max="8" min="8" style="3" width="20.56"/>
    <col collapsed="false" customWidth="true" hidden="true" outlineLevel="0" max="9" min="9" style="3" width="9.56"/>
    <col collapsed="false" customWidth="true" hidden="true" outlineLevel="0" max="10" min="10" style="3" width="12.7"/>
    <col collapsed="false" customWidth="true" hidden="false" outlineLevel="0" max="11" min="11" style="3" width="19.7"/>
    <col collapsed="false" customWidth="true" hidden="true" outlineLevel="0" max="12" min="12" style="4" width="17.28"/>
    <col collapsed="false" customWidth="true" hidden="true" outlineLevel="0" max="13" min="13" style="4" width="15.85"/>
    <col collapsed="false" customWidth="true" hidden="true" outlineLevel="0" max="15" min="14" style="4" width="18.99"/>
    <col collapsed="false" customWidth="true" hidden="false" outlineLevel="0" max="16" min="16" style="4" width="18.99"/>
    <col collapsed="false" customWidth="true" hidden="true" outlineLevel="0" max="17" min="17" style="4" width="17.99"/>
    <col collapsed="false" customWidth="true" hidden="true" outlineLevel="0" max="18" min="18" style="4" width="19.28"/>
    <col collapsed="false" customWidth="true" hidden="true" outlineLevel="0" max="19" min="19" style="4" width="20.28"/>
    <col collapsed="false" customWidth="true" hidden="true" outlineLevel="0" max="20" min="20" style="4" width="21.42"/>
    <col collapsed="false" customWidth="true" hidden="false" outlineLevel="0" max="21" min="21" style="4" width="15.13"/>
    <col collapsed="false" customWidth="true" hidden="false" outlineLevel="0" max="22" min="22" style="4" width="19.85"/>
    <col collapsed="false" customWidth="true" hidden="false" outlineLevel="0" max="23" min="23" style="4" width="19.41"/>
    <col collapsed="false" customWidth="true" hidden="false" outlineLevel="0" max="24" min="24" style="4" width="18.99"/>
    <col collapsed="false" customWidth="false" hidden="false" outlineLevel="0" max="257" min="25" style="4" width="9.14"/>
  </cols>
  <sheetData>
    <row r="1" s="6" customFormat="true" ht="0.75" hidden="false" customHeight="true" outlineLevel="0" collapsed="false">
      <c r="A1" s="1"/>
      <c r="B1" s="2"/>
      <c r="C1" s="5"/>
      <c r="D1" s="5"/>
      <c r="E1" s="5"/>
      <c r="F1" s="5"/>
      <c r="G1" s="5"/>
      <c r="H1" s="2"/>
      <c r="I1" s="2"/>
      <c r="J1" s="2"/>
      <c r="K1" s="2"/>
      <c r="P1" s="7"/>
      <c r="Q1" s="7"/>
      <c r="R1" s="7"/>
      <c r="S1" s="7"/>
      <c r="T1" s="7"/>
      <c r="U1" s="7"/>
    </row>
    <row r="2" s="6" customFormat="true" ht="9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85.5" hidden="true" customHeight="true" outlineLevel="0" collapsed="false">
      <c r="C3" s="8"/>
      <c r="D3" s="8"/>
      <c r="E3" s="8"/>
      <c r="F3" s="8"/>
      <c r="G3" s="9" t="s">
        <v>0</v>
      </c>
      <c r="H3" s="9"/>
      <c r="I3" s="9"/>
      <c r="J3" s="9"/>
      <c r="K3" s="8"/>
      <c r="L3" s="9"/>
      <c r="M3" s="9"/>
      <c r="N3" s="9"/>
      <c r="O3" s="9"/>
      <c r="P3" s="7"/>
      <c r="Q3" s="7"/>
      <c r="R3" s="7"/>
      <c r="S3" s="7"/>
      <c r="T3" s="7"/>
      <c r="U3" s="7"/>
    </row>
    <row r="4" customFormat="false" ht="11.25" hidden="true" customHeight="true" outlineLevel="0" collapsed="false">
      <c r="A4" s="10"/>
      <c r="B4" s="11"/>
      <c r="C4" s="12"/>
      <c r="D4" s="12"/>
      <c r="E4" s="12"/>
      <c r="F4" s="12"/>
    </row>
    <row r="5" customFormat="false" ht="36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6" customFormat="true" ht="70.5" hidden="true" customHeight="true" outlineLevel="0" collapsed="false">
      <c r="A6" s="14" t="s">
        <v>2</v>
      </c>
      <c r="B6" s="14"/>
      <c r="C6" s="14"/>
      <c r="D6" s="14"/>
      <c r="E6" s="14"/>
      <c r="F6" s="14"/>
      <c r="G6" s="15"/>
      <c r="H6" s="15"/>
      <c r="I6" s="15"/>
      <c r="J6" s="15"/>
      <c r="K6" s="15"/>
    </row>
    <row r="7" customFormat="false" ht="1.5" hidden="false" customHeight="true" outlineLevel="0" collapsed="false">
      <c r="A7" s="16"/>
      <c r="B7" s="17"/>
      <c r="C7" s="17"/>
      <c r="D7" s="17"/>
      <c r="E7" s="17"/>
      <c r="F7" s="17"/>
    </row>
    <row r="8" customFormat="false" ht="36.7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20" t="s">
        <v>9</v>
      </c>
      <c r="H8" s="21" t="s">
        <v>10</v>
      </c>
      <c r="I8" s="22" t="s">
        <v>11</v>
      </c>
      <c r="J8" s="22" t="s">
        <v>12</v>
      </c>
      <c r="K8" s="20" t="s">
        <v>13</v>
      </c>
      <c r="L8" s="20" t="s">
        <v>14</v>
      </c>
      <c r="M8" s="21" t="s">
        <v>10</v>
      </c>
      <c r="N8" s="22" t="s">
        <v>15</v>
      </c>
      <c r="O8" s="22" t="s">
        <v>12</v>
      </c>
      <c r="P8" s="20" t="s">
        <v>16</v>
      </c>
      <c r="Q8" s="20" t="s">
        <v>17</v>
      </c>
      <c r="R8" s="21" t="s">
        <v>10</v>
      </c>
      <c r="S8" s="23" t="s">
        <v>18</v>
      </c>
      <c r="T8" s="22" t="s">
        <v>12</v>
      </c>
      <c r="U8" s="20" t="s">
        <v>19</v>
      </c>
    </row>
    <row r="9" customFormat="false" ht="36" hidden="false" customHeight="true" outlineLevel="0" collapsed="false">
      <c r="A9" s="24" t="s">
        <v>20</v>
      </c>
      <c r="B9" s="25" t="s">
        <v>21</v>
      </c>
      <c r="C9" s="26"/>
      <c r="D9" s="26"/>
      <c r="E9" s="26"/>
      <c r="F9" s="26"/>
      <c r="G9" s="27" t="n">
        <f aca="false">G10</f>
        <v>2875201</v>
      </c>
      <c r="H9" s="27" t="n">
        <f aca="false">H10</f>
        <v>-15400</v>
      </c>
      <c r="I9" s="27" t="n">
        <f aca="false">I10</f>
        <v>2859801</v>
      </c>
      <c r="J9" s="28" t="n">
        <f aca="false">J10</f>
        <v>0</v>
      </c>
      <c r="K9" s="28" t="n">
        <f aca="false">K10</f>
        <v>2859801</v>
      </c>
      <c r="L9" s="27" t="n">
        <f aca="false">L10</f>
        <v>738000</v>
      </c>
      <c r="M9" s="27" t="n">
        <f aca="false">M10</f>
        <v>0</v>
      </c>
      <c r="N9" s="28" t="n">
        <f aca="false">N10</f>
        <v>738000</v>
      </c>
      <c r="O9" s="28" t="n">
        <f aca="false">O10</f>
        <v>0</v>
      </c>
      <c r="P9" s="28" t="n">
        <f aca="false">P10</f>
        <v>2219933.86</v>
      </c>
      <c r="Q9" s="27" t="n">
        <f aca="false">Q10</f>
        <v>782600</v>
      </c>
      <c r="R9" s="27" t="n">
        <f aca="false">R10</f>
        <v>0</v>
      </c>
      <c r="S9" s="29" t="n">
        <f aca="false">S10</f>
        <v>782600</v>
      </c>
      <c r="T9" s="30" t="n">
        <f aca="false">T10</f>
        <v>0</v>
      </c>
      <c r="U9" s="30" t="n">
        <f aca="false">P9*100/K9</f>
        <v>77.6254662474767</v>
      </c>
    </row>
    <row r="10" customFormat="false" ht="20.25" hidden="false" customHeight="true" outlineLevel="0" collapsed="false">
      <c r="A10" s="31" t="s">
        <v>22</v>
      </c>
      <c r="B10" s="26" t="s">
        <v>21</v>
      </c>
      <c r="C10" s="26" t="s">
        <v>23</v>
      </c>
      <c r="D10" s="26"/>
      <c r="E10" s="26"/>
      <c r="F10" s="26"/>
      <c r="G10" s="32" t="n">
        <f aca="false">G11</f>
        <v>2875201</v>
      </c>
      <c r="H10" s="32" t="n">
        <f aca="false">H11</f>
        <v>-15400</v>
      </c>
      <c r="I10" s="32" t="n">
        <f aca="false">I11</f>
        <v>2859801</v>
      </c>
      <c r="J10" s="33" t="n">
        <f aca="false">J11</f>
        <v>0</v>
      </c>
      <c r="K10" s="33" t="n">
        <f aca="false">K11</f>
        <v>2859801</v>
      </c>
      <c r="L10" s="32" t="n">
        <f aca="false">L11</f>
        <v>738000</v>
      </c>
      <c r="M10" s="32" t="n">
        <f aca="false">M11</f>
        <v>0</v>
      </c>
      <c r="N10" s="33" t="n">
        <f aca="false">N11</f>
        <v>738000</v>
      </c>
      <c r="O10" s="33" t="n">
        <f aca="false">O11</f>
        <v>0</v>
      </c>
      <c r="P10" s="33" t="n">
        <f aca="false">P11</f>
        <v>2219933.86</v>
      </c>
      <c r="Q10" s="32" t="n">
        <f aca="false">Q11</f>
        <v>782600</v>
      </c>
      <c r="R10" s="32" t="n">
        <f aca="false">R11</f>
        <v>0</v>
      </c>
      <c r="S10" s="34" t="n">
        <f aca="false">S11</f>
        <v>782600</v>
      </c>
      <c r="T10" s="35" t="n">
        <f aca="false">T11</f>
        <v>0</v>
      </c>
      <c r="U10" s="35" t="n">
        <f aca="false">P10*100/K10</f>
        <v>77.6254662474767</v>
      </c>
    </row>
    <row r="11" customFormat="false" ht="48" hidden="false" customHeight="true" outlineLevel="0" collapsed="false">
      <c r="A11" s="31" t="s">
        <v>24</v>
      </c>
      <c r="B11" s="26" t="s">
        <v>21</v>
      </c>
      <c r="C11" s="26" t="s">
        <v>23</v>
      </c>
      <c r="D11" s="26" t="s">
        <v>25</v>
      </c>
      <c r="E11" s="26"/>
      <c r="F11" s="26"/>
      <c r="G11" s="32" t="n">
        <f aca="false">G12</f>
        <v>2875201</v>
      </c>
      <c r="H11" s="32" t="n">
        <f aca="false">H12</f>
        <v>-15400</v>
      </c>
      <c r="I11" s="32" t="n">
        <f aca="false">I12</f>
        <v>2859801</v>
      </c>
      <c r="J11" s="33" t="n">
        <f aca="false">J12</f>
        <v>0</v>
      </c>
      <c r="K11" s="33" t="n">
        <f aca="false">K12</f>
        <v>2859801</v>
      </c>
      <c r="L11" s="32" t="n">
        <f aca="false">L12</f>
        <v>738000</v>
      </c>
      <c r="M11" s="32" t="n">
        <f aca="false">M12</f>
        <v>0</v>
      </c>
      <c r="N11" s="33" t="n">
        <f aca="false">N12</f>
        <v>738000</v>
      </c>
      <c r="O11" s="33" t="n">
        <f aca="false">O12</f>
        <v>0</v>
      </c>
      <c r="P11" s="33" t="n">
        <f aca="false">P12</f>
        <v>2219933.86</v>
      </c>
      <c r="Q11" s="32" t="n">
        <f aca="false">Q12</f>
        <v>782600</v>
      </c>
      <c r="R11" s="32" t="n">
        <f aca="false">R12</f>
        <v>0</v>
      </c>
      <c r="S11" s="34" t="n">
        <f aca="false">S12</f>
        <v>782600</v>
      </c>
      <c r="T11" s="35" t="n">
        <f aca="false">T12</f>
        <v>0</v>
      </c>
      <c r="U11" s="35" t="n">
        <f aca="false">P11*100/K11</f>
        <v>77.6254662474767</v>
      </c>
    </row>
    <row r="12" customFormat="false" ht="33.75" hidden="false" customHeight="true" outlineLevel="0" collapsed="false">
      <c r="A12" s="31" t="s">
        <v>26</v>
      </c>
      <c r="B12" s="26" t="s">
        <v>21</v>
      </c>
      <c r="C12" s="26" t="s">
        <v>23</v>
      </c>
      <c r="D12" s="26" t="s">
        <v>25</v>
      </c>
      <c r="E12" s="26" t="s">
        <v>27</v>
      </c>
      <c r="F12" s="26"/>
      <c r="G12" s="32" t="n">
        <f aca="false">G13+G17</f>
        <v>2875201</v>
      </c>
      <c r="H12" s="32" t="n">
        <f aca="false">H13+H17</f>
        <v>-15400</v>
      </c>
      <c r="I12" s="32" t="n">
        <f aca="false">I13+I17</f>
        <v>2859801</v>
      </c>
      <c r="J12" s="33" t="n">
        <f aca="false">J13+J17</f>
        <v>0</v>
      </c>
      <c r="K12" s="33" t="n">
        <f aca="false">K13+K17</f>
        <v>2859801</v>
      </c>
      <c r="L12" s="32" t="n">
        <f aca="false">L13+L17</f>
        <v>738000</v>
      </c>
      <c r="M12" s="32" t="n">
        <f aca="false">M13+M17</f>
        <v>0</v>
      </c>
      <c r="N12" s="33" t="n">
        <f aca="false">N13+N17</f>
        <v>738000</v>
      </c>
      <c r="O12" s="33" t="n">
        <f aca="false">O13+O17</f>
        <v>0</v>
      </c>
      <c r="P12" s="33" t="n">
        <f aca="false">P13+P17</f>
        <v>2219933.86</v>
      </c>
      <c r="Q12" s="32" t="n">
        <f aca="false">Q13+Q17</f>
        <v>782600</v>
      </c>
      <c r="R12" s="32" t="n">
        <f aca="false">R13+R17</f>
        <v>0</v>
      </c>
      <c r="S12" s="34" t="n">
        <f aca="false">S13+S17</f>
        <v>782600</v>
      </c>
      <c r="T12" s="35" t="n">
        <f aca="false">T13+T17</f>
        <v>0</v>
      </c>
      <c r="U12" s="35" t="n">
        <f aca="false">P12*100/K12</f>
        <v>77.6254662474767</v>
      </c>
    </row>
    <row r="13" customFormat="false" ht="20.25" hidden="false" customHeight="true" outlineLevel="0" collapsed="false">
      <c r="A13" s="31" t="s">
        <v>28</v>
      </c>
      <c r="B13" s="26" t="s">
        <v>21</v>
      </c>
      <c r="C13" s="26" t="s">
        <v>23</v>
      </c>
      <c r="D13" s="26" t="s">
        <v>25</v>
      </c>
      <c r="E13" s="26" t="s">
        <v>29</v>
      </c>
      <c r="F13" s="26"/>
      <c r="G13" s="32" t="n">
        <f aca="false">G14</f>
        <v>2539765</v>
      </c>
      <c r="H13" s="32" t="n">
        <f aca="false">H14</f>
        <v>-15400</v>
      </c>
      <c r="I13" s="32" t="n">
        <f aca="false">I14</f>
        <v>2524365</v>
      </c>
      <c r="J13" s="33" t="n">
        <f aca="false">J14</f>
        <v>0</v>
      </c>
      <c r="K13" s="33" t="n">
        <f aca="false">K14</f>
        <v>2524365</v>
      </c>
      <c r="L13" s="32" t="n">
        <f aca="false">L14</f>
        <v>660000</v>
      </c>
      <c r="M13" s="32" t="n">
        <f aca="false">M14</f>
        <v>0</v>
      </c>
      <c r="N13" s="33" t="n">
        <f aca="false">N14</f>
        <v>660000</v>
      </c>
      <c r="O13" s="33" t="n">
        <f aca="false">O14</f>
        <v>0</v>
      </c>
      <c r="P13" s="33" t="n">
        <f aca="false">P14</f>
        <v>2088637.66</v>
      </c>
      <c r="Q13" s="32" t="n">
        <f aca="false">Q14</f>
        <v>700000</v>
      </c>
      <c r="R13" s="32" t="n">
        <f aca="false">R14</f>
        <v>0</v>
      </c>
      <c r="S13" s="34" t="n">
        <f aca="false">S14</f>
        <v>700000</v>
      </c>
      <c r="T13" s="35" t="n">
        <f aca="false">T14</f>
        <v>0</v>
      </c>
      <c r="U13" s="35" t="n">
        <f aca="false">P13*100/K13</f>
        <v>82.7391308309218</v>
      </c>
    </row>
    <row r="14" customFormat="false" ht="33.75" hidden="false" customHeight="true" outlineLevel="0" collapsed="false">
      <c r="A14" s="31" t="s">
        <v>30</v>
      </c>
      <c r="B14" s="26" t="s">
        <v>21</v>
      </c>
      <c r="C14" s="26" t="s">
        <v>23</v>
      </c>
      <c r="D14" s="26" t="s">
        <v>25</v>
      </c>
      <c r="E14" s="26" t="s">
        <v>31</v>
      </c>
      <c r="F14" s="26"/>
      <c r="G14" s="32" t="n">
        <f aca="false">G15</f>
        <v>2539765</v>
      </c>
      <c r="H14" s="32" t="n">
        <f aca="false">H15</f>
        <v>-15400</v>
      </c>
      <c r="I14" s="32" t="n">
        <f aca="false">I15</f>
        <v>2524365</v>
      </c>
      <c r="J14" s="33" t="n">
        <f aca="false">J15</f>
        <v>0</v>
      </c>
      <c r="K14" s="33" t="n">
        <f aca="false">K15</f>
        <v>2524365</v>
      </c>
      <c r="L14" s="32" t="n">
        <f aca="false">L15</f>
        <v>660000</v>
      </c>
      <c r="M14" s="32" t="n">
        <f aca="false">M15</f>
        <v>0</v>
      </c>
      <c r="N14" s="33" t="n">
        <f aca="false">N15</f>
        <v>660000</v>
      </c>
      <c r="O14" s="33" t="n">
        <f aca="false">O15</f>
        <v>0</v>
      </c>
      <c r="P14" s="33" t="n">
        <f aca="false">P15</f>
        <v>2088637.66</v>
      </c>
      <c r="Q14" s="32" t="n">
        <f aca="false">Q15</f>
        <v>700000</v>
      </c>
      <c r="R14" s="32" t="n">
        <f aca="false">R15</f>
        <v>0</v>
      </c>
      <c r="S14" s="34" t="n">
        <f aca="false">S15</f>
        <v>700000</v>
      </c>
      <c r="T14" s="35" t="n">
        <f aca="false">T15</f>
        <v>0</v>
      </c>
      <c r="U14" s="35" t="n">
        <f aca="false">P14*100/K14</f>
        <v>82.7391308309218</v>
      </c>
    </row>
    <row r="15" customFormat="false" ht="48.75" hidden="false" customHeight="true" outlineLevel="0" collapsed="false">
      <c r="A15" s="36" t="s">
        <v>32</v>
      </c>
      <c r="B15" s="26" t="s">
        <v>21</v>
      </c>
      <c r="C15" s="26" t="s">
        <v>23</v>
      </c>
      <c r="D15" s="26" t="s">
        <v>25</v>
      </c>
      <c r="E15" s="26" t="s">
        <v>31</v>
      </c>
      <c r="F15" s="26" t="s">
        <v>33</v>
      </c>
      <c r="G15" s="32" t="n">
        <f aca="false">G16</f>
        <v>2539765</v>
      </c>
      <c r="H15" s="32" t="n">
        <f aca="false">H16</f>
        <v>-15400</v>
      </c>
      <c r="I15" s="32" t="n">
        <f aca="false">I16</f>
        <v>2524365</v>
      </c>
      <c r="J15" s="33" t="n">
        <f aca="false">J16</f>
        <v>0</v>
      </c>
      <c r="K15" s="33" t="n">
        <f aca="false">K16</f>
        <v>2524365</v>
      </c>
      <c r="L15" s="32" t="n">
        <f aca="false">L16</f>
        <v>660000</v>
      </c>
      <c r="M15" s="32" t="n">
        <f aca="false">M16</f>
        <v>0</v>
      </c>
      <c r="N15" s="33" t="n">
        <f aca="false">N16</f>
        <v>660000</v>
      </c>
      <c r="O15" s="33" t="n">
        <f aca="false">O16</f>
        <v>0</v>
      </c>
      <c r="P15" s="33" t="n">
        <f aca="false">P16</f>
        <v>2088637.66</v>
      </c>
      <c r="Q15" s="32" t="n">
        <f aca="false">Q16</f>
        <v>700000</v>
      </c>
      <c r="R15" s="32" t="n">
        <f aca="false">R16</f>
        <v>0</v>
      </c>
      <c r="S15" s="34" t="n">
        <f aca="false">S16</f>
        <v>700000</v>
      </c>
      <c r="T15" s="35" t="n">
        <f aca="false">T16</f>
        <v>0</v>
      </c>
      <c r="U15" s="35" t="n">
        <f aca="false">P15*100/K15</f>
        <v>82.7391308309218</v>
      </c>
    </row>
    <row r="16" customFormat="false" ht="17.25" hidden="false" customHeight="true" outlineLevel="0" collapsed="false">
      <c r="A16" s="36" t="s">
        <v>34</v>
      </c>
      <c r="B16" s="26" t="s">
        <v>21</v>
      </c>
      <c r="C16" s="26" t="s">
        <v>23</v>
      </c>
      <c r="D16" s="26" t="s">
        <v>25</v>
      </c>
      <c r="E16" s="26" t="s">
        <v>31</v>
      </c>
      <c r="F16" s="26" t="s">
        <v>35</v>
      </c>
      <c r="G16" s="32" t="n">
        <v>2539765</v>
      </c>
      <c r="H16" s="32" t="n">
        <v>-15400</v>
      </c>
      <c r="I16" s="32" t="n">
        <f aca="false">H16+G16</f>
        <v>2524365</v>
      </c>
      <c r="J16" s="33"/>
      <c r="K16" s="33" t="n">
        <f aca="false">J16+I16</f>
        <v>2524365</v>
      </c>
      <c r="L16" s="32" t="n">
        <v>660000</v>
      </c>
      <c r="M16" s="32"/>
      <c r="N16" s="33" t="n">
        <f aca="false">M16+L16</f>
        <v>660000</v>
      </c>
      <c r="O16" s="33"/>
      <c r="P16" s="33" t="n">
        <f aca="false">484461.27+1604176.39</f>
        <v>2088637.66</v>
      </c>
      <c r="Q16" s="32" t="n">
        <v>700000</v>
      </c>
      <c r="R16" s="32"/>
      <c r="S16" s="34" t="n">
        <f aca="false">R16+Q16</f>
        <v>700000</v>
      </c>
      <c r="T16" s="35"/>
      <c r="U16" s="35" t="n">
        <f aca="false">P16*100/K16</f>
        <v>82.7391308309218</v>
      </c>
    </row>
    <row r="17" customFormat="false" ht="18.75" hidden="false" customHeight="true" outlineLevel="0" collapsed="false">
      <c r="A17" s="36" t="s">
        <v>36</v>
      </c>
      <c r="B17" s="26" t="s">
        <v>21</v>
      </c>
      <c r="C17" s="26" t="s">
        <v>23</v>
      </c>
      <c r="D17" s="26" t="s">
        <v>25</v>
      </c>
      <c r="E17" s="26" t="s">
        <v>37</v>
      </c>
      <c r="F17" s="26"/>
      <c r="G17" s="32" t="n">
        <f aca="false">G18</f>
        <v>335436</v>
      </c>
      <c r="H17" s="32" t="n">
        <f aca="false">H18</f>
        <v>0</v>
      </c>
      <c r="I17" s="32" t="n">
        <f aca="false">I18</f>
        <v>335436</v>
      </c>
      <c r="J17" s="33" t="n">
        <f aca="false">J18</f>
        <v>0</v>
      </c>
      <c r="K17" s="33" t="n">
        <f aca="false">K18</f>
        <v>335436</v>
      </c>
      <c r="L17" s="32" t="n">
        <f aca="false">L18</f>
        <v>78000</v>
      </c>
      <c r="M17" s="32" t="n">
        <f aca="false">M18</f>
        <v>0</v>
      </c>
      <c r="N17" s="33" t="n">
        <f aca="false">N18</f>
        <v>78000</v>
      </c>
      <c r="O17" s="33" t="n">
        <f aca="false">O18</f>
        <v>0</v>
      </c>
      <c r="P17" s="33" t="n">
        <f aca="false">P18</f>
        <v>131296.2</v>
      </c>
      <c r="Q17" s="32" t="n">
        <f aca="false">Q18</f>
        <v>82600</v>
      </c>
      <c r="R17" s="32" t="n">
        <f aca="false">R18</f>
        <v>0</v>
      </c>
      <c r="S17" s="34" t="n">
        <f aca="false">S18</f>
        <v>82600</v>
      </c>
      <c r="T17" s="35" t="n">
        <f aca="false">T18</f>
        <v>0</v>
      </c>
      <c r="U17" s="35" t="n">
        <f aca="false">P17*100/K17</f>
        <v>39.1419525632311</v>
      </c>
    </row>
    <row r="18" customFormat="false" ht="35.25" hidden="false" customHeight="true" outlineLevel="0" collapsed="false">
      <c r="A18" s="31" t="s">
        <v>30</v>
      </c>
      <c r="B18" s="26" t="s">
        <v>21</v>
      </c>
      <c r="C18" s="26" t="s">
        <v>23</v>
      </c>
      <c r="D18" s="26" t="s">
        <v>25</v>
      </c>
      <c r="E18" s="26" t="s">
        <v>38</v>
      </c>
      <c r="F18" s="26"/>
      <c r="G18" s="32" t="n">
        <f aca="false">G19+G23+G21</f>
        <v>335436</v>
      </c>
      <c r="H18" s="32" t="n">
        <f aca="false">H19+H23+H21</f>
        <v>0</v>
      </c>
      <c r="I18" s="32" t="n">
        <f aca="false">I19+I23+I21</f>
        <v>335436</v>
      </c>
      <c r="J18" s="33" t="n">
        <f aca="false">J19+J23+J21</f>
        <v>0</v>
      </c>
      <c r="K18" s="33" t="n">
        <f aca="false">K19+K23+K21</f>
        <v>335436</v>
      </c>
      <c r="L18" s="32" t="n">
        <f aca="false">L19+L23+L21</f>
        <v>78000</v>
      </c>
      <c r="M18" s="32" t="n">
        <f aca="false">M19+M23+M21</f>
        <v>0</v>
      </c>
      <c r="N18" s="33" t="n">
        <f aca="false">N19+N23+N21</f>
        <v>78000</v>
      </c>
      <c r="O18" s="33" t="n">
        <f aca="false">O19+O23+O21</f>
        <v>0</v>
      </c>
      <c r="P18" s="33" t="n">
        <f aca="false">P19+P23+P21</f>
        <v>131296.2</v>
      </c>
      <c r="Q18" s="32" t="n">
        <f aca="false">Q19+Q23+Q21</f>
        <v>82600</v>
      </c>
      <c r="R18" s="32" t="n">
        <f aca="false">R19+R23+R21</f>
        <v>0</v>
      </c>
      <c r="S18" s="34" t="n">
        <f aca="false">S19+S23+S21</f>
        <v>82600</v>
      </c>
      <c r="T18" s="35" t="n">
        <f aca="false">T19+T23+T21</f>
        <v>0</v>
      </c>
      <c r="U18" s="35" t="n">
        <f aca="false">P18*100/K18</f>
        <v>39.1419525632311</v>
      </c>
    </row>
    <row r="19" customFormat="false" ht="47.25" hidden="false" customHeight="true" outlineLevel="0" collapsed="false">
      <c r="A19" s="36" t="s">
        <v>32</v>
      </c>
      <c r="B19" s="26" t="s">
        <v>21</v>
      </c>
      <c r="C19" s="26" t="s">
        <v>23</v>
      </c>
      <c r="D19" s="26" t="s">
        <v>25</v>
      </c>
      <c r="E19" s="26" t="s">
        <v>39</v>
      </c>
      <c r="F19" s="26" t="s">
        <v>33</v>
      </c>
      <c r="G19" s="32" t="n">
        <f aca="false">G20</f>
        <v>106000</v>
      </c>
      <c r="H19" s="32" t="n">
        <f aca="false">H20</f>
        <v>0</v>
      </c>
      <c r="I19" s="32" t="n">
        <f aca="false">I20</f>
        <v>106000</v>
      </c>
      <c r="J19" s="33" t="n">
        <f aca="false">J20</f>
        <v>0</v>
      </c>
      <c r="K19" s="33" t="n">
        <f aca="false">K20</f>
        <v>106000</v>
      </c>
      <c r="L19" s="32" t="n">
        <f aca="false">L20</f>
        <v>18000</v>
      </c>
      <c r="M19" s="32" t="n">
        <f aca="false">M20</f>
        <v>0</v>
      </c>
      <c r="N19" s="33" t="n">
        <f aca="false">N20</f>
        <v>18000</v>
      </c>
      <c r="O19" s="33" t="n">
        <f aca="false">O20</f>
        <v>0</v>
      </c>
      <c r="P19" s="33" t="n">
        <f aca="false">P20</f>
        <v>37875</v>
      </c>
      <c r="Q19" s="32" t="n">
        <f aca="false">Q20</f>
        <v>18400</v>
      </c>
      <c r="R19" s="32" t="n">
        <f aca="false">R20</f>
        <v>0</v>
      </c>
      <c r="S19" s="34" t="n">
        <f aca="false">S20</f>
        <v>18400</v>
      </c>
      <c r="T19" s="35" t="n">
        <f aca="false">T20</f>
        <v>0</v>
      </c>
      <c r="U19" s="35" t="n">
        <f aca="false">P19*100/K19</f>
        <v>35.7311320754717</v>
      </c>
    </row>
    <row r="20" customFormat="false" ht="18" hidden="false" customHeight="true" outlineLevel="0" collapsed="false">
      <c r="A20" s="36" t="s">
        <v>34</v>
      </c>
      <c r="B20" s="26" t="s">
        <v>21</v>
      </c>
      <c r="C20" s="26" t="s">
        <v>23</v>
      </c>
      <c r="D20" s="26" t="s">
        <v>25</v>
      </c>
      <c r="E20" s="26" t="s">
        <v>39</v>
      </c>
      <c r="F20" s="26" t="s">
        <v>35</v>
      </c>
      <c r="G20" s="32" t="n">
        <v>106000</v>
      </c>
      <c r="H20" s="32"/>
      <c r="I20" s="32" t="n">
        <f aca="false">H20+G20</f>
        <v>106000</v>
      </c>
      <c r="J20" s="33"/>
      <c r="K20" s="33" t="n">
        <f aca="false">J20+I20</f>
        <v>106000</v>
      </c>
      <c r="L20" s="32" t="n">
        <v>18000</v>
      </c>
      <c r="M20" s="32"/>
      <c r="N20" s="33" t="n">
        <f aca="false">M20+L20</f>
        <v>18000</v>
      </c>
      <c r="O20" s="33"/>
      <c r="P20" s="33" t="n">
        <f aca="false">3280+34595</f>
        <v>37875</v>
      </c>
      <c r="Q20" s="32" t="n">
        <v>18400</v>
      </c>
      <c r="R20" s="32"/>
      <c r="S20" s="34" t="n">
        <f aca="false">R20+Q20</f>
        <v>18400</v>
      </c>
      <c r="T20" s="35"/>
      <c r="U20" s="35" t="n">
        <f aca="false">P20*100/K20</f>
        <v>35.7311320754717</v>
      </c>
    </row>
    <row r="21" customFormat="false" ht="30.75" hidden="false" customHeight="true" outlineLevel="0" collapsed="false">
      <c r="A21" s="36" t="s">
        <v>40</v>
      </c>
      <c r="B21" s="26" t="s">
        <v>21</v>
      </c>
      <c r="C21" s="26" t="s">
        <v>23</v>
      </c>
      <c r="D21" s="26" t="s">
        <v>25</v>
      </c>
      <c r="E21" s="26" t="s">
        <v>39</v>
      </c>
      <c r="F21" s="26" t="s">
        <v>41</v>
      </c>
      <c r="G21" s="32" t="n">
        <f aca="false">G22</f>
        <v>228436</v>
      </c>
      <c r="H21" s="32" t="n">
        <f aca="false">H22</f>
        <v>0</v>
      </c>
      <c r="I21" s="32" t="n">
        <f aca="false">I22</f>
        <v>228436</v>
      </c>
      <c r="J21" s="33" t="n">
        <f aca="false">J22</f>
        <v>0</v>
      </c>
      <c r="K21" s="33" t="n">
        <f aca="false">K22</f>
        <v>228436</v>
      </c>
      <c r="L21" s="32" t="n">
        <f aca="false">L22</f>
        <v>60000</v>
      </c>
      <c r="M21" s="32" t="n">
        <f aca="false">M22</f>
        <v>0</v>
      </c>
      <c r="N21" s="33" t="n">
        <f aca="false">N22</f>
        <v>60000</v>
      </c>
      <c r="O21" s="33" t="n">
        <f aca="false">O22</f>
        <v>0</v>
      </c>
      <c r="P21" s="33" t="n">
        <f aca="false">P22</f>
        <v>93421.2</v>
      </c>
      <c r="Q21" s="32" t="n">
        <f aca="false">Q22</f>
        <v>64200</v>
      </c>
      <c r="R21" s="32" t="n">
        <f aca="false">R22</f>
        <v>0</v>
      </c>
      <c r="S21" s="34" t="n">
        <f aca="false">S22</f>
        <v>64200</v>
      </c>
      <c r="T21" s="35" t="n">
        <f aca="false">T22</f>
        <v>0</v>
      </c>
      <c r="U21" s="35" t="n">
        <f aca="false">P21*100/K21</f>
        <v>40.896005883486</v>
      </c>
    </row>
    <row r="22" customFormat="false" ht="31.5" hidden="false" customHeight="false" outlineLevel="0" collapsed="false">
      <c r="A22" s="36" t="s">
        <v>42</v>
      </c>
      <c r="B22" s="26" t="s">
        <v>21</v>
      </c>
      <c r="C22" s="26" t="s">
        <v>23</v>
      </c>
      <c r="D22" s="26" t="s">
        <v>25</v>
      </c>
      <c r="E22" s="26" t="s">
        <v>39</v>
      </c>
      <c r="F22" s="26" t="s">
        <v>43</v>
      </c>
      <c r="G22" s="32" t="n">
        <v>228436</v>
      </c>
      <c r="H22" s="32"/>
      <c r="I22" s="32" t="n">
        <f aca="false">H22+G22</f>
        <v>228436</v>
      </c>
      <c r="J22" s="33"/>
      <c r="K22" s="33" t="n">
        <f aca="false">J22+I22</f>
        <v>228436</v>
      </c>
      <c r="L22" s="32" t="n">
        <v>60000</v>
      </c>
      <c r="M22" s="32"/>
      <c r="N22" s="33" t="n">
        <f aca="false">M22+L22</f>
        <v>60000</v>
      </c>
      <c r="O22" s="33"/>
      <c r="P22" s="33" t="n">
        <v>93421.2</v>
      </c>
      <c r="Q22" s="32" t="n">
        <v>64200</v>
      </c>
      <c r="R22" s="32"/>
      <c r="S22" s="34" t="n">
        <f aca="false">R22+Q22</f>
        <v>64200</v>
      </c>
      <c r="T22" s="35"/>
      <c r="U22" s="35" t="n">
        <f aca="false">P22*100/K22</f>
        <v>40.896005883486</v>
      </c>
    </row>
    <row r="23" customFormat="false" ht="18" hidden="false" customHeight="true" outlineLevel="0" collapsed="false">
      <c r="A23" s="36" t="s">
        <v>44</v>
      </c>
      <c r="B23" s="26" t="s">
        <v>21</v>
      </c>
      <c r="C23" s="26" t="s">
        <v>23</v>
      </c>
      <c r="D23" s="26" t="s">
        <v>25</v>
      </c>
      <c r="E23" s="26" t="s">
        <v>39</v>
      </c>
      <c r="F23" s="26" t="s">
        <v>45</v>
      </c>
      <c r="G23" s="32" t="n">
        <f aca="false">G24</f>
        <v>1000</v>
      </c>
      <c r="H23" s="32" t="n">
        <f aca="false">H24</f>
        <v>0</v>
      </c>
      <c r="I23" s="32" t="n">
        <f aca="false">I24</f>
        <v>1000</v>
      </c>
      <c r="J23" s="33" t="n">
        <f aca="false">J24</f>
        <v>0</v>
      </c>
      <c r="K23" s="33" t="n">
        <f aca="false">K24</f>
        <v>1000</v>
      </c>
      <c r="L23" s="32" t="n">
        <f aca="false">L24</f>
        <v>0</v>
      </c>
      <c r="M23" s="32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2" t="n">
        <f aca="false">Q24</f>
        <v>0</v>
      </c>
      <c r="R23" s="32" t="n">
        <f aca="false">R24</f>
        <v>0</v>
      </c>
      <c r="S23" s="34" t="n">
        <f aca="false">S24</f>
        <v>0</v>
      </c>
      <c r="T23" s="35" t="n">
        <f aca="false">T24</f>
        <v>0</v>
      </c>
      <c r="U23" s="35" t="n">
        <f aca="false">P23*100/K23</f>
        <v>0</v>
      </c>
    </row>
    <row r="24" customFormat="false" ht="18" hidden="false" customHeight="true" outlineLevel="0" collapsed="false">
      <c r="A24" s="36" t="s">
        <v>46</v>
      </c>
      <c r="B24" s="26" t="s">
        <v>21</v>
      </c>
      <c r="C24" s="26" t="s">
        <v>23</v>
      </c>
      <c r="D24" s="26" t="s">
        <v>25</v>
      </c>
      <c r="E24" s="26" t="s">
        <v>39</v>
      </c>
      <c r="F24" s="26" t="s">
        <v>47</v>
      </c>
      <c r="G24" s="32" t="n">
        <v>1000</v>
      </c>
      <c r="H24" s="32"/>
      <c r="I24" s="32" t="n">
        <f aca="false">H24+G24</f>
        <v>1000</v>
      </c>
      <c r="J24" s="33"/>
      <c r="K24" s="33" t="n">
        <f aca="false">J24+I24</f>
        <v>1000</v>
      </c>
      <c r="L24" s="32" t="n">
        <v>0</v>
      </c>
      <c r="M24" s="32" t="n">
        <v>0</v>
      </c>
      <c r="N24" s="33" t="n">
        <f aca="false">M24+L24</f>
        <v>0</v>
      </c>
      <c r="O24" s="33"/>
      <c r="P24" s="33" t="n">
        <f aca="false">O24+N24</f>
        <v>0</v>
      </c>
      <c r="Q24" s="32" t="n">
        <v>0</v>
      </c>
      <c r="R24" s="32" t="n">
        <v>0</v>
      </c>
      <c r="S24" s="34" t="n">
        <f aca="false">R24+Q24</f>
        <v>0</v>
      </c>
      <c r="T24" s="35"/>
      <c r="U24" s="35" t="n">
        <f aca="false">P24*100/K24</f>
        <v>0</v>
      </c>
    </row>
    <row r="25" customFormat="false" ht="33.75" hidden="false" customHeight="true" outlineLevel="0" collapsed="false">
      <c r="A25" s="24" t="s">
        <v>48</v>
      </c>
      <c r="B25" s="25" t="s">
        <v>49</v>
      </c>
      <c r="C25" s="25"/>
      <c r="D25" s="25"/>
      <c r="E25" s="25"/>
      <c r="F25" s="25"/>
      <c r="G25" s="27" t="n">
        <f aca="false">G26+G62+G56</f>
        <v>16504946.93</v>
      </c>
      <c r="H25" s="27" t="n">
        <f aca="false">H26+H62+H56</f>
        <v>9165529.26</v>
      </c>
      <c r="I25" s="27" t="n">
        <f aca="false">I26+I62+I56</f>
        <v>25670476.19</v>
      </c>
      <c r="J25" s="28" t="n">
        <f aca="false">J26+J62+J56</f>
        <v>-2014058.21</v>
      </c>
      <c r="K25" s="28" t="n">
        <f aca="false">K26+K62+K56+K48</f>
        <v>14390198.66</v>
      </c>
      <c r="L25" s="28" t="n">
        <f aca="false">L26+L62+L56+L48</f>
        <v>4966815.25</v>
      </c>
      <c r="M25" s="28" t="n">
        <f aca="false">M26+M62+M56+M48</f>
        <v>3270.59</v>
      </c>
      <c r="N25" s="28" t="n">
        <f aca="false">N26+N62+N56+N48</f>
        <v>4970085.84</v>
      </c>
      <c r="O25" s="28" t="n">
        <f aca="false">O26+O62+O56+O48</f>
        <v>0</v>
      </c>
      <c r="P25" s="28" t="n">
        <f aca="false">P26+P62+P56+P48</f>
        <v>9685004.72</v>
      </c>
      <c r="Q25" s="28" t="n">
        <f aca="false">Q26+Q62+Q56+Q48</f>
        <v>4974815.26</v>
      </c>
      <c r="R25" s="28" t="n">
        <f aca="false">R26+R62+R56+R48</f>
        <v>2231.34</v>
      </c>
      <c r="S25" s="28" t="n">
        <f aca="false">S26+S62+S56+S48</f>
        <v>4977046.6</v>
      </c>
      <c r="T25" s="28" t="n">
        <f aca="false">T26+T62+T56+T48</f>
        <v>0</v>
      </c>
      <c r="U25" s="30" t="n">
        <f aca="false">P25*100/K25</f>
        <v>67.3027867705615</v>
      </c>
    </row>
    <row r="26" customFormat="false" ht="18" hidden="false" customHeight="true" outlineLevel="0" collapsed="false">
      <c r="A26" s="31" t="s">
        <v>22</v>
      </c>
      <c r="B26" s="26" t="s">
        <v>49</v>
      </c>
      <c r="C26" s="26" t="s">
        <v>23</v>
      </c>
      <c r="D26" s="26"/>
      <c r="E26" s="26"/>
      <c r="F26" s="26"/>
      <c r="G26" s="32" t="n">
        <f aca="false">G27+G37</f>
        <v>16458946.93</v>
      </c>
      <c r="H26" s="32" t="n">
        <f aca="false">H27+H37</f>
        <v>9165529.26</v>
      </c>
      <c r="I26" s="32" t="n">
        <f aca="false">I27+I37</f>
        <v>25624476.19</v>
      </c>
      <c r="J26" s="33" t="n">
        <f aca="false">J27+J37</f>
        <v>-2014058.21</v>
      </c>
      <c r="K26" s="33" t="n">
        <f aca="false">K27+K37</f>
        <v>14347877.66</v>
      </c>
      <c r="L26" s="32" t="n">
        <f aca="false">L27+L37</f>
        <v>4962964.84</v>
      </c>
      <c r="M26" s="32" t="n">
        <f aca="false">M27+M37</f>
        <v>3270.59</v>
      </c>
      <c r="N26" s="33" t="n">
        <f aca="false">N27+N37</f>
        <v>4966235.43</v>
      </c>
      <c r="O26" s="33" t="n">
        <f aca="false">O27+O37</f>
        <v>0</v>
      </c>
      <c r="P26" s="33" t="n">
        <f aca="false">P27+P37</f>
        <v>9645683.72</v>
      </c>
      <c r="Q26" s="32" t="n">
        <f aca="false">Q27+Q37</f>
        <v>4972264.84</v>
      </c>
      <c r="R26" s="32" t="n">
        <f aca="false">R27+R37</f>
        <v>2231.34</v>
      </c>
      <c r="S26" s="34" t="n">
        <f aca="false">S27+S37</f>
        <v>4974496.18</v>
      </c>
      <c r="T26" s="35" t="n">
        <f aca="false">T27+T37</f>
        <v>0</v>
      </c>
      <c r="U26" s="35" t="n">
        <f aca="false">P26*100/K26</f>
        <v>67.2272509466045</v>
      </c>
    </row>
    <row r="27" customFormat="false" ht="30" hidden="false" customHeight="true" outlineLevel="0" collapsed="false">
      <c r="A27" s="37" t="s">
        <v>50</v>
      </c>
      <c r="B27" s="26" t="s">
        <v>49</v>
      </c>
      <c r="C27" s="26" t="s">
        <v>23</v>
      </c>
      <c r="D27" s="26" t="s">
        <v>51</v>
      </c>
      <c r="E27" s="26"/>
      <c r="F27" s="26"/>
      <c r="G27" s="32" t="n">
        <f aca="false">G28</f>
        <v>12469852</v>
      </c>
      <c r="H27" s="32" t="n">
        <f aca="false">H28</f>
        <v>-600000</v>
      </c>
      <c r="I27" s="32" t="n">
        <f aca="false">I28</f>
        <v>11869852</v>
      </c>
      <c r="J27" s="33" t="n">
        <f aca="false">J28</f>
        <v>0</v>
      </c>
      <c r="K27" s="33" t="n">
        <f aca="false">K28</f>
        <v>11869852</v>
      </c>
      <c r="L27" s="32" t="n">
        <f aca="false">L28</f>
        <v>2889800</v>
      </c>
      <c r="M27" s="32" t="n">
        <f aca="false">M28</f>
        <v>0</v>
      </c>
      <c r="N27" s="33" t="n">
        <f aca="false">N28</f>
        <v>2889800</v>
      </c>
      <c r="O27" s="33" t="n">
        <f aca="false">O28</f>
        <v>0</v>
      </c>
      <c r="P27" s="33" t="n">
        <f aca="false">P28</f>
        <v>8384689.72</v>
      </c>
      <c r="Q27" s="32" t="n">
        <f aca="false">Q28</f>
        <v>2899100</v>
      </c>
      <c r="R27" s="32" t="n">
        <f aca="false">R28</f>
        <v>0</v>
      </c>
      <c r="S27" s="34" t="n">
        <f aca="false">S28</f>
        <v>2899100</v>
      </c>
      <c r="T27" s="35" t="n">
        <f aca="false">T28</f>
        <v>0</v>
      </c>
      <c r="U27" s="35" t="n">
        <f aca="false">P27*100/K27</f>
        <v>70.638536352433</v>
      </c>
    </row>
    <row r="28" customFormat="false" ht="36" hidden="false" customHeight="true" outlineLevel="0" collapsed="false">
      <c r="A28" s="31" t="s">
        <v>52</v>
      </c>
      <c r="B28" s="26" t="s">
        <v>49</v>
      </c>
      <c r="C28" s="26" t="s">
        <v>23</v>
      </c>
      <c r="D28" s="26" t="s">
        <v>51</v>
      </c>
      <c r="E28" s="26" t="s">
        <v>53</v>
      </c>
      <c r="F28" s="26"/>
      <c r="G28" s="32" t="n">
        <f aca="false">G29</f>
        <v>12469852</v>
      </c>
      <c r="H28" s="32" t="n">
        <f aca="false">H29</f>
        <v>-600000</v>
      </c>
      <c r="I28" s="32" t="n">
        <f aca="false">I29</f>
        <v>11869852</v>
      </c>
      <c r="J28" s="33" t="n">
        <f aca="false">J29</f>
        <v>0</v>
      </c>
      <c r="K28" s="33" t="n">
        <f aca="false">K29</f>
        <v>11869852</v>
      </c>
      <c r="L28" s="32" t="n">
        <f aca="false">L29</f>
        <v>2889800</v>
      </c>
      <c r="M28" s="32" t="n">
        <f aca="false">M29</f>
        <v>0</v>
      </c>
      <c r="N28" s="33" t="n">
        <f aca="false">N29</f>
        <v>2889800</v>
      </c>
      <c r="O28" s="33" t="n">
        <f aca="false">O29</f>
        <v>0</v>
      </c>
      <c r="P28" s="33" t="n">
        <f aca="false">P29</f>
        <v>8384689.72</v>
      </c>
      <c r="Q28" s="32" t="n">
        <f aca="false">Q29</f>
        <v>2899100</v>
      </c>
      <c r="R28" s="32" t="n">
        <f aca="false">R29</f>
        <v>0</v>
      </c>
      <c r="S28" s="34" t="n">
        <f aca="false">S29</f>
        <v>2899100</v>
      </c>
      <c r="T28" s="35" t="n">
        <f aca="false">T29</f>
        <v>0</v>
      </c>
      <c r="U28" s="35" t="n">
        <f aca="false">P28*100/K28</f>
        <v>70.638536352433</v>
      </c>
    </row>
    <row r="29" customFormat="false" ht="36" hidden="false" customHeight="true" outlineLevel="0" collapsed="false">
      <c r="A29" s="31" t="s">
        <v>30</v>
      </c>
      <c r="B29" s="26" t="s">
        <v>49</v>
      </c>
      <c r="C29" s="26" t="s">
        <v>23</v>
      </c>
      <c r="D29" s="26" t="s">
        <v>51</v>
      </c>
      <c r="E29" s="26" t="s">
        <v>54</v>
      </c>
      <c r="F29" s="26"/>
      <c r="G29" s="32" t="n">
        <f aca="false">G30+G34+G32</f>
        <v>12469852</v>
      </c>
      <c r="H29" s="32" t="n">
        <f aca="false">H30+H34+H32</f>
        <v>-600000</v>
      </c>
      <c r="I29" s="32" t="n">
        <f aca="false">I30+I34+I32</f>
        <v>11869852</v>
      </c>
      <c r="J29" s="33" t="n">
        <f aca="false">J30+J34+J32</f>
        <v>0</v>
      </c>
      <c r="K29" s="33" t="n">
        <f aca="false">K30+K34+K32</f>
        <v>11869852</v>
      </c>
      <c r="L29" s="32" t="n">
        <f aca="false">L30+L34+L32</f>
        <v>2889800</v>
      </c>
      <c r="M29" s="32" t="n">
        <f aca="false">M30+M34+M32</f>
        <v>0</v>
      </c>
      <c r="N29" s="33" t="n">
        <f aca="false">N30+N34+N32</f>
        <v>2889800</v>
      </c>
      <c r="O29" s="33" t="n">
        <f aca="false">O30+O34+O32</f>
        <v>0</v>
      </c>
      <c r="P29" s="33" t="n">
        <f aca="false">P30+P34+P32</f>
        <v>8384689.72</v>
      </c>
      <c r="Q29" s="32" t="n">
        <f aca="false">Q30+Q34+Q32</f>
        <v>2899100</v>
      </c>
      <c r="R29" s="32" t="n">
        <f aca="false">R30+R34+R32</f>
        <v>0</v>
      </c>
      <c r="S29" s="34" t="n">
        <f aca="false">S30+S34+S32</f>
        <v>2899100</v>
      </c>
      <c r="T29" s="35" t="n">
        <f aca="false">T30+T34+T32</f>
        <v>0</v>
      </c>
      <c r="U29" s="35" t="n">
        <f aca="false">P29*100/K29</f>
        <v>70.638536352433</v>
      </c>
    </row>
    <row r="30" customFormat="false" ht="50.25" hidden="false" customHeight="true" outlineLevel="0" collapsed="false">
      <c r="A30" s="36" t="s">
        <v>32</v>
      </c>
      <c r="B30" s="26" t="s">
        <v>49</v>
      </c>
      <c r="C30" s="26" t="s">
        <v>23</v>
      </c>
      <c r="D30" s="26" t="s">
        <v>51</v>
      </c>
      <c r="E30" s="26" t="s">
        <v>54</v>
      </c>
      <c r="F30" s="26" t="s">
        <v>33</v>
      </c>
      <c r="G30" s="32" t="n">
        <f aca="false">G31</f>
        <v>12206400</v>
      </c>
      <c r="H30" s="32" t="n">
        <f aca="false">H31</f>
        <v>-600000</v>
      </c>
      <c r="I30" s="32" t="n">
        <f aca="false">I31</f>
        <v>11606400</v>
      </c>
      <c r="J30" s="33" t="n">
        <f aca="false">J31</f>
        <v>0</v>
      </c>
      <c r="K30" s="33" t="n">
        <f aca="false">K31</f>
        <v>11606400</v>
      </c>
      <c r="L30" s="32" t="n">
        <f aca="false">L31</f>
        <v>2824800</v>
      </c>
      <c r="M30" s="32" t="n">
        <f aca="false">M31</f>
        <v>0</v>
      </c>
      <c r="N30" s="33" t="n">
        <f aca="false">N31</f>
        <v>2824800</v>
      </c>
      <c r="O30" s="33" t="n">
        <f aca="false">O31</f>
        <v>0</v>
      </c>
      <c r="P30" s="33" t="n">
        <f aca="false">P31</f>
        <v>8213911.32</v>
      </c>
      <c r="Q30" s="32" t="n">
        <f aca="false">Q31</f>
        <v>2835000</v>
      </c>
      <c r="R30" s="32" t="n">
        <f aca="false">R31</f>
        <v>0</v>
      </c>
      <c r="S30" s="34" t="n">
        <f aca="false">S31</f>
        <v>2835000</v>
      </c>
      <c r="T30" s="35" t="n">
        <f aca="false">T31</f>
        <v>0</v>
      </c>
      <c r="U30" s="35" t="n">
        <f aca="false">P30*100/K30</f>
        <v>70.7705345326716</v>
      </c>
    </row>
    <row r="31" customFormat="false" ht="18.75" hidden="false" customHeight="true" outlineLevel="0" collapsed="false">
      <c r="A31" s="36" t="s">
        <v>34</v>
      </c>
      <c r="B31" s="26" t="s">
        <v>49</v>
      </c>
      <c r="C31" s="26" t="s">
        <v>23</v>
      </c>
      <c r="D31" s="26" t="s">
        <v>51</v>
      </c>
      <c r="E31" s="26" t="s">
        <v>54</v>
      </c>
      <c r="F31" s="26" t="s">
        <v>35</v>
      </c>
      <c r="G31" s="32" t="n">
        <f aca="false">11910000+296400</f>
        <v>12206400</v>
      </c>
      <c r="H31" s="32" t="n">
        <f aca="false">70000-670000</f>
        <v>-600000</v>
      </c>
      <c r="I31" s="32" t="n">
        <f aca="false">H31+G31</f>
        <v>11606400</v>
      </c>
      <c r="J31" s="33"/>
      <c r="K31" s="33" t="n">
        <f aca="false">J31+I31</f>
        <v>11606400</v>
      </c>
      <c r="L31" s="32" t="n">
        <v>2824800</v>
      </c>
      <c r="M31" s="32"/>
      <c r="N31" s="33" t="n">
        <f aca="false">M31+L31</f>
        <v>2824800</v>
      </c>
      <c r="O31" s="33"/>
      <c r="P31" s="33" t="n">
        <f aca="false">1878540.01+77464+6257907.31</f>
        <v>8213911.32</v>
      </c>
      <c r="Q31" s="32" t="n">
        <v>2835000</v>
      </c>
      <c r="R31" s="32"/>
      <c r="S31" s="34" t="n">
        <f aca="false">R31+Q31</f>
        <v>2835000</v>
      </c>
      <c r="T31" s="35"/>
      <c r="U31" s="35" t="n">
        <f aca="false">P31*100/K31</f>
        <v>70.7705345326716</v>
      </c>
    </row>
    <row r="32" customFormat="false" ht="31.5" hidden="false" customHeight="true" outlineLevel="0" collapsed="false">
      <c r="A32" s="36" t="s">
        <v>40</v>
      </c>
      <c r="B32" s="26" t="s">
        <v>49</v>
      </c>
      <c r="C32" s="26" t="s">
        <v>23</v>
      </c>
      <c r="D32" s="26" t="s">
        <v>51</v>
      </c>
      <c r="E32" s="26" t="s">
        <v>54</v>
      </c>
      <c r="F32" s="26" t="s">
        <v>41</v>
      </c>
      <c r="G32" s="32" t="n">
        <f aca="false">G33</f>
        <v>257452</v>
      </c>
      <c r="H32" s="32" t="n">
        <f aca="false">H33</f>
        <v>0</v>
      </c>
      <c r="I32" s="32" t="n">
        <f aca="false">I33</f>
        <v>257452</v>
      </c>
      <c r="J32" s="33" t="n">
        <f aca="false">J33</f>
        <v>0</v>
      </c>
      <c r="K32" s="33" t="n">
        <f aca="false">K33</f>
        <v>257452</v>
      </c>
      <c r="L32" s="32" t="n">
        <f aca="false">L33</f>
        <v>65000</v>
      </c>
      <c r="M32" s="32" t="n">
        <f aca="false">M33</f>
        <v>0</v>
      </c>
      <c r="N32" s="33" t="n">
        <f aca="false">N33</f>
        <v>65000</v>
      </c>
      <c r="O32" s="33" t="n">
        <f aca="false">O33</f>
        <v>0</v>
      </c>
      <c r="P32" s="33" t="n">
        <f aca="false">P33</f>
        <v>170778.4</v>
      </c>
      <c r="Q32" s="32" t="n">
        <f aca="false">Q33</f>
        <v>64100</v>
      </c>
      <c r="R32" s="32" t="n">
        <f aca="false">R33</f>
        <v>0</v>
      </c>
      <c r="S32" s="34" t="n">
        <f aca="false">S33</f>
        <v>64100</v>
      </c>
      <c r="T32" s="35" t="n">
        <f aca="false">T33</f>
        <v>0</v>
      </c>
      <c r="U32" s="35" t="n">
        <f aca="false">P32*100/K32</f>
        <v>66.3340739244597</v>
      </c>
    </row>
    <row r="33" customFormat="false" ht="33.75" hidden="false" customHeight="true" outlineLevel="0" collapsed="false">
      <c r="A33" s="36" t="s">
        <v>42</v>
      </c>
      <c r="B33" s="26" t="s">
        <v>49</v>
      </c>
      <c r="C33" s="26" t="s">
        <v>23</v>
      </c>
      <c r="D33" s="26" t="s">
        <v>51</v>
      </c>
      <c r="E33" s="26" t="s">
        <v>54</v>
      </c>
      <c r="F33" s="26" t="s">
        <v>43</v>
      </c>
      <c r="G33" s="32" t="n">
        <f aca="false">48000+209452</f>
        <v>257452</v>
      </c>
      <c r="H33" s="32"/>
      <c r="I33" s="32" t="n">
        <f aca="false">H33+G33</f>
        <v>257452</v>
      </c>
      <c r="J33" s="33"/>
      <c r="K33" s="33" t="n">
        <f aca="false">J33+I33</f>
        <v>257452</v>
      </c>
      <c r="L33" s="32" t="n">
        <f aca="false">65000</f>
        <v>65000</v>
      </c>
      <c r="M33" s="32" t="n">
        <v>0</v>
      </c>
      <c r="N33" s="33" t="n">
        <f aca="false">M33+L33</f>
        <v>65000</v>
      </c>
      <c r="O33" s="33"/>
      <c r="P33" s="33" t="n">
        <v>170778.4</v>
      </c>
      <c r="Q33" s="32" t="n">
        <v>64100</v>
      </c>
      <c r="R33" s="32" t="n">
        <v>0</v>
      </c>
      <c r="S33" s="34" t="n">
        <f aca="false">R33+Q33</f>
        <v>64100</v>
      </c>
      <c r="T33" s="35"/>
      <c r="U33" s="35" t="n">
        <f aca="false">P33*100/K33</f>
        <v>66.3340739244597</v>
      </c>
    </row>
    <row r="34" customFormat="false" ht="15.75" hidden="false" customHeight="false" outlineLevel="0" collapsed="false">
      <c r="A34" s="36" t="s">
        <v>44</v>
      </c>
      <c r="B34" s="26" t="s">
        <v>49</v>
      </c>
      <c r="C34" s="26" t="s">
        <v>23</v>
      </c>
      <c r="D34" s="26" t="s">
        <v>51</v>
      </c>
      <c r="E34" s="26" t="s">
        <v>54</v>
      </c>
      <c r="F34" s="26" t="s">
        <v>45</v>
      </c>
      <c r="G34" s="32" t="n">
        <f aca="false">G35</f>
        <v>6000</v>
      </c>
      <c r="H34" s="32" t="n">
        <f aca="false">H35</f>
        <v>0</v>
      </c>
      <c r="I34" s="32" t="n">
        <f aca="false">I35</f>
        <v>6000</v>
      </c>
      <c r="J34" s="33" t="n">
        <f aca="false">J35</f>
        <v>0</v>
      </c>
      <c r="K34" s="33" t="n">
        <f aca="false">K35</f>
        <v>6000</v>
      </c>
      <c r="L34" s="32" t="n">
        <f aca="false">L35</f>
        <v>0</v>
      </c>
      <c r="M34" s="32" t="n">
        <f aca="false">M35</f>
        <v>0</v>
      </c>
      <c r="N34" s="33" t="n">
        <f aca="false">N35</f>
        <v>0</v>
      </c>
      <c r="O34" s="33" t="n">
        <f aca="false">O35</f>
        <v>0</v>
      </c>
      <c r="P34" s="33" t="n">
        <f aca="false">P35</f>
        <v>0</v>
      </c>
      <c r="Q34" s="32" t="n">
        <f aca="false">Q35</f>
        <v>0</v>
      </c>
      <c r="R34" s="32" t="n">
        <f aca="false">R35</f>
        <v>0</v>
      </c>
      <c r="S34" s="34" t="n">
        <f aca="false">S35</f>
        <v>0</v>
      </c>
      <c r="T34" s="35" t="n">
        <f aca="false">T35</f>
        <v>0</v>
      </c>
      <c r="U34" s="35" t="n">
        <f aca="false">P34*100/K34</f>
        <v>0</v>
      </c>
    </row>
    <row r="35" customFormat="false" ht="19.5" hidden="false" customHeight="true" outlineLevel="0" collapsed="false">
      <c r="A35" s="36" t="s">
        <v>46</v>
      </c>
      <c r="B35" s="26" t="s">
        <v>49</v>
      </c>
      <c r="C35" s="26" t="s">
        <v>23</v>
      </c>
      <c r="D35" s="26" t="s">
        <v>51</v>
      </c>
      <c r="E35" s="26" t="s">
        <v>54</v>
      </c>
      <c r="F35" s="26" t="s">
        <v>47</v>
      </c>
      <c r="G35" s="32" t="n">
        <v>6000</v>
      </c>
      <c r="H35" s="32"/>
      <c r="I35" s="32" t="n">
        <f aca="false">H35+G35</f>
        <v>6000</v>
      </c>
      <c r="J35" s="33"/>
      <c r="K35" s="33" t="n">
        <f aca="false">J35+I35</f>
        <v>6000</v>
      </c>
      <c r="L35" s="32" t="n">
        <v>0</v>
      </c>
      <c r="M35" s="32" t="n">
        <v>0</v>
      </c>
      <c r="N35" s="33" t="n">
        <f aca="false">M35+L35</f>
        <v>0</v>
      </c>
      <c r="O35" s="33"/>
      <c r="P35" s="33" t="n">
        <f aca="false">O35+N35</f>
        <v>0</v>
      </c>
      <c r="Q35" s="32" t="n">
        <v>0</v>
      </c>
      <c r="R35" s="32" t="n">
        <v>0</v>
      </c>
      <c r="S35" s="34" t="n">
        <f aca="false">R35+Q35</f>
        <v>0</v>
      </c>
      <c r="T35" s="35"/>
      <c r="U35" s="35" t="n">
        <f aca="false">P35*100/K35</f>
        <v>0</v>
      </c>
    </row>
    <row r="36" s="6" customFormat="true" ht="31.5" hidden="true" customHeight="true" outlineLevel="0" collapsed="false">
      <c r="A36" s="38" t="s">
        <v>55</v>
      </c>
      <c r="B36" s="26" t="s">
        <v>49</v>
      </c>
      <c r="C36" s="26" t="s">
        <v>23</v>
      </c>
      <c r="D36" s="26" t="s">
        <v>56</v>
      </c>
      <c r="E36" s="26" t="s">
        <v>57</v>
      </c>
      <c r="F36" s="26" t="s">
        <v>58</v>
      </c>
      <c r="G36" s="32"/>
      <c r="H36" s="3"/>
      <c r="I36" s="3"/>
      <c r="J36" s="33"/>
      <c r="K36" s="39"/>
      <c r="N36" s="39"/>
      <c r="O36" s="33"/>
      <c r="P36" s="39"/>
      <c r="Q36" s="40"/>
      <c r="S36" s="41"/>
      <c r="T36" s="35"/>
      <c r="U36" s="35" t="e">
        <f aca="false">P36*100/K36</f>
        <v>#DIV/0!</v>
      </c>
    </row>
    <row r="37" customFormat="false" ht="18" hidden="false" customHeight="true" outlineLevel="0" collapsed="false">
      <c r="A37" s="37" t="s">
        <v>59</v>
      </c>
      <c r="B37" s="26" t="s">
        <v>49</v>
      </c>
      <c r="C37" s="26" t="s">
        <v>23</v>
      </c>
      <c r="D37" s="26" t="s">
        <v>60</v>
      </c>
      <c r="E37" s="26"/>
      <c r="F37" s="26"/>
      <c r="G37" s="32" t="n">
        <f aca="false">G38+G44</f>
        <v>3989094.93</v>
      </c>
      <c r="H37" s="32" t="n">
        <f aca="false">H38+H44</f>
        <v>9765529.26</v>
      </c>
      <c r="I37" s="32" t="n">
        <f aca="false">I38+I44</f>
        <v>13754624.19</v>
      </c>
      <c r="J37" s="33" t="n">
        <f aca="false">J38+J44</f>
        <v>-2014058.21</v>
      </c>
      <c r="K37" s="33" t="n">
        <f aca="false">K38+K44</f>
        <v>2478025.66</v>
      </c>
      <c r="L37" s="32" t="n">
        <f aca="false">L38+L44</f>
        <v>2073164.84</v>
      </c>
      <c r="M37" s="32" t="n">
        <f aca="false">M38+M44</f>
        <v>3270.59</v>
      </c>
      <c r="N37" s="33" t="n">
        <f aca="false">N38+N44</f>
        <v>2076435.43</v>
      </c>
      <c r="O37" s="33" t="n">
        <f aca="false">O38+O44</f>
        <v>0</v>
      </c>
      <c r="P37" s="33" t="n">
        <f aca="false">P38+P44</f>
        <v>1260994</v>
      </c>
      <c r="Q37" s="32" t="n">
        <f aca="false">Q38+Q44</f>
        <v>2073164.84</v>
      </c>
      <c r="R37" s="32" t="n">
        <f aca="false">R38+R44</f>
        <v>2231.34</v>
      </c>
      <c r="S37" s="34" t="n">
        <f aca="false">S38+S44</f>
        <v>2075396.18</v>
      </c>
      <c r="T37" s="35" t="n">
        <f aca="false">T38+T44</f>
        <v>0</v>
      </c>
      <c r="U37" s="35" t="n">
        <f aca="false">P37*100/K37</f>
        <v>50.8870436797656</v>
      </c>
    </row>
    <row r="38" customFormat="false" ht="32.25" hidden="false" customHeight="true" outlineLevel="0" collapsed="false">
      <c r="A38" s="31" t="s">
        <v>52</v>
      </c>
      <c r="B38" s="26" t="s">
        <v>49</v>
      </c>
      <c r="C38" s="26" t="s">
        <v>23</v>
      </c>
      <c r="D38" s="26" t="s">
        <v>60</v>
      </c>
      <c r="E38" s="26" t="s">
        <v>53</v>
      </c>
      <c r="F38" s="26"/>
      <c r="G38" s="32" t="n">
        <f aca="false">G39</f>
        <v>2359560.44</v>
      </c>
      <c r="H38" s="32" t="n">
        <f aca="false">H39</f>
        <v>0</v>
      </c>
      <c r="I38" s="32" t="n">
        <f aca="false">I39</f>
        <v>2359560.44</v>
      </c>
      <c r="J38" s="33" t="n">
        <f aca="false">J39</f>
        <v>0</v>
      </c>
      <c r="K38" s="33" t="n">
        <f aca="false">K39</f>
        <v>2359560.44</v>
      </c>
      <c r="L38" s="32" t="n">
        <f aca="false">L39</f>
        <v>2073164.84</v>
      </c>
      <c r="M38" s="32" t="n">
        <f aca="false">M39</f>
        <v>0</v>
      </c>
      <c r="N38" s="33" t="n">
        <f aca="false">N39</f>
        <v>2073164.84</v>
      </c>
      <c r="O38" s="33" t="n">
        <f aca="false">O39</f>
        <v>0</v>
      </c>
      <c r="P38" s="33" t="n">
        <f aca="false">P39</f>
        <v>1260994</v>
      </c>
      <c r="Q38" s="32" t="n">
        <f aca="false">Q39</f>
        <v>2073164.84</v>
      </c>
      <c r="R38" s="32" t="n">
        <f aca="false">R39</f>
        <v>0</v>
      </c>
      <c r="S38" s="34" t="n">
        <f aca="false">S39</f>
        <v>2073164.84</v>
      </c>
      <c r="T38" s="35" t="n">
        <f aca="false">T39</f>
        <v>0</v>
      </c>
      <c r="U38" s="35" t="n">
        <f aca="false">P38*100/K38</f>
        <v>53.4419029334125</v>
      </c>
    </row>
    <row r="39" customFormat="false" ht="31.5" hidden="false" customHeight="true" outlineLevel="0" collapsed="false">
      <c r="A39" s="37" t="s">
        <v>61</v>
      </c>
      <c r="B39" s="26" t="s">
        <v>49</v>
      </c>
      <c r="C39" s="26" t="s">
        <v>23</v>
      </c>
      <c r="D39" s="26" t="s">
        <v>60</v>
      </c>
      <c r="E39" s="26" t="s">
        <v>62</v>
      </c>
      <c r="F39" s="26"/>
      <c r="G39" s="32" t="n">
        <f aca="false">G42</f>
        <v>2359560.44</v>
      </c>
      <c r="H39" s="32" t="n">
        <f aca="false">H42</f>
        <v>0</v>
      </c>
      <c r="I39" s="32" t="n">
        <f aca="false">I42</f>
        <v>2359560.44</v>
      </c>
      <c r="J39" s="33" t="n">
        <f aca="false">J42</f>
        <v>0</v>
      </c>
      <c r="K39" s="33" t="n">
        <f aca="false">K42+K40</f>
        <v>2359560.44</v>
      </c>
      <c r="L39" s="33" t="n">
        <f aca="false">L42+L40</f>
        <v>2073164.84</v>
      </c>
      <c r="M39" s="33" t="n">
        <f aca="false">M42+M40</f>
        <v>0</v>
      </c>
      <c r="N39" s="33" t="n">
        <f aca="false">N42+N40</f>
        <v>2073164.84</v>
      </c>
      <c r="O39" s="33" t="n">
        <f aca="false">O42+O40</f>
        <v>0</v>
      </c>
      <c r="P39" s="33" t="n">
        <f aca="false">P42+P40</f>
        <v>1260994</v>
      </c>
      <c r="Q39" s="32" t="n">
        <f aca="false">Q42</f>
        <v>2073164.84</v>
      </c>
      <c r="R39" s="32" t="n">
        <f aca="false">R42</f>
        <v>0</v>
      </c>
      <c r="S39" s="34" t="n">
        <f aca="false">S42</f>
        <v>2073164.84</v>
      </c>
      <c r="T39" s="35" t="n">
        <f aca="false">T42</f>
        <v>0</v>
      </c>
      <c r="U39" s="35" t="n">
        <f aca="false">P39*100/K39</f>
        <v>53.4419029334125</v>
      </c>
    </row>
    <row r="40" customFormat="false" ht="31.5" hidden="false" customHeight="true" outlineLevel="0" collapsed="false">
      <c r="A40" s="37" t="s">
        <v>63</v>
      </c>
      <c r="B40" s="26" t="s">
        <v>49</v>
      </c>
      <c r="C40" s="26" t="s">
        <v>23</v>
      </c>
      <c r="D40" s="26" t="s">
        <v>60</v>
      </c>
      <c r="E40" s="26" t="s">
        <v>62</v>
      </c>
      <c r="F40" s="26" t="s">
        <v>64</v>
      </c>
      <c r="G40" s="32"/>
      <c r="H40" s="32"/>
      <c r="I40" s="32"/>
      <c r="J40" s="33"/>
      <c r="K40" s="33" t="n">
        <f aca="false">K41</f>
        <v>1478000</v>
      </c>
      <c r="L40" s="33" t="n">
        <f aca="false">L41</f>
        <v>0</v>
      </c>
      <c r="M40" s="33" t="n">
        <f aca="false">M41</f>
        <v>0</v>
      </c>
      <c r="N40" s="33" t="n">
        <f aca="false">N41</f>
        <v>0</v>
      </c>
      <c r="O40" s="33" t="n">
        <f aca="false">O41</f>
        <v>0</v>
      </c>
      <c r="P40" s="33" t="n">
        <f aca="false">P41</f>
        <v>728000</v>
      </c>
      <c r="Q40" s="32"/>
      <c r="R40" s="32"/>
      <c r="S40" s="34"/>
      <c r="T40" s="35"/>
      <c r="U40" s="35" t="n">
        <f aca="false">P40*100/K40</f>
        <v>49.255751014885</v>
      </c>
    </row>
    <row r="41" customFormat="false" ht="31.5" hidden="false" customHeight="true" outlineLevel="0" collapsed="false">
      <c r="A41" s="37" t="s">
        <v>65</v>
      </c>
      <c r="B41" s="26" t="s">
        <v>49</v>
      </c>
      <c r="C41" s="26" t="s">
        <v>23</v>
      </c>
      <c r="D41" s="26" t="s">
        <v>60</v>
      </c>
      <c r="E41" s="26" t="s">
        <v>62</v>
      </c>
      <c r="F41" s="26" t="s">
        <v>66</v>
      </c>
      <c r="G41" s="32"/>
      <c r="H41" s="32"/>
      <c r="I41" s="32"/>
      <c r="J41" s="33"/>
      <c r="K41" s="33" t="n">
        <v>1478000</v>
      </c>
      <c r="L41" s="32"/>
      <c r="M41" s="32"/>
      <c r="N41" s="33"/>
      <c r="O41" s="33"/>
      <c r="P41" s="33" t="n">
        <v>728000</v>
      </c>
      <c r="Q41" s="32"/>
      <c r="R41" s="32"/>
      <c r="S41" s="34"/>
      <c r="T41" s="35"/>
      <c r="U41" s="35" t="n">
        <f aca="false">P41*100/K41</f>
        <v>49.255751014885</v>
      </c>
    </row>
    <row r="42" customFormat="false" ht="15" hidden="false" customHeight="true" outlineLevel="0" collapsed="false">
      <c r="A42" s="37" t="s">
        <v>44</v>
      </c>
      <c r="B42" s="26" t="s">
        <v>49</v>
      </c>
      <c r="C42" s="26" t="s">
        <v>23</v>
      </c>
      <c r="D42" s="26" t="s">
        <v>60</v>
      </c>
      <c r="E42" s="26" t="s">
        <v>62</v>
      </c>
      <c r="F42" s="26" t="s">
        <v>45</v>
      </c>
      <c r="G42" s="32" t="n">
        <f aca="false">G43</f>
        <v>2359560.44</v>
      </c>
      <c r="H42" s="32" t="n">
        <f aca="false">H43</f>
        <v>0</v>
      </c>
      <c r="I42" s="32" t="n">
        <f aca="false">I43</f>
        <v>2359560.44</v>
      </c>
      <c r="J42" s="33" t="n">
        <f aca="false">J43</f>
        <v>0</v>
      </c>
      <c r="K42" s="33" t="n">
        <f aca="false">K43</f>
        <v>881560.44</v>
      </c>
      <c r="L42" s="32" t="n">
        <f aca="false">L43</f>
        <v>2073164.84</v>
      </c>
      <c r="M42" s="32" t="n">
        <f aca="false">M43</f>
        <v>0</v>
      </c>
      <c r="N42" s="33" t="n">
        <f aca="false">N43</f>
        <v>2073164.84</v>
      </c>
      <c r="O42" s="33" t="n">
        <f aca="false">O43</f>
        <v>0</v>
      </c>
      <c r="P42" s="33" t="n">
        <f aca="false">P43</f>
        <v>532994</v>
      </c>
      <c r="Q42" s="32" t="n">
        <f aca="false">Q43</f>
        <v>2073164.84</v>
      </c>
      <c r="R42" s="32" t="n">
        <f aca="false">R43</f>
        <v>0</v>
      </c>
      <c r="S42" s="34" t="n">
        <f aca="false">S43</f>
        <v>2073164.84</v>
      </c>
      <c r="T42" s="35" t="n">
        <f aca="false">T43</f>
        <v>0</v>
      </c>
      <c r="U42" s="35" t="n">
        <f aca="false">P42*100/K42</f>
        <v>60.4602901645632</v>
      </c>
    </row>
    <row r="43" customFormat="false" ht="33.75" hidden="false" customHeight="true" outlineLevel="0" collapsed="false">
      <c r="A43" s="36" t="s">
        <v>67</v>
      </c>
      <c r="B43" s="26" t="s">
        <v>49</v>
      </c>
      <c r="C43" s="26" t="s">
        <v>23</v>
      </c>
      <c r="D43" s="26" t="s">
        <v>60</v>
      </c>
      <c r="E43" s="26" t="s">
        <v>62</v>
      </c>
      <c r="F43" s="26" t="s">
        <v>68</v>
      </c>
      <c r="G43" s="32" t="n">
        <f aca="false">212360.44+2147200</f>
        <v>2359560.44</v>
      </c>
      <c r="H43" s="32"/>
      <c r="I43" s="32" t="n">
        <f aca="false">H43+G43</f>
        <v>2359560.44</v>
      </c>
      <c r="J43" s="33"/>
      <c r="K43" s="33" t="n">
        <v>881560.44</v>
      </c>
      <c r="L43" s="32" t="n">
        <f aca="false">186584.84+1886580</f>
        <v>2073164.84</v>
      </c>
      <c r="M43" s="32"/>
      <c r="N43" s="33" t="n">
        <f aca="false">M43+L43</f>
        <v>2073164.84</v>
      </c>
      <c r="O43" s="33"/>
      <c r="P43" s="33" t="n">
        <v>532994</v>
      </c>
      <c r="Q43" s="32" t="n">
        <f aca="false">186584.84+1886580</f>
        <v>2073164.84</v>
      </c>
      <c r="R43" s="32"/>
      <c r="S43" s="34" t="n">
        <f aca="false">R43+Q43</f>
        <v>2073164.84</v>
      </c>
      <c r="T43" s="35"/>
      <c r="U43" s="35" t="n">
        <f aca="false">P43*100/K43</f>
        <v>60.4602901645632</v>
      </c>
    </row>
    <row r="44" customFormat="false" ht="15" hidden="false" customHeight="true" outlineLevel="0" collapsed="false">
      <c r="A44" s="36" t="s">
        <v>69</v>
      </c>
      <c r="B44" s="26" t="s">
        <v>49</v>
      </c>
      <c r="C44" s="26" t="s">
        <v>23</v>
      </c>
      <c r="D44" s="26" t="s">
        <v>60</v>
      </c>
      <c r="E44" s="26" t="s">
        <v>70</v>
      </c>
      <c r="F44" s="26"/>
      <c r="G44" s="32" t="n">
        <f aca="false">G45</f>
        <v>1629534.49</v>
      </c>
      <c r="H44" s="32" t="n">
        <f aca="false">H45</f>
        <v>9765529.26</v>
      </c>
      <c r="I44" s="32" t="n">
        <f aca="false">I45</f>
        <v>11395063.75</v>
      </c>
      <c r="J44" s="33" t="n">
        <f aca="false">J45</f>
        <v>-2014058.21</v>
      </c>
      <c r="K44" s="33" t="n">
        <f aca="false">K45</f>
        <v>118465.22</v>
      </c>
      <c r="L44" s="32" t="n">
        <f aca="false">L45</f>
        <v>0</v>
      </c>
      <c r="M44" s="32" t="n">
        <f aca="false">M45</f>
        <v>3270.59</v>
      </c>
      <c r="N44" s="33" t="n">
        <f aca="false">N45</f>
        <v>3270.59</v>
      </c>
      <c r="O44" s="33" t="n">
        <f aca="false">O45</f>
        <v>0</v>
      </c>
      <c r="P44" s="33" t="n">
        <f aca="false">P45</f>
        <v>0</v>
      </c>
      <c r="Q44" s="32" t="n">
        <f aca="false">Q45</f>
        <v>0</v>
      </c>
      <c r="R44" s="32" t="n">
        <f aca="false">R45</f>
        <v>2231.34</v>
      </c>
      <c r="S44" s="34" t="n">
        <f aca="false">S45</f>
        <v>2231.34</v>
      </c>
      <c r="T44" s="35" t="n">
        <f aca="false">T45</f>
        <v>0</v>
      </c>
      <c r="U44" s="35" t="n">
        <f aca="false">P44*100/K44</f>
        <v>0</v>
      </c>
    </row>
    <row r="45" customFormat="false" ht="68.45" hidden="false" customHeight="true" outlineLevel="0" collapsed="false">
      <c r="A45" s="37" t="s">
        <v>71</v>
      </c>
      <c r="B45" s="26" t="s">
        <v>49</v>
      </c>
      <c r="C45" s="26" t="s">
        <v>23</v>
      </c>
      <c r="D45" s="26" t="s">
        <v>60</v>
      </c>
      <c r="E45" s="26" t="s">
        <v>72</v>
      </c>
      <c r="F45" s="26"/>
      <c r="G45" s="32" t="n">
        <f aca="false">G46</f>
        <v>1629534.49</v>
      </c>
      <c r="H45" s="32" t="n">
        <f aca="false">H46</f>
        <v>9765529.26</v>
      </c>
      <c r="I45" s="32" t="n">
        <f aca="false">I46</f>
        <v>11395063.75</v>
      </c>
      <c r="J45" s="33" t="n">
        <f aca="false">J46</f>
        <v>-2014058.21</v>
      </c>
      <c r="K45" s="33" t="n">
        <f aca="false">K46</f>
        <v>118465.22</v>
      </c>
      <c r="L45" s="32" t="n">
        <f aca="false">L46</f>
        <v>0</v>
      </c>
      <c r="M45" s="32" t="n">
        <f aca="false">M46</f>
        <v>3270.59</v>
      </c>
      <c r="N45" s="33" t="n">
        <f aca="false">N46</f>
        <v>3270.59</v>
      </c>
      <c r="O45" s="33" t="n">
        <f aca="false">O46</f>
        <v>0</v>
      </c>
      <c r="P45" s="33" t="n">
        <f aca="false">P46</f>
        <v>0</v>
      </c>
      <c r="Q45" s="32" t="n">
        <f aca="false">Q46</f>
        <v>0</v>
      </c>
      <c r="R45" s="32" t="n">
        <f aca="false">R46</f>
        <v>2231.34</v>
      </c>
      <c r="S45" s="34" t="n">
        <f aca="false">S46</f>
        <v>2231.34</v>
      </c>
      <c r="T45" s="35" t="n">
        <f aca="false">T46</f>
        <v>0</v>
      </c>
      <c r="U45" s="35" t="n">
        <f aca="false">P45*100/K45</f>
        <v>0</v>
      </c>
    </row>
    <row r="46" customFormat="false" ht="18" hidden="false" customHeight="true" outlineLevel="0" collapsed="false">
      <c r="A46" s="36" t="s">
        <v>44</v>
      </c>
      <c r="B46" s="26" t="s">
        <v>49</v>
      </c>
      <c r="C46" s="26" t="s">
        <v>23</v>
      </c>
      <c r="D46" s="26" t="s">
        <v>60</v>
      </c>
      <c r="E46" s="26" t="s">
        <v>72</v>
      </c>
      <c r="F46" s="26" t="s">
        <v>45</v>
      </c>
      <c r="G46" s="32" t="n">
        <f aca="false">G47</f>
        <v>1629534.49</v>
      </c>
      <c r="H46" s="32" t="n">
        <f aca="false">H47</f>
        <v>9765529.26</v>
      </c>
      <c r="I46" s="32" t="n">
        <f aca="false">I47</f>
        <v>11395063.75</v>
      </c>
      <c r="J46" s="33" t="n">
        <f aca="false">J47</f>
        <v>-2014058.21</v>
      </c>
      <c r="K46" s="33" t="n">
        <f aca="false">K47</f>
        <v>118465.22</v>
      </c>
      <c r="L46" s="32" t="n">
        <f aca="false">L47</f>
        <v>0</v>
      </c>
      <c r="M46" s="32" t="n">
        <f aca="false">M47</f>
        <v>3270.59</v>
      </c>
      <c r="N46" s="33" t="n">
        <f aca="false">N47</f>
        <v>3270.59</v>
      </c>
      <c r="O46" s="33" t="n">
        <f aca="false">O47</f>
        <v>0</v>
      </c>
      <c r="P46" s="33" t="n">
        <f aca="false">P47</f>
        <v>0</v>
      </c>
      <c r="Q46" s="32" t="n">
        <f aca="false">Q47</f>
        <v>0</v>
      </c>
      <c r="R46" s="32" t="n">
        <f aca="false">R47</f>
        <v>2231.34</v>
      </c>
      <c r="S46" s="34" t="n">
        <f aca="false">S47</f>
        <v>2231.34</v>
      </c>
      <c r="T46" s="35" t="n">
        <f aca="false">T47</f>
        <v>0</v>
      </c>
      <c r="U46" s="35" t="n">
        <f aca="false">P46*100/K46</f>
        <v>0</v>
      </c>
    </row>
    <row r="47" customFormat="false" ht="19.5" hidden="false" customHeight="true" outlineLevel="0" collapsed="false">
      <c r="A47" s="36" t="s">
        <v>73</v>
      </c>
      <c r="B47" s="26" t="s">
        <v>49</v>
      </c>
      <c r="C47" s="26" t="s">
        <v>23</v>
      </c>
      <c r="D47" s="26" t="s">
        <v>60</v>
      </c>
      <c r="E47" s="26" t="s">
        <v>72</v>
      </c>
      <c r="F47" s="26" t="s">
        <v>74</v>
      </c>
      <c r="G47" s="32" t="n">
        <f aca="false">417926.95+1211606.55+9018-0.01+247400-30000+592253-11600-807070</f>
        <v>1629534.49</v>
      </c>
      <c r="H47" s="32" t="n">
        <f aca="false">3661244-137364-366595+605.39+2349.71+104.36-155428-190000-95283.2-25973-80000-366000-113069+9158516.28+50000-24345.58-70000-470951.17-1012281.53</f>
        <v>9765529.26</v>
      </c>
      <c r="I47" s="32" t="n">
        <f aca="false">H47+G47</f>
        <v>11395063.75</v>
      </c>
      <c r="J47" s="33" t="n">
        <f aca="false">-50000+110391.8-0.01-27800-200000-6750-15600-60000-125000-32000-807300-200000-600000</f>
        <v>-2014058.21</v>
      </c>
      <c r="K47" s="33" t="n">
        <v>118465.22</v>
      </c>
      <c r="L47" s="32" t="n">
        <f aca="false">10417200-10417200</f>
        <v>0</v>
      </c>
      <c r="M47" s="32" t="n">
        <f aca="false">815.12+2351.11+104.36</f>
        <v>3270.59</v>
      </c>
      <c r="N47" s="33" t="n">
        <f aca="false">M47+L47</f>
        <v>3270.59</v>
      </c>
      <c r="O47" s="33"/>
      <c r="P47" s="33" t="n">
        <v>0</v>
      </c>
      <c r="Q47" s="32" t="n">
        <v>0</v>
      </c>
      <c r="R47" s="32" t="n">
        <f aca="false">1080.62+1046.36+104.36</f>
        <v>2231.34</v>
      </c>
      <c r="S47" s="34" t="n">
        <f aca="false">R47+Q47</f>
        <v>2231.34</v>
      </c>
      <c r="T47" s="35"/>
      <c r="U47" s="35" t="n">
        <f aca="false">P47*100/K47</f>
        <v>0</v>
      </c>
    </row>
    <row r="48" customFormat="false" ht="19.5" hidden="false" customHeight="true" outlineLevel="0" collapsed="false">
      <c r="A48" s="31" t="s">
        <v>75</v>
      </c>
      <c r="B48" s="26" t="s">
        <v>49</v>
      </c>
      <c r="C48" s="26" t="s">
        <v>56</v>
      </c>
      <c r="D48" s="26"/>
      <c r="E48" s="26"/>
      <c r="F48" s="26"/>
      <c r="G48" s="32"/>
      <c r="H48" s="32"/>
      <c r="I48" s="32"/>
      <c r="J48" s="33"/>
      <c r="K48" s="33" t="n">
        <f aca="false">K49</f>
        <v>16605.55</v>
      </c>
      <c r="L48" s="33" t="n">
        <f aca="false">L49</f>
        <v>0</v>
      </c>
      <c r="M48" s="33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16605.55</v>
      </c>
      <c r="Q48" s="32"/>
      <c r="R48" s="32"/>
      <c r="S48" s="34"/>
      <c r="T48" s="35"/>
      <c r="U48" s="35" t="n">
        <f aca="false">P48*100/K48</f>
        <v>100</v>
      </c>
    </row>
    <row r="49" customFormat="false" ht="19.5" hidden="false" customHeight="true" outlineLevel="0" collapsed="false">
      <c r="A49" s="37" t="s">
        <v>76</v>
      </c>
      <c r="B49" s="26" t="s">
        <v>49</v>
      </c>
      <c r="C49" s="26" t="s">
        <v>56</v>
      </c>
      <c r="D49" s="26" t="s">
        <v>56</v>
      </c>
      <c r="E49" s="26"/>
      <c r="F49" s="26"/>
      <c r="G49" s="32"/>
      <c r="H49" s="32"/>
      <c r="I49" s="32"/>
      <c r="J49" s="33"/>
      <c r="K49" s="33" t="n">
        <f aca="false">K50</f>
        <v>16605.55</v>
      </c>
      <c r="L49" s="33" t="n">
        <f aca="false">L50</f>
        <v>0</v>
      </c>
      <c r="M49" s="33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</f>
        <v>16605.55</v>
      </c>
      <c r="Q49" s="32"/>
      <c r="R49" s="32"/>
      <c r="S49" s="34"/>
      <c r="T49" s="35"/>
      <c r="U49" s="35" t="n">
        <f aca="false">P49*100/K49</f>
        <v>100</v>
      </c>
    </row>
    <row r="50" customFormat="false" ht="33.75" hidden="false" customHeight="true" outlineLevel="0" collapsed="false">
      <c r="A50" s="31" t="s">
        <v>77</v>
      </c>
      <c r="B50" s="26" t="s">
        <v>49</v>
      </c>
      <c r="C50" s="26" t="s">
        <v>56</v>
      </c>
      <c r="D50" s="26" t="s">
        <v>56</v>
      </c>
      <c r="E50" s="26" t="s">
        <v>78</v>
      </c>
      <c r="F50" s="26"/>
      <c r="G50" s="32"/>
      <c r="H50" s="32"/>
      <c r="I50" s="32"/>
      <c r="J50" s="33"/>
      <c r="K50" s="33" t="n">
        <f aca="false">K51</f>
        <v>16605.55</v>
      </c>
      <c r="L50" s="33" t="n">
        <f aca="false">L51</f>
        <v>0</v>
      </c>
      <c r="M50" s="33" t="n">
        <f aca="false">M51</f>
        <v>0</v>
      </c>
      <c r="N50" s="33" t="n">
        <f aca="false">N51</f>
        <v>0</v>
      </c>
      <c r="O50" s="33" t="n">
        <f aca="false">O51</f>
        <v>0</v>
      </c>
      <c r="P50" s="33" t="n">
        <f aca="false">P51</f>
        <v>16605.55</v>
      </c>
      <c r="Q50" s="32"/>
      <c r="R50" s="32"/>
      <c r="S50" s="34"/>
      <c r="T50" s="35"/>
      <c r="U50" s="35" t="n">
        <f aca="false">P50*100/K50</f>
        <v>100</v>
      </c>
    </row>
    <row r="51" customFormat="false" ht="33" hidden="false" customHeight="true" outlineLevel="0" collapsed="false">
      <c r="A51" s="42" t="s">
        <v>79</v>
      </c>
      <c r="B51" s="26" t="s">
        <v>49</v>
      </c>
      <c r="C51" s="26" t="s">
        <v>56</v>
      </c>
      <c r="D51" s="26" t="s">
        <v>56</v>
      </c>
      <c r="E51" s="26" t="s">
        <v>80</v>
      </c>
      <c r="F51" s="26"/>
      <c r="G51" s="32"/>
      <c r="H51" s="32"/>
      <c r="I51" s="32"/>
      <c r="J51" s="33"/>
      <c r="K51" s="33" t="n">
        <f aca="false">K52+K54</f>
        <v>16605.55</v>
      </c>
      <c r="L51" s="33" t="n">
        <f aca="false">L52+L54</f>
        <v>0</v>
      </c>
      <c r="M51" s="33" t="n">
        <f aca="false">M52+M54</f>
        <v>0</v>
      </c>
      <c r="N51" s="33" t="n">
        <f aca="false">N52+N54</f>
        <v>0</v>
      </c>
      <c r="O51" s="33" t="n">
        <f aca="false">O52+O54</f>
        <v>0</v>
      </c>
      <c r="P51" s="33" t="n">
        <f aca="false">P52+P54</f>
        <v>16605.55</v>
      </c>
      <c r="Q51" s="32"/>
      <c r="R51" s="32"/>
      <c r="S51" s="34"/>
      <c r="T51" s="35"/>
      <c r="U51" s="35" t="n">
        <f aca="false">P51*100/K51</f>
        <v>100</v>
      </c>
    </row>
    <row r="52" customFormat="false" ht="48.75" hidden="false" customHeight="true" outlineLevel="0" collapsed="false">
      <c r="A52" s="36" t="s">
        <v>32</v>
      </c>
      <c r="B52" s="26" t="s">
        <v>49</v>
      </c>
      <c r="C52" s="26" t="s">
        <v>56</v>
      </c>
      <c r="D52" s="26" t="s">
        <v>56</v>
      </c>
      <c r="E52" s="26" t="s">
        <v>80</v>
      </c>
      <c r="F52" s="26" t="s">
        <v>33</v>
      </c>
      <c r="G52" s="32"/>
      <c r="H52" s="32"/>
      <c r="I52" s="32"/>
      <c r="J52" s="33"/>
      <c r="K52" s="33" t="n">
        <f aca="false">K53</f>
        <v>16432.34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  <c r="O52" s="33" t="n">
        <f aca="false">O53</f>
        <v>0</v>
      </c>
      <c r="P52" s="33" t="n">
        <f aca="false">P53</f>
        <v>16432.34</v>
      </c>
      <c r="Q52" s="32"/>
      <c r="R52" s="32"/>
      <c r="S52" s="34"/>
      <c r="T52" s="35"/>
      <c r="U52" s="35" t="n">
        <f aca="false">P52*100/K52</f>
        <v>100</v>
      </c>
    </row>
    <row r="53" customFormat="false" ht="19.5" hidden="false" customHeight="true" outlineLevel="0" collapsed="false">
      <c r="A53" s="36" t="s">
        <v>81</v>
      </c>
      <c r="B53" s="26" t="s">
        <v>49</v>
      </c>
      <c r="C53" s="26" t="s">
        <v>56</v>
      </c>
      <c r="D53" s="26" t="s">
        <v>56</v>
      </c>
      <c r="E53" s="26" t="s">
        <v>80</v>
      </c>
      <c r="F53" s="26" t="s">
        <v>82</v>
      </c>
      <c r="G53" s="32"/>
      <c r="H53" s="32"/>
      <c r="I53" s="32"/>
      <c r="J53" s="33"/>
      <c r="K53" s="33" t="n">
        <v>16432.34</v>
      </c>
      <c r="L53" s="32"/>
      <c r="M53" s="32"/>
      <c r="N53" s="33"/>
      <c r="O53" s="33"/>
      <c r="P53" s="33" t="n">
        <f aca="false">12620.84+3811.5</f>
        <v>16432.34</v>
      </c>
      <c r="Q53" s="32"/>
      <c r="R53" s="32"/>
      <c r="S53" s="34"/>
      <c r="T53" s="35"/>
      <c r="U53" s="35" t="n">
        <f aca="false">P53*100/K53</f>
        <v>100</v>
      </c>
    </row>
    <row r="54" customFormat="false" ht="31.5" hidden="false" customHeight="true" outlineLevel="0" collapsed="false">
      <c r="A54" s="36" t="s">
        <v>40</v>
      </c>
      <c r="B54" s="26" t="s">
        <v>49</v>
      </c>
      <c r="C54" s="26" t="s">
        <v>56</v>
      </c>
      <c r="D54" s="26" t="s">
        <v>56</v>
      </c>
      <c r="E54" s="26" t="s">
        <v>80</v>
      </c>
      <c r="F54" s="26" t="s">
        <v>41</v>
      </c>
      <c r="G54" s="32"/>
      <c r="H54" s="32"/>
      <c r="I54" s="32"/>
      <c r="J54" s="33"/>
      <c r="K54" s="33" t="n">
        <f aca="false">K55</f>
        <v>173.21</v>
      </c>
      <c r="L54" s="33" t="n">
        <f aca="false">L55</f>
        <v>0</v>
      </c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 t="n">
        <f aca="false">P55</f>
        <v>173.21</v>
      </c>
      <c r="Q54" s="32"/>
      <c r="R54" s="32"/>
      <c r="S54" s="34"/>
      <c r="T54" s="35"/>
      <c r="U54" s="35" t="n">
        <f aca="false">P54*100/K54</f>
        <v>100</v>
      </c>
    </row>
    <row r="55" customFormat="false" ht="30.75" hidden="false" customHeight="true" outlineLevel="0" collapsed="false">
      <c r="A55" s="36" t="s">
        <v>42</v>
      </c>
      <c r="B55" s="26" t="s">
        <v>49</v>
      </c>
      <c r="C55" s="26" t="s">
        <v>56</v>
      </c>
      <c r="D55" s="26" t="s">
        <v>56</v>
      </c>
      <c r="E55" s="26" t="s">
        <v>80</v>
      </c>
      <c r="F55" s="26" t="s">
        <v>43</v>
      </c>
      <c r="G55" s="32"/>
      <c r="H55" s="32"/>
      <c r="I55" s="32"/>
      <c r="J55" s="33"/>
      <c r="K55" s="33" t="n">
        <v>173.21</v>
      </c>
      <c r="L55" s="32"/>
      <c r="M55" s="32"/>
      <c r="N55" s="33"/>
      <c r="O55" s="33"/>
      <c r="P55" s="33" t="n">
        <v>173.21</v>
      </c>
      <c r="Q55" s="32"/>
      <c r="R55" s="32"/>
      <c r="S55" s="34"/>
      <c r="T55" s="35"/>
      <c r="U55" s="35" t="n">
        <f aca="false">P55*100/K55</f>
        <v>100</v>
      </c>
    </row>
    <row r="56" customFormat="false" ht="18.75" hidden="false" customHeight="true" outlineLevel="0" collapsed="false">
      <c r="A56" s="31" t="s">
        <v>83</v>
      </c>
      <c r="B56" s="26" t="s">
        <v>49</v>
      </c>
      <c r="C56" s="26" t="s">
        <v>84</v>
      </c>
      <c r="D56" s="26"/>
      <c r="E56" s="26"/>
      <c r="F56" s="26"/>
      <c r="G56" s="32" t="n">
        <f aca="false">G57</f>
        <v>12000</v>
      </c>
      <c r="H56" s="32" t="n">
        <f aca="false">H57</f>
        <v>0</v>
      </c>
      <c r="I56" s="32" t="n">
        <f aca="false">I57</f>
        <v>12000</v>
      </c>
      <c r="J56" s="33" t="n">
        <f aca="false">J57</f>
        <v>0</v>
      </c>
      <c r="K56" s="33" t="n">
        <f aca="false">K57</f>
        <v>12000</v>
      </c>
      <c r="L56" s="32" t="n">
        <f aca="false">L57</f>
        <v>0</v>
      </c>
      <c r="M56" s="32" t="n">
        <f aca="false">M57</f>
        <v>0</v>
      </c>
      <c r="N56" s="33" t="n">
        <f aca="false">N57</f>
        <v>0</v>
      </c>
      <c r="O56" s="33" t="n">
        <f aca="false">O57</f>
        <v>0</v>
      </c>
      <c r="P56" s="33" t="n">
        <f aca="false">P57</f>
        <v>9000</v>
      </c>
      <c r="Q56" s="32" t="n">
        <f aca="false">Q57</f>
        <v>0</v>
      </c>
      <c r="R56" s="32" t="n">
        <f aca="false">R57</f>
        <v>0</v>
      </c>
      <c r="S56" s="34" t="n">
        <f aca="false">S57</f>
        <v>0</v>
      </c>
      <c r="T56" s="35" t="n">
        <f aca="false">T57</f>
        <v>0</v>
      </c>
      <c r="U56" s="35" t="n">
        <f aca="false">P56*100/K56</f>
        <v>75</v>
      </c>
    </row>
    <row r="57" customFormat="false" ht="19.5" hidden="false" customHeight="true" outlineLevel="0" collapsed="false">
      <c r="A57" s="37" t="s">
        <v>85</v>
      </c>
      <c r="B57" s="26" t="s">
        <v>49</v>
      </c>
      <c r="C57" s="26" t="s">
        <v>84</v>
      </c>
      <c r="D57" s="26" t="s">
        <v>51</v>
      </c>
      <c r="E57" s="26"/>
      <c r="F57" s="26"/>
      <c r="G57" s="32" t="n">
        <f aca="false">G58</f>
        <v>12000</v>
      </c>
      <c r="H57" s="32" t="n">
        <f aca="false">H58</f>
        <v>0</v>
      </c>
      <c r="I57" s="32" t="n">
        <f aca="false">I58</f>
        <v>12000</v>
      </c>
      <c r="J57" s="33" t="n">
        <f aca="false">J58</f>
        <v>0</v>
      </c>
      <c r="K57" s="33" t="n">
        <f aca="false">K58</f>
        <v>12000</v>
      </c>
      <c r="L57" s="32" t="n">
        <f aca="false">L58</f>
        <v>0</v>
      </c>
      <c r="M57" s="32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9000</v>
      </c>
      <c r="Q57" s="32" t="n">
        <f aca="false">Q58</f>
        <v>0</v>
      </c>
      <c r="R57" s="32" t="n">
        <f aca="false">R58</f>
        <v>0</v>
      </c>
      <c r="S57" s="34" t="n">
        <f aca="false">S58</f>
        <v>0</v>
      </c>
      <c r="T57" s="35" t="n">
        <f aca="false">T58</f>
        <v>0</v>
      </c>
      <c r="U57" s="35" t="n">
        <f aca="false">P57*100/K57</f>
        <v>75</v>
      </c>
    </row>
    <row r="58" customFormat="false" ht="35.25" hidden="false" customHeight="true" outlineLevel="0" collapsed="false">
      <c r="A58" s="31" t="s">
        <v>52</v>
      </c>
      <c r="B58" s="26" t="s">
        <v>49</v>
      </c>
      <c r="C58" s="26" t="s">
        <v>84</v>
      </c>
      <c r="D58" s="26" t="s">
        <v>51</v>
      </c>
      <c r="E58" s="26" t="s">
        <v>53</v>
      </c>
      <c r="F58" s="26"/>
      <c r="G58" s="32" t="n">
        <f aca="false">G59</f>
        <v>12000</v>
      </c>
      <c r="H58" s="32" t="n">
        <f aca="false">H59</f>
        <v>0</v>
      </c>
      <c r="I58" s="32" t="n">
        <f aca="false">I59</f>
        <v>12000</v>
      </c>
      <c r="J58" s="33" t="n">
        <f aca="false">J59</f>
        <v>0</v>
      </c>
      <c r="K58" s="33" t="n">
        <f aca="false">K59</f>
        <v>12000</v>
      </c>
      <c r="L58" s="32" t="n">
        <f aca="false">L59</f>
        <v>0</v>
      </c>
      <c r="M58" s="32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9000</v>
      </c>
      <c r="Q58" s="32" t="n">
        <f aca="false">Q59</f>
        <v>0</v>
      </c>
      <c r="R58" s="32" t="n">
        <f aca="false">R59</f>
        <v>0</v>
      </c>
      <c r="S58" s="34" t="n">
        <f aca="false">S59</f>
        <v>0</v>
      </c>
      <c r="T58" s="35" t="n">
        <f aca="false">T59</f>
        <v>0</v>
      </c>
      <c r="U58" s="35" t="n">
        <f aca="false">P58*100/K58</f>
        <v>75</v>
      </c>
    </row>
    <row r="59" customFormat="false" ht="33" hidden="false" customHeight="true" outlineLevel="0" collapsed="false">
      <c r="A59" s="31" t="s">
        <v>86</v>
      </c>
      <c r="B59" s="26" t="s">
        <v>49</v>
      </c>
      <c r="C59" s="26" t="s">
        <v>84</v>
      </c>
      <c r="D59" s="26" t="s">
        <v>51</v>
      </c>
      <c r="E59" s="26" t="s">
        <v>87</v>
      </c>
      <c r="F59" s="26"/>
      <c r="G59" s="32" t="n">
        <f aca="false">G60</f>
        <v>12000</v>
      </c>
      <c r="H59" s="32" t="n">
        <f aca="false">H60</f>
        <v>0</v>
      </c>
      <c r="I59" s="32" t="n">
        <f aca="false">I60</f>
        <v>12000</v>
      </c>
      <c r="J59" s="33" t="n">
        <f aca="false">J60</f>
        <v>0</v>
      </c>
      <c r="K59" s="33" t="n">
        <f aca="false">K60</f>
        <v>12000</v>
      </c>
      <c r="L59" s="32" t="n">
        <f aca="false">L60</f>
        <v>0</v>
      </c>
      <c r="M59" s="32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9000</v>
      </c>
      <c r="Q59" s="32" t="n">
        <f aca="false">Q60</f>
        <v>0</v>
      </c>
      <c r="R59" s="32" t="n">
        <f aca="false">R60</f>
        <v>0</v>
      </c>
      <c r="S59" s="34" t="n">
        <f aca="false">S60</f>
        <v>0</v>
      </c>
      <c r="T59" s="35" t="n">
        <f aca="false">T60</f>
        <v>0</v>
      </c>
      <c r="U59" s="35" t="n">
        <f aca="false">P59*100/K59</f>
        <v>75</v>
      </c>
    </row>
    <row r="60" customFormat="false" ht="18" hidden="false" customHeight="true" outlineLevel="0" collapsed="false">
      <c r="A60" s="37" t="s">
        <v>88</v>
      </c>
      <c r="B60" s="26" t="s">
        <v>49</v>
      </c>
      <c r="C60" s="26" t="s">
        <v>84</v>
      </c>
      <c r="D60" s="26" t="s">
        <v>51</v>
      </c>
      <c r="E60" s="26" t="s">
        <v>87</v>
      </c>
      <c r="F60" s="26" t="s">
        <v>89</v>
      </c>
      <c r="G60" s="32" t="n">
        <f aca="false">G61</f>
        <v>12000</v>
      </c>
      <c r="H60" s="32" t="n">
        <f aca="false">H61</f>
        <v>0</v>
      </c>
      <c r="I60" s="32" t="n">
        <f aca="false">I61</f>
        <v>12000</v>
      </c>
      <c r="J60" s="33" t="n">
        <f aca="false">J61</f>
        <v>0</v>
      </c>
      <c r="K60" s="33" t="n">
        <f aca="false">K61</f>
        <v>12000</v>
      </c>
      <c r="L60" s="32" t="n">
        <f aca="false">L61</f>
        <v>0</v>
      </c>
      <c r="M60" s="32" t="n">
        <f aca="false">M61</f>
        <v>0</v>
      </c>
      <c r="N60" s="33" t="n">
        <f aca="false">N61</f>
        <v>0</v>
      </c>
      <c r="O60" s="33" t="n">
        <f aca="false">O61</f>
        <v>0</v>
      </c>
      <c r="P60" s="33" t="n">
        <f aca="false">P61</f>
        <v>9000</v>
      </c>
      <c r="Q60" s="32" t="n">
        <f aca="false">Q61</f>
        <v>0</v>
      </c>
      <c r="R60" s="32" t="n">
        <f aca="false">R61</f>
        <v>0</v>
      </c>
      <c r="S60" s="34" t="n">
        <f aca="false">S61</f>
        <v>0</v>
      </c>
      <c r="T60" s="35" t="n">
        <f aca="false">T61</f>
        <v>0</v>
      </c>
      <c r="U60" s="35" t="n">
        <f aca="false">P60*100/K60</f>
        <v>75</v>
      </c>
    </row>
    <row r="61" customFormat="false" ht="20.25" hidden="false" customHeight="true" outlineLevel="0" collapsed="false">
      <c r="A61" s="37" t="s">
        <v>90</v>
      </c>
      <c r="B61" s="26" t="s">
        <v>49</v>
      </c>
      <c r="C61" s="26" t="s">
        <v>84</v>
      </c>
      <c r="D61" s="26" t="s">
        <v>51</v>
      </c>
      <c r="E61" s="26" t="s">
        <v>87</v>
      </c>
      <c r="F61" s="26" t="s">
        <v>91</v>
      </c>
      <c r="G61" s="32" t="n">
        <v>12000</v>
      </c>
      <c r="H61" s="32"/>
      <c r="I61" s="32" t="n">
        <f aca="false">H61+G61</f>
        <v>12000</v>
      </c>
      <c r="J61" s="33"/>
      <c r="K61" s="33" t="n">
        <f aca="false">J61+I61</f>
        <v>12000</v>
      </c>
      <c r="L61" s="32" t="n">
        <v>0</v>
      </c>
      <c r="M61" s="32" t="n">
        <v>0</v>
      </c>
      <c r="N61" s="33" t="n">
        <f aca="false">M61+L61</f>
        <v>0</v>
      </c>
      <c r="O61" s="33"/>
      <c r="P61" s="33" t="n">
        <v>9000</v>
      </c>
      <c r="Q61" s="32" t="n">
        <v>0</v>
      </c>
      <c r="R61" s="32" t="n">
        <v>0</v>
      </c>
      <c r="S61" s="34" t="n">
        <f aca="false">R61+Q61</f>
        <v>0</v>
      </c>
      <c r="T61" s="35"/>
      <c r="U61" s="35" t="n">
        <f aca="false">P61*100/K61</f>
        <v>75</v>
      </c>
    </row>
    <row r="62" customFormat="false" ht="18" hidden="false" customHeight="true" outlineLevel="0" collapsed="false">
      <c r="A62" s="37" t="s">
        <v>92</v>
      </c>
      <c r="B62" s="26" t="s">
        <v>49</v>
      </c>
      <c r="C62" s="26" t="s">
        <v>60</v>
      </c>
      <c r="D62" s="26"/>
      <c r="E62" s="26"/>
      <c r="F62" s="26"/>
      <c r="G62" s="32" t="n">
        <f aca="false">G63</f>
        <v>34000</v>
      </c>
      <c r="H62" s="32" t="n">
        <f aca="false">H63</f>
        <v>0</v>
      </c>
      <c r="I62" s="32" t="n">
        <f aca="false">I63</f>
        <v>34000</v>
      </c>
      <c r="J62" s="33" t="n">
        <f aca="false">J63</f>
        <v>0</v>
      </c>
      <c r="K62" s="33" t="n">
        <f aca="false">K63</f>
        <v>13715.45</v>
      </c>
      <c r="L62" s="32" t="n">
        <f aca="false">L63</f>
        <v>3850.41</v>
      </c>
      <c r="M62" s="32" t="n">
        <f aca="false">M63</f>
        <v>0</v>
      </c>
      <c r="N62" s="33" t="n">
        <f aca="false">N63</f>
        <v>3850.41</v>
      </c>
      <c r="O62" s="33" t="n">
        <f aca="false">O63</f>
        <v>0</v>
      </c>
      <c r="P62" s="33" t="n">
        <f aca="false">P63</f>
        <v>13715.45</v>
      </c>
      <c r="Q62" s="32" t="n">
        <f aca="false">Q63</f>
        <v>2550.42</v>
      </c>
      <c r="R62" s="32" t="n">
        <f aca="false">R63</f>
        <v>0</v>
      </c>
      <c r="S62" s="34" t="n">
        <f aca="false">S63</f>
        <v>2550.42</v>
      </c>
      <c r="T62" s="35" t="n">
        <f aca="false">T63</f>
        <v>0</v>
      </c>
      <c r="U62" s="35" t="n">
        <f aca="false">P62*100/K62</f>
        <v>100</v>
      </c>
    </row>
    <row r="63" customFormat="false" ht="18.75" hidden="false" customHeight="true" outlineLevel="0" collapsed="false">
      <c r="A63" s="37" t="s">
        <v>93</v>
      </c>
      <c r="B63" s="26" t="s">
        <v>49</v>
      </c>
      <c r="C63" s="26" t="s">
        <v>60</v>
      </c>
      <c r="D63" s="26" t="s">
        <v>23</v>
      </c>
      <c r="E63" s="26"/>
      <c r="F63" s="26"/>
      <c r="G63" s="32" t="n">
        <f aca="false">G64</f>
        <v>34000</v>
      </c>
      <c r="H63" s="32" t="n">
        <f aca="false">H64</f>
        <v>0</v>
      </c>
      <c r="I63" s="32" t="n">
        <f aca="false">I64</f>
        <v>34000</v>
      </c>
      <c r="J63" s="33" t="n">
        <f aca="false">J64</f>
        <v>0</v>
      </c>
      <c r="K63" s="33" t="n">
        <f aca="false">K64</f>
        <v>13715.45</v>
      </c>
      <c r="L63" s="32" t="n">
        <f aca="false">L64</f>
        <v>3850.41</v>
      </c>
      <c r="M63" s="32" t="n">
        <f aca="false">M64</f>
        <v>0</v>
      </c>
      <c r="N63" s="33" t="n">
        <f aca="false">N64</f>
        <v>3850.41</v>
      </c>
      <c r="O63" s="33" t="n">
        <f aca="false">O64</f>
        <v>0</v>
      </c>
      <c r="P63" s="33" t="n">
        <f aca="false">P64</f>
        <v>13715.45</v>
      </c>
      <c r="Q63" s="32" t="n">
        <f aca="false">Q64</f>
        <v>2550.42</v>
      </c>
      <c r="R63" s="32" t="n">
        <f aca="false">R64</f>
        <v>0</v>
      </c>
      <c r="S63" s="34" t="n">
        <f aca="false">S64</f>
        <v>2550.42</v>
      </c>
      <c r="T63" s="35" t="n">
        <f aca="false">T64</f>
        <v>0</v>
      </c>
      <c r="U63" s="35" t="n">
        <f aca="false">P63*100/K63</f>
        <v>100</v>
      </c>
    </row>
    <row r="64" customFormat="false" ht="33.75" hidden="false" customHeight="true" outlineLevel="0" collapsed="false">
      <c r="A64" s="31" t="s">
        <v>52</v>
      </c>
      <c r="B64" s="26" t="s">
        <v>49</v>
      </c>
      <c r="C64" s="26" t="s">
        <v>60</v>
      </c>
      <c r="D64" s="26" t="s">
        <v>23</v>
      </c>
      <c r="E64" s="26" t="s">
        <v>53</v>
      </c>
      <c r="F64" s="26"/>
      <c r="G64" s="32" t="n">
        <f aca="false">G65</f>
        <v>34000</v>
      </c>
      <c r="H64" s="32" t="n">
        <f aca="false">H65</f>
        <v>0</v>
      </c>
      <c r="I64" s="32" t="n">
        <f aca="false">I65</f>
        <v>34000</v>
      </c>
      <c r="J64" s="33" t="n">
        <f aca="false">J65</f>
        <v>0</v>
      </c>
      <c r="K64" s="33" t="n">
        <f aca="false">K65</f>
        <v>13715.45</v>
      </c>
      <c r="L64" s="32" t="n">
        <f aca="false">L65</f>
        <v>3850.41</v>
      </c>
      <c r="M64" s="32" t="n">
        <f aca="false">M65</f>
        <v>0</v>
      </c>
      <c r="N64" s="33" t="n">
        <f aca="false">N65</f>
        <v>3850.41</v>
      </c>
      <c r="O64" s="33" t="n">
        <f aca="false">O65</f>
        <v>0</v>
      </c>
      <c r="P64" s="33" t="n">
        <f aca="false">P65</f>
        <v>13715.45</v>
      </c>
      <c r="Q64" s="32" t="n">
        <f aca="false">Q65</f>
        <v>2550.42</v>
      </c>
      <c r="R64" s="32" t="n">
        <f aca="false">R65</f>
        <v>0</v>
      </c>
      <c r="S64" s="34" t="n">
        <f aca="false">S65</f>
        <v>2550.42</v>
      </c>
      <c r="T64" s="35" t="n">
        <f aca="false">T65</f>
        <v>0</v>
      </c>
      <c r="U64" s="35" t="n">
        <f aca="false">P64*100/K64</f>
        <v>100</v>
      </c>
    </row>
    <row r="65" customFormat="false" ht="18.75" hidden="false" customHeight="true" outlineLevel="0" collapsed="false">
      <c r="A65" s="37" t="s">
        <v>94</v>
      </c>
      <c r="B65" s="26" t="s">
        <v>49</v>
      </c>
      <c r="C65" s="26" t="s">
        <v>60</v>
      </c>
      <c r="D65" s="26" t="s">
        <v>23</v>
      </c>
      <c r="E65" s="26" t="s">
        <v>95</v>
      </c>
      <c r="F65" s="26"/>
      <c r="G65" s="32" t="n">
        <f aca="false">G66</f>
        <v>34000</v>
      </c>
      <c r="H65" s="32" t="n">
        <f aca="false">H66</f>
        <v>0</v>
      </c>
      <c r="I65" s="32" t="n">
        <f aca="false">I66</f>
        <v>34000</v>
      </c>
      <c r="J65" s="33" t="n">
        <f aca="false">J66</f>
        <v>0</v>
      </c>
      <c r="K65" s="33" t="n">
        <f aca="false">K66</f>
        <v>13715.45</v>
      </c>
      <c r="L65" s="32" t="n">
        <f aca="false">L66</f>
        <v>3850.41</v>
      </c>
      <c r="M65" s="32" t="n">
        <f aca="false">M66</f>
        <v>0</v>
      </c>
      <c r="N65" s="33" t="n">
        <f aca="false">N66</f>
        <v>3850.41</v>
      </c>
      <c r="O65" s="33" t="n">
        <f aca="false">O66</f>
        <v>0</v>
      </c>
      <c r="P65" s="33" t="n">
        <f aca="false">P66</f>
        <v>13715.45</v>
      </c>
      <c r="Q65" s="32" t="n">
        <f aca="false">Q66</f>
        <v>2550.42</v>
      </c>
      <c r="R65" s="32" t="n">
        <f aca="false">R66</f>
        <v>0</v>
      </c>
      <c r="S65" s="34" t="n">
        <f aca="false">S66</f>
        <v>2550.42</v>
      </c>
      <c r="T65" s="35" t="n">
        <f aca="false">T66</f>
        <v>0</v>
      </c>
      <c r="U65" s="35" t="n">
        <f aca="false">P65*100/K65</f>
        <v>100</v>
      </c>
    </row>
    <row r="66" customFormat="false" ht="18" hidden="false" customHeight="true" outlineLevel="0" collapsed="false">
      <c r="A66" s="37" t="s">
        <v>96</v>
      </c>
      <c r="B66" s="26" t="s">
        <v>49</v>
      </c>
      <c r="C66" s="26" t="s">
        <v>60</v>
      </c>
      <c r="D66" s="26" t="s">
        <v>23</v>
      </c>
      <c r="E66" s="26" t="s">
        <v>95</v>
      </c>
      <c r="F66" s="26" t="s">
        <v>97</v>
      </c>
      <c r="G66" s="32" t="n">
        <f aca="false">G67</f>
        <v>34000</v>
      </c>
      <c r="H66" s="32" t="n">
        <f aca="false">H67</f>
        <v>0</v>
      </c>
      <c r="I66" s="32" t="n">
        <f aca="false">I67</f>
        <v>34000</v>
      </c>
      <c r="J66" s="33" t="n">
        <f aca="false">J67</f>
        <v>0</v>
      </c>
      <c r="K66" s="33" t="n">
        <f aca="false">K67</f>
        <v>13715.45</v>
      </c>
      <c r="L66" s="32" t="n">
        <f aca="false">L67</f>
        <v>3850.41</v>
      </c>
      <c r="M66" s="32" t="n">
        <f aca="false">M67</f>
        <v>0</v>
      </c>
      <c r="N66" s="33" t="n">
        <f aca="false">N67</f>
        <v>3850.41</v>
      </c>
      <c r="O66" s="33" t="n">
        <f aca="false">O67</f>
        <v>0</v>
      </c>
      <c r="P66" s="33" t="n">
        <f aca="false">P67</f>
        <v>13715.45</v>
      </c>
      <c r="Q66" s="32" t="n">
        <f aca="false">Q67</f>
        <v>2550.42</v>
      </c>
      <c r="R66" s="32" t="n">
        <f aca="false">R67</f>
        <v>0</v>
      </c>
      <c r="S66" s="34" t="n">
        <f aca="false">S67</f>
        <v>2550.42</v>
      </c>
      <c r="T66" s="35" t="n">
        <f aca="false">T67</f>
        <v>0</v>
      </c>
      <c r="U66" s="35" t="n">
        <f aca="false">P66*100/K66</f>
        <v>100</v>
      </c>
    </row>
    <row r="67" customFormat="false" ht="18" hidden="false" customHeight="true" outlineLevel="0" collapsed="false">
      <c r="A67" s="37" t="s">
        <v>94</v>
      </c>
      <c r="B67" s="26" t="s">
        <v>49</v>
      </c>
      <c r="C67" s="26" t="s">
        <v>60</v>
      </c>
      <c r="D67" s="26" t="s">
        <v>23</v>
      </c>
      <c r="E67" s="26" t="s">
        <v>95</v>
      </c>
      <c r="F67" s="26" t="s">
        <v>98</v>
      </c>
      <c r="G67" s="32" t="n">
        <v>34000</v>
      </c>
      <c r="H67" s="32"/>
      <c r="I67" s="32" t="n">
        <f aca="false">H67+G67</f>
        <v>34000</v>
      </c>
      <c r="J67" s="33"/>
      <c r="K67" s="33" t="n">
        <v>13715.45</v>
      </c>
      <c r="L67" s="32" t="n">
        <v>3850.41</v>
      </c>
      <c r="M67" s="32"/>
      <c r="N67" s="33" t="n">
        <f aca="false">M67+L67</f>
        <v>3850.41</v>
      </c>
      <c r="O67" s="33"/>
      <c r="P67" s="33" t="n">
        <v>13715.45</v>
      </c>
      <c r="Q67" s="32" t="n">
        <v>2550.42</v>
      </c>
      <c r="R67" s="32"/>
      <c r="S67" s="34" t="n">
        <f aca="false">R67+Q67</f>
        <v>2550.42</v>
      </c>
      <c r="T67" s="35"/>
      <c r="U67" s="35" t="n">
        <f aca="false">P67*100/K67</f>
        <v>100</v>
      </c>
    </row>
    <row r="68" customFormat="false" ht="36" hidden="false" customHeight="true" outlineLevel="0" collapsed="false">
      <c r="A68" s="24" t="s">
        <v>99</v>
      </c>
      <c r="B68" s="25" t="s">
        <v>100</v>
      </c>
      <c r="C68" s="25"/>
      <c r="D68" s="25"/>
      <c r="E68" s="25"/>
      <c r="F68" s="25"/>
      <c r="G68" s="27" t="e">
        <f aca="false">G69+G226</f>
        <v>#REF!</v>
      </c>
      <c r="H68" s="27" t="e">
        <f aca="false">H69+H226</f>
        <v>#REF!</v>
      </c>
      <c r="I68" s="27" t="e">
        <f aca="false">I69+I226</f>
        <v>#REF!</v>
      </c>
      <c r="J68" s="33" t="e">
        <f aca="false">J69+J226</f>
        <v>#REF!</v>
      </c>
      <c r="K68" s="28" t="n">
        <f aca="false">K69+K226</f>
        <v>417060648.34</v>
      </c>
      <c r="L68" s="27" t="n">
        <f aca="false">L69+L226</f>
        <v>300876663.68</v>
      </c>
      <c r="M68" s="27" t="n">
        <f aca="false">M69+M226</f>
        <v>908781.45</v>
      </c>
      <c r="N68" s="28" t="n">
        <f aca="false">N69+N226</f>
        <v>301785445.13</v>
      </c>
      <c r="O68" s="33" t="n">
        <f aca="false">O69+O226</f>
        <v>0</v>
      </c>
      <c r="P68" s="28" t="n">
        <f aca="false">P69+P226</f>
        <v>284764306.22</v>
      </c>
      <c r="Q68" s="27" t="e">
        <f aca="false">Q69+Q226</f>
        <v>#REF!</v>
      </c>
      <c r="R68" s="27" t="e">
        <f aca="false">R69+R226</f>
        <v>#REF!</v>
      </c>
      <c r="S68" s="29" t="e">
        <f aca="false">S69+S226</f>
        <v>#REF!</v>
      </c>
      <c r="T68" s="35" t="e">
        <f aca="false">T69+T226</f>
        <v>#REF!</v>
      </c>
      <c r="U68" s="30" t="n">
        <f aca="false">P68*100/K68</f>
        <v>68.2788719946198</v>
      </c>
    </row>
    <row r="69" customFormat="false" ht="15.75" hidden="false" customHeight="true" outlineLevel="0" collapsed="false">
      <c r="A69" s="31" t="s">
        <v>75</v>
      </c>
      <c r="B69" s="26" t="s">
        <v>100</v>
      </c>
      <c r="C69" s="26" t="s">
        <v>56</v>
      </c>
      <c r="D69" s="26"/>
      <c r="E69" s="26"/>
      <c r="F69" s="26"/>
      <c r="G69" s="32" t="e">
        <f aca="false">G70+G103+G188+G208+G154</f>
        <v>#REF!</v>
      </c>
      <c r="H69" s="32" t="e">
        <f aca="false">H70+H103+H188+H208+H154</f>
        <v>#REF!</v>
      </c>
      <c r="I69" s="32" t="e">
        <f aca="false">I70+I103+I188+I208+I154</f>
        <v>#REF!</v>
      </c>
      <c r="J69" s="33" t="e">
        <f aca="false">J70+J103+J188+J208+J154</f>
        <v>#REF!</v>
      </c>
      <c r="K69" s="33" t="n">
        <f aca="false">K70+K103+K188+K208+K154</f>
        <v>405954427.05</v>
      </c>
      <c r="L69" s="32" t="n">
        <f aca="false">L70+L103+L188+L208+L154</f>
        <v>290619795.94</v>
      </c>
      <c r="M69" s="32" t="n">
        <f aca="false">M70+M103+M188+M208+M154</f>
        <v>1917630.66</v>
      </c>
      <c r="N69" s="33" t="n">
        <f aca="false">N70+N103+N188+N208+N154</f>
        <v>292537426.6</v>
      </c>
      <c r="O69" s="33" t="n">
        <f aca="false">O70+O103+O188+O208+O154</f>
        <v>0</v>
      </c>
      <c r="P69" s="33" t="n">
        <f aca="false">P70+P103+P188+P208+P154</f>
        <v>277524131.54</v>
      </c>
      <c r="Q69" s="32" t="e">
        <f aca="false">Q70+Q103+Q188+Q208+Q154</f>
        <v>#REF!</v>
      </c>
      <c r="R69" s="32" t="e">
        <f aca="false">R70+R103+R188+R208+R154</f>
        <v>#REF!</v>
      </c>
      <c r="S69" s="34" t="e">
        <f aca="false">S70+S103+S188+S208+S154</f>
        <v>#REF!</v>
      </c>
      <c r="T69" s="35" t="e">
        <f aca="false">T70+T103+T188+T208+T154</f>
        <v>#REF!</v>
      </c>
      <c r="U69" s="35" t="n">
        <f aca="false">P69*100/K69</f>
        <v>68.363371119443</v>
      </c>
    </row>
    <row r="70" customFormat="false" ht="16.5" hidden="false" customHeight="true" outlineLevel="0" collapsed="false">
      <c r="A70" s="31" t="s">
        <v>101</v>
      </c>
      <c r="B70" s="26" t="s">
        <v>100</v>
      </c>
      <c r="C70" s="26" t="s">
        <v>56</v>
      </c>
      <c r="D70" s="26" t="s">
        <v>23</v>
      </c>
      <c r="E70" s="26"/>
      <c r="F70" s="26"/>
      <c r="G70" s="32" t="n">
        <f aca="false">G71</f>
        <v>73446708</v>
      </c>
      <c r="H70" s="32" t="n">
        <f aca="false">H71</f>
        <v>-635584</v>
      </c>
      <c r="I70" s="32" t="n">
        <f aca="false">I71</f>
        <v>72811124</v>
      </c>
      <c r="J70" s="33" t="n">
        <f aca="false">J71</f>
        <v>27800</v>
      </c>
      <c r="K70" s="33" t="n">
        <f aca="false">K71</f>
        <v>72649358</v>
      </c>
      <c r="L70" s="32" t="n">
        <f aca="false">L71</f>
        <v>48086965.62</v>
      </c>
      <c r="M70" s="32" t="n">
        <f aca="false">M71</f>
        <v>0</v>
      </c>
      <c r="N70" s="33" t="n">
        <f aca="false">N71</f>
        <v>48086965.62</v>
      </c>
      <c r="O70" s="33" t="n">
        <f aca="false">O71</f>
        <v>0</v>
      </c>
      <c r="P70" s="33" t="n">
        <f aca="false">P71</f>
        <v>49457395.35</v>
      </c>
      <c r="Q70" s="32" t="n">
        <f aca="false">Q71</f>
        <v>49288665.62</v>
      </c>
      <c r="R70" s="32" t="n">
        <f aca="false">R71</f>
        <v>0</v>
      </c>
      <c r="S70" s="34" t="n">
        <f aca="false">S71</f>
        <v>49288665.62</v>
      </c>
      <c r="T70" s="35" t="n">
        <f aca="false">T71</f>
        <v>0</v>
      </c>
      <c r="U70" s="35" t="n">
        <f aca="false">P70*100/K70</f>
        <v>68.0768512090637</v>
      </c>
    </row>
    <row r="71" customFormat="false" ht="33.75" hidden="false" customHeight="true" outlineLevel="0" collapsed="false">
      <c r="A71" s="37" t="s">
        <v>102</v>
      </c>
      <c r="B71" s="26" t="s">
        <v>100</v>
      </c>
      <c r="C71" s="26" t="s">
        <v>56</v>
      </c>
      <c r="D71" s="26" t="s">
        <v>23</v>
      </c>
      <c r="E71" s="26" t="s">
        <v>103</v>
      </c>
      <c r="F71" s="26"/>
      <c r="G71" s="32" t="n">
        <f aca="false">G72</f>
        <v>73446708</v>
      </c>
      <c r="H71" s="32" t="n">
        <f aca="false">H72</f>
        <v>-635584</v>
      </c>
      <c r="I71" s="32" t="n">
        <f aca="false">I72</f>
        <v>72811124</v>
      </c>
      <c r="J71" s="33" t="n">
        <f aca="false">J72</f>
        <v>27800</v>
      </c>
      <c r="K71" s="33" t="n">
        <f aca="false">K72</f>
        <v>72649358</v>
      </c>
      <c r="L71" s="32" t="n">
        <f aca="false">L72</f>
        <v>48086965.62</v>
      </c>
      <c r="M71" s="32" t="n">
        <f aca="false">M72</f>
        <v>0</v>
      </c>
      <c r="N71" s="33" t="n">
        <f aca="false">N72</f>
        <v>48086965.62</v>
      </c>
      <c r="O71" s="33" t="n">
        <f aca="false">O72</f>
        <v>0</v>
      </c>
      <c r="P71" s="33" t="n">
        <f aca="false">P72</f>
        <v>49457395.35</v>
      </c>
      <c r="Q71" s="32" t="n">
        <f aca="false">Q72</f>
        <v>49288665.62</v>
      </c>
      <c r="R71" s="32" t="n">
        <f aca="false">R72</f>
        <v>0</v>
      </c>
      <c r="S71" s="34" t="n">
        <f aca="false">S72</f>
        <v>49288665.62</v>
      </c>
      <c r="T71" s="35" t="n">
        <f aca="false">T72</f>
        <v>0</v>
      </c>
      <c r="U71" s="35" t="n">
        <f aca="false">P71*100/K71</f>
        <v>68.0768512090637</v>
      </c>
    </row>
    <row r="72" customFormat="false" ht="31.5" hidden="false" customHeight="true" outlineLevel="0" collapsed="false">
      <c r="A72" s="43" t="s">
        <v>104</v>
      </c>
      <c r="B72" s="26" t="s">
        <v>100</v>
      </c>
      <c r="C72" s="26" t="s">
        <v>56</v>
      </c>
      <c r="D72" s="26" t="s">
        <v>23</v>
      </c>
      <c r="E72" s="26" t="s">
        <v>105</v>
      </c>
      <c r="F72" s="26"/>
      <c r="G72" s="32" t="n">
        <f aca="false">G73+G76+G79+G85+G97+G100+G82+G88+G91+G94</f>
        <v>73446708</v>
      </c>
      <c r="H72" s="32" t="n">
        <f aca="false">H73+H76+H79+H85+H97+H100+H82+H88+H91+H94</f>
        <v>-635584</v>
      </c>
      <c r="I72" s="32" t="n">
        <f aca="false">I73+I76+I79+I85+I97+I100+I82+I88+I91+I94</f>
        <v>72811124</v>
      </c>
      <c r="J72" s="33" t="n">
        <f aca="false">J73+J76+J79+J85+J97+J100+J82+J88+J91+J94</f>
        <v>27800</v>
      </c>
      <c r="K72" s="33" t="n">
        <f aca="false">K73+K76+K79+K85+K97+K100+K82+K88+K91+K94</f>
        <v>72649358</v>
      </c>
      <c r="L72" s="33" t="n">
        <f aca="false">L73+L76+L79+L85+L97+L100+L82+L88+L91+L94</f>
        <v>48086965.62</v>
      </c>
      <c r="M72" s="33" t="n">
        <f aca="false">M73+M76+M79+M85+M97+M100+M82+M88+M91+M94</f>
        <v>0</v>
      </c>
      <c r="N72" s="33" t="n">
        <f aca="false">N73+N76+N79+N85+N97+N100+N82+N88+N91+N94</f>
        <v>48086965.62</v>
      </c>
      <c r="O72" s="33" t="n">
        <f aca="false">O73+O76+O79+O85+O97+O100+O82+O88+O91+O94</f>
        <v>0</v>
      </c>
      <c r="P72" s="33" t="n">
        <f aca="false">P73+P76+P79+P85+P97+P100+P82+P88+P91+P94</f>
        <v>49457395.35</v>
      </c>
      <c r="Q72" s="32" t="n">
        <f aca="false">Q73+Q76+Q79+Q85+Q97+Q100+Q82+Q88+Q91+Q94</f>
        <v>49288665.62</v>
      </c>
      <c r="R72" s="32" t="n">
        <f aca="false">R73+R76+R79+R85+R97+R100+R82+R88+R91+R94</f>
        <v>0</v>
      </c>
      <c r="S72" s="34" t="n">
        <f aca="false">S73+S76+S79+S85+S97+S100+S82+S88+S91+S94</f>
        <v>49288665.62</v>
      </c>
      <c r="T72" s="35" t="n">
        <f aca="false">T73+T76+T79+T85+T97+T100+T82+T88+T91+T94</f>
        <v>0</v>
      </c>
      <c r="U72" s="35" t="n">
        <f aca="false">P72*100/K72</f>
        <v>68.0768512090637</v>
      </c>
    </row>
    <row r="73" customFormat="false" ht="20.25" hidden="false" customHeight="true" outlineLevel="0" collapsed="false">
      <c r="A73" s="37" t="s">
        <v>106</v>
      </c>
      <c r="B73" s="26" t="s">
        <v>100</v>
      </c>
      <c r="C73" s="26" t="s">
        <v>56</v>
      </c>
      <c r="D73" s="26" t="s">
        <v>23</v>
      </c>
      <c r="E73" s="26" t="s">
        <v>107</v>
      </c>
      <c r="F73" s="26"/>
      <c r="G73" s="32" t="n">
        <f aca="false">G74</f>
        <v>31857097</v>
      </c>
      <c r="H73" s="32" t="n">
        <f aca="false">H74</f>
        <v>-635584</v>
      </c>
      <c r="I73" s="32" t="n">
        <f aca="false">I74</f>
        <v>31221513</v>
      </c>
      <c r="J73" s="33" t="n">
        <f aca="false">J74</f>
        <v>0</v>
      </c>
      <c r="K73" s="33" t="n">
        <f aca="false">K74</f>
        <v>30957993</v>
      </c>
      <c r="L73" s="32" t="n">
        <f aca="false">L74</f>
        <v>9200000</v>
      </c>
      <c r="M73" s="32" t="n">
        <f aca="false">M74</f>
        <v>0</v>
      </c>
      <c r="N73" s="33" t="n">
        <f aca="false">N74</f>
        <v>9200000</v>
      </c>
      <c r="O73" s="33" t="n">
        <f aca="false">O74</f>
        <v>0</v>
      </c>
      <c r="P73" s="33" t="n">
        <f aca="false">P74</f>
        <v>19427062.5</v>
      </c>
      <c r="Q73" s="32" t="n">
        <f aca="false">Q74</f>
        <v>9400000</v>
      </c>
      <c r="R73" s="32" t="n">
        <f aca="false">R74</f>
        <v>0</v>
      </c>
      <c r="S73" s="34" t="n">
        <f aca="false">S74</f>
        <v>9400000</v>
      </c>
      <c r="T73" s="35" t="n">
        <f aca="false">T74</f>
        <v>0</v>
      </c>
      <c r="U73" s="35" t="n">
        <f aca="false">P73*100/K73</f>
        <v>62.7529778819964</v>
      </c>
      <c r="W73" s="44"/>
      <c r="X73" s="44"/>
    </row>
    <row r="74" customFormat="false" ht="34.5" hidden="false" customHeight="true" outlineLevel="0" collapsed="false">
      <c r="A74" s="37" t="s">
        <v>63</v>
      </c>
      <c r="B74" s="26" t="s">
        <v>100</v>
      </c>
      <c r="C74" s="26" t="s">
        <v>56</v>
      </c>
      <c r="D74" s="26" t="s">
        <v>23</v>
      </c>
      <c r="E74" s="26" t="s">
        <v>107</v>
      </c>
      <c r="F74" s="26" t="s">
        <v>64</v>
      </c>
      <c r="G74" s="32" t="n">
        <f aca="false">G75</f>
        <v>31857097</v>
      </c>
      <c r="H74" s="32" t="n">
        <f aca="false">H75</f>
        <v>-635584</v>
      </c>
      <c r="I74" s="32" t="n">
        <f aca="false">I75</f>
        <v>31221513</v>
      </c>
      <c r="J74" s="33" t="n">
        <f aca="false">J75</f>
        <v>0</v>
      </c>
      <c r="K74" s="33" t="n">
        <f aca="false">K75</f>
        <v>30957993</v>
      </c>
      <c r="L74" s="32" t="n">
        <f aca="false">L75</f>
        <v>9200000</v>
      </c>
      <c r="M74" s="32" t="n">
        <f aca="false">M75</f>
        <v>0</v>
      </c>
      <c r="N74" s="33" t="n">
        <f aca="false">N75</f>
        <v>9200000</v>
      </c>
      <c r="O74" s="33" t="n">
        <f aca="false">O75</f>
        <v>0</v>
      </c>
      <c r="P74" s="33" t="n">
        <f aca="false">P75</f>
        <v>19427062.5</v>
      </c>
      <c r="Q74" s="32" t="n">
        <f aca="false">Q75</f>
        <v>9400000</v>
      </c>
      <c r="R74" s="32" t="n">
        <f aca="false">R75</f>
        <v>0</v>
      </c>
      <c r="S74" s="34" t="n">
        <f aca="false">S75</f>
        <v>9400000</v>
      </c>
      <c r="T74" s="35" t="n">
        <f aca="false">T75</f>
        <v>0</v>
      </c>
      <c r="U74" s="35" t="n">
        <f aca="false">P74*100/K74</f>
        <v>62.7529778819964</v>
      </c>
    </row>
    <row r="75" customFormat="false" ht="19.5" hidden="false" customHeight="true" outlineLevel="0" collapsed="false">
      <c r="A75" s="37" t="s">
        <v>108</v>
      </c>
      <c r="B75" s="26" t="s">
        <v>100</v>
      </c>
      <c r="C75" s="26" t="s">
        <v>56</v>
      </c>
      <c r="D75" s="26" t="s">
        <v>23</v>
      </c>
      <c r="E75" s="26" t="s">
        <v>107</v>
      </c>
      <c r="F75" s="26" t="s">
        <v>109</v>
      </c>
      <c r="G75" s="32" t="n">
        <v>31857097</v>
      </c>
      <c r="H75" s="32" t="n">
        <v>-635584</v>
      </c>
      <c r="I75" s="32" t="n">
        <f aca="false">H75+G75</f>
        <v>31221513</v>
      </c>
      <c r="J75" s="33"/>
      <c r="K75" s="33" t="n">
        <v>30957993</v>
      </c>
      <c r="L75" s="32" t="n">
        <v>9200000</v>
      </c>
      <c r="M75" s="32"/>
      <c r="N75" s="33" t="n">
        <f aca="false">M75+L75</f>
        <v>9200000</v>
      </c>
      <c r="O75" s="33"/>
      <c r="P75" s="33" t="n">
        <v>19427062.5</v>
      </c>
      <c r="Q75" s="32" t="n">
        <v>9400000</v>
      </c>
      <c r="R75" s="32"/>
      <c r="S75" s="34" t="n">
        <f aca="false">R75+Q75</f>
        <v>9400000</v>
      </c>
      <c r="T75" s="35"/>
      <c r="U75" s="35" t="n">
        <f aca="false">P75*100/K75</f>
        <v>62.7529778819964</v>
      </c>
    </row>
    <row r="76" customFormat="false" ht="36" hidden="false" customHeight="true" outlineLevel="0" collapsed="false">
      <c r="A76" s="31" t="s">
        <v>110</v>
      </c>
      <c r="B76" s="26" t="s">
        <v>100</v>
      </c>
      <c r="C76" s="26" t="s">
        <v>56</v>
      </c>
      <c r="D76" s="26" t="s">
        <v>23</v>
      </c>
      <c r="E76" s="26" t="s">
        <v>111</v>
      </c>
      <c r="F76" s="26"/>
      <c r="G76" s="32" t="n">
        <f aca="false">G77</f>
        <v>600000</v>
      </c>
      <c r="H76" s="32" t="n">
        <f aca="false">H77</f>
        <v>0</v>
      </c>
      <c r="I76" s="32" t="n">
        <f aca="false">I77</f>
        <v>600000</v>
      </c>
      <c r="J76" s="33" t="n">
        <f aca="false">J77</f>
        <v>0</v>
      </c>
      <c r="K76" s="33" t="n">
        <f aca="false">K77</f>
        <v>445154</v>
      </c>
      <c r="L76" s="32" t="n">
        <f aca="false">L77</f>
        <v>200000</v>
      </c>
      <c r="M76" s="32" t="n">
        <f aca="false">M77</f>
        <v>0</v>
      </c>
      <c r="N76" s="33" t="n">
        <f aca="false">N77</f>
        <v>200000</v>
      </c>
      <c r="O76" s="33" t="n">
        <f aca="false">O77</f>
        <v>0</v>
      </c>
      <c r="P76" s="33" t="n">
        <f aca="false">P77</f>
        <v>292436</v>
      </c>
      <c r="Q76" s="32" t="n">
        <f aca="false">Q77</f>
        <v>220000</v>
      </c>
      <c r="R76" s="32" t="n">
        <f aca="false">R77</f>
        <v>0</v>
      </c>
      <c r="S76" s="34" t="n">
        <f aca="false">S77</f>
        <v>220000</v>
      </c>
      <c r="T76" s="35" t="n">
        <f aca="false">T77</f>
        <v>0</v>
      </c>
      <c r="U76" s="35" t="n">
        <f aca="false">P76*100/K76</f>
        <v>65.6932207730359</v>
      </c>
    </row>
    <row r="77" customFormat="false" ht="31.5" hidden="false" customHeight="false" outlineLevel="0" collapsed="false">
      <c r="A77" s="37" t="s">
        <v>63</v>
      </c>
      <c r="B77" s="26" t="s">
        <v>100</v>
      </c>
      <c r="C77" s="26" t="s">
        <v>56</v>
      </c>
      <c r="D77" s="26" t="s">
        <v>23</v>
      </c>
      <c r="E77" s="26" t="s">
        <v>111</v>
      </c>
      <c r="F77" s="26" t="s">
        <v>64</v>
      </c>
      <c r="G77" s="32" t="n">
        <f aca="false">G78</f>
        <v>600000</v>
      </c>
      <c r="H77" s="32" t="n">
        <f aca="false">H78</f>
        <v>0</v>
      </c>
      <c r="I77" s="32" t="n">
        <f aca="false">I78</f>
        <v>600000</v>
      </c>
      <c r="J77" s="33" t="n">
        <f aca="false">J78</f>
        <v>0</v>
      </c>
      <c r="K77" s="33" t="n">
        <f aca="false">K78</f>
        <v>445154</v>
      </c>
      <c r="L77" s="32" t="n">
        <f aca="false">L78</f>
        <v>200000</v>
      </c>
      <c r="M77" s="32" t="n">
        <f aca="false">M78</f>
        <v>0</v>
      </c>
      <c r="N77" s="33" t="n">
        <f aca="false">N78</f>
        <v>200000</v>
      </c>
      <c r="O77" s="33" t="n">
        <f aca="false">O78</f>
        <v>0</v>
      </c>
      <c r="P77" s="33" t="n">
        <f aca="false">P78</f>
        <v>292436</v>
      </c>
      <c r="Q77" s="32" t="n">
        <f aca="false">Q78</f>
        <v>220000</v>
      </c>
      <c r="R77" s="32" t="n">
        <f aca="false">R78</f>
        <v>0</v>
      </c>
      <c r="S77" s="34" t="n">
        <f aca="false">S78</f>
        <v>220000</v>
      </c>
      <c r="T77" s="35" t="n">
        <f aca="false">T78</f>
        <v>0</v>
      </c>
      <c r="U77" s="35" t="n">
        <f aca="false">P77*100/K77</f>
        <v>65.6932207730359</v>
      </c>
    </row>
    <row r="78" customFormat="false" ht="18.75" hidden="false" customHeight="true" outlineLevel="0" collapsed="false">
      <c r="A78" s="37" t="s">
        <v>108</v>
      </c>
      <c r="B78" s="26" t="s">
        <v>100</v>
      </c>
      <c r="C78" s="26" t="s">
        <v>56</v>
      </c>
      <c r="D78" s="26" t="s">
        <v>23</v>
      </c>
      <c r="E78" s="26" t="s">
        <v>111</v>
      </c>
      <c r="F78" s="26" t="s">
        <v>109</v>
      </c>
      <c r="G78" s="32" t="n">
        <v>600000</v>
      </c>
      <c r="H78" s="32"/>
      <c r="I78" s="32" t="n">
        <f aca="false">H78+G78</f>
        <v>600000</v>
      </c>
      <c r="J78" s="33"/>
      <c r="K78" s="33" t="n">
        <v>445154</v>
      </c>
      <c r="L78" s="32" t="n">
        <v>200000</v>
      </c>
      <c r="M78" s="32"/>
      <c r="N78" s="33" t="n">
        <f aca="false">M78+L78</f>
        <v>200000</v>
      </c>
      <c r="O78" s="33"/>
      <c r="P78" s="33" t="n">
        <v>292436</v>
      </c>
      <c r="Q78" s="32" t="n">
        <v>220000</v>
      </c>
      <c r="R78" s="32"/>
      <c r="S78" s="34" t="n">
        <f aca="false">R78+Q78</f>
        <v>220000</v>
      </c>
      <c r="T78" s="35"/>
      <c r="U78" s="35" t="n">
        <f aca="false">P78*100/K78</f>
        <v>65.6932207730359</v>
      </c>
    </row>
    <row r="79" customFormat="false" ht="15.75" hidden="false" customHeight="true" outlineLevel="0" collapsed="false">
      <c r="A79" s="37" t="s">
        <v>112</v>
      </c>
      <c r="B79" s="26" t="s">
        <v>100</v>
      </c>
      <c r="C79" s="26" t="s">
        <v>56</v>
      </c>
      <c r="D79" s="26" t="s">
        <v>23</v>
      </c>
      <c r="E79" s="26" t="s">
        <v>113</v>
      </c>
      <c r="F79" s="26"/>
      <c r="G79" s="32" t="n">
        <f aca="false">G80</f>
        <v>280711</v>
      </c>
      <c r="H79" s="32" t="n">
        <f aca="false">H80</f>
        <v>0</v>
      </c>
      <c r="I79" s="32" t="n">
        <f aca="false">I80</f>
        <v>280711</v>
      </c>
      <c r="J79" s="33" t="n">
        <f aca="false">J80</f>
        <v>0</v>
      </c>
      <c r="K79" s="33" t="n">
        <f aca="false">K80</f>
        <v>280711</v>
      </c>
      <c r="L79" s="32" t="n">
        <f aca="false">L80</f>
        <v>70000</v>
      </c>
      <c r="M79" s="32" t="n">
        <f aca="false">M80</f>
        <v>0</v>
      </c>
      <c r="N79" s="33" t="n">
        <f aca="false">N80</f>
        <v>70000</v>
      </c>
      <c r="O79" s="33" t="n">
        <f aca="false">O80</f>
        <v>0</v>
      </c>
      <c r="P79" s="33" t="n">
        <f aca="false">P80</f>
        <v>252250</v>
      </c>
      <c r="Q79" s="32" t="n">
        <f aca="false">Q80</f>
        <v>70000</v>
      </c>
      <c r="R79" s="32" t="n">
        <f aca="false">R80</f>
        <v>0</v>
      </c>
      <c r="S79" s="34" t="n">
        <f aca="false">S80</f>
        <v>70000</v>
      </c>
      <c r="T79" s="35" t="n">
        <f aca="false">T80</f>
        <v>0</v>
      </c>
      <c r="U79" s="35" t="n">
        <f aca="false">P79*100/K79</f>
        <v>89.8611026999298</v>
      </c>
    </row>
    <row r="80" customFormat="false" ht="32.25" hidden="false" customHeight="true" outlineLevel="0" collapsed="false">
      <c r="A80" s="37" t="s">
        <v>63</v>
      </c>
      <c r="B80" s="26" t="s">
        <v>100</v>
      </c>
      <c r="C80" s="26" t="s">
        <v>56</v>
      </c>
      <c r="D80" s="26" t="s">
        <v>23</v>
      </c>
      <c r="E80" s="26" t="s">
        <v>113</v>
      </c>
      <c r="F80" s="26" t="s">
        <v>64</v>
      </c>
      <c r="G80" s="32" t="n">
        <f aca="false">G81</f>
        <v>280711</v>
      </c>
      <c r="H80" s="32" t="n">
        <f aca="false">H81</f>
        <v>0</v>
      </c>
      <c r="I80" s="32" t="n">
        <f aca="false">I81</f>
        <v>280711</v>
      </c>
      <c r="J80" s="33" t="n">
        <f aca="false">J81</f>
        <v>0</v>
      </c>
      <c r="K80" s="33" t="n">
        <f aca="false">K81</f>
        <v>280711</v>
      </c>
      <c r="L80" s="32" t="n">
        <f aca="false">L81</f>
        <v>70000</v>
      </c>
      <c r="M80" s="32" t="n">
        <f aca="false">M81</f>
        <v>0</v>
      </c>
      <c r="N80" s="33" t="n">
        <f aca="false">N81</f>
        <v>70000</v>
      </c>
      <c r="O80" s="33" t="n">
        <f aca="false">O81</f>
        <v>0</v>
      </c>
      <c r="P80" s="33" t="n">
        <f aca="false">P81</f>
        <v>252250</v>
      </c>
      <c r="Q80" s="32" t="n">
        <f aca="false">Q81</f>
        <v>70000</v>
      </c>
      <c r="R80" s="32" t="n">
        <f aca="false">R81</f>
        <v>0</v>
      </c>
      <c r="S80" s="34" t="n">
        <f aca="false">S81</f>
        <v>70000</v>
      </c>
      <c r="T80" s="35" t="n">
        <f aca="false">T81</f>
        <v>0</v>
      </c>
      <c r="U80" s="35" t="n">
        <f aca="false">P80*100/K80</f>
        <v>89.8611026999298</v>
      </c>
    </row>
    <row r="81" customFormat="false" ht="16.5" hidden="false" customHeight="true" outlineLevel="0" collapsed="false">
      <c r="A81" s="37" t="s">
        <v>108</v>
      </c>
      <c r="B81" s="26" t="s">
        <v>100</v>
      </c>
      <c r="C81" s="26" t="s">
        <v>56</v>
      </c>
      <c r="D81" s="26" t="s">
        <v>23</v>
      </c>
      <c r="E81" s="26" t="s">
        <v>113</v>
      </c>
      <c r="F81" s="26" t="s">
        <v>109</v>
      </c>
      <c r="G81" s="32" t="n">
        <v>280711</v>
      </c>
      <c r="H81" s="32"/>
      <c r="I81" s="32" t="n">
        <f aca="false">H81+G81</f>
        <v>280711</v>
      </c>
      <c r="J81" s="33"/>
      <c r="K81" s="33" t="n">
        <v>280711</v>
      </c>
      <c r="L81" s="32" t="n">
        <v>70000</v>
      </c>
      <c r="M81" s="32"/>
      <c r="N81" s="33" t="n">
        <f aca="false">M81+L81</f>
        <v>70000</v>
      </c>
      <c r="O81" s="33"/>
      <c r="P81" s="33" t="n">
        <v>252250</v>
      </c>
      <c r="Q81" s="32" t="n">
        <v>70000</v>
      </c>
      <c r="R81" s="32"/>
      <c r="S81" s="34" t="n">
        <f aca="false">R81+Q81</f>
        <v>70000</v>
      </c>
      <c r="T81" s="35"/>
      <c r="U81" s="35" t="n">
        <f aca="false">P81*100/K81</f>
        <v>89.8611026999298</v>
      </c>
    </row>
    <row r="82" s="6" customFormat="true" ht="18.75" hidden="false" customHeight="true" outlineLevel="0" collapsed="false">
      <c r="A82" s="31" t="s">
        <v>114</v>
      </c>
      <c r="B82" s="26" t="s">
        <v>100</v>
      </c>
      <c r="C82" s="26" t="s">
        <v>56</v>
      </c>
      <c r="D82" s="26" t="s">
        <v>23</v>
      </c>
      <c r="E82" s="26" t="s">
        <v>115</v>
      </c>
      <c r="F82" s="26"/>
      <c r="G82" s="32" t="n">
        <f aca="false">G83</f>
        <v>0</v>
      </c>
      <c r="H82" s="32"/>
      <c r="I82" s="32"/>
      <c r="J82" s="33" t="n">
        <f aca="false">J83</f>
        <v>0</v>
      </c>
      <c r="K82" s="33" t="n">
        <f aca="false">K83</f>
        <v>8400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2" t="n">
        <f aca="false">Q83</f>
        <v>0</v>
      </c>
      <c r="S82" s="41"/>
      <c r="T82" s="35" t="n">
        <f aca="false">T83</f>
        <v>0</v>
      </c>
      <c r="U82" s="35" t="n">
        <f aca="false">P82*100/K82</f>
        <v>0</v>
      </c>
    </row>
    <row r="83" s="6" customFormat="true" ht="27.75" hidden="false" customHeight="true" outlineLevel="0" collapsed="false">
      <c r="A83" s="45" t="s">
        <v>63</v>
      </c>
      <c r="B83" s="26" t="s">
        <v>100</v>
      </c>
      <c r="C83" s="26" t="s">
        <v>56</v>
      </c>
      <c r="D83" s="26" t="s">
        <v>23</v>
      </c>
      <c r="E83" s="26" t="s">
        <v>115</v>
      </c>
      <c r="F83" s="26" t="s">
        <v>64</v>
      </c>
      <c r="G83" s="32" t="n">
        <f aca="false">G84</f>
        <v>0</v>
      </c>
      <c r="H83" s="32"/>
      <c r="I83" s="32"/>
      <c r="J83" s="33" t="n">
        <f aca="false">J84</f>
        <v>0</v>
      </c>
      <c r="K83" s="33" t="n">
        <f aca="false">K84</f>
        <v>8400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2" t="n">
        <f aca="false">Q84</f>
        <v>0</v>
      </c>
      <c r="S83" s="41"/>
      <c r="T83" s="35" t="n">
        <f aca="false">T84</f>
        <v>0</v>
      </c>
      <c r="U83" s="35" t="n">
        <f aca="false">P83*100/K83</f>
        <v>0</v>
      </c>
    </row>
    <row r="84" s="6" customFormat="true" ht="15" hidden="false" customHeight="true" outlineLevel="0" collapsed="false">
      <c r="A84" s="45" t="s">
        <v>108</v>
      </c>
      <c r="B84" s="26" t="s">
        <v>100</v>
      </c>
      <c r="C84" s="26" t="s">
        <v>56</v>
      </c>
      <c r="D84" s="26" t="s">
        <v>23</v>
      </c>
      <c r="E84" s="26" t="s">
        <v>115</v>
      </c>
      <c r="F84" s="26" t="s">
        <v>109</v>
      </c>
      <c r="G84" s="32" t="n">
        <v>0</v>
      </c>
      <c r="H84" s="32"/>
      <c r="I84" s="32" t="n">
        <f aca="false">H84+G84</f>
        <v>0</v>
      </c>
      <c r="J84" s="33" t="n">
        <v>0</v>
      </c>
      <c r="K84" s="33" t="n">
        <v>84000</v>
      </c>
      <c r="L84" s="32" t="n">
        <v>0</v>
      </c>
      <c r="M84" s="32"/>
      <c r="N84" s="33" t="n">
        <f aca="false">M84+L84</f>
        <v>0</v>
      </c>
      <c r="O84" s="33" t="n">
        <v>0</v>
      </c>
      <c r="P84" s="33" t="n">
        <v>0</v>
      </c>
      <c r="Q84" s="32" t="n">
        <v>0</v>
      </c>
      <c r="S84" s="41" t="n">
        <f aca="false">R84+Q84</f>
        <v>0</v>
      </c>
      <c r="T84" s="35" t="n">
        <v>0</v>
      </c>
      <c r="U84" s="35" t="n">
        <f aca="false">P84*100/K84</f>
        <v>0</v>
      </c>
    </row>
    <row r="85" customFormat="false" ht="18.75" hidden="false" customHeight="true" outlineLevel="0" collapsed="false">
      <c r="A85" s="31" t="s">
        <v>116</v>
      </c>
      <c r="B85" s="26" t="s">
        <v>100</v>
      </c>
      <c r="C85" s="26" t="s">
        <v>56</v>
      </c>
      <c r="D85" s="26" t="s">
        <v>23</v>
      </c>
      <c r="E85" s="26" t="s">
        <v>117</v>
      </c>
      <c r="F85" s="26"/>
      <c r="G85" s="32" t="n">
        <f aca="false">G86</f>
        <v>600000</v>
      </c>
      <c r="H85" s="32" t="n">
        <f aca="false">H86</f>
        <v>0</v>
      </c>
      <c r="I85" s="32" t="n">
        <f aca="false">I86</f>
        <v>600000</v>
      </c>
      <c r="J85" s="33" t="n">
        <f aca="false">J86</f>
        <v>27800</v>
      </c>
      <c r="K85" s="33" t="n">
        <f aca="false">K86</f>
        <v>877800</v>
      </c>
      <c r="L85" s="32" t="n">
        <f aca="false">L86</f>
        <v>0</v>
      </c>
      <c r="M85" s="32" t="n">
        <f aca="false">M86</f>
        <v>0</v>
      </c>
      <c r="N85" s="33" t="n">
        <f aca="false">N86</f>
        <v>0</v>
      </c>
      <c r="O85" s="33" t="n">
        <f aca="false">O86</f>
        <v>0</v>
      </c>
      <c r="P85" s="33" t="n">
        <f aca="false">P86</f>
        <v>877800</v>
      </c>
      <c r="Q85" s="32" t="n">
        <f aca="false">Q86</f>
        <v>0</v>
      </c>
      <c r="R85" s="32" t="n">
        <f aca="false">R86</f>
        <v>0</v>
      </c>
      <c r="S85" s="34" t="n">
        <f aca="false">S86</f>
        <v>0</v>
      </c>
      <c r="T85" s="35" t="n">
        <f aca="false">T86</f>
        <v>0</v>
      </c>
      <c r="U85" s="35" t="n">
        <f aca="false">P85*100/K85</f>
        <v>100</v>
      </c>
    </row>
    <row r="86" customFormat="false" ht="33.75" hidden="false" customHeight="true" outlineLevel="0" collapsed="false">
      <c r="A86" s="37" t="s">
        <v>63</v>
      </c>
      <c r="B86" s="26" t="s">
        <v>100</v>
      </c>
      <c r="C86" s="26" t="s">
        <v>56</v>
      </c>
      <c r="D86" s="26" t="s">
        <v>23</v>
      </c>
      <c r="E86" s="26" t="s">
        <v>117</v>
      </c>
      <c r="F86" s="26" t="s">
        <v>64</v>
      </c>
      <c r="G86" s="32" t="n">
        <f aca="false">G87</f>
        <v>600000</v>
      </c>
      <c r="H86" s="32" t="n">
        <f aca="false">H87</f>
        <v>0</v>
      </c>
      <c r="I86" s="32" t="n">
        <f aca="false">I87</f>
        <v>600000</v>
      </c>
      <c r="J86" s="33" t="n">
        <f aca="false">J87</f>
        <v>27800</v>
      </c>
      <c r="K86" s="33" t="n">
        <f aca="false">K87</f>
        <v>877800</v>
      </c>
      <c r="L86" s="32" t="n">
        <f aca="false">L87</f>
        <v>0</v>
      </c>
      <c r="M86" s="32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877800</v>
      </c>
      <c r="Q86" s="32" t="n">
        <f aca="false">Q87</f>
        <v>0</v>
      </c>
      <c r="R86" s="32" t="n">
        <f aca="false">R87</f>
        <v>0</v>
      </c>
      <c r="S86" s="34" t="n">
        <f aca="false">S87</f>
        <v>0</v>
      </c>
      <c r="T86" s="35" t="n">
        <f aca="false">T87</f>
        <v>0</v>
      </c>
      <c r="U86" s="35" t="n">
        <f aca="false">P86*100/K86</f>
        <v>100</v>
      </c>
    </row>
    <row r="87" customFormat="false" ht="17.25" hidden="false" customHeight="true" outlineLevel="0" collapsed="false">
      <c r="A87" s="37" t="s">
        <v>108</v>
      </c>
      <c r="B87" s="26" t="s">
        <v>100</v>
      </c>
      <c r="C87" s="26" t="s">
        <v>56</v>
      </c>
      <c r="D87" s="26" t="s">
        <v>23</v>
      </c>
      <c r="E87" s="26" t="s">
        <v>117</v>
      </c>
      <c r="F87" s="26" t="s">
        <v>109</v>
      </c>
      <c r="G87" s="32" t="n">
        <v>600000</v>
      </c>
      <c r="H87" s="32"/>
      <c r="I87" s="32" t="n">
        <f aca="false">H87+G87</f>
        <v>600000</v>
      </c>
      <c r="J87" s="33" t="n">
        <v>27800</v>
      </c>
      <c r="K87" s="33" t="n">
        <v>877800</v>
      </c>
      <c r="L87" s="32" t="n">
        <v>0</v>
      </c>
      <c r="M87" s="32" t="n">
        <v>0</v>
      </c>
      <c r="N87" s="33" t="n">
        <f aca="false">M87+L87</f>
        <v>0</v>
      </c>
      <c r="O87" s="33"/>
      <c r="P87" s="33" t="n">
        <v>877800</v>
      </c>
      <c r="Q87" s="32" t="n">
        <v>0</v>
      </c>
      <c r="R87" s="32" t="n">
        <v>0</v>
      </c>
      <c r="S87" s="34" t="n">
        <f aca="false">R87+Q87</f>
        <v>0</v>
      </c>
      <c r="T87" s="35"/>
      <c r="U87" s="35" t="n">
        <f aca="false">P87*100/K87</f>
        <v>100</v>
      </c>
    </row>
    <row r="88" customFormat="false" ht="57" hidden="true" customHeight="true" outlineLevel="0" collapsed="false">
      <c r="A88" s="37" t="s">
        <v>118</v>
      </c>
      <c r="B88" s="26" t="s">
        <v>100</v>
      </c>
      <c r="C88" s="26" t="s">
        <v>56</v>
      </c>
      <c r="D88" s="26" t="s">
        <v>23</v>
      </c>
      <c r="E88" s="46" t="s">
        <v>119</v>
      </c>
      <c r="F88" s="26"/>
      <c r="G88" s="32" t="n">
        <f aca="false">G89</f>
        <v>0</v>
      </c>
      <c r="H88" s="32"/>
      <c r="I88" s="32"/>
      <c r="J88" s="33" t="n">
        <f aca="false">J89</f>
        <v>0</v>
      </c>
      <c r="K88" s="33"/>
      <c r="L88" s="32" t="n">
        <f aca="false">L89</f>
        <v>0</v>
      </c>
      <c r="M88" s="32"/>
      <c r="N88" s="33"/>
      <c r="O88" s="33" t="n">
        <f aca="false">O89</f>
        <v>0</v>
      </c>
      <c r="P88" s="33"/>
      <c r="Q88" s="32" t="n">
        <f aca="false">Q89</f>
        <v>0</v>
      </c>
      <c r="S88" s="47"/>
      <c r="T88" s="35" t="n">
        <f aca="false">T89</f>
        <v>0</v>
      </c>
      <c r="U88" s="35" t="e">
        <f aca="false">P88*100/K88</f>
        <v>#DIV/0!</v>
      </c>
    </row>
    <row r="89" customFormat="false" ht="74.25" hidden="true" customHeight="true" outlineLevel="0" collapsed="false">
      <c r="A89" s="37" t="s">
        <v>63</v>
      </c>
      <c r="B89" s="26" t="s">
        <v>100</v>
      </c>
      <c r="C89" s="26" t="s">
        <v>56</v>
      </c>
      <c r="D89" s="26" t="s">
        <v>23</v>
      </c>
      <c r="E89" s="46" t="s">
        <v>119</v>
      </c>
      <c r="F89" s="26" t="s">
        <v>64</v>
      </c>
      <c r="G89" s="32" t="n">
        <f aca="false">G90</f>
        <v>0</v>
      </c>
      <c r="H89" s="32"/>
      <c r="I89" s="32"/>
      <c r="J89" s="33" t="n">
        <f aca="false">J90</f>
        <v>0</v>
      </c>
      <c r="K89" s="33"/>
      <c r="L89" s="32" t="n">
        <f aca="false">L90</f>
        <v>0</v>
      </c>
      <c r="M89" s="32"/>
      <c r="N89" s="33"/>
      <c r="O89" s="33" t="n">
        <f aca="false">O90</f>
        <v>0</v>
      </c>
      <c r="P89" s="33"/>
      <c r="Q89" s="32" t="n">
        <f aca="false">Q90</f>
        <v>0</v>
      </c>
      <c r="S89" s="47"/>
      <c r="T89" s="35" t="n">
        <f aca="false">T90</f>
        <v>0</v>
      </c>
      <c r="U89" s="35" t="e">
        <f aca="false">P89*100/K89</f>
        <v>#DIV/0!</v>
      </c>
    </row>
    <row r="90" customFormat="false" ht="54.75" hidden="true" customHeight="true" outlineLevel="0" collapsed="false">
      <c r="A90" s="37" t="s">
        <v>108</v>
      </c>
      <c r="B90" s="26" t="s">
        <v>100</v>
      </c>
      <c r="C90" s="26" t="s">
        <v>56</v>
      </c>
      <c r="D90" s="26" t="s">
        <v>23</v>
      </c>
      <c r="E90" s="46" t="s">
        <v>119</v>
      </c>
      <c r="F90" s="26" t="s">
        <v>109</v>
      </c>
      <c r="G90" s="32" t="n">
        <v>0</v>
      </c>
      <c r="H90" s="32"/>
      <c r="I90" s="32" t="n">
        <f aca="false">H90+G90</f>
        <v>0</v>
      </c>
      <c r="J90" s="33" t="n">
        <v>0</v>
      </c>
      <c r="K90" s="33" t="n">
        <f aca="false">J90+I90</f>
        <v>0</v>
      </c>
      <c r="L90" s="32" t="n">
        <v>0</v>
      </c>
      <c r="M90" s="32"/>
      <c r="N90" s="33" t="n">
        <f aca="false">M90+L90</f>
        <v>0</v>
      </c>
      <c r="O90" s="33" t="n">
        <v>0</v>
      </c>
      <c r="P90" s="33" t="n">
        <f aca="false">O90+N90</f>
        <v>0</v>
      </c>
      <c r="Q90" s="32" t="n">
        <v>0</v>
      </c>
      <c r="S90" s="47" t="n">
        <f aca="false">R90+Q90</f>
        <v>0</v>
      </c>
      <c r="T90" s="35" t="n">
        <v>0</v>
      </c>
      <c r="U90" s="35" t="e">
        <f aca="false">P90*100/K90</f>
        <v>#DIV/0!</v>
      </c>
    </row>
    <row r="91" customFormat="false" ht="33" hidden="false" customHeight="true" outlineLevel="0" collapsed="false">
      <c r="A91" s="36" t="s">
        <v>120</v>
      </c>
      <c r="B91" s="26" t="s">
        <v>100</v>
      </c>
      <c r="C91" s="26" t="s">
        <v>56</v>
      </c>
      <c r="D91" s="26" t="s">
        <v>23</v>
      </c>
      <c r="E91" s="46" t="s">
        <v>121</v>
      </c>
      <c r="F91" s="26"/>
      <c r="G91" s="32" t="n">
        <f aca="false">G92</f>
        <v>100000</v>
      </c>
      <c r="H91" s="32" t="n">
        <f aca="false">H92</f>
        <v>0</v>
      </c>
      <c r="I91" s="32" t="n">
        <f aca="false">I92</f>
        <v>100000</v>
      </c>
      <c r="J91" s="33" t="n">
        <f aca="false">J92</f>
        <v>0</v>
      </c>
      <c r="K91" s="33" t="n">
        <f aca="false">K92</f>
        <v>100000</v>
      </c>
      <c r="L91" s="32" t="n">
        <f aca="false">L92</f>
        <v>0</v>
      </c>
      <c r="M91" s="32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2034</v>
      </c>
      <c r="Q91" s="32" t="n">
        <f aca="false">Q92</f>
        <v>0</v>
      </c>
      <c r="R91" s="32" t="n">
        <f aca="false">R92</f>
        <v>0</v>
      </c>
      <c r="S91" s="34" t="n">
        <f aca="false">S92</f>
        <v>0</v>
      </c>
      <c r="T91" s="35" t="n">
        <f aca="false">T92</f>
        <v>0</v>
      </c>
      <c r="U91" s="35" t="n">
        <f aca="false">P91*100/K91</f>
        <v>2.034</v>
      </c>
    </row>
    <row r="92" customFormat="false" ht="32.25" hidden="false" customHeight="true" outlineLevel="0" collapsed="false">
      <c r="A92" s="37" t="s">
        <v>63</v>
      </c>
      <c r="B92" s="26" t="s">
        <v>100</v>
      </c>
      <c r="C92" s="26" t="s">
        <v>56</v>
      </c>
      <c r="D92" s="26" t="s">
        <v>23</v>
      </c>
      <c r="E92" s="46" t="s">
        <v>121</v>
      </c>
      <c r="F92" s="26" t="s">
        <v>64</v>
      </c>
      <c r="G92" s="32" t="n">
        <f aca="false">G93</f>
        <v>100000</v>
      </c>
      <c r="H92" s="32" t="n">
        <f aca="false">H93</f>
        <v>0</v>
      </c>
      <c r="I92" s="32" t="n">
        <f aca="false">I93</f>
        <v>100000</v>
      </c>
      <c r="J92" s="33" t="n">
        <f aca="false">J93</f>
        <v>0</v>
      </c>
      <c r="K92" s="33" t="n">
        <f aca="false">K93</f>
        <v>100000</v>
      </c>
      <c r="L92" s="32" t="n">
        <f aca="false">L93</f>
        <v>0</v>
      </c>
      <c r="M92" s="32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2034</v>
      </c>
      <c r="Q92" s="32" t="n">
        <f aca="false">Q93</f>
        <v>0</v>
      </c>
      <c r="R92" s="32" t="n">
        <f aca="false">R93</f>
        <v>0</v>
      </c>
      <c r="S92" s="34" t="n">
        <f aca="false">S93</f>
        <v>0</v>
      </c>
      <c r="T92" s="35" t="n">
        <f aca="false">T93</f>
        <v>0</v>
      </c>
      <c r="U92" s="35" t="n">
        <f aca="false">P92*100/K92</f>
        <v>2.034</v>
      </c>
    </row>
    <row r="93" customFormat="false" ht="19.5" hidden="false" customHeight="true" outlineLevel="0" collapsed="false">
      <c r="A93" s="37" t="s">
        <v>108</v>
      </c>
      <c r="B93" s="26" t="s">
        <v>100</v>
      </c>
      <c r="C93" s="26" t="s">
        <v>56</v>
      </c>
      <c r="D93" s="26" t="s">
        <v>23</v>
      </c>
      <c r="E93" s="46" t="s">
        <v>121</v>
      </c>
      <c r="F93" s="26" t="s">
        <v>109</v>
      </c>
      <c r="G93" s="32" t="n">
        <v>100000</v>
      </c>
      <c r="H93" s="32"/>
      <c r="I93" s="32" t="n">
        <f aca="false">H93+G93</f>
        <v>100000</v>
      </c>
      <c r="J93" s="33"/>
      <c r="K93" s="33" t="n">
        <f aca="false">J93+I93</f>
        <v>100000</v>
      </c>
      <c r="L93" s="32" t="n">
        <v>0</v>
      </c>
      <c r="M93" s="32" t="n">
        <v>0</v>
      </c>
      <c r="N93" s="33" t="n">
        <f aca="false">M93+L93</f>
        <v>0</v>
      </c>
      <c r="O93" s="33"/>
      <c r="P93" s="33" t="n">
        <v>2034</v>
      </c>
      <c r="Q93" s="32" t="n">
        <v>0</v>
      </c>
      <c r="R93" s="32" t="n">
        <v>0</v>
      </c>
      <c r="S93" s="34" t="n">
        <f aca="false">R93+Q93</f>
        <v>0</v>
      </c>
      <c r="T93" s="35"/>
      <c r="U93" s="35" t="n">
        <f aca="false">P93*100/K93</f>
        <v>2.034</v>
      </c>
    </row>
    <row r="94" customFormat="false" ht="48.75" hidden="true" customHeight="true" outlineLevel="0" collapsed="false">
      <c r="A94" s="31" t="s">
        <v>122</v>
      </c>
      <c r="B94" s="26" t="s">
        <v>100</v>
      </c>
      <c r="C94" s="26" t="s">
        <v>56</v>
      </c>
      <c r="D94" s="26" t="s">
        <v>23</v>
      </c>
      <c r="E94" s="46" t="s">
        <v>123</v>
      </c>
      <c r="F94" s="26"/>
      <c r="G94" s="32" t="n">
        <f aca="false">G95</f>
        <v>0</v>
      </c>
      <c r="H94" s="32"/>
      <c r="I94" s="32"/>
      <c r="J94" s="33" t="n">
        <f aca="false">J95</f>
        <v>0</v>
      </c>
      <c r="K94" s="33"/>
      <c r="L94" s="32" t="n">
        <f aca="false">L95</f>
        <v>0</v>
      </c>
      <c r="M94" s="32"/>
      <c r="N94" s="33"/>
      <c r="O94" s="33" t="n">
        <f aca="false">O95</f>
        <v>0</v>
      </c>
      <c r="P94" s="33"/>
      <c r="Q94" s="32" t="n">
        <f aca="false">Q95</f>
        <v>0</v>
      </c>
      <c r="R94" s="48"/>
      <c r="S94" s="49"/>
      <c r="T94" s="35" t="n">
        <f aca="false">T95</f>
        <v>0</v>
      </c>
      <c r="U94" s="35" t="e">
        <f aca="false">P94*100/K94</f>
        <v>#DIV/0!</v>
      </c>
    </row>
    <row r="95" customFormat="false" ht="45.75" hidden="true" customHeight="true" outlineLevel="0" collapsed="false">
      <c r="A95" s="37" t="s">
        <v>63</v>
      </c>
      <c r="B95" s="26" t="s">
        <v>100</v>
      </c>
      <c r="C95" s="26" t="s">
        <v>56</v>
      </c>
      <c r="D95" s="26" t="s">
        <v>23</v>
      </c>
      <c r="E95" s="46" t="s">
        <v>123</v>
      </c>
      <c r="F95" s="26" t="s">
        <v>64</v>
      </c>
      <c r="G95" s="32" t="n">
        <f aca="false">G96</f>
        <v>0</v>
      </c>
      <c r="H95" s="32"/>
      <c r="I95" s="32"/>
      <c r="J95" s="33" t="n">
        <f aca="false">J96</f>
        <v>0</v>
      </c>
      <c r="K95" s="33"/>
      <c r="L95" s="32" t="n">
        <f aca="false">L96</f>
        <v>0</v>
      </c>
      <c r="M95" s="32"/>
      <c r="N95" s="33"/>
      <c r="O95" s="33" t="n">
        <f aca="false">O96</f>
        <v>0</v>
      </c>
      <c r="P95" s="33"/>
      <c r="Q95" s="32" t="n">
        <f aca="false">Q96</f>
        <v>0</v>
      </c>
      <c r="R95" s="48"/>
      <c r="S95" s="49"/>
      <c r="T95" s="35" t="n">
        <f aca="false">T96</f>
        <v>0</v>
      </c>
      <c r="U95" s="35" t="e">
        <f aca="false">P95*100/K95</f>
        <v>#DIV/0!</v>
      </c>
    </row>
    <row r="96" customFormat="false" ht="38.25" hidden="true" customHeight="true" outlineLevel="0" collapsed="false">
      <c r="A96" s="37" t="s">
        <v>108</v>
      </c>
      <c r="B96" s="26" t="s">
        <v>100</v>
      </c>
      <c r="C96" s="26" t="s">
        <v>56</v>
      </c>
      <c r="D96" s="26" t="s">
        <v>23</v>
      </c>
      <c r="E96" s="46" t="s">
        <v>123</v>
      </c>
      <c r="F96" s="26" t="s">
        <v>109</v>
      </c>
      <c r="G96" s="32" t="n">
        <v>0</v>
      </c>
      <c r="H96" s="32"/>
      <c r="I96" s="32" t="n">
        <f aca="false">H96+G96</f>
        <v>0</v>
      </c>
      <c r="J96" s="33" t="n">
        <v>0</v>
      </c>
      <c r="K96" s="33" t="n">
        <f aca="false">J96+I96</f>
        <v>0</v>
      </c>
      <c r="L96" s="32" t="n">
        <v>0</v>
      </c>
      <c r="M96" s="32"/>
      <c r="N96" s="33" t="n">
        <f aca="false">M96+L96</f>
        <v>0</v>
      </c>
      <c r="O96" s="33" t="n">
        <v>0</v>
      </c>
      <c r="P96" s="33" t="n">
        <f aca="false">O96+N96</f>
        <v>0</v>
      </c>
      <c r="Q96" s="32" t="n">
        <v>0</v>
      </c>
      <c r="R96" s="48"/>
      <c r="S96" s="49" t="n">
        <f aca="false">R96+Q96</f>
        <v>0</v>
      </c>
      <c r="T96" s="35" t="n">
        <v>0</v>
      </c>
      <c r="U96" s="35" t="e">
        <f aca="false">P96*100/K96</f>
        <v>#DIV/0!</v>
      </c>
    </row>
    <row r="97" customFormat="false" ht="78" hidden="false" customHeight="true" outlineLevel="0" collapsed="false">
      <c r="A97" s="37" t="s">
        <v>124</v>
      </c>
      <c r="B97" s="26" t="s">
        <v>100</v>
      </c>
      <c r="C97" s="26" t="s">
        <v>56</v>
      </c>
      <c r="D97" s="26" t="s">
        <v>23</v>
      </c>
      <c r="E97" s="26" t="s">
        <v>125</v>
      </c>
      <c r="F97" s="26"/>
      <c r="G97" s="32" t="n">
        <f aca="false">G98</f>
        <v>2686900</v>
      </c>
      <c r="H97" s="32" t="n">
        <f aca="false">H98</f>
        <v>0</v>
      </c>
      <c r="I97" s="32" t="n">
        <f aca="false">I98</f>
        <v>2686900</v>
      </c>
      <c r="J97" s="33" t="n">
        <f aca="false">J98</f>
        <v>0</v>
      </c>
      <c r="K97" s="33" t="n">
        <f aca="false">K98</f>
        <v>2581700</v>
      </c>
      <c r="L97" s="32" t="n">
        <f aca="false">L98</f>
        <v>2831065.62</v>
      </c>
      <c r="M97" s="32" t="n">
        <f aca="false">M98</f>
        <v>0</v>
      </c>
      <c r="N97" s="33" t="n">
        <f aca="false">N98</f>
        <v>2831065.62</v>
      </c>
      <c r="O97" s="33" t="n">
        <f aca="false">O98</f>
        <v>0</v>
      </c>
      <c r="P97" s="33" t="n">
        <f aca="false">P98</f>
        <v>2580272.75</v>
      </c>
      <c r="Q97" s="32" t="n">
        <f aca="false">Q98</f>
        <v>2831065.62</v>
      </c>
      <c r="R97" s="32" t="n">
        <f aca="false">R98</f>
        <v>0</v>
      </c>
      <c r="S97" s="34" t="n">
        <f aca="false">S98</f>
        <v>2831065.62</v>
      </c>
      <c r="T97" s="35" t="n">
        <f aca="false">T98</f>
        <v>0</v>
      </c>
      <c r="U97" s="35" t="n">
        <f aca="false">P97*100/K97</f>
        <v>99.9447166595654</v>
      </c>
    </row>
    <row r="98" customFormat="false" ht="33" hidden="false" customHeight="true" outlineLevel="0" collapsed="false">
      <c r="A98" s="37" t="s">
        <v>63</v>
      </c>
      <c r="B98" s="26" t="s">
        <v>100</v>
      </c>
      <c r="C98" s="26" t="s">
        <v>56</v>
      </c>
      <c r="D98" s="26" t="s">
        <v>23</v>
      </c>
      <c r="E98" s="26" t="s">
        <v>125</v>
      </c>
      <c r="F98" s="26" t="s">
        <v>64</v>
      </c>
      <c r="G98" s="32" t="n">
        <f aca="false">G99</f>
        <v>2686900</v>
      </c>
      <c r="H98" s="32" t="n">
        <f aca="false">H99</f>
        <v>0</v>
      </c>
      <c r="I98" s="32" t="n">
        <f aca="false">I99</f>
        <v>2686900</v>
      </c>
      <c r="J98" s="33" t="n">
        <f aca="false">J99</f>
        <v>0</v>
      </c>
      <c r="K98" s="33" t="n">
        <f aca="false">K99</f>
        <v>2581700</v>
      </c>
      <c r="L98" s="32" t="n">
        <f aca="false">L99</f>
        <v>2831065.62</v>
      </c>
      <c r="M98" s="32" t="n">
        <f aca="false">M99</f>
        <v>0</v>
      </c>
      <c r="N98" s="33" t="n">
        <f aca="false">N99</f>
        <v>2831065.62</v>
      </c>
      <c r="O98" s="33" t="n">
        <f aca="false">O99</f>
        <v>0</v>
      </c>
      <c r="P98" s="33" t="n">
        <f aca="false">P99</f>
        <v>2580272.75</v>
      </c>
      <c r="Q98" s="32" t="n">
        <f aca="false">Q99</f>
        <v>2831065.62</v>
      </c>
      <c r="R98" s="32" t="n">
        <f aca="false">R99</f>
        <v>0</v>
      </c>
      <c r="S98" s="34" t="n">
        <f aca="false">S99</f>
        <v>2831065.62</v>
      </c>
      <c r="T98" s="35" t="n">
        <f aca="false">T99</f>
        <v>0</v>
      </c>
      <c r="U98" s="35" t="n">
        <f aca="false">P98*100/K98</f>
        <v>99.9447166595654</v>
      </c>
    </row>
    <row r="99" customFormat="false" ht="17.25" hidden="false" customHeight="true" outlineLevel="0" collapsed="false">
      <c r="A99" s="37" t="s">
        <v>108</v>
      </c>
      <c r="B99" s="26" t="s">
        <v>100</v>
      </c>
      <c r="C99" s="26" t="s">
        <v>56</v>
      </c>
      <c r="D99" s="26" t="s">
        <v>23</v>
      </c>
      <c r="E99" s="26" t="s">
        <v>125</v>
      </c>
      <c r="F99" s="26" t="s">
        <v>109</v>
      </c>
      <c r="G99" s="32" t="n">
        <v>2686900</v>
      </c>
      <c r="H99" s="32"/>
      <c r="I99" s="32" t="n">
        <f aca="false">H99+G99</f>
        <v>2686900</v>
      </c>
      <c r="J99" s="33"/>
      <c r="K99" s="33" t="n">
        <v>2581700</v>
      </c>
      <c r="L99" s="32" t="n">
        <v>2831065.62</v>
      </c>
      <c r="M99" s="32"/>
      <c r="N99" s="33" t="n">
        <f aca="false">M99+L99</f>
        <v>2831065.62</v>
      </c>
      <c r="O99" s="33"/>
      <c r="P99" s="33" t="n">
        <v>2580272.75</v>
      </c>
      <c r="Q99" s="32" t="n">
        <v>2831065.62</v>
      </c>
      <c r="R99" s="32"/>
      <c r="S99" s="34" t="n">
        <f aca="false">R99+Q99</f>
        <v>2831065.62</v>
      </c>
      <c r="T99" s="35"/>
      <c r="U99" s="35" t="n">
        <f aca="false">P99*100/K99</f>
        <v>99.9447166595654</v>
      </c>
    </row>
    <row r="100" customFormat="false" ht="18" hidden="false" customHeight="true" outlineLevel="0" collapsed="false">
      <c r="A100" s="37" t="s">
        <v>126</v>
      </c>
      <c r="B100" s="26" t="s">
        <v>100</v>
      </c>
      <c r="C100" s="26" t="s">
        <v>56</v>
      </c>
      <c r="D100" s="26" t="s">
        <v>23</v>
      </c>
      <c r="E100" s="26" t="s">
        <v>127</v>
      </c>
      <c r="F100" s="26"/>
      <c r="G100" s="32" t="n">
        <f aca="false">G101</f>
        <v>37322000</v>
      </c>
      <c r="H100" s="32" t="n">
        <f aca="false">H101</f>
        <v>0</v>
      </c>
      <c r="I100" s="32" t="n">
        <f aca="false">I101</f>
        <v>37322000</v>
      </c>
      <c r="J100" s="33" t="n">
        <f aca="false">J101</f>
        <v>0</v>
      </c>
      <c r="K100" s="33" t="n">
        <f aca="false">K101</f>
        <v>37322000</v>
      </c>
      <c r="L100" s="32" t="n">
        <f aca="false">L101</f>
        <v>35785900</v>
      </c>
      <c r="M100" s="32" t="n">
        <f aca="false">M101</f>
        <v>0</v>
      </c>
      <c r="N100" s="33" t="n">
        <f aca="false">N101</f>
        <v>35785900</v>
      </c>
      <c r="O100" s="33" t="n">
        <f aca="false">O101</f>
        <v>0</v>
      </c>
      <c r="P100" s="33" t="n">
        <f aca="false">P101</f>
        <v>26025540.1</v>
      </c>
      <c r="Q100" s="32" t="n">
        <f aca="false">Q101</f>
        <v>36767600</v>
      </c>
      <c r="R100" s="32" t="n">
        <f aca="false">R101</f>
        <v>0</v>
      </c>
      <c r="S100" s="34" t="n">
        <f aca="false">S101</f>
        <v>36767600</v>
      </c>
      <c r="T100" s="35" t="n">
        <f aca="false">T101</f>
        <v>0</v>
      </c>
      <c r="U100" s="35" t="n">
        <f aca="false">P100*100/K100</f>
        <v>69.7324369004876</v>
      </c>
    </row>
    <row r="101" customFormat="false" ht="35.25" hidden="false" customHeight="true" outlineLevel="0" collapsed="false">
      <c r="A101" s="37" t="s">
        <v>63</v>
      </c>
      <c r="B101" s="26" t="s">
        <v>100</v>
      </c>
      <c r="C101" s="26" t="s">
        <v>56</v>
      </c>
      <c r="D101" s="26" t="s">
        <v>23</v>
      </c>
      <c r="E101" s="26" t="s">
        <v>127</v>
      </c>
      <c r="F101" s="26" t="s">
        <v>64</v>
      </c>
      <c r="G101" s="32" t="n">
        <f aca="false">G102</f>
        <v>37322000</v>
      </c>
      <c r="H101" s="32" t="n">
        <f aca="false">H102</f>
        <v>0</v>
      </c>
      <c r="I101" s="32" t="n">
        <f aca="false">I102</f>
        <v>37322000</v>
      </c>
      <c r="J101" s="33" t="n">
        <f aca="false">J102</f>
        <v>0</v>
      </c>
      <c r="K101" s="33" t="n">
        <f aca="false">K102</f>
        <v>37322000</v>
      </c>
      <c r="L101" s="32" t="n">
        <f aca="false">L102</f>
        <v>35785900</v>
      </c>
      <c r="M101" s="32" t="n">
        <f aca="false">M102</f>
        <v>0</v>
      </c>
      <c r="N101" s="33" t="n">
        <f aca="false">N102</f>
        <v>35785900</v>
      </c>
      <c r="O101" s="33" t="n">
        <f aca="false">O102</f>
        <v>0</v>
      </c>
      <c r="P101" s="33" t="n">
        <f aca="false">P102</f>
        <v>26025540.1</v>
      </c>
      <c r="Q101" s="32" t="n">
        <f aca="false">Q102</f>
        <v>36767600</v>
      </c>
      <c r="R101" s="32" t="n">
        <f aca="false">R102</f>
        <v>0</v>
      </c>
      <c r="S101" s="34" t="n">
        <f aca="false">S102</f>
        <v>36767600</v>
      </c>
      <c r="T101" s="35" t="n">
        <f aca="false">T102</f>
        <v>0</v>
      </c>
      <c r="U101" s="35" t="n">
        <f aca="false">P101*100/K101</f>
        <v>69.7324369004876</v>
      </c>
    </row>
    <row r="102" customFormat="false" ht="18" hidden="false" customHeight="true" outlineLevel="0" collapsed="false">
      <c r="A102" s="37" t="s">
        <v>108</v>
      </c>
      <c r="B102" s="26" t="s">
        <v>100</v>
      </c>
      <c r="C102" s="26" t="s">
        <v>56</v>
      </c>
      <c r="D102" s="26" t="s">
        <v>23</v>
      </c>
      <c r="E102" s="26" t="s">
        <v>127</v>
      </c>
      <c r="F102" s="26" t="s">
        <v>109</v>
      </c>
      <c r="G102" s="32" t="n">
        <v>37322000</v>
      </c>
      <c r="H102" s="32"/>
      <c r="I102" s="32" t="n">
        <f aca="false">H102+G102</f>
        <v>37322000</v>
      </c>
      <c r="J102" s="33"/>
      <c r="K102" s="33" t="n">
        <f aca="false">J102+I102</f>
        <v>37322000</v>
      </c>
      <c r="L102" s="32" t="n">
        <v>35785900</v>
      </c>
      <c r="M102" s="32"/>
      <c r="N102" s="33" t="n">
        <f aca="false">M102+L102</f>
        <v>35785900</v>
      </c>
      <c r="O102" s="33"/>
      <c r="P102" s="33" t="n">
        <v>26025540.1</v>
      </c>
      <c r="Q102" s="32" t="n">
        <v>36767600</v>
      </c>
      <c r="R102" s="32"/>
      <c r="S102" s="34" t="n">
        <f aca="false">R102+Q102</f>
        <v>36767600</v>
      </c>
      <c r="T102" s="35"/>
      <c r="U102" s="35" t="n">
        <f aca="false">P102*100/K102</f>
        <v>69.7324369004876</v>
      </c>
    </row>
    <row r="103" customFormat="false" ht="17.25" hidden="false" customHeight="true" outlineLevel="0" collapsed="false">
      <c r="A103" s="31" t="s">
        <v>128</v>
      </c>
      <c r="B103" s="26" t="s">
        <v>100</v>
      </c>
      <c r="C103" s="26" t="s">
        <v>56</v>
      </c>
      <c r="D103" s="26" t="s">
        <v>129</v>
      </c>
      <c r="E103" s="26"/>
      <c r="F103" s="26"/>
      <c r="G103" s="32" t="e">
        <f aca="false">G104</f>
        <v>#REF!</v>
      </c>
      <c r="H103" s="32" t="e">
        <f aca="false">H104</f>
        <v>#REF!</v>
      </c>
      <c r="I103" s="32" t="e">
        <f aca="false">I104</f>
        <v>#REF!</v>
      </c>
      <c r="J103" s="33" t="e">
        <f aca="false">J104</f>
        <v>#REF!</v>
      </c>
      <c r="K103" s="33" t="n">
        <f aca="false">K104</f>
        <v>299242491.57</v>
      </c>
      <c r="L103" s="32" t="n">
        <f aca="false">L104</f>
        <v>224758998.83</v>
      </c>
      <c r="M103" s="32" t="n">
        <f aca="false">M104</f>
        <v>1917630.66</v>
      </c>
      <c r="N103" s="33" t="n">
        <f aca="false">N104</f>
        <v>226676629.49</v>
      </c>
      <c r="O103" s="33" t="n">
        <f aca="false">O104</f>
        <v>0</v>
      </c>
      <c r="P103" s="33" t="n">
        <f aca="false">P104</f>
        <v>202895238.66</v>
      </c>
      <c r="Q103" s="32" t="e">
        <f aca="false">Q104</f>
        <v>#REF!</v>
      </c>
      <c r="R103" s="32" t="e">
        <f aca="false">R104</f>
        <v>#REF!</v>
      </c>
      <c r="S103" s="34" t="e">
        <f aca="false">S104</f>
        <v>#REF!</v>
      </c>
      <c r="T103" s="35" t="e">
        <f aca="false">T104</f>
        <v>#REF!</v>
      </c>
      <c r="U103" s="35" t="n">
        <f aca="false">P103*100/K103</f>
        <v>67.802950575466</v>
      </c>
    </row>
    <row r="104" customFormat="false" ht="34.5" hidden="false" customHeight="true" outlineLevel="0" collapsed="false">
      <c r="A104" s="37" t="s">
        <v>130</v>
      </c>
      <c r="B104" s="26" t="s">
        <v>100</v>
      </c>
      <c r="C104" s="26" t="s">
        <v>56</v>
      </c>
      <c r="D104" s="26" t="s">
        <v>129</v>
      </c>
      <c r="E104" s="26" t="s">
        <v>103</v>
      </c>
      <c r="F104" s="26"/>
      <c r="G104" s="32" t="e">
        <f aca="false">G105+G148</f>
        <v>#REF!</v>
      </c>
      <c r="H104" s="32" t="e">
        <f aca="false">H105+H148</f>
        <v>#REF!</v>
      </c>
      <c r="I104" s="32" t="e">
        <f aca="false">I105+I148</f>
        <v>#REF!</v>
      </c>
      <c r="J104" s="33" t="e">
        <f aca="false">J105+J148</f>
        <v>#REF!</v>
      </c>
      <c r="K104" s="33" t="n">
        <f aca="false">K105+K148</f>
        <v>299242491.57</v>
      </c>
      <c r="L104" s="32" t="n">
        <f aca="false">L105+L148</f>
        <v>224758998.83</v>
      </c>
      <c r="M104" s="32" t="n">
        <f aca="false">M105+M148</f>
        <v>1917630.66</v>
      </c>
      <c r="N104" s="33" t="n">
        <f aca="false">N105+N148</f>
        <v>226676629.49</v>
      </c>
      <c r="O104" s="33" t="n">
        <f aca="false">O105+O148</f>
        <v>0</v>
      </c>
      <c r="P104" s="33" t="n">
        <f aca="false">P105+P148</f>
        <v>202895238.66</v>
      </c>
      <c r="Q104" s="32" t="e">
        <f aca="false">Q105+Q148</f>
        <v>#REF!</v>
      </c>
      <c r="R104" s="32" t="e">
        <f aca="false">R105+R148</f>
        <v>#REF!</v>
      </c>
      <c r="S104" s="34" t="e">
        <f aca="false">S105+S148</f>
        <v>#REF!</v>
      </c>
      <c r="T104" s="35" t="e">
        <f aca="false">T105+T148</f>
        <v>#REF!</v>
      </c>
      <c r="U104" s="35" t="n">
        <f aca="false">P104*100/K104</f>
        <v>67.802950575466</v>
      </c>
    </row>
    <row r="105" customFormat="false" ht="33.75" hidden="false" customHeight="true" outlineLevel="0" collapsed="false">
      <c r="A105" s="31" t="s">
        <v>131</v>
      </c>
      <c r="B105" s="26" t="s">
        <v>100</v>
      </c>
      <c r="C105" s="26" t="s">
        <v>56</v>
      </c>
      <c r="D105" s="26" t="s">
        <v>129</v>
      </c>
      <c r="E105" s="26" t="s">
        <v>132</v>
      </c>
      <c r="F105" s="26"/>
      <c r="G105" s="32" t="e">
        <f aca="false">G115+G118+G121+G124+G127+G142+G145+G130+G133+G109+G136+G139+#REF!</f>
        <v>#REF!</v>
      </c>
      <c r="H105" s="32" t="e">
        <f aca="false">H115+H118+H121+H124+H127+H142+H145+H130+H133+H109+H136+H139+#REF!</f>
        <v>#REF!</v>
      </c>
      <c r="I105" s="32" t="e">
        <f aca="false">I115+I118+I121+I124+I127+I142+I145+I130+I133+I109+I136+I139+#REF!</f>
        <v>#REF!</v>
      </c>
      <c r="J105" s="33" t="e">
        <f aca="false">J115+J118+J121+J124+J127+J142+J145+J130+J133+J109+J136+J139+#REF!</f>
        <v>#REF!</v>
      </c>
      <c r="K105" s="33" t="n">
        <f aca="false">K115+K118+K121+K124+K127+K142+K145+K130+K133+K109+K136+K139+K106+K112</f>
        <v>299067491.57</v>
      </c>
      <c r="L105" s="33" t="n">
        <f aca="false">L115+L118+L121+L124+L127+L142+L145+L130+L133+L109+L136+L139+L106+L112</f>
        <v>224758998.83</v>
      </c>
      <c r="M105" s="33" t="n">
        <f aca="false">M115+M118+M121+M124+M127+M142+M145+M130+M133+M109+M136+M139+M106+M112</f>
        <v>1917630.66</v>
      </c>
      <c r="N105" s="33" t="n">
        <f aca="false">N115+N118+N121+N124+N127+N142+N145+N130+N133+N109+N136+N139+N106+N112</f>
        <v>226676629.49</v>
      </c>
      <c r="O105" s="33" t="n">
        <f aca="false">O115+O118+O121+O124+O127+O142+O145+O130+O133+O109+O136+O139+O106+O112</f>
        <v>0</v>
      </c>
      <c r="P105" s="33" t="n">
        <f aca="false">P115+P118+P121+P124+P127+P142+P145+P130+P133+P109+P136+P139+P106+P112</f>
        <v>202810158.26</v>
      </c>
      <c r="Q105" s="32" t="e">
        <f aca="false">Q115+Q118+Q121+Q124+Q127+Q142+Q145+Q130+Q133+Q109+Q136+Q139+#REF!</f>
        <v>#REF!</v>
      </c>
      <c r="R105" s="32" t="e">
        <f aca="false">R115+R118+R121+R124+R127+R142+R145+R130+R133+R109+R136+R139+#REF!</f>
        <v>#REF!</v>
      </c>
      <c r="S105" s="34" t="e">
        <f aca="false">S115+S118+S121+S124+S127+S142+S145+S130+S133+S109+S136+S139+#REF!</f>
        <v>#REF!</v>
      </c>
      <c r="T105" s="35" t="e">
        <f aca="false">T115+T118+T121+T124+T127+T142+T145+T130+T133+T109+T136+T139+#REF!</f>
        <v>#REF!</v>
      </c>
      <c r="U105" s="35" t="n">
        <f aca="false">P105*100/K105</f>
        <v>67.814177059271</v>
      </c>
      <c r="W105" s="44" t="n">
        <f aca="false">K105+K190+K242+K257</f>
        <v>306708340.23</v>
      </c>
      <c r="X105" s="44" t="n">
        <f aca="false">P105+P190+P242+P257</f>
        <v>208107435.04</v>
      </c>
    </row>
    <row r="106" customFormat="false" ht="103.5" hidden="false" customHeight="true" outlineLevel="0" collapsed="false">
      <c r="A106" s="31" t="s">
        <v>133</v>
      </c>
      <c r="B106" s="26" t="s">
        <v>100</v>
      </c>
      <c r="C106" s="26" t="s">
        <v>56</v>
      </c>
      <c r="D106" s="26" t="s">
        <v>129</v>
      </c>
      <c r="E106" s="26" t="s">
        <v>134</v>
      </c>
      <c r="F106" s="26"/>
      <c r="G106" s="32"/>
      <c r="H106" s="32"/>
      <c r="I106" s="32"/>
      <c r="J106" s="33"/>
      <c r="K106" s="33" t="n">
        <f aca="false">K107</f>
        <v>209849.99</v>
      </c>
      <c r="L106" s="32" t="n">
        <f aca="false">L107</f>
        <v>0</v>
      </c>
      <c r="M106" s="32" t="n">
        <f aca="false">M107</f>
        <v>1598897.66</v>
      </c>
      <c r="N106" s="33" t="n">
        <f aca="false">N107</f>
        <v>1598897.66</v>
      </c>
      <c r="O106" s="33" t="n">
        <f aca="false">O107</f>
        <v>0</v>
      </c>
      <c r="P106" s="33" t="n">
        <f aca="false">P107</f>
        <v>209338.06</v>
      </c>
      <c r="Q106" s="32" t="n">
        <f aca="false">Q107</f>
        <v>0</v>
      </c>
      <c r="R106" s="32" t="n">
        <f aca="false">R107</f>
        <v>1932907.54</v>
      </c>
      <c r="S106" s="34" t="n">
        <f aca="false">S107</f>
        <v>1932907.54</v>
      </c>
      <c r="T106" s="35" t="n">
        <f aca="false">T107</f>
        <v>0</v>
      </c>
      <c r="U106" s="35" t="n">
        <f aca="false">P106*100/K106</f>
        <v>99.756049547584</v>
      </c>
    </row>
    <row r="107" customFormat="false" ht="33.75" hidden="false" customHeight="true" outlineLevel="0" collapsed="false">
      <c r="A107" s="37" t="s">
        <v>63</v>
      </c>
      <c r="B107" s="26" t="s">
        <v>100</v>
      </c>
      <c r="C107" s="26" t="s">
        <v>56</v>
      </c>
      <c r="D107" s="26" t="s">
        <v>129</v>
      </c>
      <c r="E107" s="26" t="s">
        <v>134</v>
      </c>
      <c r="F107" s="26" t="s">
        <v>64</v>
      </c>
      <c r="G107" s="32"/>
      <c r="H107" s="32"/>
      <c r="I107" s="32"/>
      <c r="J107" s="33"/>
      <c r="K107" s="33" t="n">
        <f aca="false">K108</f>
        <v>209849.99</v>
      </c>
      <c r="L107" s="32" t="n">
        <f aca="false">L108</f>
        <v>0</v>
      </c>
      <c r="M107" s="32" t="n">
        <f aca="false">M108</f>
        <v>1598897.66</v>
      </c>
      <c r="N107" s="33" t="n">
        <f aca="false">N108</f>
        <v>1598897.66</v>
      </c>
      <c r="O107" s="33" t="n">
        <f aca="false">O108</f>
        <v>0</v>
      </c>
      <c r="P107" s="33" t="n">
        <f aca="false">P108</f>
        <v>209338.06</v>
      </c>
      <c r="Q107" s="32" t="n">
        <f aca="false">Q108</f>
        <v>0</v>
      </c>
      <c r="R107" s="32" t="n">
        <f aca="false">R108</f>
        <v>1932907.54</v>
      </c>
      <c r="S107" s="34" t="n">
        <f aca="false">S108</f>
        <v>1932907.54</v>
      </c>
      <c r="T107" s="35" t="n">
        <f aca="false">T108</f>
        <v>0</v>
      </c>
      <c r="U107" s="35" t="n">
        <f aca="false">P107*100/K107</f>
        <v>99.756049547584</v>
      </c>
    </row>
    <row r="108" customFormat="false" ht="17.25" hidden="false" customHeight="true" outlineLevel="0" collapsed="false">
      <c r="A108" s="37" t="s">
        <v>108</v>
      </c>
      <c r="B108" s="26" t="s">
        <v>100</v>
      </c>
      <c r="C108" s="26" t="s">
        <v>56</v>
      </c>
      <c r="D108" s="26" t="s">
        <v>129</v>
      </c>
      <c r="E108" s="26" t="s">
        <v>134</v>
      </c>
      <c r="F108" s="26" t="s">
        <v>109</v>
      </c>
      <c r="G108" s="32"/>
      <c r="H108" s="32"/>
      <c r="I108" s="32"/>
      <c r="J108" s="33"/>
      <c r="K108" s="33" t="n">
        <f aca="false">209849.99</f>
        <v>209849.99</v>
      </c>
      <c r="L108" s="32" t="n">
        <v>0</v>
      </c>
      <c r="M108" s="32" t="n">
        <v>1598897.66</v>
      </c>
      <c r="N108" s="33" t="n">
        <f aca="false">M108+L108</f>
        <v>1598897.66</v>
      </c>
      <c r="O108" s="33" t="n">
        <v>0</v>
      </c>
      <c r="P108" s="33" t="n">
        <v>209338.06</v>
      </c>
      <c r="Q108" s="32" t="n">
        <v>0</v>
      </c>
      <c r="R108" s="32" t="n">
        <v>1932907.54</v>
      </c>
      <c r="S108" s="34" t="n">
        <f aca="false">R108+Q108</f>
        <v>1932907.54</v>
      </c>
      <c r="T108" s="35" t="n">
        <v>0</v>
      </c>
      <c r="U108" s="35" t="n">
        <f aca="false">P108*100/K108</f>
        <v>99.756049547584</v>
      </c>
    </row>
    <row r="109" customFormat="false" ht="101.25" hidden="false" customHeight="true" outlineLevel="0" collapsed="false">
      <c r="A109" s="37" t="s">
        <v>135</v>
      </c>
      <c r="B109" s="26" t="s">
        <v>100</v>
      </c>
      <c r="C109" s="26" t="s">
        <v>56</v>
      </c>
      <c r="D109" s="26" t="s">
        <v>129</v>
      </c>
      <c r="E109" s="26" t="s">
        <v>136</v>
      </c>
      <c r="F109" s="26"/>
      <c r="G109" s="32" t="n">
        <f aca="false">G110</f>
        <v>9306390</v>
      </c>
      <c r="H109" s="32" t="n">
        <f aca="false">H110</f>
        <v>326610</v>
      </c>
      <c r="I109" s="32" t="n">
        <f aca="false">I110</f>
        <v>9633000</v>
      </c>
      <c r="J109" s="33" t="n">
        <f aca="false">J110</f>
        <v>0</v>
      </c>
      <c r="K109" s="33" t="n">
        <f aca="false">K110</f>
        <v>18981285.2</v>
      </c>
      <c r="L109" s="32" t="n">
        <f aca="false">L110</f>
        <v>9306390</v>
      </c>
      <c r="M109" s="32" t="n">
        <f aca="false">M110</f>
        <v>163305</v>
      </c>
      <c r="N109" s="33" t="n">
        <f aca="false">N110</f>
        <v>9469695</v>
      </c>
      <c r="O109" s="33" t="n">
        <f aca="false">O110</f>
        <v>0</v>
      </c>
      <c r="P109" s="33" t="n">
        <f aca="false">P110</f>
        <v>13117715.8</v>
      </c>
      <c r="Q109" s="32" t="n">
        <f aca="false">Q110</f>
        <v>9306390</v>
      </c>
      <c r="R109" s="32" t="n">
        <f aca="false">R110</f>
        <v>163305</v>
      </c>
      <c r="S109" s="34" t="n">
        <f aca="false">S110</f>
        <v>9469695</v>
      </c>
      <c r="T109" s="35" t="n">
        <f aca="false">T110</f>
        <v>0</v>
      </c>
      <c r="U109" s="35" t="n">
        <f aca="false">P109*100/K109</f>
        <v>69.1086807968093</v>
      </c>
    </row>
    <row r="110" customFormat="false" ht="33" hidden="false" customHeight="true" outlineLevel="0" collapsed="false">
      <c r="A110" s="37" t="s">
        <v>63</v>
      </c>
      <c r="B110" s="26" t="s">
        <v>100</v>
      </c>
      <c r="C110" s="26" t="s">
        <v>56</v>
      </c>
      <c r="D110" s="26" t="s">
        <v>129</v>
      </c>
      <c r="E110" s="26" t="s">
        <v>136</v>
      </c>
      <c r="F110" s="26" t="s">
        <v>64</v>
      </c>
      <c r="G110" s="32" t="n">
        <f aca="false">G111</f>
        <v>9306390</v>
      </c>
      <c r="H110" s="32" t="n">
        <f aca="false">H111</f>
        <v>326610</v>
      </c>
      <c r="I110" s="32" t="n">
        <f aca="false">I111</f>
        <v>9633000</v>
      </c>
      <c r="J110" s="33" t="n">
        <f aca="false">J111</f>
        <v>0</v>
      </c>
      <c r="K110" s="33" t="n">
        <f aca="false">K111</f>
        <v>18981285.2</v>
      </c>
      <c r="L110" s="32" t="n">
        <f aca="false">L111</f>
        <v>9306390</v>
      </c>
      <c r="M110" s="32" t="n">
        <f aca="false">M111</f>
        <v>163305</v>
      </c>
      <c r="N110" s="33" t="n">
        <f aca="false">N111</f>
        <v>9469695</v>
      </c>
      <c r="O110" s="33" t="n">
        <f aca="false">O111</f>
        <v>0</v>
      </c>
      <c r="P110" s="33" t="n">
        <f aca="false">P111</f>
        <v>13117715.8</v>
      </c>
      <c r="Q110" s="32" t="n">
        <f aca="false">Q111</f>
        <v>9306390</v>
      </c>
      <c r="R110" s="32" t="n">
        <f aca="false">R111</f>
        <v>163305</v>
      </c>
      <c r="S110" s="34" t="n">
        <f aca="false">S111</f>
        <v>9469695</v>
      </c>
      <c r="T110" s="35" t="n">
        <f aca="false">T111</f>
        <v>0</v>
      </c>
      <c r="U110" s="35" t="n">
        <f aca="false">P110*100/K110</f>
        <v>69.1086807968093</v>
      </c>
    </row>
    <row r="111" customFormat="false" ht="17.25" hidden="false" customHeight="true" outlineLevel="0" collapsed="false">
      <c r="A111" s="37" t="s">
        <v>108</v>
      </c>
      <c r="B111" s="26" t="s">
        <v>100</v>
      </c>
      <c r="C111" s="26" t="s">
        <v>56</v>
      </c>
      <c r="D111" s="26" t="s">
        <v>129</v>
      </c>
      <c r="E111" s="26" t="s">
        <v>136</v>
      </c>
      <c r="F111" s="26" t="s">
        <v>109</v>
      </c>
      <c r="G111" s="32" t="n">
        <v>9306390</v>
      </c>
      <c r="H111" s="32" t="n">
        <v>326610</v>
      </c>
      <c r="I111" s="32" t="n">
        <f aca="false">H111+G111</f>
        <v>9633000</v>
      </c>
      <c r="J111" s="33"/>
      <c r="K111" s="33" t="n">
        <v>18981285.2</v>
      </c>
      <c r="L111" s="32" t="n">
        <v>9306390</v>
      </c>
      <c r="M111" s="32" t="n">
        <v>163305</v>
      </c>
      <c r="N111" s="33" t="n">
        <f aca="false">M111+L111</f>
        <v>9469695</v>
      </c>
      <c r="O111" s="33"/>
      <c r="P111" s="33" t="n">
        <v>13117715.8</v>
      </c>
      <c r="Q111" s="32" t="n">
        <v>9306390</v>
      </c>
      <c r="R111" s="32" t="n">
        <v>163305</v>
      </c>
      <c r="S111" s="34" t="n">
        <f aca="false">R111+Q111</f>
        <v>9469695</v>
      </c>
      <c r="T111" s="35"/>
      <c r="U111" s="35" t="n">
        <f aca="false">P111*100/K111</f>
        <v>69.1086807968093</v>
      </c>
    </row>
    <row r="112" customFormat="false" ht="110.25" hidden="false" customHeight="true" outlineLevel="0" collapsed="false">
      <c r="A112" s="37" t="s">
        <v>137</v>
      </c>
      <c r="B112" s="26" t="s">
        <v>100</v>
      </c>
      <c r="C112" s="26" t="s">
        <v>56</v>
      </c>
      <c r="D112" s="26" t="s">
        <v>129</v>
      </c>
      <c r="E112" s="26" t="s">
        <v>138</v>
      </c>
      <c r="F112" s="26"/>
      <c r="G112" s="32"/>
      <c r="H112" s="32"/>
      <c r="I112" s="32"/>
      <c r="J112" s="33"/>
      <c r="K112" s="33" t="n">
        <f aca="false">K113</f>
        <v>230400</v>
      </c>
      <c r="L112" s="33" t="n">
        <f aca="false">L113</f>
        <v>0</v>
      </c>
      <c r="M112" s="33" t="n">
        <f aca="false">M113</f>
        <v>0</v>
      </c>
      <c r="N112" s="33" t="n">
        <f aca="false">N113</f>
        <v>0</v>
      </c>
      <c r="O112" s="33" t="n">
        <f aca="false">O113</f>
        <v>0</v>
      </c>
      <c r="P112" s="33" t="n">
        <f aca="false">P113</f>
        <v>43200</v>
      </c>
      <c r="Q112" s="32"/>
      <c r="R112" s="32"/>
      <c r="S112" s="34"/>
      <c r="T112" s="35"/>
      <c r="U112" s="35" t="n">
        <f aca="false">P112*100/K112</f>
        <v>18.75</v>
      </c>
    </row>
    <row r="113" customFormat="false" ht="29.25" hidden="false" customHeight="true" outlineLevel="0" collapsed="false">
      <c r="A113" s="37" t="s">
        <v>63</v>
      </c>
      <c r="B113" s="26" t="s">
        <v>100</v>
      </c>
      <c r="C113" s="26" t="s">
        <v>56</v>
      </c>
      <c r="D113" s="26" t="s">
        <v>129</v>
      </c>
      <c r="E113" s="26" t="s">
        <v>138</v>
      </c>
      <c r="F113" s="26" t="s">
        <v>64</v>
      </c>
      <c r="G113" s="32"/>
      <c r="H113" s="32"/>
      <c r="I113" s="32"/>
      <c r="J113" s="33"/>
      <c r="K113" s="33" t="n">
        <f aca="false">K114</f>
        <v>230400</v>
      </c>
      <c r="L113" s="33" t="n">
        <f aca="false">L114</f>
        <v>0</v>
      </c>
      <c r="M113" s="33" t="n">
        <f aca="false">M114</f>
        <v>0</v>
      </c>
      <c r="N113" s="33" t="n">
        <f aca="false">N114</f>
        <v>0</v>
      </c>
      <c r="O113" s="33" t="n">
        <f aca="false">O114</f>
        <v>0</v>
      </c>
      <c r="P113" s="33" t="n">
        <f aca="false">P114</f>
        <v>43200</v>
      </c>
      <c r="Q113" s="32"/>
      <c r="R113" s="32"/>
      <c r="S113" s="34"/>
      <c r="T113" s="35"/>
      <c r="U113" s="35" t="n">
        <f aca="false">P113*100/K113</f>
        <v>18.75</v>
      </c>
    </row>
    <row r="114" customFormat="false" ht="17.25" hidden="false" customHeight="true" outlineLevel="0" collapsed="false">
      <c r="A114" s="37" t="s">
        <v>108</v>
      </c>
      <c r="B114" s="26" t="s">
        <v>100</v>
      </c>
      <c r="C114" s="26" t="s">
        <v>56</v>
      </c>
      <c r="D114" s="26" t="s">
        <v>129</v>
      </c>
      <c r="E114" s="26" t="s">
        <v>138</v>
      </c>
      <c r="F114" s="26" t="s">
        <v>109</v>
      </c>
      <c r="G114" s="32"/>
      <c r="H114" s="32"/>
      <c r="I114" s="32"/>
      <c r="J114" s="33"/>
      <c r="K114" s="33" t="n">
        <v>230400</v>
      </c>
      <c r="L114" s="32"/>
      <c r="M114" s="32"/>
      <c r="N114" s="33"/>
      <c r="O114" s="33"/>
      <c r="P114" s="33" t="n">
        <v>43200</v>
      </c>
      <c r="Q114" s="32"/>
      <c r="R114" s="32"/>
      <c r="S114" s="34"/>
      <c r="T114" s="35"/>
      <c r="U114" s="35" t="n">
        <f aca="false">P114*100/K114</f>
        <v>18.75</v>
      </c>
    </row>
    <row r="115" customFormat="false" ht="15.75" hidden="false" customHeight="true" outlineLevel="0" collapsed="false">
      <c r="A115" s="37" t="s">
        <v>106</v>
      </c>
      <c r="B115" s="26" t="s">
        <v>100</v>
      </c>
      <c r="C115" s="26" t="s">
        <v>56</v>
      </c>
      <c r="D115" s="26" t="s">
        <v>129</v>
      </c>
      <c r="E115" s="26" t="s">
        <v>139</v>
      </c>
      <c r="F115" s="26"/>
      <c r="G115" s="32" t="n">
        <f aca="false">G116</f>
        <v>97081239</v>
      </c>
      <c r="H115" s="32" t="n">
        <f aca="false">H116</f>
        <v>-2511805</v>
      </c>
      <c r="I115" s="32" t="n">
        <f aca="false">I116</f>
        <v>94569434</v>
      </c>
      <c r="J115" s="33" t="n">
        <f aca="false">J116</f>
        <v>0</v>
      </c>
      <c r="K115" s="33" t="n">
        <f aca="false">K116</f>
        <v>94353914</v>
      </c>
      <c r="L115" s="32" t="n">
        <f aca="false">L116</f>
        <v>27950527.21</v>
      </c>
      <c r="M115" s="32" t="n">
        <f aca="false">M116</f>
        <v>0</v>
      </c>
      <c r="N115" s="33" t="n">
        <f aca="false">N116</f>
        <v>27950527.21</v>
      </c>
      <c r="O115" s="33" t="n">
        <f aca="false">O116</f>
        <v>0</v>
      </c>
      <c r="P115" s="33" t="n">
        <f aca="false">P116</f>
        <v>60368351.65</v>
      </c>
      <c r="Q115" s="32" t="n">
        <f aca="false">Q116</f>
        <v>29301708.26</v>
      </c>
      <c r="R115" s="32" t="n">
        <f aca="false">R116</f>
        <v>0</v>
      </c>
      <c r="S115" s="34" t="n">
        <f aca="false">S116</f>
        <v>29301708.26</v>
      </c>
      <c r="T115" s="35" t="n">
        <f aca="false">T116</f>
        <v>0</v>
      </c>
      <c r="U115" s="35" t="n">
        <f aca="false">P115*100/K115</f>
        <v>63.9807604059753</v>
      </c>
    </row>
    <row r="116" customFormat="false" ht="34.5" hidden="false" customHeight="true" outlineLevel="0" collapsed="false">
      <c r="A116" s="37" t="s">
        <v>63</v>
      </c>
      <c r="B116" s="26" t="s">
        <v>100</v>
      </c>
      <c r="C116" s="26" t="s">
        <v>56</v>
      </c>
      <c r="D116" s="26" t="s">
        <v>129</v>
      </c>
      <c r="E116" s="26" t="s">
        <v>139</v>
      </c>
      <c r="F116" s="26" t="s">
        <v>64</v>
      </c>
      <c r="G116" s="32" t="n">
        <f aca="false">G117</f>
        <v>97081239</v>
      </c>
      <c r="H116" s="32" t="n">
        <f aca="false">H117</f>
        <v>-2511805</v>
      </c>
      <c r="I116" s="32" t="n">
        <f aca="false">I117</f>
        <v>94569434</v>
      </c>
      <c r="J116" s="33" t="n">
        <f aca="false">J117</f>
        <v>0</v>
      </c>
      <c r="K116" s="33" t="n">
        <f aca="false">K117</f>
        <v>94353914</v>
      </c>
      <c r="L116" s="32" t="n">
        <f aca="false">L117</f>
        <v>27950527.21</v>
      </c>
      <c r="M116" s="32" t="n">
        <f aca="false">M117</f>
        <v>0</v>
      </c>
      <c r="N116" s="33" t="n">
        <f aca="false">N117</f>
        <v>27950527.21</v>
      </c>
      <c r="O116" s="33" t="n">
        <f aca="false">O117</f>
        <v>0</v>
      </c>
      <c r="P116" s="33" t="n">
        <f aca="false">P117</f>
        <v>60368351.65</v>
      </c>
      <c r="Q116" s="32" t="n">
        <f aca="false">Q117</f>
        <v>29301708.26</v>
      </c>
      <c r="R116" s="32" t="n">
        <f aca="false">R117</f>
        <v>0</v>
      </c>
      <c r="S116" s="34" t="n">
        <f aca="false">S117</f>
        <v>29301708.26</v>
      </c>
      <c r="T116" s="35" t="n">
        <f aca="false">T117</f>
        <v>0</v>
      </c>
      <c r="U116" s="35" t="n">
        <f aca="false">P116*100/K116</f>
        <v>63.9807604059753</v>
      </c>
    </row>
    <row r="117" customFormat="false" ht="19.5" hidden="false" customHeight="true" outlineLevel="0" collapsed="false">
      <c r="A117" s="37" t="s">
        <v>108</v>
      </c>
      <c r="B117" s="26" t="s">
        <v>100</v>
      </c>
      <c r="C117" s="26" t="s">
        <v>56</v>
      </c>
      <c r="D117" s="26" t="s">
        <v>129</v>
      </c>
      <c r="E117" s="26" t="s">
        <v>139</v>
      </c>
      <c r="F117" s="26" t="s">
        <v>109</v>
      </c>
      <c r="G117" s="32" t="n">
        <v>97081239</v>
      </c>
      <c r="H117" s="32" t="n">
        <f aca="false">72000-2583805</f>
        <v>-2511805</v>
      </c>
      <c r="I117" s="32" t="n">
        <f aca="false">H117+G117</f>
        <v>94569434</v>
      </c>
      <c r="J117" s="33"/>
      <c r="K117" s="33" t="n">
        <v>94353914</v>
      </c>
      <c r="L117" s="32" t="n">
        <v>27950527.21</v>
      </c>
      <c r="M117" s="32"/>
      <c r="N117" s="33" t="n">
        <f aca="false">M117+L117</f>
        <v>27950527.21</v>
      </c>
      <c r="O117" s="33"/>
      <c r="P117" s="33" t="n">
        <v>60368351.65</v>
      </c>
      <c r="Q117" s="32" t="n">
        <v>29301708.26</v>
      </c>
      <c r="R117" s="32"/>
      <c r="S117" s="34" t="n">
        <f aca="false">R117+Q117</f>
        <v>29301708.26</v>
      </c>
      <c r="T117" s="35"/>
      <c r="U117" s="35" t="n">
        <f aca="false">P117*100/K117</f>
        <v>63.9807604059753</v>
      </c>
    </row>
    <row r="118" customFormat="false" ht="35.25" hidden="false" customHeight="true" outlineLevel="0" collapsed="false">
      <c r="A118" s="31" t="s">
        <v>110</v>
      </c>
      <c r="B118" s="26" t="s">
        <v>100</v>
      </c>
      <c r="C118" s="26" t="s">
        <v>56</v>
      </c>
      <c r="D118" s="26" t="s">
        <v>129</v>
      </c>
      <c r="E118" s="26" t="s">
        <v>140</v>
      </c>
      <c r="F118" s="26"/>
      <c r="G118" s="32" t="n">
        <f aca="false">G119</f>
        <v>1500000</v>
      </c>
      <c r="H118" s="32" t="n">
        <f aca="false">H119</f>
        <v>0</v>
      </c>
      <c r="I118" s="32" t="n">
        <f aca="false">I119</f>
        <v>1500000</v>
      </c>
      <c r="J118" s="33" t="n">
        <f aca="false">J119</f>
        <v>0</v>
      </c>
      <c r="K118" s="33" t="n">
        <f aca="false">K119</f>
        <v>1696351.6</v>
      </c>
      <c r="L118" s="32" t="n">
        <f aca="false">L119</f>
        <v>510000</v>
      </c>
      <c r="M118" s="32" t="n">
        <f aca="false">M119</f>
        <v>-155428</v>
      </c>
      <c r="N118" s="33" t="n">
        <f aca="false">N119</f>
        <v>354572</v>
      </c>
      <c r="O118" s="33" t="n">
        <f aca="false">O119</f>
        <v>0</v>
      </c>
      <c r="P118" s="33" t="n">
        <f aca="false">P119</f>
        <v>1659494.6</v>
      </c>
      <c r="Q118" s="32" t="n">
        <f aca="false">Q119</f>
        <v>510000</v>
      </c>
      <c r="R118" s="32" t="n">
        <f aca="false">R119</f>
        <v>-155428</v>
      </c>
      <c r="S118" s="34" t="n">
        <f aca="false">S119</f>
        <v>354572</v>
      </c>
      <c r="T118" s="35" t="n">
        <f aca="false">T119</f>
        <v>0</v>
      </c>
      <c r="U118" s="35" t="n">
        <f aca="false">P118*100/K118</f>
        <v>97.8272782600022</v>
      </c>
    </row>
    <row r="119" customFormat="false" ht="34.5" hidden="false" customHeight="true" outlineLevel="0" collapsed="false">
      <c r="A119" s="37" t="s">
        <v>63</v>
      </c>
      <c r="B119" s="26" t="s">
        <v>100</v>
      </c>
      <c r="C119" s="26" t="s">
        <v>56</v>
      </c>
      <c r="D119" s="26" t="s">
        <v>129</v>
      </c>
      <c r="E119" s="26" t="s">
        <v>140</v>
      </c>
      <c r="F119" s="26" t="s">
        <v>64</v>
      </c>
      <c r="G119" s="32" t="n">
        <f aca="false">G120</f>
        <v>1500000</v>
      </c>
      <c r="H119" s="32" t="n">
        <f aca="false">H120</f>
        <v>0</v>
      </c>
      <c r="I119" s="32" t="n">
        <f aca="false">I120</f>
        <v>1500000</v>
      </c>
      <c r="J119" s="33" t="n">
        <f aca="false">J120</f>
        <v>0</v>
      </c>
      <c r="K119" s="33" t="n">
        <f aca="false">K120</f>
        <v>1696351.6</v>
      </c>
      <c r="L119" s="32" t="n">
        <f aca="false">L120</f>
        <v>510000</v>
      </c>
      <c r="M119" s="32" t="n">
        <f aca="false">M120</f>
        <v>-155428</v>
      </c>
      <c r="N119" s="33" t="n">
        <f aca="false">N120</f>
        <v>354572</v>
      </c>
      <c r="O119" s="33" t="n">
        <f aca="false">O120</f>
        <v>0</v>
      </c>
      <c r="P119" s="33" t="n">
        <f aca="false">P120</f>
        <v>1659494.6</v>
      </c>
      <c r="Q119" s="32" t="n">
        <f aca="false">Q120</f>
        <v>510000</v>
      </c>
      <c r="R119" s="32" t="n">
        <f aca="false">R120</f>
        <v>-155428</v>
      </c>
      <c r="S119" s="34" t="n">
        <f aca="false">S120</f>
        <v>354572</v>
      </c>
      <c r="T119" s="35" t="n">
        <f aca="false">T120</f>
        <v>0</v>
      </c>
      <c r="U119" s="35" t="n">
        <f aca="false">P119*100/K119</f>
        <v>97.8272782600022</v>
      </c>
    </row>
    <row r="120" customFormat="false" ht="18.75" hidden="false" customHeight="true" outlineLevel="0" collapsed="false">
      <c r="A120" s="37" t="s">
        <v>108</v>
      </c>
      <c r="B120" s="26" t="s">
        <v>100</v>
      </c>
      <c r="C120" s="26" t="s">
        <v>56</v>
      </c>
      <c r="D120" s="26" t="s">
        <v>129</v>
      </c>
      <c r="E120" s="26" t="s">
        <v>140</v>
      </c>
      <c r="F120" s="26" t="s">
        <v>109</v>
      </c>
      <c r="G120" s="32" t="n">
        <v>1500000</v>
      </c>
      <c r="H120" s="32"/>
      <c r="I120" s="32" t="n">
        <f aca="false">H120+G120</f>
        <v>1500000</v>
      </c>
      <c r="J120" s="33"/>
      <c r="K120" s="33" t="n">
        <v>1696351.6</v>
      </c>
      <c r="L120" s="32" t="n">
        <v>510000</v>
      </c>
      <c r="M120" s="32" t="n">
        <v>-155428</v>
      </c>
      <c r="N120" s="33" t="n">
        <f aca="false">M120+L120</f>
        <v>354572</v>
      </c>
      <c r="O120" s="33"/>
      <c r="P120" s="33" t="n">
        <v>1659494.6</v>
      </c>
      <c r="Q120" s="32" t="n">
        <v>510000</v>
      </c>
      <c r="R120" s="32" t="n">
        <v>-155428</v>
      </c>
      <c r="S120" s="34" t="n">
        <f aca="false">R120+Q120</f>
        <v>354572</v>
      </c>
      <c r="T120" s="35"/>
      <c r="U120" s="35" t="n">
        <f aca="false">P120*100/K120</f>
        <v>97.8272782600022</v>
      </c>
    </row>
    <row r="121" customFormat="false" ht="64.5" hidden="false" customHeight="true" outlineLevel="0" collapsed="false">
      <c r="A121" s="37" t="s">
        <v>141</v>
      </c>
      <c r="B121" s="26" t="s">
        <v>100</v>
      </c>
      <c r="C121" s="26" t="s">
        <v>56</v>
      </c>
      <c r="D121" s="26" t="s">
        <v>129</v>
      </c>
      <c r="E121" s="26" t="s">
        <v>142</v>
      </c>
      <c r="F121" s="26"/>
      <c r="G121" s="32" t="n">
        <f aca="false">G122</f>
        <v>61744</v>
      </c>
      <c r="H121" s="32" t="n">
        <f aca="false">H122</f>
        <v>0</v>
      </c>
      <c r="I121" s="32" t="n">
        <f aca="false">I122</f>
        <v>61744</v>
      </c>
      <c r="J121" s="33" t="n">
        <f aca="false">J122</f>
        <v>0</v>
      </c>
      <c r="K121" s="33" t="n">
        <f aca="false">K122</f>
        <v>61744</v>
      </c>
      <c r="L121" s="32" t="n">
        <f aca="false">L122</f>
        <v>22000</v>
      </c>
      <c r="M121" s="32" t="n">
        <f aca="false">M122</f>
        <v>0</v>
      </c>
      <c r="N121" s="33" t="n">
        <f aca="false">N122</f>
        <v>22000</v>
      </c>
      <c r="O121" s="33" t="n">
        <f aca="false">O122</f>
        <v>0</v>
      </c>
      <c r="P121" s="33" t="n">
        <f aca="false">P122</f>
        <v>38000</v>
      </c>
      <c r="Q121" s="32" t="n">
        <f aca="false">Q122</f>
        <v>22000</v>
      </c>
      <c r="R121" s="32" t="n">
        <f aca="false">R122</f>
        <v>0</v>
      </c>
      <c r="S121" s="34" t="n">
        <f aca="false">S122</f>
        <v>22000</v>
      </c>
      <c r="T121" s="35" t="n">
        <f aca="false">T122</f>
        <v>0</v>
      </c>
      <c r="U121" s="35" t="n">
        <f aca="false">P121*100/K121</f>
        <v>61.5444415651723</v>
      </c>
    </row>
    <row r="122" customFormat="false" ht="31.5" hidden="false" customHeight="true" outlineLevel="0" collapsed="false">
      <c r="A122" s="37" t="s">
        <v>63</v>
      </c>
      <c r="B122" s="26" t="s">
        <v>100</v>
      </c>
      <c r="C122" s="26" t="s">
        <v>56</v>
      </c>
      <c r="D122" s="26" t="s">
        <v>129</v>
      </c>
      <c r="E122" s="26" t="s">
        <v>142</v>
      </c>
      <c r="F122" s="26" t="s">
        <v>64</v>
      </c>
      <c r="G122" s="32" t="n">
        <f aca="false">G123</f>
        <v>61744</v>
      </c>
      <c r="H122" s="32" t="n">
        <f aca="false">H123</f>
        <v>0</v>
      </c>
      <c r="I122" s="32" t="n">
        <f aca="false">I123</f>
        <v>61744</v>
      </c>
      <c r="J122" s="33" t="n">
        <f aca="false">J123</f>
        <v>0</v>
      </c>
      <c r="K122" s="33" t="n">
        <f aca="false">K123</f>
        <v>61744</v>
      </c>
      <c r="L122" s="32" t="n">
        <f aca="false">L123</f>
        <v>22000</v>
      </c>
      <c r="M122" s="32" t="n">
        <f aca="false">M123</f>
        <v>0</v>
      </c>
      <c r="N122" s="33" t="n">
        <f aca="false">N123</f>
        <v>22000</v>
      </c>
      <c r="O122" s="33" t="n">
        <f aca="false">O123</f>
        <v>0</v>
      </c>
      <c r="P122" s="33" t="n">
        <f aca="false">P123</f>
        <v>38000</v>
      </c>
      <c r="Q122" s="32" t="n">
        <f aca="false">Q123</f>
        <v>22000</v>
      </c>
      <c r="R122" s="32" t="n">
        <f aca="false">R123</f>
        <v>0</v>
      </c>
      <c r="S122" s="34" t="n">
        <f aca="false">S123</f>
        <v>22000</v>
      </c>
      <c r="T122" s="35" t="n">
        <f aca="false">T123</f>
        <v>0</v>
      </c>
      <c r="U122" s="35" t="n">
        <f aca="false">P122*100/K122</f>
        <v>61.5444415651723</v>
      </c>
    </row>
    <row r="123" customFormat="false" ht="17.25" hidden="false" customHeight="true" outlineLevel="0" collapsed="false">
      <c r="A123" s="37" t="s">
        <v>108</v>
      </c>
      <c r="B123" s="26" t="s">
        <v>100</v>
      </c>
      <c r="C123" s="26" t="s">
        <v>56</v>
      </c>
      <c r="D123" s="26" t="s">
        <v>129</v>
      </c>
      <c r="E123" s="26" t="s">
        <v>142</v>
      </c>
      <c r="F123" s="26" t="s">
        <v>109</v>
      </c>
      <c r="G123" s="32" t="n">
        <v>61744</v>
      </c>
      <c r="H123" s="32"/>
      <c r="I123" s="32" t="n">
        <f aca="false">H123+G123</f>
        <v>61744</v>
      </c>
      <c r="J123" s="33"/>
      <c r="K123" s="33" t="n">
        <f aca="false">J123+I123</f>
        <v>61744</v>
      </c>
      <c r="L123" s="32" t="n">
        <v>22000</v>
      </c>
      <c r="M123" s="32"/>
      <c r="N123" s="33" t="n">
        <f aca="false">M123+L123</f>
        <v>22000</v>
      </c>
      <c r="O123" s="33"/>
      <c r="P123" s="33" t="n">
        <v>38000</v>
      </c>
      <c r="Q123" s="32" t="n">
        <v>22000</v>
      </c>
      <c r="R123" s="32"/>
      <c r="S123" s="34" t="n">
        <f aca="false">R123+Q123</f>
        <v>22000</v>
      </c>
      <c r="T123" s="35"/>
      <c r="U123" s="35" t="n">
        <f aca="false">P123*100/K123</f>
        <v>61.5444415651723</v>
      </c>
    </row>
    <row r="124" customFormat="false" ht="19.5" hidden="false" customHeight="true" outlineLevel="0" collapsed="false">
      <c r="A124" s="37" t="s">
        <v>112</v>
      </c>
      <c r="B124" s="26" t="s">
        <v>100</v>
      </c>
      <c r="C124" s="26" t="s">
        <v>56</v>
      </c>
      <c r="D124" s="26" t="s">
        <v>129</v>
      </c>
      <c r="E124" s="26" t="s">
        <v>143</v>
      </c>
      <c r="F124" s="26"/>
      <c r="G124" s="32" t="n">
        <f aca="false">G125</f>
        <v>717782</v>
      </c>
      <c r="H124" s="32" t="n">
        <f aca="false">H125</f>
        <v>0</v>
      </c>
      <c r="I124" s="32" t="n">
        <f aca="false">I125</f>
        <v>717782</v>
      </c>
      <c r="J124" s="33" t="n">
        <f aca="false">J125</f>
        <v>0</v>
      </c>
      <c r="K124" s="33" t="n">
        <f aca="false">K125</f>
        <v>754320</v>
      </c>
      <c r="L124" s="32" t="n">
        <f aca="false">L125</f>
        <v>70000</v>
      </c>
      <c r="M124" s="32" t="n">
        <f aca="false">M125</f>
        <v>0</v>
      </c>
      <c r="N124" s="33" t="n">
        <f aca="false">N125</f>
        <v>70000</v>
      </c>
      <c r="O124" s="33" t="n">
        <f aca="false">O125</f>
        <v>0</v>
      </c>
      <c r="P124" s="33" t="n">
        <f aca="false">P125</f>
        <v>557166.37</v>
      </c>
      <c r="Q124" s="32" t="n">
        <f aca="false">Q125</f>
        <v>70000</v>
      </c>
      <c r="R124" s="32" t="n">
        <f aca="false">R125</f>
        <v>0</v>
      </c>
      <c r="S124" s="34" t="n">
        <f aca="false">S125</f>
        <v>70000</v>
      </c>
      <c r="T124" s="35" t="n">
        <f aca="false">T125</f>
        <v>0</v>
      </c>
      <c r="U124" s="35" t="n">
        <f aca="false">P124*100/K124</f>
        <v>73.8633961713861</v>
      </c>
    </row>
    <row r="125" customFormat="false" ht="35.25" hidden="false" customHeight="true" outlineLevel="0" collapsed="false">
      <c r="A125" s="37" t="s">
        <v>63</v>
      </c>
      <c r="B125" s="26" t="s">
        <v>100</v>
      </c>
      <c r="C125" s="26" t="s">
        <v>56</v>
      </c>
      <c r="D125" s="26" t="s">
        <v>129</v>
      </c>
      <c r="E125" s="26" t="s">
        <v>143</v>
      </c>
      <c r="F125" s="26" t="s">
        <v>64</v>
      </c>
      <c r="G125" s="32" t="n">
        <f aca="false">G126</f>
        <v>717782</v>
      </c>
      <c r="H125" s="32" t="n">
        <f aca="false">H126</f>
        <v>0</v>
      </c>
      <c r="I125" s="32" t="n">
        <f aca="false">I126</f>
        <v>717782</v>
      </c>
      <c r="J125" s="33" t="n">
        <f aca="false">J126</f>
        <v>0</v>
      </c>
      <c r="K125" s="33" t="n">
        <f aca="false">K126</f>
        <v>754320</v>
      </c>
      <c r="L125" s="32" t="n">
        <f aca="false">L126</f>
        <v>70000</v>
      </c>
      <c r="M125" s="32" t="n">
        <f aca="false">M126</f>
        <v>0</v>
      </c>
      <c r="N125" s="33" t="n">
        <f aca="false">N126</f>
        <v>70000</v>
      </c>
      <c r="O125" s="33" t="n">
        <f aca="false">O126</f>
        <v>0</v>
      </c>
      <c r="P125" s="33" t="n">
        <f aca="false">P126</f>
        <v>557166.37</v>
      </c>
      <c r="Q125" s="32" t="n">
        <f aca="false">Q126</f>
        <v>70000</v>
      </c>
      <c r="R125" s="32" t="n">
        <f aca="false">R126</f>
        <v>0</v>
      </c>
      <c r="S125" s="34" t="n">
        <f aca="false">S126</f>
        <v>70000</v>
      </c>
      <c r="T125" s="35" t="n">
        <f aca="false">T126</f>
        <v>0</v>
      </c>
      <c r="U125" s="35" t="n">
        <f aca="false">P125*100/K125</f>
        <v>73.8633961713861</v>
      </c>
    </row>
    <row r="126" customFormat="false" ht="18.75" hidden="false" customHeight="true" outlineLevel="0" collapsed="false">
      <c r="A126" s="37" t="s">
        <v>108</v>
      </c>
      <c r="B126" s="26" t="s">
        <v>100</v>
      </c>
      <c r="C126" s="26" t="s">
        <v>56</v>
      </c>
      <c r="D126" s="26" t="s">
        <v>129</v>
      </c>
      <c r="E126" s="26" t="s">
        <v>143</v>
      </c>
      <c r="F126" s="26" t="s">
        <v>109</v>
      </c>
      <c r="G126" s="32" t="n">
        <v>717782</v>
      </c>
      <c r="H126" s="32"/>
      <c r="I126" s="32" t="n">
        <f aca="false">H126+G126</f>
        <v>717782</v>
      </c>
      <c r="J126" s="33"/>
      <c r="K126" s="33" t="n">
        <v>754320</v>
      </c>
      <c r="L126" s="32" t="n">
        <v>70000</v>
      </c>
      <c r="M126" s="32"/>
      <c r="N126" s="33" t="n">
        <f aca="false">M126+L126</f>
        <v>70000</v>
      </c>
      <c r="O126" s="33"/>
      <c r="P126" s="33" t="n">
        <v>557166.37</v>
      </c>
      <c r="Q126" s="32" t="n">
        <v>70000</v>
      </c>
      <c r="R126" s="32"/>
      <c r="S126" s="34" t="n">
        <f aca="false">R126+Q126</f>
        <v>70000</v>
      </c>
      <c r="T126" s="35"/>
      <c r="U126" s="35" t="n">
        <f aca="false">P126*100/K126</f>
        <v>73.8633961713861</v>
      </c>
    </row>
    <row r="127" customFormat="false" ht="20.25" hidden="false" customHeight="true" outlineLevel="0" collapsed="false">
      <c r="A127" s="31" t="s">
        <v>114</v>
      </c>
      <c r="B127" s="26" t="s">
        <v>100</v>
      </c>
      <c r="C127" s="26" t="s">
        <v>56</v>
      </c>
      <c r="D127" s="26" t="s">
        <v>129</v>
      </c>
      <c r="E127" s="26" t="s">
        <v>144</v>
      </c>
      <c r="F127" s="26"/>
      <c r="G127" s="32" t="n">
        <f aca="false">G128</f>
        <v>880201</v>
      </c>
      <c r="H127" s="32" t="n">
        <f aca="false">H128</f>
        <v>628069</v>
      </c>
      <c r="I127" s="32" t="n">
        <f aca="false">I128</f>
        <v>1508270</v>
      </c>
      <c r="J127" s="33" t="n">
        <f aca="false">J128</f>
        <v>0</v>
      </c>
      <c r="K127" s="33" t="n">
        <f aca="false">K128</f>
        <v>1446972</v>
      </c>
      <c r="L127" s="32" t="n">
        <f aca="false">L128</f>
        <v>450000</v>
      </c>
      <c r="M127" s="32" t="n">
        <f aca="false">M128</f>
        <v>0</v>
      </c>
      <c r="N127" s="33" t="n">
        <f aca="false">N128</f>
        <v>450000</v>
      </c>
      <c r="O127" s="33" t="n">
        <f aca="false">O128</f>
        <v>0</v>
      </c>
      <c r="P127" s="33" t="n">
        <f aca="false">P128</f>
        <v>1035190.1</v>
      </c>
      <c r="Q127" s="32" t="n">
        <f aca="false">Q128</f>
        <v>450000</v>
      </c>
      <c r="R127" s="32" t="n">
        <f aca="false">R128</f>
        <v>0</v>
      </c>
      <c r="S127" s="34" t="n">
        <f aca="false">S128</f>
        <v>450000</v>
      </c>
      <c r="T127" s="35" t="n">
        <f aca="false">T128</f>
        <v>0</v>
      </c>
      <c r="U127" s="35" t="n">
        <f aca="false">P127*100/K127</f>
        <v>71.5418197449571</v>
      </c>
    </row>
    <row r="128" customFormat="false" ht="35.25" hidden="false" customHeight="true" outlineLevel="0" collapsed="false">
      <c r="A128" s="37" t="s">
        <v>63</v>
      </c>
      <c r="B128" s="26" t="s">
        <v>100</v>
      </c>
      <c r="C128" s="26" t="s">
        <v>56</v>
      </c>
      <c r="D128" s="26" t="s">
        <v>129</v>
      </c>
      <c r="E128" s="26" t="s">
        <v>144</v>
      </c>
      <c r="F128" s="26" t="s">
        <v>64</v>
      </c>
      <c r="G128" s="32" t="n">
        <f aca="false">G129</f>
        <v>880201</v>
      </c>
      <c r="H128" s="32" t="n">
        <f aca="false">H129</f>
        <v>628069</v>
      </c>
      <c r="I128" s="32" t="n">
        <f aca="false">I129</f>
        <v>1508270</v>
      </c>
      <c r="J128" s="33" t="n">
        <f aca="false">J129</f>
        <v>0</v>
      </c>
      <c r="K128" s="33" t="n">
        <f aca="false">K129</f>
        <v>1446972</v>
      </c>
      <c r="L128" s="32" t="n">
        <f aca="false">L129</f>
        <v>450000</v>
      </c>
      <c r="M128" s="32" t="n">
        <f aca="false">M129</f>
        <v>0</v>
      </c>
      <c r="N128" s="33" t="n">
        <f aca="false">N129</f>
        <v>450000</v>
      </c>
      <c r="O128" s="33" t="n">
        <f aca="false">O129</f>
        <v>0</v>
      </c>
      <c r="P128" s="33" t="n">
        <f aca="false">P129</f>
        <v>1035190.1</v>
      </c>
      <c r="Q128" s="32" t="n">
        <f aca="false">Q129</f>
        <v>450000</v>
      </c>
      <c r="R128" s="32" t="n">
        <f aca="false">R129</f>
        <v>0</v>
      </c>
      <c r="S128" s="34" t="n">
        <f aca="false">S129</f>
        <v>450000</v>
      </c>
      <c r="T128" s="35" t="n">
        <f aca="false">T129</f>
        <v>0</v>
      </c>
      <c r="U128" s="35" t="n">
        <f aca="false">P128*100/K128</f>
        <v>71.5418197449571</v>
      </c>
    </row>
    <row r="129" customFormat="false" ht="17.25" hidden="false" customHeight="true" outlineLevel="0" collapsed="false">
      <c r="A129" s="37" t="s">
        <v>108</v>
      </c>
      <c r="B129" s="26" t="s">
        <v>100</v>
      </c>
      <c r="C129" s="26" t="s">
        <v>56</v>
      </c>
      <c r="D129" s="26" t="s">
        <v>129</v>
      </c>
      <c r="E129" s="26" t="s">
        <v>144</v>
      </c>
      <c r="F129" s="26" t="s">
        <v>109</v>
      </c>
      <c r="G129" s="32" t="n">
        <v>880201</v>
      </c>
      <c r="H129" s="32" t="n">
        <f aca="false">41069+366000+221000</f>
        <v>628069</v>
      </c>
      <c r="I129" s="32" t="n">
        <f aca="false">H129+G129</f>
        <v>1508270</v>
      </c>
      <c r="J129" s="33"/>
      <c r="K129" s="33" t="n">
        <v>1446972</v>
      </c>
      <c r="L129" s="32" t="n">
        <v>450000</v>
      </c>
      <c r="M129" s="32"/>
      <c r="N129" s="33" t="n">
        <f aca="false">M129+L129</f>
        <v>450000</v>
      </c>
      <c r="O129" s="33"/>
      <c r="P129" s="33" t="n">
        <v>1035190.1</v>
      </c>
      <c r="Q129" s="32" t="n">
        <v>450000</v>
      </c>
      <c r="R129" s="32"/>
      <c r="S129" s="34" t="n">
        <f aca="false">R129+Q129</f>
        <v>450000</v>
      </c>
      <c r="T129" s="35"/>
      <c r="U129" s="35" t="n">
        <f aca="false">P129*100/K129</f>
        <v>71.5418197449571</v>
      </c>
    </row>
    <row r="130" customFormat="false" ht="18.75" hidden="false" customHeight="true" outlineLevel="0" collapsed="false">
      <c r="A130" s="31" t="s">
        <v>116</v>
      </c>
      <c r="B130" s="26" t="s">
        <v>100</v>
      </c>
      <c r="C130" s="26" t="s">
        <v>56</v>
      </c>
      <c r="D130" s="26" t="s">
        <v>129</v>
      </c>
      <c r="E130" s="26" t="s">
        <v>145</v>
      </c>
      <c r="F130" s="26"/>
      <c r="G130" s="32" t="n">
        <f aca="false">G131</f>
        <v>1000000</v>
      </c>
      <c r="H130" s="32" t="n">
        <f aca="false">H131</f>
        <v>0</v>
      </c>
      <c r="I130" s="32" t="n">
        <f aca="false">I131</f>
        <v>1000000</v>
      </c>
      <c r="J130" s="33" t="n">
        <f aca="false">J131</f>
        <v>0</v>
      </c>
      <c r="K130" s="33" t="n">
        <f aca="false">K131</f>
        <v>1013160</v>
      </c>
      <c r="L130" s="32" t="n">
        <f aca="false">L131</f>
        <v>0</v>
      </c>
      <c r="M130" s="32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1013160</v>
      </c>
      <c r="Q130" s="32" t="n">
        <f aca="false">Q131</f>
        <v>0</v>
      </c>
      <c r="R130" s="32" t="n">
        <f aca="false">R131</f>
        <v>0</v>
      </c>
      <c r="S130" s="34" t="n">
        <f aca="false">S131</f>
        <v>0</v>
      </c>
      <c r="T130" s="35" t="n">
        <f aca="false">T131</f>
        <v>0</v>
      </c>
      <c r="U130" s="35" t="n">
        <f aca="false">P130*100/K130</f>
        <v>100</v>
      </c>
    </row>
    <row r="131" customFormat="false" ht="31.5" hidden="false" customHeight="true" outlineLevel="0" collapsed="false">
      <c r="A131" s="37" t="s">
        <v>63</v>
      </c>
      <c r="B131" s="26" t="s">
        <v>100</v>
      </c>
      <c r="C131" s="26" t="s">
        <v>56</v>
      </c>
      <c r="D131" s="26" t="s">
        <v>129</v>
      </c>
      <c r="E131" s="26" t="s">
        <v>145</v>
      </c>
      <c r="F131" s="26" t="s">
        <v>64</v>
      </c>
      <c r="G131" s="32" t="n">
        <f aca="false">G132</f>
        <v>1000000</v>
      </c>
      <c r="H131" s="32" t="n">
        <f aca="false">H132</f>
        <v>0</v>
      </c>
      <c r="I131" s="32" t="n">
        <f aca="false">I132</f>
        <v>1000000</v>
      </c>
      <c r="J131" s="33" t="n">
        <f aca="false">J132</f>
        <v>0</v>
      </c>
      <c r="K131" s="33" t="n">
        <f aca="false">K132</f>
        <v>1013160</v>
      </c>
      <c r="L131" s="32" t="n">
        <f aca="false">L132</f>
        <v>0</v>
      </c>
      <c r="M131" s="32" t="n">
        <f aca="false">M132</f>
        <v>0</v>
      </c>
      <c r="N131" s="33" t="n">
        <f aca="false">N132</f>
        <v>0</v>
      </c>
      <c r="O131" s="33" t="n">
        <f aca="false">O132</f>
        <v>0</v>
      </c>
      <c r="P131" s="33" t="n">
        <f aca="false">P132</f>
        <v>1013160</v>
      </c>
      <c r="Q131" s="32" t="n">
        <f aca="false">Q132</f>
        <v>0</v>
      </c>
      <c r="R131" s="32" t="n">
        <f aca="false">R132</f>
        <v>0</v>
      </c>
      <c r="S131" s="34" t="n">
        <f aca="false">S132</f>
        <v>0</v>
      </c>
      <c r="T131" s="35" t="n">
        <f aca="false">T132</f>
        <v>0</v>
      </c>
      <c r="U131" s="35" t="n">
        <f aca="false">P131*100/K131</f>
        <v>100</v>
      </c>
    </row>
    <row r="132" customFormat="false" ht="16.5" hidden="false" customHeight="true" outlineLevel="0" collapsed="false">
      <c r="A132" s="37" t="s">
        <v>108</v>
      </c>
      <c r="B132" s="26" t="s">
        <v>100</v>
      </c>
      <c r="C132" s="26" t="s">
        <v>56</v>
      </c>
      <c r="D132" s="26" t="s">
        <v>129</v>
      </c>
      <c r="E132" s="26" t="s">
        <v>145</v>
      </c>
      <c r="F132" s="26" t="s">
        <v>109</v>
      </c>
      <c r="G132" s="32" t="n">
        <v>1000000</v>
      </c>
      <c r="H132" s="32"/>
      <c r="I132" s="32" t="n">
        <f aca="false">H132+G132</f>
        <v>1000000</v>
      </c>
      <c r="J132" s="33"/>
      <c r="K132" s="33" t="n">
        <v>1013160</v>
      </c>
      <c r="L132" s="32" t="n">
        <v>0</v>
      </c>
      <c r="M132" s="32" t="n">
        <v>0</v>
      </c>
      <c r="N132" s="33" t="n">
        <f aca="false">M132+L132</f>
        <v>0</v>
      </c>
      <c r="O132" s="33"/>
      <c r="P132" s="33" t="n">
        <v>1013160</v>
      </c>
      <c r="Q132" s="32" t="n">
        <v>0</v>
      </c>
      <c r="R132" s="32" t="n">
        <v>0</v>
      </c>
      <c r="S132" s="34" t="n">
        <f aca="false">R132+Q132</f>
        <v>0</v>
      </c>
      <c r="T132" s="50"/>
      <c r="U132" s="35" t="n">
        <f aca="false">P132*100/K132</f>
        <v>100</v>
      </c>
    </row>
    <row r="133" customFormat="false" ht="35.25" hidden="false" customHeight="true" outlineLevel="0" collapsed="false">
      <c r="A133" s="36" t="s">
        <v>120</v>
      </c>
      <c r="B133" s="26" t="s">
        <v>100</v>
      </c>
      <c r="C133" s="26" t="s">
        <v>56</v>
      </c>
      <c r="D133" s="26" t="s">
        <v>129</v>
      </c>
      <c r="E133" s="46" t="s">
        <v>146</v>
      </c>
      <c r="F133" s="26"/>
      <c r="G133" s="32" t="n">
        <f aca="false">G134</f>
        <v>100000</v>
      </c>
      <c r="H133" s="32" t="n">
        <f aca="false">H134</f>
        <v>0</v>
      </c>
      <c r="I133" s="32" t="n">
        <f aca="false">I134</f>
        <v>100000</v>
      </c>
      <c r="J133" s="33" t="n">
        <f aca="false">J134</f>
        <v>0</v>
      </c>
      <c r="K133" s="33" t="n">
        <f aca="false">K134</f>
        <v>100000</v>
      </c>
      <c r="L133" s="32" t="n">
        <f aca="false">L134</f>
        <v>0</v>
      </c>
      <c r="M133" s="32" t="n">
        <f aca="false">M134</f>
        <v>0</v>
      </c>
      <c r="N133" s="33" t="n">
        <f aca="false">N134</f>
        <v>0</v>
      </c>
      <c r="O133" s="33" t="n">
        <f aca="false">O134</f>
        <v>0</v>
      </c>
      <c r="P133" s="33" t="n">
        <f aca="false">P134</f>
        <v>86515</v>
      </c>
      <c r="Q133" s="32" t="n">
        <f aca="false">Q134</f>
        <v>0</v>
      </c>
      <c r="R133" s="32" t="n">
        <f aca="false">R134</f>
        <v>0</v>
      </c>
      <c r="S133" s="34" t="n">
        <f aca="false">S134</f>
        <v>0</v>
      </c>
      <c r="T133" s="35" t="n">
        <f aca="false">T134</f>
        <v>0</v>
      </c>
      <c r="U133" s="35" t="n">
        <f aca="false">P133*100/K133</f>
        <v>86.515</v>
      </c>
    </row>
    <row r="134" customFormat="false" ht="33.75" hidden="false" customHeight="true" outlineLevel="0" collapsed="false">
      <c r="A134" s="37" t="s">
        <v>63</v>
      </c>
      <c r="B134" s="26" t="s">
        <v>100</v>
      </c>
      <c r="C134" s="26" t="s">
        <v>56</v>
      </c>
      <c r="D134" s="26" t="s">
        <v>129</v>
      </c>
      <c r="E134" s="46" t="s">
        <v>146</v>
      </c>
      <c r="F134" s="26" t="s">
        <v>64</v>
      </c>
      <c r="G134" s="32" t="n">
        <f aca="false">G135</f>
        <v>100000</v>
      </c>
      <c r="H134" s="32" t="n">
        <f aca="false">H135</f>
        <v>0</v>
      </c>
      <c r="I134" s="32" t="n">
        <f aca="false">I135</f>
        <v>100000</v>
      </c>
      <c r="J134" s="33" t="n">
        <f aca="false">J135</f>
        <v>0</v>
      </c>
      <c r="K134" s="33" t="n">
        <f aca="false">K135</f>
        <v>100000</v>
      </c>
      <c r="L134" s="32" t="n">
        <f aca="false">L135</f>
        <v>0</v>
      </c>
      <c r="M134" s="32" t="n">
        <f aca="false">M135</f>
        <v>0</v>
      </c>
      <c r="N134" s="33" t="n">
        <f aca="false">N135</f>
        <v>0</v>
      </c>
      <c r="O134" s="33" t="n">
        <f aca="false">O135</f>
        <v>0</v>
      </c>
      <c r="P134" s="33" t="n">
        <f aca="false">P135</f>
        <v>86515</v>
      </c>
      <c r="Q134" s="32" t="n">
        <f aca="false">Q135</f>
        <v>0</v>
      </c>
      <c r="R134" s="32" t="n">
        <f aca="false">R135</f>
        <v>0</v>
      </c>
      <c r="S134" s="34" t="n">
        <f aca="false">S135</f>
        <v>0</v>
      </c>
      <c r="T134" s="35" t="n">
        <f aca="false">T135</f>
        <v>0</v>
      </c>
      <c r="U134" s="35" t="n">
        <f aca="false">P134*100/K134</f>
        <v>86.515</v>
      </c>
    </row>
    <row r="135" customFormat="false" ht="19.5" hidden="false" customHeight="true" outlineLevel="0" collapsed="false">
      <c r="A135" s="37" t="s">
        <v>108</v>
      </c>
      <c r="B135" s="26" t="s">
        <v>100</v>
      </c>
      <c r="C135" s="26" t="s">
        <v>56</v>
      </c>
      <c r="D135" s="26" t="s">
        <v>129</v>
      </c>
      <c r="E135" s="46" t="s">
        <v>146</v>
      </c>
      <c r="F135" s="26" t="s">
        <v>109</v>
      </c>
      <c r="G135" s="32" t="n">
        <v>100000</v>
      </c>
      <c r="H135" s="32"/>
      <c r="I135" s="32" t="n">
        <f aca="false">H135+G135</f>
        <v>100000</v>
      </c>
      <c r="J135" s="33"/>
      <c r="K135" s="33" t="n">
        <f aca="false">J135+I135</f>
        <v>100000</v>
      </c>
      <c r="L135" s="32" t="n">
        <v>0</v>
      </c>
      <c r="M135" s="32" t="n">
        <v>0</v>
      </c>
      <c r="N135" s="33" t="n">
        <f aca="false">M135+L135</f>
        <v>0</v>
      </c>
      <c r="O135" s="33"/>
      <c r="P135" s="33" t="n">
        <v>86515</v>
      </c>
      <c r="Q135" s="32" t="n">
        <v>0</v>
      </c>
      <c r="R135" s="32" t="n">
        <v>0</v>
      </c>
      <c r="S135" s="34" t="n">
        <f aca="false">R135+Q135</f>
        <v>0</v>
      </c>
      <c r="T135" s="35"/>
      <c r="U135" s="35" t="n">
        <f aca="false">P135*100/K135</f>
        <v>86.515</v>
      </c>
    </row>
    <row r="136" customFormat="false" ht="45" hidden="false" customHeight="true" outlineLevel="0" collapsed="false">
      <c r="A136" s="37" t="s">
        <v>147</v>
      </c>
      <c r="B136" s="26" t="s">
        <v>100</v>
      </c>
      <c r="C136" s="26" t="s">
        <v>56</v>
      </c>
      <c r="D136" s="26" t="s">
        <v>129</v>
      </c>
      <c r="E136" s="46" t="s">
        <v>148</v>
      </c>
      <c r="F136" s="26"/>
      <c r="G136" s="32" t="n">
        <f aca="false">G137</f>
        <v>0</v>
      </c>
      <c r="H136" s="32" t="n">
        <f aca="false">H137</f>
        <v>310856</v>
      </c>
      <c r="I136" s="32" t="n">
        <f aca="false">I137</f>
        <v>310856</v>
      </c>
      <c r="J136" s="33" t="n">
        <f aca="false">J137</f>
        <v>0</v>
      </c>
      <c r="K136" s="33" t="n">
        <f aca="false">K137</f>
        <v>916773.63</v>
      </c>
      <c r="L136" s="32" t="n">
        <f aca="false">L137</f>
        <v>0</v>
      </c>
      <c r="M136" s="32" t="n">
        <f aca="false">M137</f>
        <v>310856</v>
      </c>
      <c r="N136" s="33" t="n">
        <f aca="false">N137</f>
        <v>310856</v>
      </c>
      <c r="O136" s="33" t="n">
        <f aca="false">O137</f>
        <v>0</v>
      </c>
      <c r="P136" s="33" t="n">
        <f aca="false">P137</f>
        <v>916000</v>
      </c>
      <c r="Q136" s="32" t="n">
        <f aca="false">Q137</f>
        <v>0</v>
      </c>
      <c r="R136" s="32" t="n">
        <f aca="false">R137</f>
        <v>310856</v>
      </c>
      <c r="S136" s="34" t="n">
        <f aca="false">S137</f>
        <v>310856</v>
      </c>
      <c r="T136" s="35" t="n">
        <f aca="false">T137</f>
        <v>0</v>
      </c>
      <c r="U136" s="35" t="n">
        <f aca="false">P136*100/K136</f>
        <v>99.9156138467901</v>
      </c>
    </row>
    <row r="137" customFormat="false" ht="30" hidden="false" customHeight="true" outlineLevel="0" collapsed="false">
      <c r="A137" s="37" t="s">
        <v>63</v>
      </c>
      <c r="B137" s="26" t="s">
        <v>100</v>
      </c>
      <c r="C137" s="26" t="s">
        <v>56</v>
      </c>
      <c r="D137" s="26" t="s">
        <v>129</v>
      </c>
      <c r="E137" s="46" t="s">
        <v>148</v>
      </c>
      <c r="F137" s="26" t="s">
        <v>64</v>
      </c>
      <c r="G137" s="32" t="n">
        <f aca="false">G138</f>
        <v>0</v>
      </c>
      <c r="H137" s="32" t="n">
        <f aca="false">H138</f>
        <v>310856</v>
      </c>
      <c r="I137" s="32" t="n">
        <f aca="false">I138</f>
        <v>310856</v>
      </c>
      <c r="J137" s="33" t="n">
        <f aca="false">J138</f>
        <v>0</v>
      </c>
      <c r="K137" s="33" t="n">
        <f aca="false">K138</f>
        <v>916773.63</v>
      </c>
      <c r="L137" s="32" t="n">
        <f aca="false">L138</f>
        <v>0</v>
      </c>
      <c r="M137" s="32" t="n">
        <f aca="false">M138</f>
        <v>310856</v>
      </c>
      <c r="N137" s="33" t="n">
        <f aca="false">N138</f>
        <v>310856</v>
      </c>
      <c r="O137" s="33" t="n">
        <f aca="false">O138</f>
        <v>0</v>
      </c>
      <c r="P137" s="33" t="n">
        <f aca="false">P138</f>
        <v>916000</v>
      </c>
      <c r="Q137" s="32" t="n">
        <f aca="false">Q138</f>
        <v>0</v>
      </c>
      <c r="R137" s="32" t="n">
        <f aca="false">R138</f>
        <v>310856</v>
      </c>
      <c r="S137" s="34" t="n">
        <f aca="false">S138</f>
        <v>310856</v>
      </c>
      <c r="T137" s="35" t="n">
        <f aca="false">T138</f>
        <v>0</v>
      </c>
      <c r="U137" s="35" t="n">
        <f aca="false">P137*100/K137</f>
        <v>99.9156138467901</v>
      </c>
    </row>
    <row r="138" customFormat="false" ht="17.25" hidden="false" customHeight="true" outlineLevel="0" collapsed="false">
      <c r="A138" s="37" t="s">
        <v>108</v>
      </c>
      <c r="B138" s="26" t="s">
        <v>100</v>
      </c>
      <c r="C138" s="26" t="s">
        <v>56</v>
      </c>
      <c r="D138" s="26" t="s">
        <v>129</v>
      </c>
      <c r="E138" s="46" t="s">
        <v>148</v>
      </c>
      <c r="F138" s="26" t="s">
        <v>109</v>
      </c>
      <c r="G138" s="32"/>
      <c r="H138" s="32" t="n">
        <f aca="false">155428+155428</f>
        <v>310856</v>
      </c>
      <c r="I138" s="32" t="n">
        <f aca="false">H138+G138</f>
        <v>310856</v>
      </c>
      <c r="J138" s="33"/>
      <c r="K138" s="33" t="n">
        <v>916773.63</v>
      </c>
      <c r="L138" s="32" t="n">
        <v>0</v>
      </c>
      <c r="M138" s="32" t="n">
        <f aca="false">155428+155428</f>
        <v>310856</v>
      </c>
      <c r="N138" s="33" t="n">
        <f aca="false">M138+L138</f>
        <v>310856</v>
      </c>
      <c r="O138" s="33"/>
      <c r="P138" s="33" t="n">
        <v>916000</v>
      </c>
      <c r="Q138" s="32" t="n">
        <v>0</v>
      </c>
      <c r="R138" s="32" t="n">
        <f aca="false">155428+155428</f>
        <v>310856</v>
      </c>
      <c r="S138" s="51" t="n">
        <f aca="false">R138+Q138</f>
        <v>310856</v>
      </c>
      <c r="T138" s="35"/>
      <c r="U138" s="35" t="n">
        <f aca="false">P138*100/K138</f>
        <v>99.9156138467901</v>
      </c>
    </row>
    <row r="139" customFormat="false" ht="0.75" hidden="true" customHeight="true" outlineLevel="0" collapsed="false">
      <c r="A139" s="37" t="s">
        <v>149</v>
      </c>
      <c r="B139" s="26" t="s">
        <v>100</v>
      </c>
      <c r="C139" s="26" t="s">
        <v>56</v>
      </c>
      <c r="D139" s="26" t="s">
        <v>129</v>
      </c>
      <c r="E139" s="46" t="s">
        <v>148</v>
      </c>
      <c r="F139" s="26"/>
      <c r="G139" s="32" t="n">
        <f aca="false">G140</f>
        <v>0</v>
      </c>
      <c r="H139" s="32" t="n">
        <f aca="false">H140</f>
        <v>0</v>
      </c>
      <c r="I139" s="32" t="n">
        <f aca="false">I140</f>
        <v>0</v>
      </c>
      <c r="J139" s="33" t="n">
        <f aca="false">J140</f>
        <v>0</v>
      </c>
      <c r="K139" s="33" t="n">
        <f aca="false">K140</f>
        <v>0</v>
      </c>
      <c r="L139" s="32" t="n">
        <f aca="false">L140</f>
        <v>0</v>
      </c>
      <c r="M139" s="32" t="n">
        <f aca="false">M140</f>
        <v>0</v>
      </c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32" t="n">
        <f aca="false">Q140</f>
        <v>0</v>
      </c>
      <c r="R139" s="32" t="n">
        <f aca="false">R140</f>
        <v>37480930.23</v>
      </c>
      <c r="S139" s="34" t="n">
        <f aca="false">S140</f>
        <v>37480930.23</v>
      </c>
      <c r="T139" s="35" t="n">
        <f aca="false">T140</f>
        <v>0</v>
      </c>
      <c r="U139" s="35" t="e">
        <f aca="false">P139*100/K139</f>
        <v>#DIV/0!</v>
      </c>
    </row>
    <row r="140" customFormat="false" ht="32.25" hidden="true" customHeight="true" outlineLevel="0" collapsed="false">
      <c r="A140" s="37" t="s">
        <v>63</v>
      </c>
      <c r="B140" s="26" t="s">
        <v>100</v>
      </c>
      <c r="C140" s="26" t="s">
        <v>56</v>
      </c>
      <c r="D140" s="26" t="s">
        <v>129</v>
      </c>
      <c r="E140" s="46" t="s">
        <v>148</v>
      </c>
      <c r="F140" s="26" t="s">
        <v>64</v>
      </c>
      <c r="G140" s="32" t="n">
        <f aca="false">G141</f>
        <v>0</v>
      </c>
      <c r="H140" s="32" t="n">
        <f aca="false">H141</f>
        <v>0</v>
      </c>
      <c r="I140" s="32" t="n">
        <f aca="false">I141</f>
        <v>0</v>
      </c>
      <c r="J140" s="33" t="n">
        <f aca="false">J141</f>
        <v>0</v>
      </c>
      <c r="K140" s="33" t="n">
        <f aca="false">K141</f>
        <v>0</v>
      </c>
      <c r="L140" s="32" t="n">
        <f aca="false">L141</f>
        <v>0</v>
      </c>
      <c r="M140" s="32" t="n">
        <f aca="false">M141</f>
        <v>0</v>
      </c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32" t="n">
        <f aca="false">Q141</f>
        <v>0</v>
      </c>
      <c r="R140" s="32" t="n">
        <f aca="false">R141</f>
        <v>37480930.23</v>
      </c>
      <c r="S140" s="34" t="n">
        <f aca="false">S141</f>
        <v>37480930.23</v>
      </c>
      <c r="T140" s="35" t="n">
        <f aca="false">T141</f>
        <v>0</v>
      </c>
      <c r="U140" s="35" t="e">
        <f aca="false">P140*100/K140</f>
        <v>#DIV/0!</v>
      </c>
    </row>
    <row r="141" customFormat="false" ht="18" hidden="true" customHeight="true" outlineLevel="0" collapsed="false">
      <c r="A141" s="37" t="s">
        <v>108</v>
      </c>
      <c r="B141" s="26" t="s">
        <v>100</v>
      </c>
      <c r="C141" s="26" t="s">
        <v>56</v>
      </c>
      <c r="D141" s="26" t="s">
        <v>129</v>
      </c>
      <c r="E141" s="46" t="s">
        <v>148</v>
      </c>
      <c r="F141" s="26" t="s">
        <v>109</v>
      </c>
      <c r="G141" s="32"/>
      <c r="H141" s="32" t="n">
        <v>0</v>
      </c>
      <c r="I141" s="32" t="n">
        <f aca="false">H141+G141</f>
        <v>0</v>
      </c>
      <c r="J141" s="33"/>
      <c r="K141" s="33" t="n">
        <v>0</v>
      </c>
      <c r="L141" s="32" t="n">
        <v>0</v>
      </c>
      <c r="M141" s="32" t="n">
        <v>0</v>
      </c>
      <c r="N141" s="33" t="n">
        <f aca="false">M141+L141</f>
        <v>0</v>
      </c>
      <c r="O141" s="33"/>
      <c r="P141" s="33" t="n">
        <f aca="false">O141+N141</f>
        <v>0</v>
      </c>
      <c r="Q141" s="32" t="n">
        <v>0</v>
      </c>
      <c r="R141" s="32" t="n">
        <v>37480930.23</v>
      </c>
      <c r="S141" s="51" t="n">
        <f aca="false">R141+Q141</f>
        <v>37480930.23</v>
      </c>
      <c r="T141" s="35"/>
      <c r="U141" s="35" t="e">
        <f aca="false">P141*100/K141</f>
        <v>#DIV/0!</v>
      </c>
    </row>
    <row r="142" customFormat="false" ht="78.75" hidden="false" customHeight="true" outlineLevel="0" collapsed="false">
      <c r="A142" s="37" t="s">
        <v>124</v>
      </c>
      <c r="B142" s="26" t="s">
        <v>100</v>
      </c>
      <c r="C142" s="26" t="s">
        <v>56</v>
      </c>
      <c r="D142" s="26" t="s">
        <v>129</v>
      </c>
      <c r="E142" s="26" t="s">
        <v>150</v>
      </c>
      <c r="F142" s="26"/>
      <c r="G142" s="32" t="n">
        <f aca="false">G143</f>
        <v>10006516.64</v>
      </c>
      <c r="H142" s="32" t="n">
        <f aca="false">H143</f>
        <v>0</v>
      </c>
      <c r="I142" s="32" t="n">
        <f aca="false">I143</f>
        <v>10006516.64</v>
      </c>
      <c r="J142" s="33" t="n">
        <f aca="false">J143</f>
        <v>0</v>
      </c>
      <c r="K142" s="33" t="n">
        <f aca="false">K143</f>
        <v>10427271.15</v>
      </c>
      <c r="L142" s="32" t="n">
        <f aca="false">L143</f>
        <v>10544281.62</v>
      </c>
      <c r="M142" s="32" t="n">
        <f aca="false">M143</f>
        <v>0</v>
      </c>
      <c r="N142" s="33" t="n">
        <f aca="false">N143</f>
        <v>10544281.62</v>
      </c>
      <c r="O142" s="33" t="n">
        <f aca="false">O143</f>
        <v>0</v>
      </c>
      <c r="P142" s="33" t="n">
        <f aca="false">P143</f>
        <v>10111716.64</v>
      </c>
      <c r="Q142" s="32" t="n">
        <f aca="false">Q143</f>
        <v>10544275.23</v>
      </c>
      <c r="R142" s="32" t="n">
        <f aca="false">R143</f>
        <v>0</v>
      </c>
      <c r="S142" s="34" t="n">
        <f aca="false">S143</f>
        <v>10544275.23</v>
      </c>
      <c r="T142" s="35" t="n">
        <f aca="false">T143</f>
        <v>0</v>
      </c>
      <c r="U142" s="35" t="n">
        <f aca="false">P142*100/K142</f>
        <v>96.9737575108517</v>
      </c>
    </row>
    <row r="143" customFormat="false" ht="36" hidden="false" customHeight="true" outlineLevel="0" collapsed="false">
      <c r="A143" s="37" t="s">
        <v>63</v>
      </c>
      <c r="B143" s="26" t="s">
        <v>100</v>
      </c>
      <c r="C143" s="26" t="s">
        <v>56</v>
      </c>
      <c r="D143" s="26" t="s">
        <v>129</v>
      </c>
      <c r="E143" s="26" t="s">
        <v>150</v>
      </c>
      <c r="F143" s="26" t="s">
        <v>64</v>
      </c>
      <c r="G143" s="32" t="n">
        <f aca="false">G144</f>
        <v>10006516.64</v>
      </c>
      <c r="H143" s="32" t="n">
        <f aca="false">H144</f>
        <v>0</v>
      </c>
      <c r="I143" s="32" t="n">
        <f aca="false">I144</f>
        <v>10006516.64</v>
      </c>
      <c r="J143" s="52" t="n">
        <f aca="false">J144</f>
        <v>0</v>
      </c>
      <c r="K143" s="33" t="n">
        <f aca="false">K144</f>
        <v>10427271.15</v>
      </c>
      <c r="L143" s="32" t="n">
        <f aca="false">L144</f>
        <v>10544281.62</v>
      </c>
      <c r="M143" s="32" t="n">
        <f aca="false">M144</f>
        <v>0</v>
      </c>
      <c r="N143" s="33" t="n">
        <f aca="false">N144</f>
        <v>10544281.62</v>
      </c>
      <c r="O143" s="52" t="n">
        <f aca="false">O144</f>
        <v>0</v>
      </c>
      <c r="P143" s="33" t="n">
        <f aca="false">P144</f>
        <v>10111716.64</v>
      </c>
      <c r="Q143" s="32" t="n">
        <f aca="false">Q144</f>
        <v>10544275.23</v>
      </c>
      <c r="R143" s="32" t="n">
        <f aca="false">R144</f>
        <v>0</v>
      </c>
      <c r="S143" s="34" t="n">
        <f aca="false">S144</f>
        <v>10544275.23</v>
      </c>
      <c r="T143" s="35" t="n">
        <f aca="false">T144</f>
        <v>0</v>
      </c>
      <c r="U143" s="35" t="n">
        <f aca="false">P143*100/K143</f>
        <v>96.9737575108517</v>
      </c>
    </row>
    <row r="144" customFormat="false" ht="18" hidden="false" customHeight="true" outlineLevel="0" collapsed="false">
      <c r="A144" s="37" t="s">
        <v>108</v>
      </c>
      <c r="B144" s="26" t="s">
        <v>100</v>
      </c>
      <c r="C144" s="26" t="s">
        <v>56</v>
      </c>
      <c r="D144" s="26" t="s">
        <v>129</v>
      </c>
      <c r="E144" s="26" t="s">
        <v>150</v>
      </c>
      <c r="F144" s="26" t="s">
        <v>109</v>
      </c>
      <c r="G144" s="32" t="n">
        <v>10006516.64</v>
      </c>
      <c r="H144" s="32"/>
      <c r="I144" s="32" t="n">
        <f aca="false">H144+G144</f>
        <v>10006516.64</v>
      </c>
      <c r="J144" s="33"/>
      <c r="K144" s="33" t="n">
        <v>10427271.15</v>
      </c>
      <c r="L144" s="32" t="n">
        <f aca="false">10544262.35+19.27</f>
        <v>10544281.62</v>
      </c>
      <c r="M144" s="32"/>
      <c r="N144" s="33" t="n">
        <f aca="false">M144+L144</f>
        <v>10544281.62</v>
      </c>
      <c r="O144" s="33"/>
      <c r="P144" s="33" t="n">
        <v>10111716.64</v>
      </c>
      <c r="Q144" s="32" t="n">
        <f aca="false">10544262.35+12.88</f>
        <v>10544275.23</v>
      </c>
      <c r="R144" s="32"/>
      <c r="S144" s="34" t="n">
        <f aca="false">R144+Q144</f>
        <v>10544275.23</v>
      </c>
      <c r="T144" s="35"/>
      <c r="U144" s="35" t="n">
        <f aca="false">P144*100/K144</f>
        <v>96.9737575108517</v>
      </c>
    </row>
    <row r="145" customFormat="false" ht="19.5" hidden="false" customHeight="true" outlineLevel="0" collapsed="false">
      <c r="A145" s="37" t="s">
        <v>126</v>
      </c>
      <c r="B145" s="26" t="s">
        <v>100</v>
      </c>
      <c r="C145" s="26" t="s">
        <v>56</v>
      </c>
      <c r="D145" s="26" t="s">
        <v>129</v>
      </c>
      <c r="E145" s="26" t="s">
        <v>151</v>
      </c>
      <c r="F145" s="26"/>
      <c r="G145" s="32" t="n">
        <f aca="false">G146</f>
        <v>169353000</v>
      </c>
      <c r="H145" s="32" t="n">
        <f aca="false">H146</f>
        <v>0</v>
      </c>
      <c r="I145" s="32" t="n">
        <f aca="false">I146</f>
        <v>169353000</v>
      </c>
      <c r="J145" s="33" t="n">
        <f aca="false">J146</f>
        <v>-2234650</v>
      </c>
      <c r="K145" s="33" t="n">
        <f aca="false">K146</f>
        <v>168875450</v>
      </c>
      <c r="L145" s="32" t="n">
        <f aca="false">L146</f>
        <v>175905800</v>
      </c>
      <c r="M145" s="32" t="n">
        <f aca="false">M146</f>
        <v>0</v>
      </c>
      <c r="N145" s="33" t="n">
        <f aca="false">N146</f>
        <v>175905800</v>
      </c>
      <c r="O145" s="33" t="n">
        <f aca="false">O146</f>
        <v>0</v>
      </c>
      <c r="P145" s="33" t="n">
        <f aca="false">P146</f>
        <v>113654310.04</v>
      </c>
      <c r="Q145" s="32" t="n">
        <f aca="false">Q146</f>
        <v>177495200</v>
      </c>
      <c r="R145" s="32" t="n">
        <f aca="false">R146</f>
        <v>0</v>
      </c>
      <c r="S145" s="34" t="n">
        <f aca="false">S146</f>
        <v>177495200</v>
      </c>
      <c r="T145" s="35" t="n">
        <f aca="false">T146</f>
        <v>0</v>
      </c>
      <c r="U145" s="35" t="n">
        <f aca="false">P145*100/K145</f>
        <v>67.3006704290055</v>
      </c>
    </row>
    <row r="146" customFormat="false" ht="33" hidden="false" customHeight="true" outlineLevel="0" collapsed="false">
      <c r="A146" s="37" t="s">
        <v>63</v>
      </c>
      <c r="B146" s="26" t="s">
        <v>100</v>
      </c>
      <c r="C146" s="26" t="s">
        <v>56</v>
      </c>
      <c r="D146" s="26" t="s">
        <v>129</v>
      </c>
      <c r="E146" s="26" t="s">
        <v>151</v>
      </c>
      <c r="F146" s="26" t="s">
        <v>64</v>
      </c>
      <c r="G146" s="32" t="n">
        <f aca="false">G147</f>
        <v>169353000</v>
      </c>
      <c r="H146" s="32" t="n">
        <f aca="false">H147</f>
        <v>0</v>
      </c>
      <c r="I146" s="32" t="n">
        <f aca="false">I147</f>
        <v>169353000</v>
      </c>
      <c r="J146" s="33" t="n">
        <f aca="false">J147</f>
        <v>-2234650</v>
      </c>
      <c r="K146" s="33" t="n">
        <f aca="false">K147</f>
        <v>168875450</v>
      </c>
      <c r="L146" s="32" t="n">
        <f aca="false">L147</f>
        <v>175905800</v>
      </c>
      <c r="M146" s="32" t="n">
        <f aca="false">M147</f>
        <v>0</v>
      </c>
      <c r="N146" s="33" t="n">
        <f aca="false">N147</f>
        <v>175905800</v>
      </c>
      <c r="O146" s="33" t="n">
        <v>0</v>
      </c>
      <c r="P146" s="33" t="n">
        <f aca="false">P147</f>
        <v>113654310.04</v>
      </c>
      <c r="Q146" s="32" t="n">
        <f aca="false">Q147</f>
        <v>177495200</v>
      </c>
      <c r="R146" s="32" t="n">
        <f aca="false">R147</f>
        <v>0</v>
      </c>
      <c r="S146" s="34" t="n">
        <f aca="false">S147</f>
        <v>177495200</v>
      </c>
      <c r="T146" s="35" t="n">
        <v>0</v>
      </c>
      <c r="U146" s="35" t="n">
        <f aca="false">P146*100/K146</f>
        <v>67.3006704290055</v>
      </c>
    </row>
    <row r="147" customFormat="false" ht="18.75" hidden="false" customHeight="true" outlineLevel="0" collapsed="false">
      <c r="A147" s="37" t="s">
        <v>108</v>
      </c>
      <c r="B147" s="26" t="s">
        <v>100</v>
      </c>
      <c r="C147" s="26" t="s">
        <v>56</v>
      </c>
      <c r="D147" s="26" t="s">
        <v>129</v>
      </c>
      <c r="E147" s="26" t="s">
        <v>151</v>
      </c>
      <c r="F147" s="26" t="s">
        <v>109</v>
      </c>
      <c r="G147" s="32" t="n">
        <f aca="false">171739400-2386400</f>
        <v>169353000</v>
      </c>
      <c r="H147" s="32"/>
      <c r="I147" s="32" t="n">
        <f aca="false">H147+G147</f>
        <v>169353000</v>
      </c>
      <c r="J147" s="33" t="n">
        <v>-2234650</v>
      </c>
      <c r="K147" s="33" t="n">
        <v>168875450</v>
      </c>
      <c r="L147" s="32" t="n">
        <f aca="false">175905700+100</f>
        <v>175905800</v>
      </c>
      <c r="M147" s="32"/>
      <c r="N147" s="33" t="n">
        <f aca="false">M147+L147</f>
        <v>175905800</v>
      </c>
      <c r="O147" s="33" t="n">
        <v>0</v>
      </c>
      <c r="P147" s="33" t="n">
        <v>113654310.04</v>
      </c>
      <c r="Q147" s="32" t="n">
        <f aca="false">177495300-100</f>
        <v>177495200</v>
      </c>
      <c r="R147" s="32"/>
      <c r="S147" s="34" t="n">
        <f aca="false">R147+Q147</f>
        <v>177495200</v>
      </c>
      <c r="T147" s="35" t="n">
        <v>0</v>
      </c>
      <c r="U147" s="35" t="n">
        <f aca="false">P147*100/K147</f>
        <v>67.3006704290055</v>
      </c>
    </row>
    <row r="148" customFormat="false" ht="33.75" hidden="false" customHeight="true" outlineLevel="0" collapsed="false">
      <c r="A148" s="31" t="s">
        <v>152</v>
      </c>
      <c r="B148" s="26" t="s">
        <v>100</v>
      </c>
      <c r="C148" s="26" t="s">
        <v>56</v>
      </c>
      <c r="D148" s="26" t="s">
        <v>129</v>
      </c>
      <c r="E148" s="26" t="s">
        <v>153</v>
      </c>
      <c r="F148" s="26"/>
      <c r="G148" s="32" t="n">
        <f aca="false">G149</f>
        <v>175000</v>
      </c>
      <c r="H148" s="32" t="n">
        <f aca="false">H149</f>
        <v>0</v>
      </c>
      <c r="I148" s="32" t="n">
        <f aca="false">I149</f>
        <v>175000</v>
      </c>
      <c r="J148" s="33" t="n">
        <f aca="false">J149</f>
        <v>0</v>
      </c>
      <c r="K148" s="33" t="n">
        <f aca="false">K149</f>
        <v>175000</v>
      </c>
      <c r="L148" s="33" t="n">
        <f aca="false">L149</f>
        <v>0</v>
      </c>
      <c r="M148" s="33" t="n">
        <f aca="false">M149</f>
        <v>0</v>
      </c>
      <c r="N148" s="33" t="n">
        <f aca="false">N149</f>
        <v>0</v>
      </c>
      <c r="O148" s="33" t="n">
        <f aca="false">O149</f>
        <v>0</v>
      </c>
      <c r="P148" s="33" t="n">
        <f aca="false">P149</f>
        <v>85080.4</v>
      </c>
      <c r="Q148" s="32" t="n">
        <f aca="false">Q149</f>
        <v>0</v>
      </c>
      <c r="R148" s="32" t="n">
        <f aca="false">R149</f>
        <v>0</v>
      </c>
      <c r="S148" s="34" t="n">
        <f aca="false">S149</f>
        <v>0</v>
      </c>
      <c r="T148" s="35" t="n">
        <v>0</v>
      </c>
      <c r="U148" s="35" t="n">
        <f aca="false">P148*100/K148</f>
        <v>48.6173714285714</v>
      </c>
    </row>
    <row r="149" customFormat="false" ht="20.25" hidden="false" customHeight="true" outlineLevel="0" collapsed="false">
      <c r="A149" s="31" t="s">
        <v>114</v>
      </c>
      <c r="B149" s="26" t="s">
        <v>100</v>
      </c>
      <c r="C149" s="26" t="s">
        <v>56</v>
      </c>
      <c r="D149" s="26" t="s">
        <v>129</v>
      </c>
      <c r="E149" s="26" t="s">
        <v>154</v>
      </c>
      <c r="F149" s="26"/>
      <c r="G149" s="32" t="n">
        <f aca="false">G150+G152</f>
        <v>175000</v>
      </c>
      <c r="H149" s="32" t="n">
        <f aca="false">H150+H152</f>
        <v>0</v>
      </c>
      <c r="I149" s="32" t="n">
        <f aca="false">I150+I152</f>
        <v>175000</v>
      </c>
      <c r="J149" s="33" t="n">
        <f aca="false">J150+J152</f>
        <v>0</v>
      </c>
      <c r="K149" s="33" t="n">
        <f aca="false">K150+K152</f>
        <v>175000</v>
      </c>
      <c r="L149" s="33" t="n">
        <f aca="false">L150+L152</f>
        <v>0</v>
      </c>
      <c r="M149" s="33" t="n">
        <f aca="false">M150+M152</f>
        <v>0</v>
      </c>
      <c r="N149" s="33" t="n">
        <f aca="false">N150+N152</f>
        <v>0</v>
      </c>
      <c r="O149" s="33" t="n">
        <f aca="false">O150+O152</f>
        <v>0</v>
      </c>
      <c r="P149" s="33" t="n">
        <f aca="false">P150+P152</f>
        <v>85080.4</v>
      </c>
      <c r="Q149" s="32" t="n">
        <f aca="false">Q150+Q152</f>
        <v>0</v>
      </c>
      <c r="R149" s="32" t="n">
        <f aca="false">R150+R152</f>
        <v>0</v>
      </c>
      <c r="S149" s="34" t="n">
        <f aca="false">S150+S152</f>
        <v>0</v>
      </c>
      <c r="T149" s="35"/>
      <c r="U149" s="35" t="n">
        <f aca="false">P149*100/K149</f>
        <v>48.6173714285714</v>
      </c>
    </row>
    <row r="150" customFormat="false" ht="32.25" hidden="false" customHeight="true" outlineLevel="0" collapsed="false">
      <c r="A150" s="37" t="s">
        <v>63</v>
      </c>
      <c r="B150" s="26" t="s">
        <v>100</v>
      </c>
      <c r="C150" s="26" t="s">
        <v>56</v>
      </c>
      <c r="D150" s="26" t="s">
        <v>129</v>
      </c>
      <c r="E150" s="26" t="s">
        <v>154</v>
      </c>
      <c r="F150" s="26" t="s">
        <v>64</v>
      </c>
      <c r="G150" s="32" t="n">
        <f aca="false">G151</f>
        <v>100000</v>
      </c>
      <c r="H150" s="32" t="n">
        <f aca="false">H151</f>
        <v>0</v>
      </c>
      <c r="I150" s="32" t="n">
        <f aca="false">I151</f>
        <v>100000</v>
      </c>
      <c r="J150" s="33" t="n">
        <f aca="false">J151</f>
        <v>0</v>
      </c>
      <c r="K150" s="33" t="n">
        <f aca="false">K151</f>
        <v>100000</v>
      </c>
      <c r="L150" s="32" t="n">
        <f aca="false">L151</f>
        <v>0</v>
      </c>
      <c r="M150" s="32" t="n">
        <f aca="false">M151</f>
        <v>0</v>
      </c>
      <c r="N150" s="33" t="n">
        <f aca="false">N151</f>
        <v>0</v>
      </c>
      <c r="O150" s="33" t="n">
        <v>0</v>
      </c>
      <c r="P150" s="33" t="n">
        <f aca="false">P151</f>
        <v>72000</v>
      </c>
      <c r="Q150" s="32" t="n">
        <f aca="false">Q151</f>
        <v>0</v>
      </c>
      <c r="R150" s="32" t="n">
        <f aca="false">R151</f>
        <v>0</v>
      </c>
      <c r="S150" s="34" t="n">
        <f aca="false">S151</f>
        <v>0</v>
      </c>
      <c r="T150" s="35" t="n">
        <v>0</v>
      </c>
      <c r="U150" s="35" t="n">
        <f aca="false">P150*100/K150</f>
        <v>72</v>
      </c>
    </row>
    <row r="151" customFormat="false" ht="18.75" hidden="false" customHeight="true" outlineLevel="0" collapsed="false">
      <c r="A151" s="37" t="s">
        <v>108</v>
      </c>
      <c r="B151" s="26" t="s">
        <v>100</v>
      </c>
      <c r="C151" s="26" t="s">
        <v>56</v>
      </c>
      <c r="D151" s="26" t="s">
        <v>129</v>
      </c>
      <c r="E151" s="26" t="s">
        <v>154</v>
      </c>
      <c r="F151" s="26" t="s">
        <v>109</v>
      </c>
      <c r="G151" s="32" t="n">
        <v>100000</v>
      </c>
      <c r="H151" s="32"/>
      <c r="I151" s="32" t="n">
        <f aca="false">H151+G151</f>
        <v>100000</v>
      </c>
      <c r="J151" s="33"/>
      <c r="K151" s="33" t="n">
        <f aca="false">J151+I151</f>
        <v>100000</v>
      </c>
      <c r="L151" s="32" t="n">
        <v>0</v>
      </c>
      <c r="M151" s="32" t="n">
        <v>0</v>
      </c>
      <c r="N151" s="33" t="n">
        <f aca="false">M151+L151</f>
        <v>0</v>
      </c>
      <c r="O151" s="33" t="n">
        <v>0</v>
      </c>
      <c r="P151" s="33" t="n">
        <v>72000</v>
      </c>
      <c r="Q151" s="32" t="n">
        <v>0</v>
      </c>
      <c r="R151" s="32" t="n">
        <v>0</v>
      </c>
      <c r="S151" s="34" t="n">
        <f aca="false">R151+Q151</f>
        <v>0</v>
      </c>
      <c r="T151" s="35" t="n">
        <v>0</v>
      </c>
      <c r="U151" s="35" t="n">
        <f aca="false">P151*100/K151</f>
        <v>72</v>
      </c>
    </row>
    <row r="152" customFormat="false" ht="31.5" hidden="false" customHeight="true" outlineLevel="0" collapsed="false">
      <c r="A152" s="36" t="s">
        <v>40</v>
      </c>
      <c r="B152" s="26" t="s">
        <v>100</v>
      </c>
      <c r="C152" s="26" t="s">
        <v>56</v>
      </c>
      <c r="D152" s="26" t="s">
        <v>129</v>
      </c>
      <c r="E152" s="26" t="s">
        <v>154</v>
      </c>
      <c r="F152" s="26" t="s">
        <v>41</v>
      </c>
      <c r="G152" s="32" t="n">
        <f aca="false">G153</f>
        <v>75000</v>
      </c>
      <c r="H152" s="32" t="n">
        <f aca="false">H153</f>
        <v>0</v>
      </c>
      <c r="I152" s="32" t="n">
        <f aca="false">I153</f>
        <v>75000</v>
      </c>
      <c r="J152" s="33" t="n">
        <f aca="false">J153</f>
        <v>0</v>
      </c>
      <c r="K152" s="33" t="n">
        <f aca="false">K153</f>
        <v>75000</v>
      </c>
      <c r="L152" s="32" t="n">
        <f aca="false">L153</f>
        <v>0</v>
      </c>
      <c r="M152" s="32" t="n">
        <f aca="false">M153</f>
        <v>0</v>
      </c>
      <c r="N152" s="33" t="n">
        <f aca="false">N153</f>
        <v>0</v>
      </c>
      <c r="O152" s="33"/>
      <c r="P152" s="33" t="n">
        <f aca="false">P153</f>
        <v>13080.4</v>
      </c>
      <c r="Q152" s="32" t="n">
        <f aca="false">Q153</f>
        <v>0</v>
      </c>
      <c r="R152" s="32" t="n">
        <f aca="false">R153</f>
        <v>0</v>
      </c>
      <c r="S152" s="34" t="n">
        <f aca="false">S153</f>
        <v>0</v>
      </c>
      <c r="T152" s="35"/>
      <c r="U152" s="35" t="n">
        <f aca="false">P152*100/K152</f>
        <v>17.4405333333333</v>
      </c>
    </row>
    <row r="153" customFormat="false" ht="34.5" hidden="false" customHeight="true" outlineLevel="0" collapsed="false">
      <c r="A153" s="36" t="s">
        <v>42</v>
      </c>
      <c r="B153" s="26" t="s">
        <v>100</v>
      </c>
      <c r="C153" s="26" t="s">
        <v>56</v>
      </c>
      <c r="D153" s="26" t="s">
        <v>129</v>
      </c>
      <c r="E153" s="26" t="s">
        <v>154</v>
      </c>
      <c r="F153" s="26" t="s">
        <v>43</v>
      </c>
      <c r="G153" s="53" t="n">
        <v>75000</v>
      </c>
      <c r="H153" s="53"/>
      <c r="I153" s="32" t="n">
        <f aca="false">H153+G153</f>
        <v>75000</v>
      </c>
      <c r="J153" s="33"/>
      <c r="K153" s="33" t="n">
        <f aca="false">J153+I153</f>
        <v>75000</v>
      </c>
      <c r="L153" s="53" t="n">
        <v>0</v>
      </c>
      <c r="M153" s="53" t="n">
        <v>0</v>
      </c>
      <c r="N153" s="33" t="n">
        <f aca="false">M153+L153</f>
        <v>0</v>
      </c>
      <c r="O153" s="33"/>
      <c r="P153" s="33" t="n">
        <v>13080.4</v>
      </c>
      <c r="Q153" s="53" t="n">
        <v>0</v>
      </c>
      <c r="R153" s="53" t="n">
        <v>0</v>
      </c>
      <c r="S153" s="54" t="n">
        <f aca="false">R153+Q153</f>
        <v>0</v>
      </c>
      <c r="T153" s="35"/>
      <c r="U153" s="35" t="n">
        <f aca="false">P153*100/K153</f>
        <v>17.4405333333333</v>
      </c>
    </row>
    <row r="154" customFormat="false" ht="20.25" hidden="false" customHeight="true" outlineLevel="0" collapsed="false">
      <c r="A154" s="31" t="s">
        <v>155</v>
      </c>
      <c r="B154" s="26" t="s">
        <v>100</v>
      </c>
      <c r="C154" s="26" t="s">
        <v>56</v>
      </c>
      <c r="D154" s="26" t="s">
        <v>25</v>
      </c>
      <c r="E154" s="26"/>
      <c r="F154" s="26"/>
      <c r="G154" s="32" t="n">
        <f aca="false">G155</f>
        <v>16650446</v>
      </c>
      <c r="H154" s="32" t="n">
        <f aca="false">H155</f>
        <v>-99592</v>
      </c>
      <c r="I154" s="32" t="n">
        <f aca="false">I155</f>
        <v>16550854</v>
      </c>
      <c r="J154" s="33" t="n">
        <f aca="false">J155</f>
        <v>2234650</v>
      </c>
      <c r="K154" s="33" t="n">
        <f aca="false">K155</f>
        <v>18744084</v>
      </c>
      <c r="L154" s="32" t="n">
        <f aca="false">L155</f>
        <v>13283287.05</v>
      </c>
      <c r="M154" s="32" t="n">
        <f aca="false">M155</f>
        <v>0</v>
      </c>
      <c r="N154" s="33" t="n">
        <f aca="false">N155</f>
        <v>13283287.05</v>
      </c>
      <c r="O154" s="33"/>
      <c r="P154" s="33" t="n">
        <f aca="false">P155</f>
        <v>13600953.84</v>
      </c>
      <c r="Q154" s="32" t="n">
        <f aca="false">Q155</f>
        <v>13444987.05</v>
      </c>
      <c r="R154" s="32" t="n">
        <f aca="false">R155</f>
        <v>0</v>
      </c>
      <c r="S154" s="34" t="n">
        <f aca="false">S155</f>
        <v>13444987.05</v>
      </c>
      <c r="T154" s="35"/>
      <c r="U154" s="35" t="n">
        <f aca="false">P154*100/K154</f>
        <v>72.561315026117</v>
      </c>
    </row>
    <row r="155" customFormat="false" ht="33.75" hidden="false" customHeight="true" outlineLevel="0" collapsed="false">
      <c r="A155" s="37" t="s">
        <v>102</v>
      </c>
      <c r="B155" s="26" t="s">
        <v>100</v>
      </c>
      <c r="C155" s="26" t="s">
        <v>56</v>
      </c>
      <c r="D155" s="26" t="s">
        <v>25</v>
      </c>
      <c r="E155" s="26" t="s">
        <v>103</v>
      </c>
      <c r="F155" s="26"/>
      <c r="G155" s="32" t="n">
        <f aca="false">G156</f>
        <v>16650446</v>
      </c>
      <c r="H155" s="32" t="n">
        <f aca="false">H156</f>
        <v>-99592</v>
      </c>
      <c r="I155" s="32" t="n">
        <f aca="false">I156</f>
        <v>16550854</v>
      </c>
      <c r="J155" s="33" t="n">
        <f aca="false">J156</f>
        <v>2234650</v>
      </c>
      <c r="K155" s="33" t="n">
        <f aca="false">K156</f>
        <v>18744084</v>
      </c>
      <c r="L155" s="32" t="n">
        <f aca="false">L156</f>
        <v>13283287.05</v>
      </c>
      <c r="M155" s="32" t="n">
        <f aca="false">M156</f>
        <v>0</v>
      </c>
      <c r="N155" s="33" t="n">
        <f aca="false">N156</f>
        <v>13283287.05</v>
      </c>
      <c r="O155" s="33" t="n">
        <v>0</v>
      </c>
      <c r="P155" s="33" t="n">
        <f aca="false">P156</f>
        <v>13600953.84</v>
      </c>
      <c r="Q155" s="32" t="n">
        <f aca="false">Q156</f>
        <v>13444987.05</v>
      </c>
      <c r="R155" s="32" t="n">
        <f aca="false">R156</f>
        <v>0</v>
      </c>
      <c r="S155" s="34" t="n">
        <f aca="false">S156</f>
        <v>13444987.05</v>
      </c>
      <c r="T155" s="35" t="n">
        <v>0</v>
      </c>
      <c r="U155" s="35" t="n">
        <f aca="false">P155*100/K155</f>
        <v>72.561315026117</v>
      </c>
    </row>
    <row r="156" customFormat="false" ht="34.5" hidden="false" customHeight="true" outlineLevel="0" collapsed="false">
      <c r="A156" s="31" t="s">
        <v>152</v>
      </c>
      <c r="B156" s="26" t="s">
        <v>100</v>
      </c>
      <c r="C156" s="26" t="s">
        <v>56</v>
      </c>
      <c r="D156" s="26" t="s">
        <v>25</v>
      </c>
      <c r="E156" s="26" t="s">
        <v>153</v>
      </c>
      <c r="F156" s="26"/>
      <c r="G156" s="32" t="n">
        <f aca="false">G157+G167+G170+G176+G179+G182+G173+G185+G160</f>
        <v>16650446</v>
      </c>
      <c r="H156" s="32" t="n">
        <f aca="false">H157+H167+H170+H176+H179+H182+H173+H185+H160</f>
        <v>-99592</v>
      </c>
      <c r="I156" s="32" t="n">
        <f aca="false">I157+I167+I170+I176+I179+I182+I173+I185+I160</f>
        <v>16550854</v>
      </c>
      <c r="J156" s="33" t="n">
        <f aca="false">J157+J167+J170+J176+J179+J182+J173+J185+J160</f>
        <v>2234650</v>
      </c>
      <c r="K156" s="33" t="n">
        <f aca="false">K157+K167+K170+K176+K179+K182+K173+K185+K160</f>
        <v>18744084</v>
      </c>
      <c r="L156" s="32" t="n">
        <f aca="false">L157+L167+L170+L176+L179+L182+L173+L185+L160</f>
        <v>13283287.05</v>
      </c>
      <c r="M156" s="32" t="n">
        <f aca="false">M157+M167+M170+M176+M179+M182+M173+M185+M160</f>
        <v>0</v>
      </c>
      <c r="N156" s="33" t="n">
        <f aca="false">N157+N167+N170+N176+N179+N182+N173+N185+N160</f>
        <v>13283287.05</v>
      </c>
      <c r="O156" s="33"/>
      <c r="P156" s="33" t="n">
        <f aca="false">P157+P167+P170+P176+P179+P182+P173+P185+P160</f>
        <v>13600953.84</v>
      </c>
      <c r="Q156" s="32" t="n">
        <f aca="false">Q157+Q167+Q170+Q176+Q179+Q182+Q173+Q185+Q160</f>
        <v>13444987.05</v>
      </c>
      <c r="R156" s="32" t="n">
        <f aca="false">R157+R167+R170+R176+R179+R182+R173+R185+R160</f>
        <v>0</v>
      </c>
      <c r="S156" s="34" t="n">
        <f aca="false">S157+S167+S170+S176+S179+S182+S173+S185+S160</f>
        <v>13444987.05</v>
      </c>
      <c r="T156" s="35"/>
      <c r="U156" s="35" t="n">
        <f aca="false">P156*100/K156</f>
        <v>72.561315026117</v>
      </c>
    </row>
    <row r="157" customFormat="false" ht="19.5" hidden="false" customHeight="true" outlineLevel="0" collapsed="false">
      <c r="A157" s="37" t="s">
        <v>106</v>
      </c>
      <c r="B157" s="26" t="s">
        <v>100</v>
      </c>
      <c r="C157" s="26" t="s">
        <v>56</v>
      </c>
      <c r="D157" s="26" t="s">
        <v>25</v>
      </c>
      <c r="E157" s="26" t="s">
        <v>156</v>
      </c>
      <c r="F157" s="26"/>
      <c r="G157" s="32" t="n">
        <f aca="false">G158</f>
        <v>3623457</v>
      </c>
      <c r="H157" s="32" t="n">
        <f aca="false">H158</f>
        <v>-99592</v>
      </c>
      <c r="I157" s="32" t="n">
        <f aca="false">I158</f>
        <v>3523865</v>
      </c>
      <c r="J157" s="33" t="n">
        <f aca="false">J158</f>
        <v>0</v>
      </c>
      <c r="K157" s="33" t="n">
        <f aca="false">K158</f>
        <v>3491945</v>
      </c>
      <c r="L157" s="32" t="n">
        <f aca="false">L158</f>
        <v>0</v>
      </c>
      <c r="M157" s="32" t="n">
        <f aca="false">M158</f>
        <v>0</v>
      </c>
      <c r="N157" s="33" t="n">
        <f aca="false">N158</f>
        <v>0</v>
      </c>
      <c r="O157" s="33" t="n">
        <v>0</v>
      </c>
      <c r="P157" s="33" t="n">
        <f aca="false">P158</f>
        <v>2405427.07</v>
      </c>
      <c r="Q157" s="32" t="n">
        <f aca="false">Q158</f>
        <v>0</v>
      </c>
      <c r="R157" s="32" t="n">
        <f aca="false">R158</f>
        <v>0</v>
      </c>
      <c r="S157" s="34" t="n">
        <f aca="false">S158</f>
        <v>0</v>
      </c>
      <c r="T157" s="35" t="n">
        <v>0</v>
      </c>
      <c r="U157" s="35" t="n">
        <f aca="false">P157*100/K157</f>
        <v>68.8850216713035</v>
      </c>
    </row>
    <row r="158" customFormat="false" ht="33.75" hidden="false" customHeight="true" outlineLevel="0" collapsed="false">
      <c r="A158" s="37" t="s">
        <v>63</v>
      </c>
      <c r="B158" s="26" t="s">
        <v>100</v>
      </c>
      <c r="C158" s="26" t="s">
        <v>56</v>
      </c>
      <c r="D158" s="26" t="s">
        <v>25</v>
      </c>
      <c r="E158" s="26" t="s">
        <v>156</v>
      </c>
      <c r="F158" s="26" t="s">
        <v>64</v>
      </c>
      <c r="G158" s="32" t="n">
        <f aca="false">G159</f>
        <v>3623457</v>
      </c>
      <c r="H158" s="32" t="n">
        <f aca="false">H159</f>
        <v>-99592</v>
      </c>
      <c r="I158" s="32" t="n">
        <f aca="false">I159</f>
        <v>3523865</v>
      </c>
      <c r="J158" s="33" t="n">
        <f aca="false">J159</f>
        <v>0</v>
      </c>
      <c r="K158" s="33" t="n">
        <f aca="false">K159</f>
        <v>3491945</v>
      </c>
      <c r="L158" s="32" t="n">
        <f aca="false">L159</f>
        <v>0</v>
      </c>
      <c r="M158" s="32" t="n">
        <f aca="false">M159</f>
        <v>0</v>
      </c>
      <c r="N158" s="33" t="n">
        <f aca="false">N159</f>
        <v>0</v>
      </c>
      <c r="O158" s="33" t="n">
        <v>0</v>
      </c>
      <c r="P158" s="33" t="n">
        <f aca="false">P159</f>
        <v>2405427.07</v>
      </c>
      <c r="Q158" s="32" t="n">
        <f aca="false">Q159</f>
        <v>0</v>
      </c>
      <c r="R158" s="32" t="n">
        <f aca="false">R159</f>
        <v>0</v>
      </c>
      <c r="S158" s="34" t="n">
        <f aca="false">S159</f>
        <v>0</v>
      </c>
      <c r="T158" s="50" t="n">
        <v>0</v>
      </c>
      <c r="U158" s="35" t="n">
        <f aca="false">P158*100/K158</f>
        <v>68.8850216713035</v>
      </c>
    </row>
    <row r="159" customFormat="false" ht="17.25" hidden="false" customHeight="true" outlineLevel="0" collapsed="false">
      <c r="A159" s="37" t="s">
        <v>108</v>
      </c>
      <c r="B159" s="26" t="s">
        <v>100</v>
      </c>
      <c r="C159" s="26" t="s">
        <v>56</v>
      </c>
      <c r="D159" s="26" t="s">
        <v>25</v>
      </c>
      <c r="E159" s="26" t="s">
        <v>156</v>
      </c>
      <c r="F159" s="26" t="s">
        <v>109</v>
      </c>
      <c r="G159" s="32" t="n">
        <f aca="false">5217336-1593879</f>
        <v>3623457</v>
      </c>
      <c r="H159" s="32" t="n">
        <v>-99592</v>
      </c>
      <c r="I159" s="32" t="n">
        <f aca="false">H159+G159</f>
        <v>3523865</v>
      </c>
      <c r="J159" s="33"/>
      <c r="K159" s="33" t="n">
        <v>3491945</v>
      </c>
      <c r="L159" s="32" t="n">
        <v>0</v>
      </c>
      <c r="M159" s="32" t="n">
        <v>0</v>
      </c>
      <c r="N159" s="33" t="n">
        <f aca="false">M159+L159</f>
        <v>0</v>
      </c>
      <c r="O159" s="33"/>
      <c r="P159" s="33" t="n">
        <v>2405427.07</v>
      </c>
      <c r="Q159" s="32" t="n">
        <v>0</v>
      </c>
      <c r="R159" s="32" t="n">
        <v>0</v>
      </c>
      <c r="S159" s="34" t="n">
        <f aca="false">R159+Q159</f>
        <v>0</v>
      </c>
      <c r="T159" s="50"/>
      <c r="U159" s="35" t="n">
        <f aca="false">P159*100/K159</f>
        <v>68.8850216713035</v>
      </c>
    </row>
    <row r="160" customFormat="false" ht="33" hidden="false" customHeight="true" outlineLevel="0" collapsed="false">
      <c r="A160" s="37" t="s">
        <v>157</v>
      </c>
      <c r="B160" s="26" t="s">
        <v>100</v>
      </c>
      <c r="C160" s="26" t="s">
        <v>56</v>
      </c>
      <c r="D160" s="26" t="s">
        <v>25</v>
      </c>
      <c r="E160" s="26" t="s">
        <v>158</v>
      </c>
      <c r="F160" s="26"/>
      <c r="G160" s="32" t="n">
        <f aca="false">G161+G165</f>
        <v>1593879</v>
      </c>
      <c r="H160" s="32" t="n">
        <f aca="false">H161+H165</f>
        <v>0</v>
      </c>
      <c r="I160" s="32" t="n">
        <f aca="false">I161+I165</f>
        <v>1593879</v>
      </c>
      <c r="J160" s="33" t="n">
        <f aca="false">J161+J165</f>
        <v>0</v>
      </c>
      <c r="K160" s="33" t="n">
        <f aca="false">K161+K165</f>
        <v>1593879</v>
      </c>
      <c r="L160" s="32" t="n">
        <f aca="false">L161+L165</f>
        <v>1651000</v>
      </c>
      <c r="M160" s="32" t="n">
        <f aca="false">M161+M165</f>
        <v>0</v>
      </c>
      <c r="N160" s="33" t="n">
        <f aca="false">N161+N165</f>
        <v>1651000</v>
      </c>
      <c r="O160" s="33" t="n">
        <v>0</v>
      </c>
      <c r="P160" s="33" t="n">
        <f aca="false">P161+P165</f>
        <v>807174.51</v>
      </c>
      <c r="Q160" s="32" t="n">
        <f aca="false">Q161+Q165</f>
        <v>1751000</v>
      </c>
      <c r="R160" s="32" t="n">
        <f aca="false">R161+R165</f>
        <v>0</v>
      </c>
      <c r="S160" s="34" t="n">
        <f aca="false">S161+S165</f>
        <v>1751000</v>
      </c>
      <c r="T160" s="35" t="n">
        <v>0</v>
      </c>
      <c r="U160" s="35" t="n">
        <f aca="false">P160*100/K160</f>
        <v>50.6421447299325</v>
      </c>
    </row>
    <row r="161" customFormat="false" ht="34.5" hidden="false" customHeight="true" outlineLevel="0" collapsed="false">
      <c r="A161" s="37" t="s">
        <v>63</v>
      </c>
      <c r="B161" s="26" t="s">
        <v>100</v>
      </c>
      <c r="C161" s="26" t="s">
        <v>56</v>
      </c>
      <c r="D161" s="26" t="s">
        <v>25</v>
      </c>
      <c r="E161" s="26" t="s">
        <v>158</v>
      </c>
      <c r="F161" s="26" t="s">
        <v>64</v>
      </c>
      <c r="G161" s="32" t="n">
        <f aca="false">G162+G163+G164</f>
        <v>1569085</v>
      </c>
      <c r="H161" s="32" t="n">
        <f aca="false">H162+H163+H164</f>
        <v>0</v>
      </c>
      <c r="I161" s="32" t="n">
        <f aca="false">I162+I163+I164</f>
        <v>1569085</v>
      </c>
      <c r="J161" s="33" t="n">
        <f aca="false">J162+J163+J164</f>
        <v>0</v>
      </c>
      <c r="K161" s="33" t="n">
        <f aca="false">K162+K163+K164</f>
        <v>1569085</v>
      </c>
      <c r="L161" s="32" t="n">
        <f aca="false">L162+L163+L164</f>
        <v>1625240</v>
      </c>
      <c r="M161" s="32" t="n">
        <f aca="false">M162+M163+M164</f>
        <v>0</v>
      </c>
      <c r="N161" s="33" t="n">
        <f aca="false">N162+N163+N164</f>
        <v>1625240</v>
      </c>
      <c r="O161" s="33" t="n">
        <v>0</v>
      </c>
      <c r="P161" s="33" t="n">
        <f aca="false">P162+P163+P164</f>
        <v>807174.51</v>
      </c>
      <c r="Q161" s="32" t="n">
        <f aca="false">Q162+Q163+Q164</f>
        <v>1724418</v>
      </c>
      <c r="R161" s="32" t="n">
        <f aca="false">R162+R163+R164</f>
        <v>0</v>
      </c>
      <c r="S161" s="34" t="n">
        <f aca="false">S162+S163+S164</f>
        <v>1724418</v>
      </c>
      <c r="T161" s="35" t="n">
        <v>0</v>
      </c>
      <c r="U161" s="35" t="n">
        <f aca="false">P161*100/K161</f>
        <v>51.4423699162251</v>
      </c>
    </row>
    <row r="162" customFormat="false" ht="20.25" hidden="false" customHeight="true" outlineLevel="0" collapsed="false">
      <c r="A162" s="37" t="s">
        <v>108</v>
      </c>
      <c r="B162" s="26" t="s">
        <v>100</v>
      </c>
      <c r="C162" s="26" t="s">
        <v>56</v>
      </c>
      <c r="D162" s="26" t="s">
        <v>25</v>
      </c>
      <c r="E162" s="26" t="s">
        <v>158</v>
      </c>
      <c r="F162" s="26" t="s">
        <v>109</v>
      </c>
      <c r="G162" s="32" t="n">
        <f aca="false">24793+1494706</f>
        <v>1519499</v>
      </c>
      <c r="H162" s="32"/>
      <c r="I162" s="32" t="n">
        <f aca="false">H162+G162</f>
        <v>1519499</v>
      </c>
      <c r="J162" s="33"/>
      <c r="K162" s="33" t="n">
        <f aca="false">J162+I162</f>
        <v>1519499</v>
      </c>
      <c r="L162" s="32" t="n">
        <f aca="false">25760+1675519-127559</f>
        <v>1573720</v>
      </c>
      <c r="M162" s="32"/>
      <c r="N162" s="33" t="n">
        <f aca="false">M162+L162</f>
        <v>1573720</v>
      </c>
      <c r="O162" s="33"/>
      <c r="P162" s="33" t="n">
        <v>807174.51</v>
      </c>
      <c r="Q162" s="32" t="n">
        <f aca="false">26583+1829428-184759</f>
        <v>1671252</v>
      </c>
      <c r="R162" s="32"/>
      <c r="S162" s="34" t="n">
        <f aca="false">R162+Q162</f>
        <v>1671252</v>
      </c>
      <c r="T162" s="35"/>
      <c r="U162" s="35" t="n">
        <f aca="false">P162*100/K162</f>
        <v>53.1210951767655</v>
      </c>
    </row>
    <row r="163" customFormat="false" ht="21.75" hidden="false" customHeight="true" outlineLevel="0" collapsed="false">
      <c r="A163" s="37" t="s">
        <v>159</v>
      </c>
      <c r="B163" s="26" t="s">
        <v>100</v>
      </c>
      <c r="C163" s="26" t="s">
        <v>56</v>
      </c>
      <c r="D163" s="26" t="s">
        <v>25</v>
      </c>
      <c r="E163" s="26" t="s">
        <v>158</v>
      </c>
      <c r="F163" s="26" t="s">
        <v>160</v>
      </c>
      <c r="G163" s="32" t="n">
        <v>24793</v>
      </c>
      <c r="H163" s="32"/>
      <c r="I163" s="32" t="n">
        <f aca="false">H163+G163</f>
        <v>24793</v>
      </c>
      <c r="J163" s="33"/>
      <c r="K163" s="33" t="n">
        <f aca="false">J163+I163</f>
        <v>24793</v>
      </c>
      <c r="L163" s="32" t="n">
        <v>25760</v>
      </c>
      <c r="M163" s="32"/>
      <c r="N163" s="33" t="n">
        <f aca="false">M163+L163</f>
        <v>25760</v>
      </c>
      <c r="O163" s="33" t="n">
        <v>0</v>
      </c>
      <c r="P163" s="33" t="n">
        <v>0</v>
      </c>
      <c r="Q163" s="32" t="n">
        <v>26583</v>
      </c>
      <c r="R163" s="32"/>
      <c r="S163" s="34" t="n">
        <f aca="false">R163+Q163</f>
        <v>26583</v>
      </c>
      <c r="T163" s="35" t="n">
        <v>0</v>
      </c>
      <c r="U163" s="35" t="n">
        <f aca="false">P163*100/K163</f>
        <v>0</v>
      </c>
    </row>
    <row r="164" customFormat="false" ht="34.5" hidden="false" customHeight="true" outlineLevel="0" collapsed="false">
      <c r="A164" s="37" t="s">
        <v>65</v>
      </c>
      <c r="B164" s="26" t="s">
        <v>100</v>
      </c>
      <c r="C164" s="26" t="s">
        <v>56</v>
      </c>
      <c r="D164" s="26" t="s">
        <v>25</v>
      </c>
      <c r="E164" s="26" t="s">
        <v>158</v>
      </c>
      <c r="F164" s="26" t="s">
        <v>66</v>
      </c>
      <c r="G164" s="32" t="n">
        <v>24793</v>
      </c>
      <c r="H164" s="32"/>
      <c r="I164" s="32" t="n">
        <f aca="false">H164+G164</f>
        <v>24793</v>
      </c>
      <c r="J164" s="33"/>
      <c r="K164" s="33" t="n">
        <f aca="false">J164+I164</f>
        <v>24793</v>
      </c>
      <c r="L164" s="32" t="n">
        <v>25760</v>
      </c>
      <c r="M164" s="32"/>
      <c r="N164" s="33" t="n">
        <f aca="false">M164+L164</f>
        <v>25760</v>
      </c>
      <c r="O164" s="33" t="n">
        <v>0</v>
      </c>
      <c r="P164" s="33" t="n">
        <v>0</v>
      </c>
      <c r="Q164" s="32" t="n">
        <v>26583</v>
      </c>
      <c r="R164" s="32"/>
      <c r="S164" s="34" t="n">
        <f aca="false">R164+Q164</f>
        <v>26583</v>
      </c>
      <c r="T164" s="35" t="n">
        <v>0</v>
      </c>
      <c r="U164" s="35" t="n">
        <f aca="false">P164*100/K164</f>
        <v>0</v>
      </c>
    </row>
    <row r="165" customFormat="false" ht="18.75" hidden="false" customHeight="true" outlineLevel="0" collapsed="false">
      <c r="A165" s="37" t="s">
        <v>44</v>
      </c>
      <c r="B165" s="26" t="s">
        <v>100</v>
      </c>
      <c r="C165" s="26" t="s">
        <v>56</v>
      </c>
      <c r="D165" s="26" t="s">
        <v>25</v>
      </c>
      <c r="E165" s="26" t="s">
        <v>158</v>
      </c>
      <c r="F165" s="26" t="s">
        <v>45</v>
      </c>
      <c r="G165" s="32" t="n">
        <f aca="false">G166</f>
        <v>24794</v>
      </c>
      <c r="H165" s="32" t="n">
        <f aca="false">H166</f>
        <v>0</v>
      </c>
      <c r="I165" s="32" t="n">
        <f aca="false">I166</f>
        <v>24794</v>
      </c>
      <c r="J165" s="33" t="n">
        <f aca="false">J166</f>
        <v>0</v>
      </c>
      <c r="K165" s="33" t="n">
        <f aca="false">K166</f>
        <v>24794</v>
      </c>
      <c r="L165" s="32" t="n">
        <f aca="false">L166</f>
        <v>25760</v>
      </c>
      <c r="M165" s="32" t="n">
        <f aca="false">M166</f>
        <v>0</v>
      </c>
      <c r="N165" s="33" t="n">
        <f aca="false">N166</f>
        <v>25760</v>
      </c>
      <c r="O165" s="33"/>
      <c r="P165" s="33" t="n">
        <f aca="false">P166</f>
        <v>0</v>
      </c>
      <c r="Q165" s="32" t="n">
        <f aca="false">Q166</f>
        <v>26582</v>
      </c>
      <c r="R165" s="32" t="n">
        <f aca="false">R166</f>
        <v>0</v>
      </c>
      <c r="S165" s="34" t="n">
        <f aca="false">S166</f>
        <v>26582</v>
      </c>
      <c r="T165" s="35"/>
      <c r="U165" s="35" t="n">
        <f aca="false">P165*100/K165</f>
        <v>0</v>
      </c>
    </row>
    <row r="166" customFormat="false" ht="48" hidden="false" customHeight="true" outlineLevel="0" collapsed="false">
      <c r="A166" s="37" t="s">
        <v>161</v>
      </c>
      <c r="B166" s="26" t="s">
        <v>100</v>
      </c>
      <c r="C166" s="26" t="s">
        <v>56</v>
      </c>
      <c r="D166" s="26" t="s">
        <v>25</v>
      </c>
      <c r="E166" s="26" t="s">
        <v>158</v>
      </c>
      <c r="F166" s="26" t="s">
        <v>68</v>
      </c>
      <c r="G166" s="32" t="n">
        <v>24794</v>
      </c>
      <c r="H166" s="32"/>
      <c r="I166" s="32" t="n">
        <f aca="false">H166+G166</f>
        <v>24794</v>
      </c>
      <c r="J166" s="33"/>
      <c r="K166" s="33" t="n">
        <f aca="false">J166+I166</f>
        <v>24794</v>
      </c>
      <c r="L166" s="32" t="n">
        <v>25760</v>
      </c>
      <c r="M166" s="32"/>
      <c r="N166" s="33" t="n">
        <f aca="false">M166+L166</f>
        <v>25760</v>
      </c>
      <c r="O166" s="33" t="n">
        <v>0</v>
      </c>
      <c r="P166" s="33" t="n">
        <v>0</v>
      </c>
      <c r="Q166" s="32" t="n">
        <v>26582</v>
      </c>
      <c r="R166" s="32"/>
      <c r="S166" s="34" t="n">
        <f aca="false">R166+Q166</f>
        <v>26582</v>
      </c>
      <c r="T166" s="35" t="n">
        <v>0</v>
      </c>
      <c r="U166" s="35" t="n">
        <f aca="false">P166*100/K166</f>
        <v>0</v>
      </c>
    </row>
    <row r="167" customFormat="false" ht="32.25" hidden="false" customHeight="true" outlineLevel="0" collapsed="false">
      <c r="A167" s="31" t="s">
        <v>110</v>
      </c>
      <c r="B167" s="26" t="s">
        <v>100</v>
      </c>
      <c r="C167" s="26" t="s">
        <v>56</v>
      </c>
      <c r="D167" s="26" t="s">
        <v>25</v>
      </c>
      <c r="E167" s="26" t="s">
        <v>162</v>
      </c>
      <c r="F167" s="26"/>
      <c r="G167" s="32" t="n">
        <f aca="false">G168</f>
        <v>100000</v>
      </c>
      <c r="H167" s="32" t="n">
        <f aca="false">H168</f>
        <v>0</v>
      </c>
      <c r="I167" s="32" t="n">
        <f aca="false">I168</f>
        <v>100000</v>
      </c>
      <c r="J167" s="33" t="n">
        <f aca="false">J168</f>
        <v>0</v>
      </c>
      <c r="K167" s="33" t="n">
        <f aca="false">K168</f>
        <v>58494.4</v>
      </c>
      <c r="L167" s="32" t="n">
        <f aca="false">L168</f>
        <v>35000</v>
      </c>
      <c r="M167" s="32" t="n">
        <f aca="false">M168</f>
        <v>0</v>
      </c>
      <c r="N167" s="33" t="n">
        <f aca="false">N168</f>
        <v>35000</v>
      </c>
      <c r="O167" s="33" t="n">
        <v>0</v>
      </c>
      <c r="P167" s="33" t="n">
        <f aca="false">P168</f>
        <v>58494.4</v>
      </c>
      <c r="Q167" s="32" t="n">
        <f aca="false">Q168</f>
        <v>35000</v>
      </c>
      <c r="R167" s="32" t="n">
        <f aca="false">R168</f>
        <v>0</v>
      </c>
      <c r="S167" s="34" t="n">
        <f aca="false">S168</f>
        <v>35000</v>
      </c>
      <c r="T167" s="35" t="n">
        <v>0</v>
      </c>
      <c r="U167" s="35" t="n">
        <f aca="false">P167*100/K167</f>
        <v>100</v>
      </c>
    </row>
    <row r="168" customFormat="false" ht="32.25" hidden="false" customHeight="true" outlineLevel="0" collapsed="false">
      <c r="A168" s="37" t="s">
        <v>63</v>
      </c>
      <c r="B168" s="26" t="s">
        <v>100</v>
      </c>
      <c r="C168" s="26" t="s">
        <v>56</v>
      </c>
      <c r="D168" s="26" t="s">
        <v>25</v>
      </c>
      <c r="E168" s="26" t="s">
        <v>162</v>
      </c>
      <c r="F168" s="26" t="s">
        <v>64</v>
      </c>
      <c r="G168" s="32" t="n">
        <f aca="false">G169</f>
        <v>100000</v>
      </c>
      <c r="H168" s="32" t="n">
        <f aca="false">H169</f>
        <v>0</v>
      </c>
      <c r="I168" s="32" t="n">
        <f aca="false">I169</f>
        <v>100000</v>
      </c>
      <c r="J168" s="33" t="n">
        <f aca="false">J169</f>
        <v>0</v>
      </c>
      <c r="K168" s="33" t="n">
        <f aca="false">K169</f>
        <v>58494.4</v>
      </c>
      <c r="L168" s="32" t="n">
        <f aca="false">L169</f>
        <v>35000</v>
      </c>
      <c r="M168" s="32" t="n">
        <f aca="false">M169</f>
        <v>0</v>
      </c>
      <c r="N168" s="33" t="n">
        <f aca="false">N169</f>
        <v>35000</v>
      </c>
      <c r="O168" s="33"/>
      <c r="P168" s="33" t="n">
        <f aca="false">P169</f>
        <v>58494.4</v>
      </c>
      <c r="Q168" s="32" t="n">
        <f aca="false">Q169</f>
        <v>35000</v>
      </c>
      <c r="R168" s="32" t="n">
        <f aca="false">R169</f>
        <v>0</v>
      </c>
      <c r="S168" s="34" t="n">
        <f aca="false">S169</f>
        <v>35000</v>
      </c>
      <c r="T168" s="35"/>
      <c r="U168" s="35" t="n">
        <f aca="false">P168*100/K168</f>
        <v>100</v>
      </c>
    </row>
    <row r="169" customFormat="false" ht="15.75" hidden="false" customHeight="true" outlineLevel="0" collapsed="false">
      <c r="A169" s="37" t="s">
        <v>108</v>
      </c>
      <c r="B169" s="26" t="s">
        <v>100</v>
      </c>
      <c r="C169" s="26" t="s">
        <v>56</v>
      </c>
      <c r="D169" s="26" t="s">
        <v>25</v>
      </c>
      <c r="E169" s="26" t="s">
        <v>162</v>
      </c>
      <c r="F169" s="26" t="s">
        <v>109</v>
      </c>
      <c r="G169" s="32" t="n">
        <v>100000</v>
      </c>
      <c r="H169" s="32"/>
      <c r="I169" s="32" t="n">
        <f aca="false">H169+G169</f>
        <v>100000</v>
      </c>
      <c r="J169" s="33"/>
      <c r="K169" s="33" t="n">
        <v>58494.4</v>
      </c>
      <c r="L169" s="32" t="n">
        <v>35000</v>
      </c>
      <c r="M169" s="32"/>
      <c r="N169" s="33" t="n">
        <f aca="false">M169+L169</f>
        <v>35000</v>
      </c>
      <c r="O169" s="33" t="n">
        <v>0</v>
      </c>
      <c r="P169" s="33" t="n">
        <v>58494.4</v>
      </c>
      <c r="Q169" s="32" t="n">
        <v>35000</v>
      </c>
      <c r="R169" s="32"/>
      <c r="S169" s="34" t="n">
        <f aca="false">R169+Q169</f>
        <v>35000</v>
      </c>
      <c r="T169" s="35" t="n">
        <v>0</v>
      </c>
      <c r="U169" s="35" t="n">
        <f aca="false">P169*100/K169</f>
        <v>100</v>
      </c>
    </row>
    <row r="170" customFormat="false" ht="15.75" hidden="false" customHeight="true" outlineLevel="0" collapsed="false">
      <c r="A170" s="37" t="s">
        <v>112</v>
      </c>
      <c r="B170" s="26" t="s">
        <v>100</v>
      </c>
      <c r="C170" s="26" t="s">
        <v>56</v>
      </c>
      <c r="D170" s="26" t="s">
        <v>25</v>
      </c>
      <c r="E170" s="26" t="s">
        <v>163</v>
      </c>
      <c r="F170" s="26"/>
      <c r="G170" s="32" t="n">
        <f aca="false">G171</f>
        <v>8200</v>
      </c>
      <c r="H170" s="32" t="n">
        <f aca="false">H171</f>
        <v>0</v>
      </c>
      <c r="I170" s="32" t="n">
        <f aca="false">I171</f>
        <v>8200</v>
      </c>
      <c r="J170" s="33" t="n">
        <f aca="false">J171</f>
        <v>0</v>
      </c>
      <c r="K170" s="33" t="n">
        <f aca="false">K171</f>
        <v>40200</v>
      </c>
      <c r="L170" s="32" t="n">
        <f aca="false">L171</f>
        <v>25000</v>
      </c>
      <c r="M170" s="32" t="n">
        <f aca="false">M171</f>
        <v>0</v>
      </c>
      <c r="N170" s="33" t="n">
        <f aca="false">N171</f>
        <v>25000</v>
      </c>
      <c r="O170" s="33" t="n">
        <v>0</v>
      </c>
      <c r="P170" s="33" t="n">
        <f aca="false">P171</f>
        <v>40200</v>
      </c>
      <c r="Q170" s="32" t="n">
        <f aca="false">Q171</f>
        <v>25000</v>
      </c>
      <c r="R170" s="32" t="n">
        <f aca="false">R171</f>
        <v>0</v>
      </c>
      <c r="S170" s="34" t="n">
        <f aca="false">S171</f>
        <v>25000</v>
      </c>
      <c r="T170" s="35" t="n">
        <v>0</v>
      </c>
      <c r="U170" s="35" t="n">
        <f aca="false">P170*100/K170</f>
        <v>100</v>
      </c>
    </row>
    <row r="171" customFormat="false" ht="30" hidden="false" customHeight="true" outlineLevel="0" collapsed="false">
      <c r="A171" s="37" t="s">
        <v>63</v>
      </c>
      <c r="B171" s="26" t="s">
        <v>100</v>
      </c>
      <c r="C171" s="26" t="s">
        <v>56</v>
      </c>
      <c r="D171" s="26" t="s">
        <v>25</v>
      </c>
      <c r="E171" s="26" t="s">
        <v>163</v>
      </c>
      <c r="F171" s="26" t="s">
        <v>64</v>
      </c>
      <c r="G171" s="32" t="n">
        <f aca="false">G172</f>
        <v>8200</v>
      </c>
      <c r="H171" s="32" t="n">
        <f aca="false">H172</f>
        <v>0</v>
      </c>
      <c r="I171" s="32" t="n">
        <f aca="false">I172</f>
        <v>8200</v>
      </c>
      <c r="J171" s="33" t="n">
        <f aca="false">J172</f>
        <v>0</v>
      </c>
      <c r="K171" s="33" t="n">
        <f aca="false">K172</f>
        <v>40200</v>
      </c>
      <c r="L171" s="32" t="n">
        <f aca="false">L172</f>
        <v>25000</v>
      </c>
      <c r="M171" s="32" t="n">
        <f aca="false">M172</f>
        <v>0</v>
      </c>
      <c r="N171" s="33" t="n">
        <f aca="false">N172</f>
        <v>25000</v>
      </c>
      <c r="O171" s="52"/>
      <c r="P171" s="33" t="n">
        <f aca="false">P172</f>
        <v>40200</v>
      </c>
      <c r="Q171" s="32" t="n">
        <f aca="false">Q172</f>
        <v>25000</v>
      </c>
      <c r="R171" s="32" t="n">
        <f aca="false">R172</f>
        <v>0</v>
      </c>
      <c r="S171" s="34" t="n">
        <f aca="false">S172</f>
        <v>25000</v>
      </c>
      <c r="T171" s="35"/>
      <c r="U171" s="35" t="n">
        <f aca="false">P171*100/K171</f>
        <v>100</v>
      </c>
    </row>
    <row r="172" customFormat="false" ht="20.25" hidden="false" customHeight="true" outlineLevel="0" collapsed="false">
      <c r="A172" s="37" t="s">
        <v>108</v>
      </c>
      <c r="B172" s="26" t="s">
        <v>100</v>
      </c>
      <c r="C172" s="26" t="s">
        <v>56</v>
      </c>
      <c r="D172" s="26" t="s">
        <v>25</v>
      </c>
      <c r="E172" s="26" t="s">
        <v>163</v>
      </c>
      <c r="F172" s="26" t="s">
        <v>109</v>
      </c>
      <c r="G172" s="32" t="n">
        <v>8200</v>
      </c>
      <c r="H172" s="32"/>
      <c r="I172" s="32" t="n">
        <f aca="false">H172+G172</f>
        <v>8200</v>
      </c>
      <c r="J172" s="33"/>
      <c r="K172" s="33" t="n">
        <v>40200</v>
      </c>
      <c r="L172" s="32" t="n">
        <v>25000</v>
      </c>
      <c r="M172" s="32"/>
      <c r="N172" s="33" t="n">
        <f aca="false">M172+L172</f>
        <v>25000</v>
      </c>
      <c r="O172" s="52" t="n">
        <v>0</v>
      </c>
      <c r="P172" s="33" t="n">
        <v>40200</v>
      </c>
      <c r="Q172" s="32" t="n">
        <v>25000</v>
      </c>
      <c r="R172" s="32"/>
      <c r="S172" s="34" t="n">
        <f aca="false">R172+Q172</f>
        <v>25000</v>
      </c>
      <c r="T172" s="35" t="n">
        <v>0</v>
      </c>
      <c r="U172" s="35" t="n">
        <f aca="false">P172*100/K172</f>
        <v>100</v>
      </c>
    </row>
    <row r="173" customFormat="false" ht="31.5" hidden="false" customHeight="false" outlineLevel="0" collapsed="false">
      <c r="A173" s="36" t="s">
        <v>120</v>
      </c>
      <c r="B173" s="26" t="s">
        <v>100</v>
      </c>
      <c r="C173" s="26" t="s">
        <v>56</v>
      </c>
      <c r="D173" s="26" t="s">
        <v>25</v>
      </c>
      <c r="E173" s="46" t="s">
        <v>164</v>
      </c>
      <c r="F173" s="26"/>
      <c r="G173" s="32" t="n">
        <f aca="false">G174</f>
        <v>10000</v>
      </c>
      <c r="H173" s="32" t="n">
        <f aca="false">H174</f>
        <v>0</v>
      </c>
      <c r="I173" s="32" t="n">
        <f aca="false">I174</f>
        <v>10000</v>
      </c>
      <c r="J173" s="33" t="n">
        <f aca="false">J174</f>
        <v>0</v>
      </c>
      <c r="K173" s="33" t="n">
        <f aca="false">K174</f>
        <v>10000</v>
      </c>
      <c r="L173" s="32" t="n">
        <f aca="false">L174</f>
        <v>0</v>
      </c>
      <c r="M173" s="32" t="n">
        <f aca="false">M174</f>
        <v>0</v>
      </c>
      <c r="N173" s="33" t="n">
        <f aca="false">N174</f>
        <v>0</v>
      </c>
      <c r="O173" s="52" t="n">
        <v>0</v>
      </c>
      <c r="P173" s="33" t="n">
        <f aca="false">P174</f>
        <v>5008</v>
      </c>
      <c r="Q173" s="32" t="n">
        <f aca="false">Q174</f>
        <v>0</v>
      </c>
      <c r="R173" s="32" t="n">
        <f aca="false">R174</f>
        <v>0</v>
      </c>
      <c r="S173" s="34" t="n">
        <f aca="false">S174</f>
        <v>0</v>
      </c>
      <c r="T173" s="35" t="n">
        <v>0</v>
      </c>
      <c r="U173" s="35" t="n">
        <f aca="false">P173*100/K173</f>
        <v>50.08</v>
      </c>
    </row>
    <row r="174" customFormat="false" ht="31.5" hidden="false" customHeight="false" outlineLevel="0" collapsed="false">
      <c r="A174" s="37" t="s">
        <v>63</v>
      </c>
      <c r="B174" s="26" t="s">
        <v>100</v>
      </c>
      <c r="C174" s="26" t="s">
        <v>56</v>
      </c>
      <c r="D174" s="26" t="s">
        <v>25</v>
      </c>
      <c r="E174" s="46" t="s">
        <v>164</v>
      </c>
      <c r="F174" s="26" t="s">
        <v>64</v>
      </c>
      <c r="G174" s="32" t="n">
        <f aca="false">G175</f>
        <v>10000</v>
      </c>
      <c r="H174" s="32" t="n">
        <f aca="false">H175</f>
        <v>0</v>
      </c>
      <c r="I174" s="32" t="n">
        <f aca="false">I175</f>
        <v>10000</v>
      </c>
      <c r="J174" s="33" t="n">
        <f aca="false">J175</f>
        <v>0</v>
      </c>
      <c r="K174" s="33" t="n">
        <f aca="false">K175</f>
        <v>10000</v>
      </c>
      <c r="L174" s="32" t="n">
        <f aca="false">L175</f>
        <v>0</v>
      </c>
      <c r="M174" s="32" t="n">
        <f aca="false">M175</f>
        <v>0</v>
      </c>
      <c r="N174" s="33" t="n">
        <f aca="false">N175</f>
        <v>0</v>
      </c>
      <c r="O174" s="52"/>
      <c r="P174" s="33" t="n">
        <f aca="false">P175</f>
        <v>5008</v>
      </c>
      <c r="Q174" s="32" t="n">
        <f aca="false">Q175</f>
        <v>0</v>
      </c>
      <c r="R174" s="32" t="n">
        <f aca="false">R175</f>
        <v>0</v>
      </c>
      <c r="S174" s="34" t="n">
        <f aca="false">S175</f>
        <v>0</v>
      </c>
      <c r="T174" s="35"/>
      <c r="U174" s="35" t="n">
        <f aca="false">P174*100/K174</f>
        <v>50.08</v>
      </c>
    </row>
    <row r="175" customFormat="false" ht="15.75" hidden="false" customHeight="false" outlineLevel="0" collapsed="false">
      <c r="A175" s="37" t="s">
        <v>108</v>
      </c>
      <c r="B175" s="26" t="s">
        <v>100</v>
      </c>
      <c r="C175" s="26" t="s">
        <v>56</v>
      </c>
      <c r="D175" s="26" t="s">
        <v>25</v>
      </c>
      <c r="E175" s="46" t="s">
        <v>164</v>
      </c>
      <c r="F175" s="26" t="s">
        <v>109</v>
      </c>
      <c r="G175" s="32" t="n">
        <v>10000</v>
      </c>
      <c r="H175" s="32"/>
      <c r="I175" s="32" t="n">
        <f aca="false">H175+G175</f>
        <v>10000</v>
      </c>
      <c r="J175" s="33"/>
      <c r="K175" s="33" t="n">
        <f aca="false">J175+I175</f>
        <v>10000</v>
      </c>
      <c r="L175" s="32" t="n">
        <v>0</v>
      </c>
      <c r="M175" s="32" t="n">
        <v>0</v>
      </c>
      <c r="N175" s="33" t="n">
        <f aca="false">M175+L175</f>
        <v>0</v>
      </c>
      <c r="O175" s="33" t="n">
        <v>0</v>
      </c>
      <c r="P175" s="33" t="n">
        <v>5008</v>
      </c>
      <c r="Q175" s="32" t="n">
        <v>0</v>
      </c>
      <c r="R175" s="32" t="n">
        <v>0</v>
      </c>
      <c r="S175" s="34" t="n">
        <f aca="false">R175+Q175</f>
        <v>0</v>
      </c>
      <c r="T175" s="35" t="n">
        <v>0</v>
      </c>
      <c r="U175" s="35" t="n">
        <f aca="false">P175*100/K175</f>
        <v>50.08</v>
      </c>
    </row>
    <row r="176" customFormat="false" ht="18" hidden="false" customHeight="true" outlineLevel="0" collapsed="false">
      <c r="A176" s="31" t="s">
        <v>114</v>
      </c>
      <c r="B176" s="26" t="s">
        <v>100</v>
      </c>
      <c r="C176" s="26" t="s">
        <v>56</v>
      </c>
      <c r="D176" s="26" t="s">
        <v>25</v>
      </c>
      <c r="E176" s="26" t="s">
        <v>154</v>
      </c>
      <c r="F176" s="26"/>
      <c r="G176" s="32" t="n">
        <f aca="false">G177</f>
        <v>876410</v>
      </c>
      <c r="H176" s="32" t="n">
        <f aca="false">H177</f>
        <v>0</v>
      </c>
      <c r="I176" s="32" t="n">
        <f aca="false">I177</f>
        <v>876410</v>
      </c>
      <c r="J176" s="33" t="n">
        <f aca="false">J177</f>
        <v>0</v>
      </c>
      <c r="K176" s="33" t="n">
        <f aca="false">K177</f>
        <v>876415.6</v>
      </c>
      <c r="L176" s="32" t="n">
        <f aca="false">L177</f>
        <v>270000</v>
      </c>
      <c r="M176" s="32" t="n">
        <f aca="false">M177</f>
        <v>0</v>
      </c>
      <c r="N176" s="33" t="n">
        <f aca="false">N177</f>
        <v>270000</v>
      </c>
      <c r="O176" s="33" t="n">
        <v>0</v>
      </c>
      <c r="P176" s="33" t="n">
        <f aca="false">P177</f>
        <v>750600</v>
      </c>
      <c r="Q176" s="32" t="n">
        <f aca="false">Q177</f>
        <v>270000</v>
      </c>
      <c r="R176" s="32" t="n">
        <f aca="false">R177</f>
        <v>0</v>
      </c>
      <c r="S176" s="34" t="n">
        <f aca="false">S177</f>
        <v>270000</v>
      </c>
      <c r="T176" s="35" t="n">
        <v>0</v>
      </c>
      <c r="U176" s="35" t="n">
        <f aca="false">P176*100/K176</f>
        <v>85.6442993483913</v>
      </c>
    </row>
    <row r="177" customFormat="false" ht="30" hidden="false" customHeight="true" outlineLevel="0" collapsed="false">
      <c r="A177" s="37" t="s">
        <v>63</v>
      </c>
      <c r="B177" s="26" t="s">
        <v>100</v>
      </c>
      <c r="C177" s="26" t="s">
        <v>56</v>
      </c>
      <c r="D177" s="26" t="s">
        <v>25</v>
      </c>
      <c r="E177" s="26" t="s">
        <v>154</v>
      </c>
      <c r="F177" s="26" t="s">
        <v>64</v>
      </c>
      <c r="G177" s="32" t="n">
        <f aca="false">G178</f>
        <v>876410</v>
      </c>
      <c r="H177" s="32" t="n">
        <f aca="false">H178</f>
        <v>0</v>
      </c>
      <c r="I177" s="32" t="n">
        <f aca="false">I178</f>
        <v>876410</v>
      </c>
      <c r="J177" s="33" t="n">
        <f aca="false">J178</f>
        <v>0</v>
      </c>
      <c r="K177" s="33" t="n">
        <f aca="false">K178</f>
        <v>876415.6</v>
      </c>
      <c r="L177" s="32" t="n">
        <f aca="false">L178</f>
        <v>270000</v>
      </c>
      <c r="M177" s="32" t="n">
        <f aca="false">M178</f>
        <v>0</v>
      </c>
      <c r="N177" s="33" t="n">
        <f aca="false">N178</f>
        <v>270000</v>
      </c>
      <c r="O177" s="33"/>
      <c r="P177" s="33" t="n">
        <f aca="false">P178</f>
        <v>750600</v>
      </c>
      <c r="Q177" s="32" t="n">
        <f aca="false">Q178</f>
        <v>270000</v>
      </c>
      <c r="R177" s="32" t="n">
        <f aca="false">R178</f>
        <v>0</v>
      </c>
      <c r="S177" s="34" t="n">
        <f aca="false">S178</f>
        <v>270000</v>
      </c>
      <c r="T177" s="35"/>
      <c r="U177" s="35" t="n">
        <f aca="false">P177*100/K177</f>
        <v>85.6442993483913</v>
      </c>
    </row>
    <row r="178" customFormat="false" ht="19.5" hidden="false" customHeight="true" outlineLevel="0" collapsed="false">
      <c r="A178" s="37" t="s">
        <v>108</v>
      </c>
      <c r="B178" s="26" t="s">
        <v>100</v>
      </c>
      <c r="C178" s="26" t="s">
        <v>56</v>
      </c>
      <c r="D178" s="26" t="s">
        <v>25</v>
      </c>
      <c r="E178" s="26" t="s">
        <v>154</v>
      </c>
      <c r="F178" s="26" t="s">
        <v>109</v>
      </c>
      <c r="G178" s="32" t="n">
        <v>876410</v>
      </c>
      <c r="H178" s="32"/>
      <c r="I178" s="32" t="n">
        <f aca="false">H178+G178</f>
        <v>876410</v>
      </c>
      <c r="J178" s="33"/>
      <c r="K178" s="33" t="n">
        <v>876415.6</v>
      </c>
      <c r="L178" s="32" t="n">
        <v>270000</v>
      </c>
      <c r="M178" s="32"/>
      <c r="N178" s="33" t="n">
        <f aca="false">M178+L178</f>
        <v>270000</v>
      </c>
      <c r="O178" s="33" t="n">
        <v>0</v>
      </c>
      <c r="P178" s="33" t="n">
        <v>750600</v>
      </c>
      <c r="Q178" s="32" t="n">
        <v>270000</v>
      </c>
      <c r="R178" s="32"/>
      <c r="S178" s="34" t="n">
        <f aca="false">R178+Q178</f>
        <v>270000</v>
      </c>
      <c r="T178" s="35" t="n">
        <v>0</v>
      </c>
      <c r="U178" s="35" t="n">
        <f aca="false">P178*100/K178</f>
        <v>85.6442993483913</v>
      </c>
    </row>
    <row r="179" customFormat="false" ht="77.25" hidden="false" customHeight="true" outlineLevel="0" collapsed="false">
      <c r="A179" s="37" t="s">
        <v>124</v>
      </c>
      <c r="B179" s="26" t="s">
        <v>100</v>
      </c>
      <c r="C179" s="26" t="s">
        <v>56</v>
      </c>
      <c r="D179" s="26" t="s">
        <v>25</v>
      </c>
      <c r="E179" s="26" t="s">
        <v>165</v>
      </c>
      <c r="F179" s="26"/>
      <c r="G179" s="32" t="n">
        <f aca="false">G180</f>
        <v>763900</v>
      </c>
      <c r="H179" s="32" t="n">
        <f aca="false">H180</f>
        <v>0</v>
      </c>
      <c r="I179" s="32" t="n">
        <f aca="false">I180</f>
        <v>763900</v>
      </c>
      <c r="J179" s="33" t="n">
        <f aca="false">J180</f>
        <v>0</v>
      </c>
      <c r="K179" s="33" t="n">
        <f aca="false">K180</f>
        <v>763900</v>
      </c>
      <c r="L179" s="32" t="n">
        <f aca="false">L180</f>
        <v>804887.05</v>
      </c>
      <c r="M179" s="32" t="n">
        <f aca="false">M180</f>
        <v>0</v>
      </c>
      <c r="N179" s="33" t="n">
        <f aca="false">N180</f>
        <v>804887.05</v>
      </c>
      <c r="O179" s="33" t="n">
        <v>0</v>
      </c>
      <c r="P179" s="33" t="n">
        <f aca="false">P180</f>
        <v>763900</v>
      </c>
      <c r="Q179" s="32" t="n">
        <f aca="false">Q180</f>
        <v>804887.05</v>
      </c>
      <c r="R179" s="32" t="n">
        <f aca="false">R180</f>
        <v>0</v>
      </c>
      <c r="S179" s="34" t="n">
        <f aca="false">S180</f>
        <v>804887.05</v>
      </c>
      <c r="T179" s="35" t="n">
        <v>0</v>
      </c>
      <c r="U179" s="35" t="n">
        <f aca="false">P179*100/K179</f>
        <v>100</v>
      </c>
    </row>
    <row r="180" customFormat="false" ht="33.75" hidden="false" customHeight="true" outlineLevel="0" collapsed="false">
      <c r="A180" s="37" t="s">
        <v>63</v>
      </c>
      <c r="B180" s="26" t="s">
        <v>100</v>
      </c>
      <c r="C180" s="26" t="s">
        <v>56</v>
      </c>
      <c r="D180" s="26" t="s">
        <v>25</v>
      </c>
      <c r="E180" s="26" t="s">
        <v>165</v>
      </c>
      <c r="F180" s="26" t="s">
        <v>64</v>
      </c>
      <c r="G180" s="32" t="n">
        <f aca="false">G181</f>
        <v>763900</v>
      </c>
      <c r="H180" s="32" t="n">
        <f aca="false">H181</f>
        <v>0</v>
      </c>
      <c r="I180" s="32" t="n">
        <f aca="false">I181</f>
        <v>763900</v>
      </c>
      <c r="J180" s="33" t="n">
        <f aca="false">J181</f>
        <v>0</v>
      </c>
      <c r="K180" s="33" t="n">
        <f aca="false">K181</f>
        <v>763900</v>
      </c>
      <c r="L180" s="32" t="n">
        <f aca="false">L181</f>
        <v>804887.05</v>
      </c>
      <c r="M180" s="32" t="n">
        <f aca="false">M181</f>
        <v>0</v>
      </c>
      <c r="N180" s="33" t="n">
        <f aca="false">N181</f>
        <v>804887.05</v>
      </c>
      <c r="O180" s="33" t="n">
        <v>0</v>
      </c>
      <c r="P180" s="33" t="n">
        <f aca="false">P181</f>
        <v>763900</v>
      </c>
      <c r="Q180" s="32" t="n">
        <f aca="false">Q181</f>
        <v>804887.05</v>
      </c>
      <c r="R180" s="32" t="n">
        <f aca="false">R181</f>
        <v>0</v>
      </c>
      <c r="S180" s="34" t="n">
        <f aca="false">S181</f>
        <v>804887.05</v>
      </c>
      <c r="T180" s="35" t="n">
        <v>0</v>
      </c>
      <c r="U180" s="35" t="n">
        <f aca="false">P180*100/K180</f>
        <v>100</v>
      </c>
    </row>
    <row r="181" customFormat="false" ht="15.75" hidden="false" customHeight="true" outlineLevel="0" collapsed="false">
      <c r="A181" s="37" t="s">
        <v>108</v>
      </c>
      <c r="B181" s="26" t="s">
        <v>100</v>
      </c>
      <c r="C181" s="26" t="s">
        <v>56</v>
      </c>
      <c r="D181" s="26" t="s">
        <v>25</v>
      </c>
      <c r="E181" s="26" t="s">
        <v>165</v>
      </c>
      <c r="F181" s="26" t="s">
        <v>109</v>
      </c>
      <c r="G181" s="32" t="n">
        <v>763900</v>
      </c>
      <c r="H181" s="32"/>
      <c r="I181" s="32" t="n">
        <f aca="false">H181+G181</f>
        <v>763900</v>
      </c>
      <c r="J181" s="52"/>
      <c r="K181" s="33" t="n">
        <f aca="false">J181+I181</f>
        <v>763900</v>
      </c>
      <c r="L181" s="32" t="n">
        <v>804887.05</v>
      </c>
      <c r="M181" s="32"/>
      <c r="N181" s="33" t="n">
        <f aca="false">M181+L181</f>
        <v>804887.05</v>
      </c>
      <c r="O181" s="33" t="n">
        <v>0</v>
      </c>
      <c r="P181" s="52" t="n">
        <v>763900</v>
      </c>
      <c r="Q181" s="32" t="n">
        <v>804887.05</v>
      </c>
      <c r="R181" s="32"/>
      <c r="S181" s="34" t="n">
        <f aca="false">R181+Q181</f>
        <v>804887.05</v>
      </c>
      <c r="T181" s="35" t="n">
        <v>0</v>
      </c>
      <c r="U181" s="35" t="n">
        <f aca="false">P181*100/K181</f>
        <v>100</v>
      </c>
    </row>
    <row r="182" customFormat="false" ht="17.25" hidden="false" customHeight="true" outlineLevel="0" collapsed="false">
      <c r="A182" s="37" t="s">
        <v>126</v>
      </c>
      <c r="B182" s="26" t="s">
        <v>100</v>
      </c>
      <c r="C182" s="26" t="s">
        <v>56</v>
      </c>
      <c r="D182" s="26" t="s">
        <v>25</v>
      </c>
      <c r="E182" s="26" t="s">
        <v>166</v>
      </c>
      <c r="F182" s="26"/>
      <c r="G182" s="32" t="n">
        <f aca="false">G183</f>
        <v>6531639</v>
      </c>
      <c r="H182" s="32" t="n">
        <f aca="false">H183</f>
        <v>0</v>
      </c>
      <c r="I182" s="32" t="n">
        <f aca="false">I183</f>
        <v>6531639</v>
      </c>
      <c r="J182" s="52" t="n">
        <f aca="false">J183</f>
        <v>2234650</v>
      </c>
      <c r="K182" s="33" t="n">
        <f aca="false">K183</f>
        <v>8766289</v>
      </c>
      <c r="L182" s="32" t="n">
        <f aca="false">L183</f>
        <v>7354439</v>
      </c>
      <c r="M182" s="32" t="n">
        <f aca="false">M183</f>
        <v>0</v>
      </c>
      <c r="N182" s="33" t="n">
        <f aca="false">N183</f>
        <v>7354439</v>
      </c>
      <c r="O182" s="33" t="n">
        <v>0</v>
      </c>
      <c r="P182" s="52" t="n">
        <f aca="false">P183</f>
        <v>7168588.84</v>
      </c>
      <c r="Q182" s="32" t="n">
        <f aca="false">Q183</f>
        <v>7416139</v>
      </c>
      <c r="R182" s="32" t="n">
        <f aca="false">R183</f>
        <v>0</v>
      </c>
      <c r="S182" s="34" t="n">
        <f aca="false">S183</f>
        <v>7416139</v>
      </c>
      <c r="T182" s="35" t="n">
        <v>0</v>
      </c>
      <c r="U182" s="35" t="n">
        <f aca="false">P182*100/K182</f>
        <v>81.7744981941618</v>
      </c>
    </row>
    <row r="183" customFormat="false" ht="30" hidden="false" customHeight="true" outlineLevel="0" collapsed="false">
      <c r="A183" s="37" t="s">
        <v>63</v>
      </c>
      <c r="B183" s="26" t="s">
        <v>100</v>
      </c>
      <c r="C183" s="26" t="s">
        <v>56</v>
      </c>
      <c r="D183" s="26" t="s">
        <v>25</v>
      </c>
      <c r="E183" s="26" t="s">
        <v>166</v>
      </c>
      <c r="F183" s="26" t="s">
        <v>64</v>
      </c>
      <c r="G183" s="32" t="n">
        <f aca="false">G184</f>
        <v>6531639</v>
      </c>
      <c r="H183" s="32" t="n">
        <f aca="false">H184</f>
        <v>0</v>
      </c>
      <c r="I183" s="32" t="n">
        <f aca="false">I184</f>
        <v>6531639</v>
      </c>
      <c r="J183" s="52" t="n">
        <f aca="false">J184</f>
        <v>2234650</v>
      </c>
      <c r="K183" s="33" t="n">
        <f aca="false">K184</f>
        <v>8766289</v>
      </c>
      <c r="L183" s="32" t="n">
        <f aca="false">L184</f>
        <v>7354439</v>
      </c>
      <c r="M183" s="32" t="n">
        <f aca="false">M184</f>
        <v>0</v>
      </c>
      <c r="N183" s="33" t="n">
        <f aca="false">N184</f>
        <v>7354439</v>
      </c>
      <c r="O183" s="33"/>
      <c r="P183" s="52" t="n">
        <f aca="false">P184</f>
        <v>7168588.84</v>
      </c>
      <c r="Q183" s="32" t="n">
        <f aca="false">Q184</f>
        <v>7416139</v>
      </c>
      <c r="R183" s="32" t="n">
        <f aca="false">R184</f>
        <v>0</v>
      </c>
      <c r="S183" s="34" t="n">
        <f aca="false">S184</f>
        <v>7416139</v>
      </c>
      <c r="T183" s="35"/>
      <c r="U183" s="35" t="n">
        <f aca="false">P183*100/K183</f>
        <v>81.7744981941618</v>
      </c>
    </row>
    <row r="184" customFormat="false" ht="21.75" hidden="false" customHeight="true" outlineLevel="0" collapsed="false">
      <c r="A184" s="37" t="s">
        <v>108</v>
      </c>
      <c r="B184" s="26" t="s">
        <v>100</v>
      </c>
      <c r="C184" s="26" t="s">
        <v>56</v>
      </c>
      <c r="D184" s="26" t="s">
        <v>25</v>
      </c>
      <c r="E184" s="26" t="s">
        <v>166</v>
      </c>
      <c r="F184" s="26" t="s">
        <v>109</v>
      </c>
      <c r="G184" s="32" t="n">
        <f aca="false">9674600-3142961</f>
        <v>6531639</v>
      </c>
      <c r="H184" s="32"/>
      <c r="I184" s="32" t="n">
        <f aca="false">H184+G184</f>
        <v>6531639</v>
      </c>
      <c r="J184" s="52" t="n">
        <v>2234650</v>
      </c>
      <c r="K184" s="33" t="n">
        <f aca="false">J184+I184</f>
        <v>8766289</v>
      </c>
      <c r="L184" s="32" t="n">
        <f aca="false">10497400-3142961</f>
        <v>7354439</v>
      </c>
      <c r="M184" s="32"/>
      <c r="N184" s="33" t="n">
        <f aca="false">M184+L184</f>
        <v>7354439</v>
      </c>
      <c r="O184" s="33" t="n">
        <v>0</v>
      </c>
      <c r="P184" s="52" t="n">
        <v>7168588.84</v>
      </c>
      <c r="Q184" s="32" t="n">
        <f aca="false">10559100-3142961</f>
        <v>7416139</v>
      </c>
      <c r="R184" s="32"/>
      <c r="S184" s="34" t="n">
        <f aca="false">R184+Q184</f>
        <v>7416139</v>
      </c>
      <c r="T184" s="35" t="n">
        <v>0</v>
      </c>
      <c r="U184" s="35" t="n">
        <f aca="false">P184*100/K184</f>
        <v>81.7744981941618</v>
      </c>
    </row>
    <row r="185" customFormat="false" ht="33" hidden="false" customHeight="true" outlineLevel="0" collapsed="false">
      <c r="A185" s="37" t="s">
        <v>157</v>
      </c>
      <c r="B185" s="26" t="s">
        <v>100</v>
      </c>
      <c r="C185" s="26" t="s">
        <v>56</v>
      </c>
      <c r="D185" s="26" t="s">
        <v>25</v>
      </c>
      <c r="E185" s="26" t="s">
        <v>167</v>
      </c>
      <c r="F185" s="26"/>
      <c r="G185" s="32" t="n">
        <f aca="false">G186</f>
        <v>3142961</v>
      </c>
      <c r="H185" s="32" t="n">
        <f aca="false">H186</f>
        <v>0</v>
      </c>
      <c r="I185" s="32" t="n">
        <f aca="false">I186</f>
        <v>3142961</v>
      </c>
      <c r="J185" s="33" t="n">
        <f aca="false">J186</f>
        <v>0</v>
      </c>
      <c r="K185" s="33" t="n">
        <f aca="false">K186</f>
        <v>3142961</v>
      </c>
      <c r="L185" s="32" t="n">
        <f aca="false">L186</f>
        <v>3142961</v>
      </c>
      <c r="M185" s="32" t="n">
        <f aca="false">M186</f>
        <v>0</v>
      </c>
      <c r="N185" s="33" t="n">
        <f aca="false">N186</f>
        <v>3142961</v>
      </c>
      <c r="O185" s="33" t="n">
        <v>0</v>
      </c>
      <c r="P185" s="33" t="n">
        <f aca="false">P186</f>
        <v>1601561.02</v>
      </c>
      <c r="Q185" s="32" t="n">
        <f aca="false">Q186</f>
        <v>3142961</v>
      </c>
      <c r="R185" s="32" t="n">
        <f aca="false">R186</f>
        <v>0</v>
      </c>
      <c r="S185" s="34" t="n">
        <f aca="false">S186</f>
        <v>3142961</v>
      </c>
      <c r="T185" s="35" t="n">
        <v>0</v>
      </c>
      <c r="U185" s="35" t="n">
        <f aca="false">P185*100/K185</f>
        <v>50.9570758275397</v>
      </c>
    </row>
    <row r="186" customFormat="false" ht="35.25" hidden="false" customHeight="true" outlineLevel="0" collapsed="false">
      <c r="A186" s="37" t="s">
        <v>63</v>
      </c>
      <c r="B186" s="26" t="s">
        <v>100</v>
      </c>
      <c r="C186" s="26" t="s">
        <v>56</v>
      </c>
      <c r="D186" s="26" t="s">
        <v>25</v>
      </c>
      <c r="E186" s="26" t="s">
        <v>167</v>
      </c>
      <c r="F186" s="26" t="s">
        <v>64</v>
      </c>
      <c r="G186" s="32" t="n">
        <f aca="false">G187</f>
        <v>3142961</v>
      </c>
      <c r="H186" s="32" t="n">
        <f aca="false">H187</f>
        <v>0</v>
      </c>
      <c r="I186" s="32" t="n">
        <f aca="false">I187</f>
        <v>3142961</v>
      </c>
      <c r="J186" s="33" t="n">
        <f aca="false">J187</f>
        <v>0</v>
      </c>
      <c r="K186" s="33" t="n">
        <f aca="false">K187</f>
        <v>3142961</v>
      </c>
      <c r="L186" s="32" t="n">
        <f aca="false">L187</f>
        <v>3142961</v>
      </c>
      <c r="M186" s="32" t="n">
        <f aca="false">M187</f>
        <v>0</v>
      </c>
      <c r="N186" s="33" t="n">
        <f aca="false">N187</f>
        <v>3142961</v>
      </c>
      <c r="O186" s="33"/>
      <c r="P186" s="33" t="n">
        <f aca="false">P187</f>
        <v>1601561.02</v>
      </c>
      <c r="Q186" s="32" t="n">
        <f aca="false">Q187</f>
        <v>3142961</v>
      </c>
      <c r="R186" s="32" t="n">
        <f aca="false">R187</f>
        <v>0</v>
      </c>
      <c r="S186" s="34" t="n">
        <f aca="false">S187</f>
        <v>3142961</v>
      </c>
      <c r="T186" s="35"/>
      <c r="U186" s="35" t="n">
        <f aca="false">P186*100/K186</f>
        <v>50.9570758275397</v>
      </c>
    </row>
    <row r="187" customFormat="false" ht="18.75" hidden="false" customHeight="true" outlineLevel="0" collapsed="false">
      <c r="A187" s="37" t="s">
        <v>108</v>
      </c>
      <c r="B187" s="26" t="s">
        <v>100</v>
      </c>
      <c r="C187" s="26" t="s">
        <v>56</v>
      </c>
      <c r="D187" s="26" t="s">
        <v>25</v>
      </c>
      <c r="E187" s="26" t="s">
        <v>167</v>
      </c>
      <c r="F187" s="26" t="s">
        <v>109</v>
      </c>
      <c r="G187" s="32" t="n">
        <v>3142961</v>
      </c>
      <c r="H187" s="32"/>
      <c r="I187" s="32" t="n">
        <f aca="false">H187+G187</f>
        <v>3142961</v>
      </c>
      <c r="J187" s="33"/>
      <c r="K187" s="33" t="n">
        <f aca="false">J187+I187</f>
        <v>3142961</v>
      </c>
      <c r="L187" s="32" t="n">
        <v>3142961</v>
      </c>
      <c r="M187" s="32"/>
      <c r="N187" s="33" t="n">
        <f aca="false">M187+L187</f>
        <v>3142961</v>
      </c>
      <c r="O187" s="33" t="n">
        <v>0</v>
      </c>
      <c r="P187" s="33" t="n">
        <v>1601561.02</v>
      </c>
      <c r="Q187" s="32" t="n">
        <v>3142961</v>
      </c>
      <c r="R187" s="32"/>
      <c r="S187" s="34" t="n">
        <f aca="false">R187+Q187</f>
        <v>3142961</v>
      </c>
      <c r="T187" s="35" t="n">
        <v>0</v>
      </c>
      <c r="U187" s="35" t="n">
        <f aca="false">P187*100/K187</f>
        <v>50.9570758275397</v>
      </c>
    </row>
    <row r="188" customFormat="false" ht="20.25" hidden="false" customHeight="true" outlineLevel="0" collapsed="false">
      <c r="A188" s="37" t="s">
        <v>76</v>
      </c>
      <c r="B188" s="26" t="s">
        <v>100</v>
      </c>
      <c r="C188" s="26" t="s">
        <v>56</v>
      </c>
      <c r="D188" s="26" t="s">
        <v>56</v>
      </c>
      <c r="E188" s="26"/>
      <c r="F188" s="26"/>
      <c r="G188" s="32" t="n">
        <f aca="false">G189+G200</f>
        <v>1021002.6</v>
      </c>
      <c r="H188" s="32" t="n">
        <f aca="false">H189+H200</f>
        <v>0</v>
      </c>
      <c r="I188" s="32" t="n">
        <f aca="false">I189+I200</f>
        <v>1021002.6</v>
      </c>
      <c r="J188" s="33" t="n">
        <f aca="false">J189+J200</f>
        <v>0</v>
      </c>
      <c r="K188" s="33" t="n">
        <f aca="false">K189+K200</f>
        <v>3153590.48</v>
      </c>
      <c r="L188" s="32" t="n">
        <f aca="false">L189+L200</f>
        <v>939044.44</v>
      </c>
      <c r="M188" s="32" t="n">
        <f aca="false">M189+M200</f>
        <v>0</v>
      </c>
      <c r="N188" s="33" t="n">
        <f aca="false">N189+N200</f>
        <v>939044.44</v>
      </c>
      <c r="O188" s="33" t="n">
        <v>0</v>
      </c>
      <c r="P188" s="33" t="n">
        <f aca="false">P189+P200</f>
        <v>2747102.78</v>
      </c>
      <c r="Q188" s="32" t="n">
        <f aca="false">Q189+Q200</f>
        <v>886195.94</v>
      </c>
      <c r="R188" s="32" t="n">
        <f aca="false">R189+R200</f>
        <v>0</v>
      </c>
      <c r="S188" s="34" t="n">
        <f aca="false">S189+S200</f>
        <v>886195.94</v>
      </c>
      <c r="T188" s="35" t="n">
        <v>0</v>
      </c>
      <c r="U188" s="35" t="n">
        <f aca="false">P188*100/K188</f>
        <v>87.1103206780355</v>
      </c>
    </row>
    <row r="189" customFormat="false" ht="33.75" hidden="false" customHeight="true" outlineLevel="0" collapsed="false">
      <c r="A189" s="37" t="s">
        <v>130</v>
      </c>
      <c r="B189" s="26" t="s">
        <v>100</v>
      </c>
      <c r="C189" s="26" t="s">
        <v>56</v>
      </c>
      <c r="D189" s="26" t="s">
        <v>56</v>
      </c>
      <c r="E189" s="26" t="s">
        <v>103</v>
      </c>
      <c r="F189" s="26"/>
      <c r="G189" s="32" t="n">
        <f aca="false">G190</f>
        <v>871002.6</v>
      </c>
      <c r="H189" s="32" t="n">
        <f aca="false">H190</f>
        <v>0</v>
      </c>
      <c r="I189" s="32" t="n">
        <f aca="false">I190</f>
        <v>871002.6</v>
      </c>
      <c r="J189" s="33" t="n">
        <f aca="false">J190</f>
        <v>0</v>
      </c>
      <c r="K189" s="33" t="n">
        <f aca="false">K190</f>
        <v>2543764.16</v>
      </c>
      <c r="L189" s="32" t="n">
        <f aca="false">L190</f>
        <v>759044.44</v>
      </c>
      <c r="M189" s="32" t="n">
        <f aca="false">M190</f>
        <v>0</v>
      </c>
      <c r="N189" s="33" t="n">
        <f aca="false">N190</f>
        <v>759044.44</v>
      </c>
      <c r="O189" s="33" t="n">
        <v>0</v>
      </c>
      <c r="P189" s="33" t="n">
        <f aca="false">P190</f>
        <v>2144039.73</v>
      </c>
      <c r="Q189" s="32" t="n">
        <f aca="false">Q190</f>
        <v>793195.94</v>
      </c>
      <c r="R189" s="32" t="n">
        <f aca="false">R190</f>
        <v>0</v>
      </c>
      <c r="S189" s="34" t="n">
        <f aca="false">S190</f>
        <v>793195.94</v>
      </c>
      <c r="T189" s="35" t="n">
        <v>0</v>
      </c>
      <c r="U189" s="35" t="n">
        <f aca="false">P189*100/K189</f>
        <v>84.2861049665862</v>
      </c>
    </row>
    <row r="190" customFormat="false" ht="32.25" hidden="false" customHeight="true" outlineLevel="0" collapsed="false">
      <c r="A190" s="31" t="s">
        <v>131</v>
      </c>
      <c r="B190" s="26" t="s">
        <v>100</v>
      </c>
      <c r="C190" s="26" t="s">
        <v>56</v>
      </c>
      <c r="D190" s="26" t="s">
        <v>56</v>
      </c>
      <c r="E190" s="26" t="s">
        <v>132</v>
      </c>
      <c r="F190" s="26"/>
      <c r="G190" s="32" t="n">
        <f aca="false">G191+G194</f>
        <v>871002.6</v>
      </c>
      <c r="H190" s="32" t="n">
        <f aca="false">H191+H194</f>
        <v>0</v>
      </c>
      <c r="I190" s="32" t="n">
        <f aca="false">I191+I194</f>
        <v>871002.6</v>
      </c>
      <c r="J190" s="33" t="n">
        <f aca="false">J191+J194</f>
        <v>0</v>
      </c>
      <c r="K190" s="33" t="n">
        <f aca="false">K191+K194+K197</f>
        <v>2543764.16</v>
      </c>
      <c r="L190" s="33" t="n">
        <f aca="false">L191+L194+L197</f>
        <v>759044.44</v>
      </c>
      <c r="M190" s="33" t="n">
        <f aca="false">M191+M194+M197</f>
        <v>0</v>
      </c>
      <c r="N190" s="33" t="n">
        <f aca="false">N191+N194+N197</f>
        <v>759044.44</v>
      </c>
      <c r="O190" s="33" t="n">
        <f aca="false">O191+O194+O197</f>
        <v>0</v>
      </c>
      <c r="P190" s="33" t="n">
        <f aca="false">P191+P194+P197</f>
        <v>2144039.73</v>
      </c>
      <c r="Q190" s="32" t="n">
        <f aca="false">Q191+Q194</f>
        <v>793195.94</v>
      </c>
      <c r="R190" s="32" t="n">
        <f aca="false">R191+R194</f>
        <v>0</v>
      </c>
      <c r="S190" s="34" t="n">
        <f aca="false">S191+S194</f>
        <v>793195.94</v>
      </c>
      <c r="T190" s="35"/>
      <c r="U190" s="35" t="n">
        <f aca="false">P190*100/K190</f>
        <v>84.2861049665862</v>
      </c>
    </row>
    <row r="191" customFormat="false" ht="28.5" hidden="false" customHeight="true" outlineLevel="0" collapsed="false">
      <c r="A191" s="55" t="s">
        <v>168</v>
      </c>
      <c r="B191" s="56" t="s">
        <v>100</v>
      </c>
      <c r="C191" s="56" t="s">
        <v>56</v>
      </c>
      <c r="D191" s="56" t="s">
        <v>56</v>
      </c>
      <c r="E191" s="56" t="s">
        <v>169</v>
      </c>
      <c r="F191" s="56"/>
      <c r="G191" s="53" t="n">
        <f aca="false">G192</f>
        <v>170000</v>
      </c>
      <c r="H191" s="53" t="n">
        <f aca="false">H192</f>
        <v>0</v>
      </c>
      <c r="I191" s="53" t="n">
        <f aca="false">I192</f>
        <v>170000</v>
      </c>
      <c r="J191" s="33" t="n">
        <f aca="false">J192</f>
        <v>0</v>
      </c>
      <c r="K191" s="52" t="n">
        <f aca="false">K192</f>
        <v>191594.4</v>
      </c>
      <c r="L191" s="53" t="n">
        <f aca="false">L192</f>
        <v>30000</v>
      </c>
      <c r="M191" s="53" t="n">
        <f aca="false">M192</f>
        <v>0</v>
      </c>
      <c r="N191" s="52" t="n">
        <f aca="false">N192</f>
        <v>30000</v>
      </c>
      <c r="O191" s="33" t="n">
        <v>0</v>
      </c>
      <c r="P191" s="33" t="n">
        <f aca="false">P192</f>
        <v>191594.4</v>
      </c>
      <c r="Q191" s="53" t="n">
        <f aca="false">Q192</f>
        <v>35000</v>
      </c>
      <c r="R191" s="53" t="n">
        <f aca="false">R192</f>
        <v>0</v>
      </c>
      <c r="S191" s="54" t="n">
        <f aca="false">S192</f>
        <v>35000</v>
      </c>
      <c r="T191" s="35" t="n">
        <v>0</v>
      </c>
      <c r="U191" s="35" t="n">
        <f aca="false">P191*100/K191</f>
        <v>100</v>
      </c>
    </row>
    <row r="192" customFormat="false" ht="31.5" hidden="false" customHeight="false" outlineLevel="0" collapsed="false">
      <c r="A192" s="57" t="s">
        <v>63</v>
      </c>
      <c r="B192" s="56" t="s">
        <v>100</v>
      </c>
      <c r="C192" s="56" t="s">
        <v>56</v>
      </c>
      <c r="D192" s="56" t="s">
        <v>56</v>
      </c>
      <c r="E192" s="56" t="s">
        <v>169</v>
      </c>
      <c r="F192" s="56" t="s">
        <v>64</v>
      </c>
      <c r="G192" s="53" t="n">
        <f aca="false">G193</f>
        <v>170000</v>
      </c>
      <c r="H192" s="53" t="n">
        <f aca="false">H193</f>
        <v>0</v>
      </c>
      <c r="I192" s="53" t="n">
        <f aca="false">I193</f>
        <v>170000</v>
      </c>
      <c r="J192" s="33" t="n">
        <f aca="false">J193</f>
        <v>0</v>
      </c>
      <c r="K192" s="52" t="n">
        <f aca="false">K193</f>
        <v>191594.4</v>
      </c>
      <c r="L192" s="53" t="n">
        <f aca="false">L193</f>
        <v>30000</v>
      </c>
      <c r="M192" s="53" t="n">
        <f aca="false">M193</f>
        <v>0</v>
      </c>
      <c r="N192" s="52" t="n">
        <f aca="false">N193</f>
        <v>30000</v>
      </c>
      <c r="O192" s="33" t="n">
        <v>0</v>
      </c>
      <c r="P192" s="33" t="n">
        <f aca="false">P193</f>
        <v>191594.4</v>
      </c>
      <c r="Q192" s="53" t="n">
        <f aca="false">Q193</f>
        <v>35000</v>
      </c>
      <c r="R192" s="53" t="n">
        <f aca="false">R193</f>
        <v>0</v>
      </c>
      <c r="S192" s="54" t="n">
        <f aca="false">S193</f>
        <v>35000</v>
      </c>
      <c r="T192" s="35" t="n">
        <v>0</v>
      </c>
      <c r="U192" s="35" t="n">
        <f aca="false">P192*100/K192</f>
        <v>100</v>
      </c>
    </row>
    <row r="193" customFormat="false" ht="15.75" hidden="false" customHeight="false" outlineLevel="0" collapsed="false">
      <c r="A193" s="57" t="s">
        <v>108</v>
      </c>
      <c r="B193" s="56" t="s">
        <v>100</v>
      </c>
      <c r="C193" s="56" t="s">
        <v>56</v>
      </c>
      <c r="D193" s="56" t="s">
        <v>56</v>
      </c>
      <c r="E193" s="56" t="s">
        <v>169</v>
      </c>
      <c r="F193" s="56" t="s">
        <v>109</v>
      </c>
      <c r="G193" s="53" t="n">
        <v>170000</v>
      </c>
      <c r="H193" s="53"/>
      <c r="I193" s="32" t="n">
        <f aca="false">H193+G193</f>
        <v>170000</v>
      </c>
      <c r="J193" s="33"/>
      <c r="K193" s="33" t="n">
        <v>191594.4</v>
      </c>
      <c r="L193" s="53" t="n">
        <v>30000</v>
      </c>
      <c r="M193" s="53"/>
      <c r="N193" s="33" t="n">
        <f aca="false">M193+L193</f>
        <v>30000</v>
      </c>
      <c r="O193" s="33" t="n">
        <v>0</v>
      </c>
      <c r="P193" s="33" t="n">
        <v>191594.4</v>
      </c>
      <c r="Q193" s="53" t="n">
        <v>35000</v>
      </c>
      <c r="R193" s="53"/>
      <c r="S193" s="54" t="n">
        <f aca="false">R193+Q193</f>
        <v>35000</v>
      </c>
      <c r="T193" s="35" t="n">
        <v>0</v>
      </c>
      <c r="U193" s="35" t="n">
        <f aca="false">P193*100/K193</f>
        <v>100</v>
      </c>
    </row>
    <row r="194" customFormat="false" ht="50.25" hidden="false" customHeight="true" outlineLevel="0" collapsed="false">
      <c r="A194" s="57" t="s">
        <v>170</v>
      </c>
      <c r="B194" s="56" t="s">
        <v>100</v>
      </c>
      <c r="C194" s="56" t="s">
        <v>56</v>
      </c>
      <c r="D194" s="56" t="s">
        <v>56</v>
      </c>
      <c r="E194" s="56" t="s">
        <v>171</v>
      </c>
      <c r="F194" s="56"/>
      <c r="G194" s="53" t="n">
        <f aca="false">G195</f>
        <v>701002.6</v>
      </c>
      <c r="H194" s="53" t="n">
        <f aca="false">H195</f>
        <v>0</v>
      </c>
      <c r="I194" s="53" t="n">
        <f aca="false">I195</f>
        <v>701002.6</v>
      </c>
      <c r="J194" s="33" t="n">
        <f aca="false">J195</f>
        <v>0</v>
      </c>
      <c r="K194" s="52" t="n">
        <f aca="false">K195</f>
        <v>753272.1</v>
      </c>
      <c r="L194" s="53" t="n">
        <f aca="false">L195</f>
        <v>729044.44</v>
      </c>
      <c r="M194" s="53" t="n">
        <f aca="false">M195</f>
        <v>0</v>
      </c>
      <c r="N194" s="52" t="n">
        <f aca="false">N195</f>
        <v>729044.44</v>
      </c>
      <c r="O194" s="33" t="n">
        <v>0</v>
      </c>
      <c r="P194" s="33" t="n">
        <f aca="false">P195</f>
        <v>753272.1</v>
      </c>
      <c r="Q194" s="53" t="n">
        <f aca="false">Q195</f>
        <v>758195.94</v>
      </c>
      <c r="R194" s="53" t="n">
        <f aca="false">R195</f>
        <v>0</v>
      </c>
      <c r="S194" s="54" t="n">
        <f aca="false">S195</f>
        <v>758195.94</v>
      </c>
      <c r="T194" s="35" t="n">
        <v>0</v>
      </c>
      <c r="U194" s="35" t="n">
        <f aca="false">P194*100/K194</f>
        <v>100</v>
      </c>
    </row>
    <row r="195" customFormat="false" ht="34.5" hidden="false" customHeight="true" outlineLevel="0" collapsed="false">
      <c r="A195" s="37" t="s">
        <v>63</v>
      </c>
      <c r="B195" s="26" t="s">
        <v>100</v>
      </c>
      <c r="C195" s="26" t="s">
        <v>56</v>
      </c>
      <c r="D195" s="26" t="s">
        <v>56</v>
      </c>
      <c r="E195" s="26" t="s">
        <v>171</v>
      </c>
      <c r="F195" s="26" t="s">
        <v>64</v>
      </c>
      <c r="G195" s="32" t="n">
        <f aca="false">G196</f>
        <v>701002.6</v>
      </c>
      <c r="H195" s="32" t="n">
        <f aca="false">H196</f>
        <v>0</v>
      </c>
      <c r="I195" s="32" t="n">
        <f aca="false">I196</f>
        <v>701002.6</v>
      </c>
      <c r="J195" s="33" t="n">
        <f aca="false">J196</f>
        <v>0</v>
      </c>
      <c r="K195" s="33" t="n">
        <f aca="false">K196</f>
        <v>753272.1</v>
      </c>
      <c r="L195" s="32" t="n">
        <f aca="false">L196</f>
        <v>729044.44</v>
      </c>
      <c r="M195" s="32" t="n">
        <f aca="false">M196</f>
        <v>0</v>
      </c>
      <c r="N195" s="33" t="n">
        <f aca="false">N196</f>
        <v>729044.44</v>
      </c>
      <c r="O195" s="33" t="n">
        <v>0</v>
      </c>
      <c r="P195" s="33" t="n">
        <f aca="false">P196</f>
        <v>753272.1</v>
      </c>
      <c r="Q195" s="32" t="n">
        <f aca="false">Q196</f>
        <v>758195.94</v>
      </c>
      <c r="R195" s="32" t="n">
        <f aca="false">R196</f>
        <v>0</v>
      </c>
      <c r="S195" s="34" t="n">
        <f aca="false">S196</f>
        <v>758195.94</v>
      </c>
      <c r="T195" s="35" t="n">
        <v>0</v>
      </c>
      <c r="U195" s="35" t="n">
        <f aca="false">P195*100/K195</f>
        <v>100</v>
      </c>
    </row>
    <row r="196" customFormat="false" ht="18.75" hidden="false" customHeight="true" outlineLevel="0" collapsed="false">
      <c r="A196" s="37" t="s">
        <v>108</v>
      </c>
      <c r="B196" s="26" t="s">
        <v>100</v>
      </c>
      <c r="C196" s="26" t="s">
        <v>56</v>
      </c>
      <c r="D196" s="26" t="s">
        <v>56</v>
      </c>
      <c r="E196" s="26" t="s">
        <v>171</v>
      </c>
      <c r="F196" s="26" t="s">
        <v>109</v>
      </c>
      <c r="G196" s="32" t="n">
        <v>701002.6</v>
      </c>
      <c r="H196" s="32"/>
      <c r="I196" s="32" t="n">
        <f aca="false">H196+G196</f>
        <v>701002.6</v>
      </c>
      <c r="J196" s="33"/>
      <c r="K196" s="33" t="n">
        <v>753272.1</v>
      </c>
      <c r="L196" s="32" t="n">
        <v>729044.44</v>
      </c>
      <c r="M196" s="32"/>
      <c r="N196" s="33" t="n">
        <f aca="false">M196+L196</f>
        <v>729044.44</v>
      </c>
      <c r="O196" s="33"/>
      <c r="P196" s="33" t="n">
        <v>753272.1</v>
      </c>
      <c r="Q196" s="32" t="n">
        <v>758195.94</v>
      </c>
      <c r="R196" s="32"/>
      <c r="S196" s="34" t="n">
        <f aca="false">R196+Q196</f>
        <v>758195.94</v>
      </c>
      <c r="T196" s="35"/>
      <c r="U196" s="35" t="n">
        <f aca="false">P196*100/K196</f>
        <v>100</v>
      </c>
    </row>
    <row r="197" customFormat="false" ht="49.5" hidden="false" customHeight="true" outlineLevel="0" collapsed="false">
      <c r="A197" s="31" t="s">
        <v>172</v>
      </c>
      <c r="B197" s="26" t="s">
        <v>100</v>
      </c>
      <c r="C197" s="26" t="s">
        <v>56</v>
      </c>
      <c r="D197" s="26" t="s">
        <v>56</v>
      </c>
      <c r="E197" s="26" t="s">
        <v>173</v>
      </c>
      <c r="F197" s="26"/>
      <c r="G197" s="32"/>
      <c r="H197" s="32"/>
      <c r="I197" s="32"/>
      <c r="J197" s="33"/>
      <c r="K197" s="33" t="n">
        <f aca="false">K198</f>
        <v>1598897.66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0</v>
      </c>
      <c r="P197" s="33" t="n">
        <f aca="false">P198</f>
        <v>1199173.23</v>
      </c>
      <c r="Q197" s="32"/>
      <c r="R197" s="32"/>
      <c r="S197" s="34"/>
      <c r="T197" s="35"/>
      <c r="U197" s="35" t="n">
        <f aca="false">P197*100/K197</f>
        <v>74.9999990618537</v>
      </c>
    </row>
    <row r="198" customFormat="false" ht="30.75" hidden="false" customHeight="true" outlineLevel="0" collapsed="false">
      <c r="A198" s="37" t="s">
        <v>63</v>
      </c>
      <c r="B198" s="26" t="s">
        <v>100</v>
      </c>
      <c r="C198" s="26" t="s">
        <v>56</v>
      </c>
      <c r="D198" s="26" t="s">
        <v>56</v>
      </c>
      <c r="E198" s="26" t="s">
        <v>173</v>
      </c>
      <c r="F198" s="26" t="s">
        <v>64</v>
      </c>
      <c r="G198" s="32"/>
      <c r="H198" s="32"/>
      <c r="I198" s="32"/>
      <c r="J198" s="33"/>
      <c r="K198" s="33" t="n">
        <f aca="false">K199</f>
        <v>1598897.66</v>
      </c>
      <c r="L198" s="33" t="n">
        <f aca="false">L199</f>
        <v>0</v>
      </c>
      <c r="M198" s="33" t="n">
        <f aca="false">M199</f>
        <v>0</v>
      </c>
      <c r="N198" s="33" t="n">
        <f aca="false">N199</f>
        <v>0</v>
      </c>
      <c r="O198" s="33" t="n">
        <f aca="false">O199</f>
        <v>0</v>
      </c>
      <c r="P198" s="33" t="n">
        <f aca="false">P199</f>
        <v>1199173.23</v>
      </c>
      <c r="Q198" s="32"/>
      <c r="R198" s="32"/>
      <c r="S198" s="34"/>
      <c r="T198" s="35"/>
      <c r="U198" s="35" t="n">
        <f aca="false">P198*100/K198</f>
        <v>74.9999990618537</v>
      </c>
    </row>
    <row r="199" customFormat="false" ht="18.75" hidden="false" customHeight="true" outlineLevel="0" collapsed="false">
      <c r="A199" s="37" t="s">
        <v>108</v>
      </c>
      <c r="B199" s="26" t="s">
        <v>100</v>
      </c>
      <c r="C199" s="26" t="s">
        <v>56</v>
      </c>
      <c r="D199" s="26" t="s">
        <v>56</v>
      </c>
      <c r="E199" s="26" t="s">
        <v>173</v>
      </c>
      <c r="F199" s="26" t="s">
        <v>109</v>
      </c>
      <c r="G199" s="32"/>
      <c r="H199" s="32"/>
      <c r="I199" s="32"/>
      <c r="J199" s="33"/>
      <c r="K199" s="33" t="n">
        <v>1598897.66</v>
      </c>
      <c r="L199" s="32"/>
      <c r="M199" s="32"/>
      <c r="N199" s="33"/>
      <c r="O199" s="33"/>
      <c r="P199" s="33" t="n">
        <v>1199173.23</v>
      </c>
      <c r="Q199" s="32"/>
      <c r="R199" s="32"/>
      <c r="S199" s="34"/>
      <c r="T199" s="35"/>
      <c r="U199" s="35" t="n">
        <f aca="false">P199*100/K199</f>
        <v>74.9999990618537</v>
      </c>
    </row>
    <row r="200" customFormat="false" ht="37.5" hidden="false" customHeight="true" outlineLevel="0" collapsed="false">
      <c r="A200" s="31" t="s">
        <v>77</v>
      </c>
      <c r="B200" s="26" t="s">
        <v>100</v>
      </c>
      <c r="C200" s="26" t="s">
        <v>56</v>
      </c>
      <c r="D200" s="26" t="s">
        <v>56</v>
      </c>
      <c r="E200" s="26" t="s">
        <v>78</v>
      </c>
      <c r="F200" s="26"/>
      <c r="G200" s="32" t="n">
        <f aca="false">G205</f>
        <v>150000</v>
      </c>
      <c r="H200" s="32" t="n">
        <f aca="false">H205</f>
        <v>0</v>
      </c>
      <c r="I200" s="32" t="n">
        <f aca="false">I205</f>
        <v>150000</v>
      </c>
      <c r="J200" s="33" t="n">
        <f aca="false">J205</f>
        <v>0</v>
      </c>
      <c r="K200" s="33" t="n">
        <f aca="false">K201</f>
        <v>609826.32</v>
      </c>
      <c r="L200" s="33" t="n">
        <f aca="false">L201</f>
        <v>180000</v>
      </c>
      <c r="M200" s="33" t="n">
        <f aca="false">M201</f>
        <v>0</v>
      </c>
      <c r="N200" s="33" t="n">
        <f aca="false">N201</f>
        <v>180000</v>
      </c>
      <c r="O200" s="33" t="n">
        <f aca="false">O201</f>
        <v>0</v>
      </c>
      <c r="P200" s="33" t="n">
        <f aca="false">P201</f>
        <v>603063.05</v>
      </c>
      <c r="Q200" s="32" t="n">
        <f aca="false">Q205</f>
        <v>93000</v>
      </c>
      <c r="R200" s="32" t="n">
        <f aca="false">R205</f>
        <v>0</v>
      </c>
      <c r="S200" s="34" t="n">
        <f aca="false">S205</f>
        <v>93000</v>
      </c>
      <c r="T200" s="35" t="n">
        <v>0</v>
      </c>
      <c r="U200" s="35" t="n">
        <f aca="false">P200*100/K200</f>
        <v>98.8909514433552</v>
      </c>
    </row>
    <row r="201" customFormat="false" ht="40.5" hidden="false" customHeight="true" outlineLevel="0" collapsed="false">
      <c r="A201" s="42" t="s">
        <v>79</v>
      </c>
      <c r="B201" s="26" t="s">
        <v>100</v>
      </c>
      <c r="C201" s="26" t="s">
        <v>56</v>
      </c>
      <c r="D201" s="26" t="s">
        <v>56</v>
      </c>
      <c r="E201" s="26" t="s">
        <v>80</v>
      </c>
      <c r="F201" s="26"/>
      <c r="G201" s="32"/>
      <c r="H201" s="32"/>
      <c r="I201" s="32"/>
      <c r="J201" s="33"/>
      <c r="K201" s="33" t="n">
        <f aca="false">K202+K204+K206</f>
        <v>609826.32</v>
      </c>
      <c r="L201" s="33" t="n">
        <f aca="false">L202+L204+L206</f>
        <v>180000</v>
      </c>
      <c r="M201" s="33" t="n">
        <f aca="false">M202+M204+M206</f>
        <v>0</v>
      </c>
      <c r="N201" s="33" t="n">
        <f aca="false">N202+N204+N206</f>
        <v>180000</v>
      </c>
      <c r="O201" s="33" t="n">
        <f aca="false">O202+O204+O206</f>
        <v>0</v>
      </c>
      <c r="P201" s="33" t="n">
        <f aca="false">P202+P204+P206</f>
        <v>603063.05</v>
      </c>
      <c r="Q201" s="32"/>
      <c r="R201" s="32"/>
      <c r="S201" s="34"/>
      <c r="T201" s="35"/>
      <c r="U201" s="35" t="n">
        <f aca="false">P201*100/K201</f>
        <v>98.8909514433552</v>
      </c>
    </row>
    <row r="202" customFormat="false" ht="45.75" hidden="false" customHeight="true" outlineLevel="0" collapsed="false">
      <c r="A202" s="36" t="s">
        <v>32</v>
      </c>
      <c r="B202" s="26" t="s">
        <v>100</v>
      </c>
      <c r="C202" s="26" t="s">
        <v>56</v>
      </c>
      <c r="D202" s="26" t="s">
        <v>56</v>
      </c>
      <c r="E202" s="26" t="s">
        <v>80</v>
      </c>
      <c r="F202" s="26" t="s">
        <v>33</v>
      </c>
      <c r="G202" s="32"/>
      <c r="H202" s="32"/>
      <c r="I202" s="32"/>
      <c r="J202" s="33"/>
      <c r="K202" s="33" t="n">
        <f aca="false">K203</f>
        <v>6263.27</v>
      </c>
      <c r="L202" s="33" t="n">
        <f aca="false">L203</f>
        <v>0</v>
      </c>
      <c r="M202" s="33" t="n">
        <f aca="false">M203</f>
        <v>0</v>
      </c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32"/>
      <c r="R202" s="32"/>
      <c r="S202" s="34"/>
      <c r="T202" s="35"/>
      <c r="U202" s="35" t="n">
        <f aca="false">P202*100/K202</f>
        <v>0</v>
      </c>
    </row>
    <row r="203" customFormat="false" ht="18.75" hidden="false" customHeight="true" outlineLevel="0" collapsed="false">
      <c r="A203" s="36" t="s">
        <v>81</v>
      </c>
      <c r="B203" s="26" t="s">
        <v>100</v>
      </c>
      <c r="C203" s="26" t="s">
        <v>56</v>
      </c>
      <c r="D203" s="26" t="s">
        <v>56</v>
      </c>
      <c r="E203" s="26" t="s">
        <v>80</v>
      </c>
      <c r="F203" s="26" t="s">
        <v>82</v>
      </c>
      <c r="G203" s="32"/>
      <c r="H203" s="32"/>
      <c r="I203" s="32"/>
      <c r="J203" s="33"/>
      <c r="K203" s="33" t="n">
        <v>6263.27</v>
      </c>
      <c r="L203" s="32"/>
      <c r="M203" s="32"/>
      <c r="N203" s="33"/>
      <c r="O203" s="33"/>
      <c r="P203" s="33"/>
      <c r="Q203" s="32"/>
      <c r="R203" s="32"/>
      <c r="S203" s="34"/>
      <c r="T203" s="35"/>
      <c r="U203" s="35" t="n">
        <f aca="false">P203*100/K203</f>
        <v>0</v>
      </c>
    </row>
    <row r="204" customFormat="false" ht="30.75" hidden="false" customHeight="true" outlineLevel="0" collapsed="false">
      <c r="A204" s="36" t="s">
        <v>40</v>
      </c>
      <c r="B204" s="26" t="s">
        <v>100</v>
      </c>
      <c r="C204" s="26" t="s">
        <v>56</v>
      </c>
      <c r="D204" s="26" t="s">
        <v>56</v>
      </c>
      <c r="E204" s="26" t="s">
        <v>80</v>
      </c>
      <c r="F204" s="26" t="s">
        <v>41</v>
      </c>
      <c r="G204" s="32"/>
      <c r="H204" s="32"/>
      <c r="I204" s="32"/>
      <c r="J204" s="33"/>
      <c r="K204" s="33" t="n">
        <f aca="false">K205</f>
        <v>500</v>
      </c>
      <c r="L204" s="33" t="n">
        <f aca="false">L205</f>
        <v>90000</v>
      </c>
      <c r="M204" s="33" t="n">
        <f aca="false">M205</f>
        <v>0</v>
      </c>
      <c r="N204" s="33" t="n">
        <f aca="false">N205</f>
        <v>90000</v>
      </c>
      <c r="O204" s="33" t="n">
        <f aca="false">O205</f>
        <v>0</v>
      </c>
      <c r="P204" s="33" t="n">
        <f aca="false">P205</f>
        <v>0</v>
      </c>
      <c r="Q204" s="32"/>
      <c r="R204" s="32"/>
      <c r="S204" s="34"/>
      <c r="T204" s="35"/>
      <c r="U204" s="35" t="n">
        <f aca="false">P204*100/K204</f>
        <v>0</v>
      </c>
    </row>
    <row r="205" customFormat="false" ht="34.5" hidden="false" customHeight="true" outlineLevel="0" collapsed="false">
      <c r="A205" s="36" t="s">
        <v>42</v>
      </c>
      <c r="B205" s="26" t="s">
        <v>100</v>
      </c>
      <c r="C205" s="26" t="s">
        <v>56</v>
      </c>
      <c r="D205" s="26" t="s">
        <v>56</v>
      </c>
      <c r="E205" s="26" t="s">
        <v>80</v>
      </c>
      <c r="F205" s="26" t="s">
        <v>43</v>
      </c>
      <c r="G205" s="32" t="n">
        <f aca="false">G206</f>
        <v>150000</v>
      </c>
      <c r="H205" s="32" t="n">
        <f aca="false">H206</f>
        <v>0</v>
      </c>
      <c r="I205" s="32" t="n">
        <f aca="false">I206</f>
        <v>150000</v>
      </c>
      <c r="J205" s="33" t="n">
        <f aca="false">J206</f>
        <v>0</v>
      </c>
      <c r="K205" s="33" t="n">
        <v>500</v>
      </c>
      <c r="L205" s="32" t="n">
        <f aca="false">L206</f>
        <v>90000</v>
      </c>
      <c r="M205" s="32" t="n">
        <f aca="false">M206</f>
        <v>0</v>
      </c>
      <c r="N205" s="33" t="n">
        <f aca="false">N206</f>
        <v>90000</v>
      </c>
      <c r="O205" s="33"/>
      <c r="P205" s="33" t="n">
        <v>0</v>
      </c>
      <c r="Q205" s="32" t="n">
        <f aca="false">Q206</f>
        <v>93000</v>
      </c>
      <c r="R205" s="32" t="n">
        <f aca="false">R206</f>
        <v>0</v>
      </c>
      <c r="S205" s="34" t="n">
        <f aca="false">S206</f>
        <v>93000</v>
      </c>
      <c r="T205" s="35"/>
      <c r="U205" s="35" t="n">
        <f aca="false">P205*100/K205</f>
        <v>0</v>
      </c>
    </row>
    <row r="206" customFormat="false" ht="34.5" hidden="false" customHeight="true" outlineLevel="0" collapsed="false">
      <c r="A206" s="37" t="s">
        <v>63</v>
      </c>
      <c r="B206" s="26" t="s">
        <v>100</v>
      </c>
      <c r="C206" s="26" t="s">
        <v>56</v>
      </c>
      <c r="D206" s="26" t="s">
        <v>56</v>
      </c>
      <c r="E206" s="26" t="s">
        <v>80</v>
      </c>
      <c r="F206" s="26" t="s">
        <v>64</v>
      </c>
      <c r="G206" s="32" t="n">
        <f aca="false">G207</f>
        <v>150000</v>
      </c>
      <c r="H206" s="32" t="n">
        <f aca="false">H207</f>
        <v>0</v>
      </c>
      <c r="I206" s="32" t="n">
        <f aca="false">I207</f>
        <v>150000</v>
      </c>
      <c r="J206" s="33" t="n">
        <f aca="false">J207</f>
        <v>0</v>
      </c>
      <c r="K206" s="33" t="n">
        <f aca="false">K207</f>
        <v>603063.05</v>
      </c>
      <c r="L206" s="33" t="n">
        <f aca="false">L207</f>
        <v>90000</v>
      </c>
      <c r="M206" s="33" t="n">
        <f aca="false">M207</f>
        <v>0</v>
      </c>
      <c r="N206" s="33" t="n">
        <f aca="false">N207</f>
        <v>90000</v>
      </c>
      <c r="O206" s="33" t="n">
        <f aca="false">O207</f>
        <v>0</v>
      </c>
      <c r="P206" s="33" t="n">
        <f aca="false">P207</f>
        <v>603063.05</v>
      </c>
      <c r="Q206" s="32" t="n">
        <f aca="false">Q207</f>
        <v>93000</v>
      </c>
      <c r="R206" s="32" t="n">
        <f aca="false">R207</f>
        <v>0</v>
      </c>
      <c r="S206" s="34" t="n">
        <f aca="false">S207</f>
        <v>93000</v>
      </c>
      <c r="T206" s="35" t="n">
        <v>0</v>
      </c>
      <c r="U206" s="35" t="n">
        <f aca="false">P206*100/K206</f>
        <v>100</v>
      </c>
    </row>
    <row r="207" customFormat="false" ht="21" hidden="false" customHeight="true" outlineLevel="0" collapsed="false">
      <c r="A207" s="37" t="s">
        <v>108</v>
      </c>
      <c r="B207" s="26" t="s">
        <v>100</v>
      </c>
      <c r="C207" s="26" t="s">
        <v>56</v>
      </c>
      <c r="D207" s="26" t="s">
        <v>56</v>
      </c>
      <c r="E207" s="26" t="s">
        <v>80</v>
      </c>
      <c r="F207" s="26" t="s">
        <v>109</v>
      </c>
      <c r="G207" s="32" t="n">
        <v>150000</v>
      </c>
      <c r="H207" s="32"/>
      <c r="I207" s="32" t="n">
        <f aca="false">H207+G207</f>
        <v>150000</v>
      </c>
      <c r="J207" s="33"/>
      <c r="K207" s="33" t="n">
        <v>603063.05</v>
      </c>
      <c r="L207" s="32" t="n">
        <v>90000</v>
      </c>
      <c r="M207" s="32"/>
      <c r="N207" s="33" t="n">
        <f aca="false">M207+L207</f>
        <v>90000</v>
      </c>
      <c r="O207" s="33"/>
      <c r="P207" s="33" t="n">
        <v>603063.05</v>
      </c>
      <c r="Q207" s="32" t="n">
        <v>93000</v>
      </c>
      <c r="R207" s="32"/>
      <c r="S207" s="34" t="n">
        <f aca="false">R207+Q207</f>
        <v>93000</v>
      </c>
      <c r="T207" s="35"/>
      <c r="U207" s="35" t="n">
        <f aca="false">P207*100/K207</f>
        <v>100</v>
      </c>
    </row>
    <row r="208" customFormat="false" ht="17.25" hidden="false" customHeight="true" outlineLevel="0" collapsed="false">
      <c r="A208" s="37" t="s">
        <v>174</v>
      </c>
      <c r="B208" s="26" t="s">
        <v>100</v>
      </c>
      <c r="C208" s="26" t="s">
        <v>56</v>
      </c>
      <c r="D208" s="26" t="s">
        <v>175</v>
      </c>
      <c r="E208" s="26"/>
      <c r="F208" s="26"/>
      <c r="G208" s="32" t="n">
        <f aca="false">G209+G218</f>
        <v>12184503</v>
      </c>
      <c r="H208" s="32" t="n">
        <f aca="false">H209+H218</f>
        <v>-19600</v>
      </c>
      <c r="I208" s="32" t="n">
        <f aca="false">I209+I218</f>
        <v>12164903</v>
      </c>
      <c r="J208" s="33" t="n">
        <f aca="false">J209+J218</f>
        <v>0</v>
      </c>
      <c r="K208" s="33" t="n">
        <f aca="false">K209+K218</f>
        <v>12164903</v>
      </c>
      <c r="L208" s="32" t="n">
        <f aca="false">L209+L218</f>
        <v>3551500</v>
      </c>
      <c r="M208" s="32" t="n">
        <f aca="false">M209+M218</f>
        <v>0</v>
      </c>
      <c r="N208" s="33" t="n">
        <f aca="false">N209+N218</f>
        <v>3551500</v>
      </c>
      <c r="O208" s="33" t="n">
        <v>0</v>
      </c>
      <c r="P208" s="33" t="n">
        <f aca="false">P209+P218</f>
        <v>8823440.91</v>
      </c>
      <c r="Q208" s="32" t="n">
        <f aca="false">Q209+Q218</f>
        <v>3806500</v>
      </c>
      <c r="R208" s="32" t="n">
        <f aca="false">R209+R218</f>
        <v>0</v>
      </c>
      <c r="S208" s="34" t="n">
        <f aca="false">S209+S218</f>
        <v>3806500</v>
      </c>
      <c r="T208" s="35" t="n">
        <v>0</v>
      </c>
      <c r="U208" s="35" t="n">
        <f aca="false">P208*100/K208</f>
        <v>72.5319462884332</v>
      </c>
    </row>
    <row r="209" customFormat="false" ht="35.25" hidden="false" customHeight="true" outlineLevel="0" collapsed="false">
      <c r="A209" s="37" t="s">
        <v>176</v>
      </c>
      <c r="B209" s="26" t="s">
        <v>100</v>
      </c>
      <c r="C209" s="26" t="s">
        <v>56</v>
      </c>
      <c r="D209" s="26" t="s">
        <v>175</v>
      </c>
      <c r="E209" s="26" t="s">
        <v>177</v>
      </c>
      <c r="F209" s="26"/>
      <c r="G209" s="32" t="n">
        <f aca="false">G210</f>
        <v>9766127</v>
      </c>
      <c r="H209" s="32" t="n">
        <f aca="false">H210</f>
        <v>-19600</v>
      </c>
      <c r="I209" s="32" t="n">
        <f aca="false">I210</f>
        <v>9746527</v>
      </c>
      <c r="J209" s="33" t="n">
        <f aca="false">J210</f>
        <v>0</v>
      </c>
      <c r="K209" s="33" t="n">
        <f aca="false">K210</f>
        <v>9746527</v>
      </c>
      <c r="L209" s="32" t="n">
        <f aca="false">L210</f>
        <v>2730000</v>
      </c>
      <c r="M209" s="32" t="n">
        <f aca="false">M210</f>
        <v>0</v>
      </c>
      <c r="N209" s="33" t="n">
        <f aca="false">N210</f>
        <v>2730000</v>
      </c>
      <c r="O209" s="33" t="n">
        <v>0</v>
      </c>
      <c r="P209" s="33" t="n">
        <f aca="false">P210</f>
        <v>7497687.32</v>
      </c>
      <c r="Q209" s="32" t="n">
        <f aca="false">Q210</f>
        <v>2935000</v>
      </c>
      <c r="R209" s="32" t="n">
        <f aca="false">R210</f>
        <v>0</v>
      </c>
      <c r="S209" s="34" t="n">
        <f aca="false">S210</f>
        <v>2935000</v>
      </c>
      <c r="T209" s="35" t="n">
        <v>0</v>
      </c>
      <c r="U209" s="35" t="n">
        <f aca="false">P209*100/K209</f>
        <v>76.9267588341981</v>
      </c>
    </row>
    <row r="210" customFormat="false" ht="36" hidden="false" customHeight="true" outlineLevel="0" collapsed="false">
      <c r="A210" s="37" t="s">
        <v>178</v>
      </c>
      <c r="B210" s="26" t="s">
        <v>100</v>
      </c>
      <c r="C210" s="26" t="s">
        <v>56</v>
      </c>
      <c r="D210" s="26" t="s">
        <v>175</v>
      </c>
      <c r="E210" s="26" t="s">
        <v>179</v>
      </c>
      <c r="F210" s="26"/>
      <c r="G210" s="32" t="n">
        <f aca="false">G211</f>
        <v>9766127</v>
      </c>
      <c r="H210" s="32" t="n">
        <f aca="false">H211</f>
        <v>-19600</v>
      </c>
      <c r="I210" s="32" t="n">
        <f aca="false">I211</f>
        <v>9746527</v>
      </c>
      <c r="J210" s="33" t="n">
        <f aca="false">J211</f>
        <v>0</v>
      </c>
      <c r="K210" s="33" t="n">
        <f aca="false">K211</f>
        <v>9746527</v>
      </c>
      <c r="L210" s="32" t="n">
        <f aca="false">L211</f>
        <v>2730000</v>
      </c>
      <c r="M210" s="32" t="n">
        <f aca="false">M211</f>
        <v>0</v>
      </c>
      <c r="N210" s="33" t="n">
        <f aca="false">N211</f>
        <v>2730000</v>
      </c>
      <c r="O210" s="33" t="n">
        <v>0</v>
      </c>
      <c r="P210" s="33" t="n">
        <f aca="false">P211</f>
        <v>7497687.32</v>
      </c>
      <c r="Q210" s="32" t="n">
        <f aca="false">Q211</f>
        <v>2935000</v>
      </c>
      <c r="R210" s="32" t="n">
        <f aca="false">R211</f>
        <v>0</v>
      </c>
      <c r="S210" s="34" t="n">
        <f aca="false">S211</f>
        <v>2935000</v>
      </c>
      <c r="T210" s="35" t="n">
        <v>0</v>
      </c>
      <c r="U210" s="35" t="n">
        <f aca="false">P210*100/K210</f>
        <v>76.9267588341981</v>
      </c>
    </row>
    <row r="211" customFormat="false" ht="33.75" hidden="false" customHeight="true" outlineLevel="0" collapsed="false">
      <c r="A211" s="37" t="s">
        <v>30</v>
      </c>
      <c r="B211" s="26" t="s">
        <v>100</v>
      </c>
      <c r="C211" s="26" t="s">
        <v>56</v>
      </c>
      <c r="D211" s="26" t="s">
        <v>175</v>
      </c>
      <c r="E211" s="26" t="s">
        <v>180</v>
      </c>
      <c r="F211" s="26"/>
      <c r="G211" s="32" t="n">
        <f aca="false">G212+G214+G216</f>
        <v>9766127</v>
      </c>
      <c r="H211" s="32" t="n">
        <f aca="false">H212+H214+H216</f>
        <v>-19600</v>
      </c>
      <c r="I211" s="32" t="n">
        <f aca="false">I212+I214+I216</f>
        <v>9746527</v>
      </c>
      <c r="J211" s="33" t="n">
        <f aca="false">J212+J214+J216</f>
        <v>0</v>
      </c>
      <c r="K211" s="33" t="n">
        <f aca="false">K212+K214+K216</f>
        <v>9746527</v>
      </c>
      <c r="L211" s="32" t="n">
        <f aca="false">L212+L214+L216</f>
        <v>2730000</v>
      </c>
      <c r="M211" s="32" t="n">
        <f aca="false">M212+M214+M216</f>
        <v>0</v>
      </c>
      <c r="N211" s="33" t="n">
        <f aca="false">N212+N214+N216</f>
        <v>2730000</v>
      </c>
      <c r="O211" s="33"/>
      <c r="P211" s="33" t="n">
        <f aca="false">P212+P214+P216</f>
        <v>7497687.32</v>
      </c>
      <c r="Q211" s="32" t="n">
        <f aca="false">Q212+Q214+Q216</f>
        <v>2935000</v>
      </c>
      <c r="R211" s="32" t="n">
        <f aca="false">R212+R214+R216</f>
        <v>0</v>
      </c>
      <c r="S211" s="34" t="n">
        <f aca="false">S212+S214+S216</f>
        <v>2935000</v>
      </c>
      <c r="T211" s="35"/>
      <c r="U211" s="35" t="n">
        <f aca="false">P211*100/K211</f>
        <v>76.9267588341981</v>
      </c>
    </row>
    <row r="212" customFormat="false" ht="50.25" hidden="false" customHeight="true" outlineLevel="0" collapsed="false">
      <c r="A212" s="36" t="s">
        <v>32</v>
      </c>
      <c r="B212" s="26" t="s">
        <v>100</v>
      </c>
      <c r="C212" s="26" t="s">
        <v>56</v>
      </c>
      <c r="D212" s="26" t="s">
        <v>175</v>
      </c>
      <c r="E212" s="26" t="s">
        <v>180</v>
      </c>
      <c r="F212" s="26" t="s">
        <v>33</v>
      </c>
      <c r="G212" s="32" t="n">
        <f aca="false">G213</f>
        <v>9654000</v>
      </c>
      <c r="H212" s="32" t="n">
        <f aca="false">H213</f>
        <v>-19600</v>
      </c>
      <c r="I212" s="32" t="n">
        <f aca="false">I213</f>
        <v>9634400</v>
      </c>
      <c r="J212" s="33" t="n">
        <f aca="false">J213</f>
        <v>0</v>
      </c>
      <c r="K212" s="33" t="n">
        <f aca="false">K213</f>
        <v>9634400</v>
      </c>
      <c r="L212" s="32" t="n">
        <f aca="false">L213</f>
        <v>2700000</v>
      </c>
      <c r="M212" s="32" t="n">
        <f aca="false">M213</f>
        <v>0</v>
      </c>
      <c r="N212" s="33" t="n">
        <f aca="false">N213</f>
        <v>2700000</v>
      </c>
      <c r="O212" s="33" t="n">
        <v>0</v>
      </c>
      <c r="P212" s="33" t="n">
        <f aca="false">P213</f>
        <v>7445464.42</v>
      </c>
      <c r="Q212" s="32" t="n">
        <f aca="false">Q213</f>
        <v>2900000</v>
      </c>
      <c r="R212" s="32" t="n">
        <f aca="false">R213</f>
        <v>0</v>
      </c>
      <c r="S212" s="34" t="n">
        <f aca="false">S213</f>
        <v>2900000</v>
      </c>
      <c r="T212" s="35" t="n">
        <v>0</v>
      </c>
      <c r="U212" s="35" t="n">
        <f aca="false">P212*100/K212</f>
        <v>77.2800010379474</v>
      </c>
    </row>
    <row r="213" customFormat="false" ht="19.5" hidden="false" customHeight="true" outlineLevel="0" collapsed="false">
      <c r="A213" s="36" t="s">
        <v>34</v>
      </c>
      <c r="B213" s="26" t="s">
        <v>100</v>
      </c>
      <c r="C213" s="26" t="s">
        <v>56</v>
      </c>
      <c r="D213" s="26" t="s">
        <v>175</v>
      </c>
      <c r="E213" s="26" t="s">
        <v>180</v>
      </c>
      <c r="F213" s="26" t="s">
        <v>35</v>
      </c>
      <c r="G213" s="32" t="n">
        <f aca="false">9498420+155580</f>
        <v>9654000</v>
      </c>
      <c r="H213" s="32" t="n">
        <v>-19600</v>
      </c>
      <c r="I213" s="32" t="n">
        <f aca="false">H213+G213</f>
        <v>9634400</v>
      </c>
      <c r="J213" s="33"/>
      <c r="K213" s="33" t="n">
        <f aca="false">J213+I213</f>
        <v>9634400</v>
      </c>
      <c r="L213" s="32" t="n">
        <v>2700000</v>
      </c>
      <c r="M213" s="32"/>
      <c r="N213" s="33" t="n">
        <f aca="false">M213+L213</f>
        <v>2700000</v>
      </c>
      <c r="O213" s="33"/>
      <c r="P213" s="33" t="n">
        <f aca="false">5842696.17+69940+1532828.25</f>
        <v>7445464.42</v>
      </c>
      <c r="Q213" s="32" t="n">
        <v>2900000</v>
      </c>
      <c r="R213" s="32"/>
      <c r="S213" s="34" t="n">
        <f aca="false">R213+Q213</f>
        <v>2900000</v>
      </c>
      <c r="T213" s="35"/>
      <c r="U213" s="35" t="n">
        <f aca="false">P213*100/K213</f>
        <v>77.2800010379474</v>
      </c>
    </row>
    <row r="214" customFormat="false" ht="30" hidden="false" customHeight="true" outlineLevel="0" collapsed="false">
      <c r="A214" s="36" t="s">
        <v>40</v>
      </c>
      <c r="B214" s="26" t="s">
        <v>100</v>
      </c>
      <c r="C214" s="26" t="s">
        <v>56</v>
      </c>
      <c r="D214" s="26" t="s">
        <v>175</v>
      </c>
      <c r="E214" s="26" t="s">
        <v>180</v>
      </c>
      <c r="F214" s="26" t="s">
        <v>41</v>
      </c>
      <c r="G214" s="32" t="n">
        <f aca="false">G215</f>
        <v>109127</v>
      </c>
      <c r="H214" s="32" t="n">
        <f aca="false">H215</f>
        <v>0</v>
      </c>
      <c r="I214" s="32" t="n">
        <f aca="false">I215</f>
        <v>109127</v>
      </c>
      <c r="J214" s="33" t="n">
        <f aca="false">J215</f>
        <v>0</v>
      </c>
      <c r="K214" s="33" t="n">
        <f aca="false">K215</f>
        <v>109127</v>
      </c>
      <c r="L214" s="32" t="n">
        <f aca="false">L215</f>
        <v>30000</v>
      </c>
      <c r="M214" s="32" t="n">
        <f aca="false">M215</f>
        <v>0</v>
      </c>
      <c r="N214" s="33" t="n">
        <f aca="false">N215</f>
        <v>30000</v>
      </c>
      <c r="O214" s="33" t="n">
        <v>0</v>
      </c>
      <c r="P214" s="33" t="n">
        <f aca="false">P215</f>
        <v>52222.9</v>
      </c>
      <c r="Q214" s="32" t="n">
        <f aca="false">Q215</f>
        <v>35000</v>
      </c>
      <c r="R214" s="32" t="n">
        <f aca="false">R215</f>
        <v>0</v>
      </c>
      <c r="S214" s="34" t="n">
        <f aca="false">S215</f>
        <v>35000</v>
      </c>
      <c r="T214" s="35" t="n">
        <v>0</v>
      </c>
      <c r="U214" s="35" t="n">
        <f aca="false">P214*100/K214</f>
        <v>47.8551595847041</v>
      </c>
    </row>
    <row r="215" customFormat="false" ht="32.25" hidden="false" customHeight="true" outlineLevel="0" collapsed="false">
      <c r="A215" s="36" t="s">
        <v>42</v>
      </c>
      <c r="B215" s="26" t="s">
        <v>100</v>
      </c>
      <c r="C215" s="26" t="s">
        <v>56</v>
      </c>
      <c r="D215" s="26" t="s">
        <v>175</v>
      </c>
      <c r="E215" s="26" t="s">
        <v>180</v>
      </c>
      <c r="F215" s="26" t="s">
        <v>43</v>
      </c>
      <c r="G215" s="32" t="n">
        <f aca="false">66000+43127</f>
        <v>109127</v>
      </c>
      <c r="H215" s="32"/>
      <c r="I215" s="32" t="n">
        <f aca="false">H215+G215</f>
        <v>109127</v>
      </c>
      <c r="J215" s="33"/>
      <c r="K215" s="33" t="n">
        <f aca="false">J215+I215</f>
        <v>109127</v>
      </c>
      <c r="L215" s="32" t="n">
        <v>30000</v>
      </c>
      <c r="M215" s="32"/>
      <c r="N215" s="33" t="n">
        <f aca="false">M215+L215</f>
        <v>30000</v>
      </c>
      <c r="O215" s="33" t="n">
        <v>0</v>
      </c>
      <c r="P215" s="33" t="n">
        <v>52222.9</v>
      </c>
      <c r="Q215" s="32" t="n">
        <v>35000</v>
      </c>
      <c r="R215" s="32"/>
      <c r="S215" s="34" t="n">
        <f aca="false">R215+Q215</f>
        <v>35000</v>
      </c>
      <c r="T215" s="35" t="n">
        <v>0</v>
      </c>
      <c r="U215" s="35" t="n">
        <f aca="false">P215*100/K215</f>
        <v>47.8551595847041</v>
      </c>
    </row>
    <row r="216" customFormat="false" ht="21" hidden="false" customHeight="true" outlineLevel="0" collapsed="false">
      <c r="A216" s="37" t="s">
        <v>44</v>
      </c>
      <c r="B216" s="26" t="s">
        <v>100</v>
      </c>
      <c r="C216" s="26" t="s">
        <v>56</v>
      </c>
      <c r="D216" s="26" t="s">
        <v>175</v>
      </c>
      <c r="E216" s="26" t="s">
        <v>180</v>
      </c>
      <c r="F216" s="26" t="s">
        <v>45</v>
      </c>
      <c r="G216" s="32" t="n">
        <f aca="false">G217</f>
        <v>3000</v>
      </c>
      <c r="H216" s="32" t="n">
        <f aca="false">H217</f>
        <v>0</v>
      </c>
      <c r="I216" s="32" t="n">
        <f aca="false">I217</f>
        <v>3000</v>
      </c>
      <c r="J216" s="33" t="n">
        <f aca="false">J217</f>
        <v>0</v>
      </c>
      <c r="K216" s="33" t="n">
        <f aca="false">K217</f>
        <v>3000</v>
      </c>
      <c r="L216" s="32" t="n">
        <f aca="false">L217</f>
        <v>0</v>
      </c>
      <c r="M216" s="32" t="n">
        <f aca="false">M217</f>
        <v>0</v>
      </c>
      <c r="N216" s="33" t="n">
        <f aca="false">N217</f>
        <v>0</v>
      </c>
      <c r="O216" s="33" t="n">
        <v>0</v>
      </c>
      <c r="P216" s="33" t="n">
        <f aca="false">P217</f>
        <v>0</v>
      </c>
      <c r="Q216" s="32" t="n">
        <f aca="false">Q217</f>
        <v>0</v>
      </c>
      <c r="R216" s="32" t="n">
        <f aca="false">R217</f>
        <v>0</v>
      </c>
      <c r="S216" s="34" t="n">
        <f aca="false">S217</f>
        <v>0</v>
      </c>
      <c r="T216" s="35" t="n">
        <v>0</v>
      </c>
      <c r="U216" s="35" t="n">
        <f aca="false">P216*100/K216</f>
        <v>0</v>
      </c>
    </row>
    <row r="217" customFormat="false" ht="20.25" hidden="false" customHeight="true" outlineLevel="0" collapsed="false">
      <c r="A217" s="36" t="s">
        <v>46</v>
      </c>
      <c r="B217" s="26" t="s">
        <v>100</v>
      </c>
      <c r="C217" s="26" t="s">
        <v>56</v>
      </c>
      <c r="D217" s="26" t="s">
        <v>175</v>
      </c>
      <c r="E217" s="26" t="s">
        <v>180</v>
      </c>
      <c r="F217" s="26" t="s">
        <v>47</v>
      </c>
      <c r="G217" s="32" t="n">
        <v>3000</v>
      </c>
      <c r="H217" s="32"/>
      <c r="I217" s="32" t="n">
        <f aca="false">H217+G217</f>
        <v>3000</v>
      </c>
      <c r="J217" s="33"/>
      <c r="K217" s="33" t="n">
        <f aca="false">J217+I217</f>
        <v>3000</v>
      </c>
      <c r="L217" s="32" t="n">
        <v>0</v>
      </c>
      <c r="M217" s="32" t="n">
        <v>0</v>
      </c>
      <c r="N217" s="33" t="n">
        <f aca="false">M217+L217</f>
        <v>0</v>
      </c>
      <c r="O217" s="33" t="n">
        <v>0</v>
      </c>
      <c r="P217" s="33" t="n">
        <f aca="false">O217+N217</f>
        <v>0</v>
      </c>
      <c r="Q217" s="32" t="n">
        <v>0</v>
      </c>
      <c r="R217" s="32" t="n">
        <v>0</v>
      </c>
      <c r="S217" s="34" t="n">
        <f aca="false">R217+Q217</f>
        <v>0</v>
      </c>
      <c r="T217" s="35" t="n">
        <v>0</v>
      </c>
      <c r="U217" s="35" t="n">
        <f aca="false">P217*100/K217</f>
        <v>0</v>
      </c>
    </row>
    <row r="218" customFormat="false" ht="18" hidden="false" customHeight="true" outlineLevel="0" collapsed="false">
      <c r="A218" s="36" t="s">
        <v>69</v>
      </c>
      <c r="B218" s="26" t="s">
        <v>100</v>
      </c>
      <c r="C218" s="26" t="s">
        <v>56</v>
      </c>
      <c r="D218" s="26" t="s">
        <v>175</v>
      </c>
      <c r="E218" s="26" t="s">
        <v>70</v>
      </c>
      <c r="F218" s="26"/>
      <c r="G218" s="32" t="n">
        <f aca="false">G219</f>
        <v>2418376</v>
      </c>
      <c r="H218" s="32" t="n">
        <f aca="false">H219</f>
        <v>0</v>
      </c>
      <c r="I218" s="32" t="n">
        <f aca="false">I219</f>
        <v>2418376</v>
      </c>
      <c r="J218" s="33" t="n">
        <f aca="false">J219</f>
        <v>0</v>
      </c>
      <c r="K218" s="33" t="n">
        <f aca="false">K219</f>
        <v>2418376</v>
      </c>
      <c r="L218" s="32" t="n">
        <f aca="false">L219</f>
        <v>821500</v>
      </c>
      <c r="M218" s="32" t="n">
        <f aca="false">M219</f>
        <v>0</v>
      </c>
      <c r="N218" s="33" t="n">
        <f aca="false">N219</f>
        <v>821500</v>
      </c>
      <c r="O218" s="33" t="n">
        <v>0</v>
      </c>
      <c r="P218" s="33" t="n">
        <f aca="false">P219</f>
        <v>1325753.59</v>
      </c>
      <c r="Q218" s="32" t="n">
        <f aca="false">Q219</f>
        <v>871500</v>
      </c>
      <c r="R218" s="32" t="n">
        <f aca="false">R219</f>
        <v>0</v>
      </c>
      <c r="S218" s="34" t="n">
        <f aca="false">S219</f>
        <v>871500</v>
      </c>
      <c r="T218" s="35" t="n">
        <v>0</v>
      </c>
      <c r="U218" s="35" t="n">
        <f aca="false">P218*100/K218</f>
        <v>54.8199944921716</v>
      </c>
    </row>
    <row r="219" customFormat="false" ht="17.25" hidden="false" customHeight="true" outlineLevel="0" collapsed="false">
      <c r="A219" s="36" t="s">
        <v>181</v>
      </c>
      <c r="B219" s="26" t="s">
        <v>100</v>
      </c>
      <c r="C219" s="26" t="s">
        <v>56</v>
      </c>
      <c r="D219" s="26" t="s">
        <v>175</v>
      </c>
      <c r="E219" s="26" t="s">
        <v>182</v>
      </c>
      <c r="F219" s="26"/>
      <c r="G219" s="32" t="n">
        <f aca="false">G220+G222+G224</f>
        <v>2418376</v>
      </c>
      <c r="H219" s="32" t="n">
        <f aca="false">H220+H222+H224</f>
        <v>0</v>
      </c>
      <c r="I219" s="32" t="n">
        <f aca="false">I220+I222+I224</f>
        <v>2418376</v>
      </c>
      <c r="J219" s="33" t="n">
        <f aca="false">J220+J222+J224</f>
        <v>0</v>
      </c>
      <c r="K219" s="33" t="n">
        <f aca="false">K220+K222+K224</f>
        <v>2418376</v>
      </c>
      <c r="L219" s="32" t="n">
        <f aca="false">L220+L222+L224</f>
        <v>821500</v>
      </c>
      <c r="M219" s="32" t="n">
        <f aca="false">M220+M222+M224</f>
        <v>0</v>
      </c>
      <c r="N219" s="33" t="n">
        <f aca="false">N220+N222+N224</f>
        <v>821500</v>
      </c>
      <c r="O219" s="33" t="n">
        <v>0</v>
      </c>
      <c r="P219" s="33" t="n">
        <f aca="false">P220+P222+P224</f>
        <v>1325753.59</v>
      </c>
      <c r="Q219" s="32" t="n">
        <f aca="false">Q220+Q222+Q224</f>
        <v>871500</v>
      </c>
      <c r="R219" s="32" t="n">
        <f aca="false">R220+R222+R224</f>
        <v>0</v>
      </c>
      <c r="S219" s="34" t="n">
        <f aca="false">S220+S222+S224</f>
        <v>871500</v>
      </c>
      <c r="T219" s="35" t="n">
        <v>0</v>
      </c>
      <c r="U219" s="35" t="n">
        <f aca="false">P219*100/K219</f>
        <v>54.8199944921716</v>
      </c>
    </row>
    <row r="220" customFormat="false" ht="51" hidden="false" customHeight="true" outlineLevel="0" collapsed="false">
      <c r="A220" s="37" t="s">
        <v>32</v>
      </c>
      <c r="B220" s="26" t="s">
        <v>100</v>
      </c>
      <c r="C220" s="26" t="s">
        <v>56</v>
      </c>
      <c r="D220" s="26" t="s">
        <v>175</v>
      </c>
      <c r="E220" s="26" t="s">
        <v>182</v>
      </c>
      <c r="F220" s="26" t="s">
        <v>33</v>
      </c>
      <c r="G220" s="32" t="n">
        <f aca="false">G221</f>
        <v>2415376</v>
      </c>
      <c r="H220" s="32" t="n">
        <f aca="false">H221</f>
        <v>0</v>
      </c>
      <c r="I220" s="32" t="n">
        <f aca="false">I221</f>
        <v>2415376</v>
      </c>
      <c r="J220" s="33" t="n">
        <f aca="false">J221</f>
        <v>0</v>
      </c>
      <c r="K220" s="33" t="n">
        <f aca="false">K221</f>
        <v>2415376</v>
      </c>
      <c r="L220" s="32" t="n">
        <f aca="false">L221</f>
        <v>820000</v>
      </c>
      <c r="M220" s="32" t="n">
        <f aca="false">M221</f>
        <v>0</v>
      </c>
      <c r="N220" s="33" t="n">
        <f aca="false">N221</f>
        <v>820000</v>
      </c>
      <c r="O220" s="33" t="n">
        <v>0</v>
      </c>
      <c r="P220" s="33" t="n">
        <f aca="false">P221</f>
        <v>1325753.59</v>
      </c>
      <c r="Q220" s="32" t="n">
        <f aca="false">Q221</f>
        <v>870000</v>
      </c>
      <c r="R220" s="32" t="n">
        <f aca="false">R221</f>
        <v>0</v>
      </c>
      <c r="S220" s="34" t="n">
        <f aca="false">S221</f>
        <v>870000</v>
      </c>
      <c r="T220" s="35" t="n">
        <v>0</v>
      </c>
      <c r="U220" s="35" t="n">
        <f aca="false">P220*100/K220</f>
        <v>54.8880832632269</v>
      </c>
    </row>
    <row r="221" customFormat="false" ht="17.25" hidden="false" customHeight="true" outlineLevel="0" collapsed="false">
      <c r="A221" s="36" t="s">
        <v>81</v>
      </c>
      <c r="B221" s="26" t="s">
        <v>100</v>
      </c>
      <c r="C221" s="26" t="s">
        <v>56</v>
      </c>
      <c r="D221" s="26" t="s">
        <v>175</v>
      </c>
      <c r="E221" s="26" t="s">
        <v>182</v>
      </c>
      <c r="F221" s="26" t="s">
        <v>82</v>
      </c>
      <c r="G221" s="32" t="n">
        <f aca="false">2361906+53470</f>
        <v>2415376</v>
      </c>
      <c r="H221" s="32"/>
      <c r="I221" s="32" t="n">
        <f aca="false">H221+G221</f>
        <v>2415376</v>
      </c>
      <c r="J221" s="33"/>
      <c r="K221" s="33" t="n">
        <f aca="false">J221+I221</f>
        <v>2415376</v>
      </c>
      <c r="L221" s="32" t="n">
        <v>820000</v>
      </c>
      <c r="M221" s="32"/>
      <c r="N221" s="33" t="n">
        <f aca="false">M221+L221</f>
        <v>820000</v>
      </c>
      <c r="O221" s="33" t="n">
        <v>0</v>
      </c>
      <c r="P221" s="33" t="n">
        <f aca="false">992524.32+81176+252053.27</f>
        <v>1325753.59</v>
      </c>
      <c r="Q221" s="32" t="n">
        <v>870000</v>
      </c>
      <c r="R221" s="32"/>
      <c r="S221" s="34" t="n">
        <f aca="false">R221+Q221</f>
        <v>870000</v>
      </c>
      <c r="T221" s="35" t="n">
        <v>0</v>
      </c>
      <c r="U221" s="35" t="n">
        <f aca="false">P221*100/K221</f>
        <v>54.8880832632269</v>
      </c>
    </row>
    <row r="222" customFormat="false" ht="30.75" hidden="false" customHeight="true" outlineLevel="0" collapsed="false">
      <c r="A222" s="36" t="s">
        <v>40</v>
      </c>
      <c r="B222" s="26" t="s">
        <v>100</v>
      </c>
      <c r="C222" s="26" t="s">
        <v>56</v>
      </c>
      <c r="D222" s="26" t="s">
        <v>175</v>
      </c>
      <c r="E222" s="26" t="s">
        <v>182</v>
      </c>
      <c r="F222" s="26" t="s">
        <v>41</v>
      </c>
      <c r="G222" s="32" t="n">
        <f aca="false">G223</f>
        <v>3000</v>
      </c>
      <c r="H222" s="32" t="n">
        <f aca="false">H223</f>
        <v>0</v>
      </c>
      <c r="I222" s="32" t="n">
        <f aca="false">I223</f>
        <v>3000</v>
      </c>
      <c r="J222" s="33" t="n">
        <f aca="false">J223</f>
        <v>0</v>
      </c>
      <c r="K222" s="33" t="n">
        <f aca="false">K223</f>
        <v>3000</v>
      </c>
      <c r="L222" s="32" t="n">
        <f aca="false">L223</f>
        <v>1500</v>
      </c>
      <c r="M222" s="32" t="n">
        <f aca="false">M223</f>
        <v>0</v>
      </c>
      <c r="N222" s="33" t="n">
        <f aca="false">N223</f>
        <v>1500</v>
      </c>
      <c r="O222" s="33"/>
      <c r="P222" s="33" t="n">
        <f aca="false">P223</f>
        <v>0</v>
      </c>
      <c r="Q222" s="32" t="n">
        <f aca="false">Q223</f>
        <v>1500</v>
      </c>
      <c r="R222" s="32" t="n">
        <f aca="false">R223</f>
        <v>0</v>
      </c>
      <c r="S222" s="34" t="n">
        <f aca="false">S223</f>
        <v>1500</v>
      </c>
      <c r="T222" s="35"/>
      <c r="U222" s="35" t="n">
        <f aca="false">P222*100/K222</f>
        <v>0</v>
      </c>
    </row>
    <row r="223" customFormat="false" ht="34.5" hidden="false" customHeight="true" outlineLevel="0" collapsed="false">
      <c r="A223" s="36" t="s">
        <v>42</v>
      </c>
      <c r="B223" s="26" t="s">
        <v>100</v>
      </c>
      <c r="C223" s="26" t="s">
        <v>56</v>
      </c>
      <c r="D223" s="26" t="s">
        <v>175</v>
      </c>
      <c r="E223" s="26" t="s">
        <v>182</v>
      </c>
      <c r="F223" s="26" t="s">
        <v>43</v>
      </c>
      <c r="G223" s="32" t="n">
        <v>3000</v>
      </c>
      <c r="H223" s="32"/>
      <c r="I223" s="32" t="n">
        <f aca="false">H223+G223</f>
        <v>3000</v>
      </c>
      <c r="J223" s="33"/>
      <c r="K223" s="33" t="n">
        <f aca="false">J223+I223</f>
        <v>3000</v>
      </c>
      <c r="L223" s="32" t="n">
        <v>1500</v>
      </c>
      <c r="M223" s="32"/>
      <c r="N223" s="33" t="n">
        <f aca="false">M223+L223</f>
        <v>1500</v>
      </c>
      <c r="O223" s="33" t="n">
        <v>0</v>
      </c>
      <c r="P223" s="33" t="n">
        <v>0</v>
      </c>
      <c r="Q223" s="32" t="n">
        <v>1500</v>
      </c>
      <c r="R223" s="32"/>
      <c r="S223" s="34" t="n">
        <f aca="false">R223+Q223</f>
        <v>1500</v>
      </c>
      <c r="T223" s="35" t="n">
        <v>0</v>
      </c>
      <c r="U223" s="35" t="n">
        <f aca="false">P223*100/K223</f>
        <v>0</v>
      </c>
    </row>
    <row r="224" customFormat="false" ht="19.5" hidden="true" customHeight="true" outlineLevel="0" collapsed="false">
      <c r="A224" s="37" t="s">
        <v>44</v>
      </c>
      <c r="B224" s="26" t="s">
        <v>100</v>
      </c>
      <c r="C224" s="26" t="s">
        <v>56</v>
      </c>
      <c r="D224" s="26" t="s">
        <v>175</v>
      </c>
      <c r="E224" s="26" t="s">
        <v>182</v>
      </c>
      <c r="F224" s="26" t="s">
        <v>45</v>
      </c>
      <c r="G224" s="32" t="n">
        <f aca="false">G225</f>
        <v>0</v>
      </c>
      <c r="H224" s="32" t="n">
        <f aca="false">H225</f>
        <v>0</v>
      </c>
      <c r="I224" s="32" t="n">
        <f aca="false">I225</f>
        <v>0</v>
      </c>
      <c r="J224" s="33" t="n">
        <f aca="false">J225</f>
        <v>0</v>
      </c>
      <c r="K224" s="33" t="n">
        <f aca="false">K225</f>
        <v>0</v>
      </c>
      <c r="L224" s="32" t="n">
        <f aca="false">L225</f>
        <v>0</v>
      </c>
      <c r="M224" s="32" t="n">
        <f aca="false">M225</f>
        <v>0</v>
      </c>
      <c r="N224" s="33" t="n">
        <f aca="false">N225</f>
        <v>0</v>
      </c>
      <c r="O224" s="33" t="n">
        <v>0</v>
      </c>
      <c r="P224" s="33" t="n">
        <f aca="false">P225</f>
        <v>0</v>
      </c>
      <c r="Q224" s="32" t="n">
        <f aca="false">Q225</f>
        <v>0</v>
      </c>
      <c r="R224" s="32" t="n">
        <f aca="false">R225</f>
        <v>0</v>
      </c>
      <c r="S224" s="34" t="n">
        <f aca="false">S225</f>
        <v>0</v>
      </c>
      <c r="T224" s="35" t="n">
        <v>0</v>
      </c>
      <c r="U224" s="35" t="e">
        <f aca="false">P224*100/K224</f>
        <v>#DIV/0!</v>
      </c>
    </row>
    <row r="225" customFormat="false" ht="17.25" hidden="true" customHeight="true" outlineLevel="0" collapsed="false">
      <c r="A225" s="36" t="s">
        <v>46</v>
      </c>
      <c r="B225" s="26" t="s">
        <v>100</v>
      </c>
      <c r="C225" s="26" t="s">
        <v>56</v>
      </c>
      <c r="D225" s="26" t="s">
        <v>175</v>
      </c>
      <c r="E225" s="26" t="s">
        <v>182</v>
      </c>
      <c r="F225" s="26" t="s">
        <v>47</v>
      </c>
      <c r="G225" s="32" t="n">
        <v>0</v>
      </c>
      <c r="H225" s="32" t="n">
        <v>0</v>
      </c>
      <c r="I225" s="32" t="n">
        <f aca="false">H225+G225</f>
        <v>0</v>
      </c>
      <c r="J225" s="33" t="n">
        <v>0</v>
      </c>
      <c r="K225" s="33" t="n">
        <f aca="false">J225+I225</f>
        <v>0</v>
      </c>
      <c r="L225" s="32" t="n">
        <v>0</v>
      </c>
      <c r="M225" s="32" t="n">
        <v>0</v>
      </c>
      <c r="N225" s="33" t="n">
        <f aca="false">M225+L225</f>
        <v>0</v>
      </c>
      <c r="O225" s="33" t="n">
        <v>0</v>
      </c>
      <c r="P225" s="33" t="n">
        <f aca="false">O225+N225</f>
        <v>0</v>
      </c>
      <c r="Q225" s="32" t="n">
        <v>0</v>
      </c>
      <c r="R225" s="32" t="n">
        <v>0</v>
      </c>
      <c r="S225" s="34" t="n">
        <f aca="false">R225+Q225</f>
        <v>0</v>
      </c>
      <c r="T225" s="35" t="n">
        <v>0</v>
      </c>
      <c r="U225" s="35" t="e">
        <f aca="false">P225*100/K225</f>
        <v>#DIV/0!</v>
      </c>
    </row>
    <row r="226" customFormat="false" ht="21.75" hidden="false" customHeight="true" outlineLevel="0" collapsed="false">
      <c r="A226" s="37" t="s">
        <v>83</v>
      </c>
      <c r="B226" s="26" t="s">
        <v>100</v>
      </c>
      <c r="C226" s="26" t="s">
        <v>84</v>
      </c>
      <c r="D226" s="26"/>
      <c r="E226" s="26"/>
      <c r="F226" s="26"/>
      <c r="G226" s="32" t="n">
        <f aca="false">G227+G255</f>
        <v>11285592.1</v>
      </c>
      <c r="H226" s="32" t="n">
        <f aca="false">H227+H255</f>
        <v>-446288.15</v>
      </c>
      <c r="I226" s="32" t="n">
        <f aca="false">I227+I255</f>
        <v>10839303.95</v>
      </c>
      <c r="J226" s="33" t="n">
        <f aca="false">J227+J255</f>
        <v>0</v>
      </c>
      <c r="K226" s="33" t="n">
        <f aca="false">K227+K255</f>
        <v>11106221.29</v>
      </c>
      <c r="L226" s="32" t="n">
        <f aca="false">L227+L255</f>
        <v>10256867.74</v>
      </c>
      <c r="M226" s="32" t="n">
        <f aca="false">M227+M255</f>
        <v>-1008849.21</v>
      </c>
      <c r="N226" s="33" t="n">
        <f aca="false">N227+N255</f>
        <v>9248018.53</v>
      </c>
      <c r="O226" s="33" t="n">
        <v>0</v>
      </c>
      <c r="P226" s="33" t="n">
        <f aca="false">P227+P255</f>
        <v>7240174.68</v>
      </c>
      <c r="Q226" s="32" t="n">
        <f aca="false">Q227+Q255</f>
        <v>10388647.1</v>
      </c>
      <c r="R226" s="32" t="n">
        <f aca="false">R227+R255</f>
        <v>-1809373.53</v>
      </c>
      <c r="S226" s="34" t="n">
        <f aca="false">S227+S255</f>
        <v>8579273.57</v>
      </c>
      <c r="T226" s="35" t="n">
        <v>0</v>
      </c>
      <c r="U226" s="35" t="n">
        <f aca="false">P226*100/K226</f>
        <v>65.1902613044369</v>
      </c>
    </row>
    <row r="227" customFormat="false" ht="18" hidden="false" customHeight="true" outlineLevel="0" collapsed="false">
      <c r="A227" s="37" t="s">
        <v>183</v>
      </c>
      <c r="B227" s="26" t="s">
        <v>100</v>
      </c>
      <c r="C227" s="26" t="s">
        <v>84</v>
      </c>
      <c r="D227" s="26" t="s">
        <v>184</v>
      </c>
      <c r="E227" s="26"/>
      <c r="F227" s="26"/>
      <c r="G227" s="32" t="n">
        <f aca="false">G228</f>
        <v>7180494.31</v>
      </c>
      <c r="H227" s="32" t="n">
        <f aca="false">H228</f>
        <v>-446288.15</v>
      </c>
      <c r="I227" s="32" t="n">
        <f aca="false">I228</f>
        <v>6734206.16</v>
      </c>
      <c r="J227" s="33" t="n">
        <f aca="false">J228</f>
        <v>0</v>
      </c>
      <c r="K227" s="33" t="n">
        <f aca="false">K228</f>
        <v>6835606.16</v>
      </c>
      <c r="L227" s="32" t="n">
        <f aca="false">L228</f>
        <v>6225317.32</v>
      </c>
      <c r="M227" s="32" t="n">
        <f aca="false">M228</f>
        <v>-1008849.21</v>
      </c>
      <c r="N227" s="33" t="n">
        <f aca="false">N228</f>
        <v>5216468.11</v>
      </c>
      <c r="O227" s="33" t="n">
        <v>0</v>
      </c>
      <c r="P227" s="33" t="n">
        <f aca="false">P228</f>
        <v>4482423.89</v>
      </c>
      <c r="Q227" s="32" t="n">
        <f aca="false">Q228</f>
        <v>6208434.66</v>
      </c>
      <c r="R227" s="32" t="n">
        <f aca="false">R228</f>
        <v>-1809373.53</v>
      </c>
      <c r="S227" s="34" t="n">
        <f aca="false">S228</f>
        <v>4399061.13</v>
      </c>
      <c r="T227" s="35" t="n">
        <v>0</v>
      </c>
      <c r="U227" s="35" t="n">
        <f aca="false">P227*100/K227</f>
        <v>65.5746364708642</v>
      </c>
    </row>
    <row r="228" customFormat="false" ht="33.75" hidden="false" customHeight="true" outlineLevel="0" collapsed="false">
      <c r="A228" s="37" t="s">
        <v>130</v>
      </c>
      <c r="B228" s="26" t="s">
        <v>100</v>
      </c>
      <c r="C228" s="26" t="s">
        <v>84</v>
      </c>
      <c r="D228" s="26" t="s">
        <v>184</v>
      </c>
      <c r="E228" s="26" t="s">
        <v>103</v>
      </c>
      <c r="F228" s="26"/>
      <c r="G228" s="32" t="n">
        <f aca="false">G229+G242</f>
        <v>7180494.31</v>
      </c>
      <c r="H228" s="32" t="n">
        <f aca="false">H229+H242</f>
        <v>-446288.15</v>
      </c>
      <c r="I228" s="32" t="n">
        <f aca="false">I229+I242</f>
        <v>6734206.16</v>
      </c>
      <c r="J228" s="33" t="n">
        <f aca="false">J229+J242</f>
        <v>0</v>
      </c>
      <c r="K228" s="33" t="n">
        <f aca="false">K229+K242</f>
        <v>6835606.16</v>
      </c>
      <c r="L228" s="32" t="n">
        <f aca="false">L229+L242</f>
        <v>6225317.32</v>
      </c>
      <c r="M228" s="32" t="n">
        <f aca="false">M229+M242</f>
        <v>-1008849.21</v>
      </c>
      <c r="N228" s="33" t="n">
        <f aca="false">N229+N242</f>
        <v>5216468.11</v>
      </c>
      <c r="O228" s="33" t="n">
        <v>0</v>
      </c>
      <c r="P228" s="33" t="n">
        <f aca="false">P229+P242</f>
        <v>4482423.89</v>
      </c>
      <c r="Q228" s="32" t="n">
        <f aca="false">Q229+Q242</f>
        <v>6208434.66</v>
      </c>
      <c r="R228" s="32" t="n">
        <f aca="false">R229+R242</f>
        <v>-1809373.53</v>
      </c>
      <c r="S228" s="34" t="n">
        <f aca="false">S229+S242</f>
        <v>4399061.13</v>
      </c>
      <c r="T228" s="35" t="n">
        <v>0</v>
      </c>
      <c r="U228" s="35" t="n">
        <f aca="false">P228*100/K228</f>
        <v>65.5746364708642</v>
      </c>
    </row>
    <row r="229" customFormat="false" ht="36.75" hidden="false" customHeight="true" outlineLevel="0" collapsed="false">
      <c r="A229" s="31" t="s">
        <v>185</v>
      </c>
      <c r="B229" s="26" t="s">
        <v>100</v>
      </c>
      <c r="C229" s="26" t="s">
        <v>84</v>
      </c>
      <c r="D229" s="26" t="s">
        <v>184</v>
      </c>
      <c r="E229" s="26" t="s">
        <v>105</v>
      </c>
      <c r="F229" s="26"/>
      <c r="G229" s="32" t="n">
        <f aca="false">G239+G230+G233+G236</f>
        <v>1899477.2</v>
      </c>
      <c r="H229" s="32" t="n">
        <f aca="false">H239+H230+H233+H236</f>
        <v>75906.7</v>
      </c>
      <c r="I229" s="32" t="n">
        <f aca="false">I239+I230+I233+I236</f>
        <v>1975383.9</v>
      </c>
      <c r="J229" s="33" t="n">
        <f aca="false">J239+J230+J233+J236</f>
        <v>0</v>
      </c>
      <c r="K229" s="33" t="n">
        <f aca="false">K239+K230+K233+K236</f>
        <v>2014383.9</v>
      </c>
      <c r="L229" s="32" t="n">
        <f aca="false">L239+L230+L233+L236</f>
        <v>1706580</v>
      </c>
      <c r="M229" s="32" t="n">
        <f aca="false">M239+M230+M233+M236</f>
        <v>-193730</v>
      </c>
      <c r="N229" s="33" t="n">
        <f aca="false">N239+N230+N233+N236</f>
        <v>1512850</v>
      </c>
      <c r="O229" s="33" t="n">
        <v>0</v>
      </c>
      <c r="P229" s="33" t="n">
        <f aca="false">P239+P230+P233+P236</f>
        <v>1513095</v>
      </c>
      <c r="Q229" s="32" t="n">
        <f aca="false">Q239+Q230+Q233+Q236</f>
        <v>1637900</v>
      </c>
      <c r="R229" s="32" t="n">
        <f aca="false">R239+R230+R233+R236</f>
        <v>-728750</v>
      </c>
      <c r="S229" s="34" t="n">
        <f aca="false">S239+S230+S233+S236</f>
        <v>909150</v>
      </c>
      <c r="T229" s="35" t="n">
        <v>0</v>
      </c>
      <c r="U229" s="35" t="n">
        <f aca="false">P229*100/K229</f>
        <v>75.1145300555669</v>
      </c>
    </row>
    <row r="230" customFormat="false" ht="76.5" hidden="false" customHeight="true" outlineLevel="0" collapsed="false">
      <c r="A230" s="37" t="s">
        <v>186</v>
      </c>
      <c r="B230" s="26" t="s">
        <v>100</v>
      </c>
      <c r="C230" s="26" t="s">
        <v>84</v>
      </c>
      <c r="D230" s="26" t="s">
        <v>184</v>
      </c>
      <c r="E230" s="26" t="s">
        <v>187</v>
      </c>
      <c r="F230" s="26"/>
      <c r="G230" s="32" t="n">
        <f aca="false">G231</f>
        <v>200000</v>
      </c>
      <c r="H230" s="32" t="n">
        <f aca="false">H231</f>
        <v>-127500</v>
      </c>
      <c r="I230" s="32" t="n">
        <f aca="false">I231</f>
        <v>72500</v>
      </c>
      <c r="J230" s="33" t="n">
        <f aca="false">J231</f>
        <v>0</v>
      </c>
      <c r="K230" s="33" t="n">
        <f aca="false">K231</f>
        <v>72500</v>
      </c>
      <c r="L230" s="32" t="n">
        <f aca="false">L231</f>
        <v>34000</v>
      </c>
      <c r="M230" s="32" t="n">
        <f aca="false">M231</f>
        <v>0</v>
      </c>
      <c r="N230" s="33" t="n">
        <f aca="false">N231</f>
        <v>34000</v>
      </c>
      <c r="O230" s="33" t="n">
        <v>0</v>
      </c>
      <c r="P230" s="33" t="n">
        <f aca="false">P231</f>
        <v>50115</v>
      </c>
      <c r="Q230" s="32" t="n">
        <f aca="false">Q231</f>
        <v>34000</v>
      </c>
      <c r="R230" s="32" t="n">
        <f aca="false">R231</f>
        <v>0</v>
      </c>
      <c r="S230" s="34" t="n">
        <f aca="false">S231</f>
        <v>34000</v>
      </c>
      <c r="T230" s="35" t="n">
        <v>0</v>
      </c>
      <c r="U230" s="35" t="n">
        <f aca="false">P230*100/K230</f>
        <v>69.1241379310345</v>
      </c>
    </row>
    <row r="231" customFormat="false" ht="33.75" hidden="false" customHeight="true" outlineLevel="0" collapsed="false">
      <c r="A231" s="37" t="s">
        <v>63</v>
      </c>
      <c r="B231" s="26" t="s">
        <v>100</v>
      </c>
      <c r="C231" s="26" t="s">
        <v>84</v>
      </c>
      <c r="D231" s="26" t="s">
        <v>184</v>
      </c>
      <c r="E231" s="26" t="s">
        <v>187</v>
      </c>
      <c r="F231" s="26" t="s">
        <v>64</v>
      </c>
      <c r="G231" s="32" t="n">
        <f aca="false">G232</f>
        <v>200000</v>
      </c>
      <c r="H231" s="32" t="n">
        <f aca="false">H232</f>
        <v>-127500</v>
      </c>
      <c r="I231" s="32" t="n">
        <f aca="false">I232</f>
        <v>72500</v>
      </c>
      <c r="J231" s="33" t="n">
        <f aca="false">J232</f>
        <v>0</v>
      </c>
      <c r="K231" s="33" t="n">
        <f aca="false">K232</f>
        <v>72500</v>
      </c>
      <c r="L231" s="32" t="n">
        <f aca="false">L232</f>
        <v>34000</v>
      </c>
      <c r="M231" s="32" t="n">
        <f aca="false">M232</f>
        <v>0</v>
      </c>
      <c r="N231" s="33" t="n">
        <f aca="false">N232</f>
        <v>34000</v>
      </c>
      <c r="O231" s="33"/>
      <c r="P231" s="33" t="n">
        <f aca="false">P232</f>
        <v>50115</v>
      </c>
      <c r="Q231" s="32" t="n">
        <f aca="false">Q232</f>
        <v>34000</v>
      </c>
      <c r="R231" s="32" t="n">
        <f aca="false">R232</f>
        <v>0</v>
      </c>
      <c r="S231" s="34" t="n">
        <f aca="false">S232</f>
        <v>34000</v>
      </c>
      <c r="T231" s="35"/>
      <c r="U231" s="35" t="n">
        <f aca="false">P231*100/K231</f>
        <v>69.1241379310345</v>
      </c>
    </row>
    <row r="232" customFormat="false" ht="19.5" hidden="false" customHeight="true" outlineLevel="0" collapsed="false">
      <c r="A232" s="37" t="s">
        <v>108</v>
      </c>
      <c r="B232" s="26" t="s">
        <v>100</v>
      </c>
      <c r="C232" s="26" t="s">
        <v>84</v>
      </c>
      <c r="D232" s="26" t="s">
        <v>184</v>
      </c>
      <c r="E232" s="26" t="s">
        <v>187</v>
      </c>
      <c r="F232" s="26" t="s">
        <v>109</v>
      </c>
      <c r="G232" s="32" t="n">
        <f aca="false">70000+130000</f>
        <v>200000</v>
      </c>
      <c r="H232" s="32" t="n">
        <v>-127500</v>
      </c>
      <c r="I232" s="32" t="n">
        <f aca="false">H232+G232</f>
        <v>72500</v>
      </c>
      <c r="J232" s="33"/>
      <c r="K232" s="33" t="n">
        <f aca="false">J232+I232</f>
        <v>72500</v>
      </c>
      <c r="L232" s="32" t="n">
        <v>34000</v>
      </c>
      <c r="M232" s="32"/>
      <c r="N232" s="33" t="n">
        <f aca="false">M232+L232</f>
        <v>34000</v>
      </c>
      <c r="O232" s="33" t="n">
        <v>0</v>
      </c>
      <c r="P232" s="33" t="n">
        <v>50115</v>
      </c>
      <c r="Q232" s="32" t="n">
        <v>34000</v>
      </c>
      <c r="R232" s="32"/>
      <c r="S232" s="34" t="n">
        <f aca="false">R232+Q232</f>
        <v>34000</v>
      </c>
      <c r="T232" s="35" t="n">
        <v>0</v>
      </c>
      <c r="U232" s="35" t="n">
        <f aca="false">P232*100/K232</f>
        <v>69.1241379310345</v>
      </c>
    </row>
    <row r="233" customFormat="false" ht="33" hidden="false" customHeight="true" outlineLevel="0" collapsed="false">
      <c r="A233" s="37" t="s">
        <v>188</v>
      </c>
      <c r="B233" s="26" t="s">
        <v>100</v>
      </c>
      <c r="C233" s="26" t="s">
        <v>84</v>
      </c>
      <c r="D233" s="26" t="s">
        <v>184</v>
      </c>
      <c r="E233" s="26" t="s">
        <v>189</v>
      </c>
      <c r="F233" s="26"/>
      <c r="G233" s="32" t="n">
        <f aca="false">G234</f>
        <v>0</v>
      </c>
      <c r="H233" s="32" t="n">
        <f aca="false">H234</f>
        <v>127500</v>
      </c>
      <c r="I233" s="32" t="n">
        <f aca="false">I234</f>
        <v>127500</v>
      </c>
      <c r="J233" s="33" t="n">
        <f aca="false">J234</f>
        <v>0</v>
      </c>
      <c r="K233" s="33" t="n">
        <f aca="false">K234</f>
        <v>127500</v>
      </c>
      <c r="L233" s="32" t="n">
        <f aca="false">L234</f>
        <v>0</v>
      </c>
      <c r="M233" s="32" t="n">
        <f aca="false">M234</f>
        <v>0</v>
      </c>
      <c r="N233" s="33" t="n">
        <f aca="false">N234</f>
        <v>0</v>
      </c>
      <c r="O233" s="33" t="n">
        <v>0</v>
      </c>
      <c r="P233" s="33" t="n">
        <f aca="false">P234</f>
        <v>93980</v>
      </c>
      <c r="Q233" s="32" t="n">
        <f aca="false">Q234</f>
        <v>0</v>
      </c>
      <c r="R233" s="32" t="n">
        <f aca="false">R234</f>
        <v>0</v>
      </c>
      <c r="S233" s="34" t="n">
        <f aca="false">S234</f>
        <v>0</v>
      </c>
      <c r="T233" s="35" t="n">
        <v>0</v>
      </c>
      <c r="U233" s="35" t="n">
        <f aca="false">P233*100/K233</f>
        <v>73.7098039215686</v>
      </c>
    </row>
    <row r="234" customFormat="false" ht="30.75" hidden="false" customHeight="true" outlineLevel="0" collapsed="false">
      <c r="A234" s="37" t="s">
        <v>63</v>
      </c>
      <c r="B234" s="26" t="s">
        <v>100</v>
      </c>
      <c r="C234" s="26" t="s">
        <v>84</v>
      </c>
      <c r="D234" s="26" t="s">
        <v>184</v>
      </c>
      <c r="E234" s="26" t="s">
        <v>189</v>
      </c>
      <c r="F234" s="26" t="s">
        <v>64</v>
      </c>
      <c r="G234" s="32" t="n">
        <f aca="false">G235</f>
        <v>0</v>
      </c>
      <c r="H234" s="32" t="n">
        <f aca="false">H235</f>
        <v>127500</v>
      </c>
      <c r="I234" s="32" t="n">
        <f aca="false">I235</f>
        <v>127500</v>
      </c>
      <c r="J234" s="33" t="n">
        <f aca="false">J235</f>
        <v>0</v>
      </c>
      <c r="K234" s="33" t="n">
        <f aca="false">K235</f>
        <v>127500</v>
      </c>
      <c r="L234" s="32" t="n">
        <f aca="false">L235</f>
        <v>0</v>
      </c>
      <c r="M234" s="32" t="n">
        <f aca="false">M235</f>
        <v>0</v>
      </c>
      <c r="N234" s="33" t="n">
        <f aca="false">N235</f>
        <v>0</v>
      </c>
      <c r="O234" s="33" t="n">
        <v>0</v>
      </c>
      <c r="P234" s="33" t="n">
        <f aca="false">P235</f>
        <v>93980</v>
      </c>
      <c r="Q234" s="32" t="n">
        <f aca="false">Q235</f>
        <v>0</v>
      </c>
      <c r="R234" s="32" t="n">
        <f aca="false">R235</f>
        <v>0</v>
      </c>
      <c r="S234" s="34" t="n">
        <f aca="false">S235</f>
        <v>0</v>
      </c>
      <c r="T234" s="35" t="n">
        <v>0</v>
      </c>
      <c r="U234" s="35" t="n">
        <f aca="false">P234*100/K234</f>
        <v>73.7098039215686</v>
      </c>
    </row>
    <row r="235" customFormat="false" ht="19.5" hidden="false" customHeight="true" outlineLevel="0" collapsed="false">
      <c r="A235" s="37" t="s">
        <v>108</v>
      </c>
      <c r="B235" s="26" t="s">
        <v>100</v>
      </c>
      <c r="C235" s="26" t="s">
        <v>84</v>
      </c>
      <c r="D235" s="26" t="s">
        <v>184</v>
      </c>
      <c r="E235" s="26" t="s">
        <v>189</v>
      </c>
      <c r="F235" s="26" t="s">
        <v>109</v>
      </c>
      <c r="G235" s="32" t="n">
        <v>0</v>
      </c>
      <c r="H235" s="32" t="n">
        <v>127500</v>
      </c>
      <c r="I235" s="32" t="n">
        <f aca="false">H235+G235</f>
        <v>127500</v>
      </c>
      <c r="J235" s="33" t="n">
        <v>0</v>
      </c>
      <c r="K235" s="33" t="n">
        <f aca="false">J235+I235</f>
        <v>127500</v>
      </c>
      <c r="L235" s="32" t="n">
        <v>0</v>
      </c>
      <c r="M235" s="32"/>
      <c r="N235" s="33" t="n">
        <f aca="false">M235+L235</f>
        <v>0</v>
      </c>
      <c r="O235" s="33"/>
      <c r="P235" s="33" t="n">
        <v>93980</v>
      </c>
      <c r="Q235" s="32" t="n">
        <v>0</v>
      </c>
      <c r="R235" s="32"/>
      <c r="S235" s="34" t="n">
        <f aca="false">R235+Q235</f>
        <v>0</v>
      </c>
      <c r="T235" s="35"/>
      <c r="U235" s="35" t="n">
        <f aca="false">P235*100/K235</f>
        <v>73.7098039215686</v>
      </c>
    </row>
    <row r="236" customFormat="false" ht="199.5" hidden="false" customHeight="true" outlineLevel="0" collapsed="false">
      <c r="A236" s="37" t="s">
        <v>190</v>
      </c>
      <c r="B236" s="26" t="s">
        <v>100</v>
      </c>
      <c r="C236" s="26" t="s">
        <v>84</v>
      </c>
      <c r="D236" s="26" t="s">
        <v>184</v>
      </c>
      <c r="E236" s="26" t="s">
        <v>191</v>
      </c>
      <c r="F236" s="26"/>
      <c r="G236" s="32" t="n">
        <f aca="false">G237</f>
        <v>0</v>
      </c>
      <c r="H236" s="32" t="n">
        <f aca="false">H237</f>
        <v>78000</v>
      </c>
      <c r="I236" s="32" t="n">
        <f aca="false">I237</f>
        <v>78000</v>
      </c>
      <c r="J236" s="33" t="n">
        <f aca="false">J237</f>
        <v>0</v>
      </c>
      <c r="K236" s="33" t="n">
        <f aca="false">K237</f>
        <v>117000</v>
      </c>
      <c r="L236" s="32" t="n">
        <f aca="false">L237</f>
        <v>0</v>
      </c>
      <c r="M236" s="32" t="n">
        <f aca="false">M237</f>
        <v>0</v>
      </c>
      <c r="N236" s="33" t="n">
        <f aca="false">N237</f>
        <v>0</v>
      </c>
      <c r="O236" s="33" t="n">
        <v>0</v>
      </c>
      <c r="P236" s="33" t="n">
        <f aca="false">P237</f>
        <v>78000</v>
      </c>
      <c r="Q236" s="32" t="n">
        <f aca="false">Q237</f>
        <v>0</v>
      </c>
      <c r="R236" s="32" t="n">
        <f aca="false">R237</f>
        <v>0</v>
      </c>
      <c r="S236" s="34" t="n">
        <f aca="false">S237</f>
        <v>0</v>
      </c>
      <c r="T236" s="35" t="n">
        <v>0</v>
      </c>
      <c r="U236" s="35" t="n">
        <f aca="false">P236*100/K236</f>
        <v>66.6666666666667</v>
      </c>
    </row>
    <row r="237" customFormat="false" ht="34.5" hidden="false" customHeight="true" outlineLevel="0" collapsed="false">
      <c r="A237" s="37" t="s">
        <v>63</v>
      </c>
      <c r="B237" s="26" t="s">
        <v>100</v>
      </c>
      <c r="C237" s="26" t="s">
        <v>84</v>
      </c>
      <c r="D237" s="26" t="s">
        <v>184</v>
      </c>
      <c r="E237" s="26" t="s">
        <v>191</v>
      </c>
      <c r="F237" s="26" t="s">
        <v>64</v>
      </c>
      <c r="G237" s="32" t="n">
        <f aca="false">G238</f>
        <v>0</v>
      </c>
      <c r="H237" s="32" t="n">
        <f aca="false">H238</f>
        <v>78000</v>
      </c>
      <c r="I237" s="32" t="n">
        <f aca="false">I238</f>
        <v>78000</v>
      </c>
      <c r="J237" s="33" t="n">
        <f aca="false">J238</f>
        <v>0</v>
      </c>
      <c r="K237" s="33" t="n">
        <f aca="false">K238</f>
        <v>117000</v>
      </c>
      <c r="L237" s="32" t="n">
        <f aca="false">L238</f>
        <v>0</v>
      </c>
      <c r="M237" s="32" t="n">
        <f aca="false">M238</f>
        <v>0</v>
      </c>
      <c r="N237" s="33" t="n">
        <f aca="false">N238</f>
        <v>0</v>
      </c>
      <c r="O237" s="33" t="n">
        <v>0</v>
      </c>
      <c r="P237" s="33" t="n">
        <f aca="false">P238</f>
        <v>78000</v>
      </c>
      <c r="Q237" s="32" t="n">
        <f aca="false">Q238</f>
        <v>0</v>
      </c>
      <c r="R237" s="32" t="n">
        <f aca="false">R238</f>
        <v>0</v>
      </c>
      <c r="S237" s="34" t="n">
        <f aca="false">S238</f>
        <v>0</v>
      </c>
      <c r="T237" s="35" t="n">
        <v>0</v>
      </c>
      <c r="U237" s="35" t="n">
        <f aca="false">P237*100/K237</f>
        <v>66.6666666666667</v>
      </c>
    </row>
    <row r="238" customFormat="false" ht="19.5" hidden="false" customHeight="true" outlineLevel="0" collapsed="false">
      <c r="A238" s="37" t="s">
        <v>108</v>
      </c>
      <c r="B238" s="26" t="s">
        <v>100</v>
      </c>
      <c r="C238" s="26" t="s">
        <v>84</v>
      </c>
      <c r="D238" s="26" t="s">
        <v>184</v>
      </c>
      <c r="E238" s="26" t="s">
        <v>191</v>
      </c>
      <c r="F238" s="26" t="s">
        <v>109</v>
      </c>
      <c r="G238" s="32" t="n">
        <v>0</v>
      </c>
      <c r="H238" s="32" t="n">
        <v>78000</v>
      </c>
      <c r="I238" s="32" t="n">
        <f aca="false">H238+G238</f>
        <v>78000</v>
      </c>
      <c r="J238" s="33" t="n">
        <v>0</v>
      </c>
      <c r="K238" s="33" t="n">
        <v>117000</v>
      </c>
      <c r="L238" s="32" t="n">
        <v>0</v>
      </c>
      <c r="M238" s="32" t="n">
        <v>0</v>
      </c>
      <c r="N238" s="33" t="n">
        <f aca="false">M238+L238</f>
        <v>0</v>
      </c>
      <c r="O238" s="33" t="n">
        <v>0</v>
      </c>
      <c r="P238" s="33" t="n">
        <v>78000</v>
      </c>
      <c r="Q238" s="32" t="n">
        <v>0</v>
      </c>
      <c r="R238" s="32" t="n">
        <v>0</v>
      </c>
      <c r="S238" s="34" t="n">
        <f aca="false">R238+Q238</f>
        <v>0</v>
      </c>
      <c r="T238" s="35" t="n">
        <v>0</v>
      </c>
      <c r="U238" s="35" t="n">
        <f aca="false">P238*100/K238</f>
        <v>66.6666666666667</v>
      </c>
    </row>
    <row r="239" customFormat="false" ht="51.75" hidden="false" customHeight="true" outlineLevel="0" collapsed="false">
      <c r="A239" s="37" t="s">
        <v>192</v>
      </c>
      <c r="B239" s="26" t="s">
        <v>100</v>
      </c>
      <c r="C239" s="26" t="s">
        <v>84</v>
      </c>
      <c r="D239" s="26" t="s">
        <v>184</v>
      </c>
      <c r="E239" s="26" t="s">
        <v>193</v>
      </c>
      <c r="F239" s="26"/>
      <c r="G239" s="32" t="n">
        <f aca="false">G240</f>
        <v>1699477.2</v>
      </c>
      <c r="H239" s="32" t="n">
        <f aca="false">H240</f>
        <v>-2093.3</v>
      </c>
      <c r="I239" s="32" t="n">
        <f aca="false">I240</f>
        <v>1697383.9</v>
      </c>
      <c r="J239" s="33" t="n">
        <f aca="false">J240</f>
        <v>0</v>
      </c>
      <c r="K239" s="33" t="n">
        <f aca="false">K240</f>
        <v>1697383.9</v>
      </c>
      <c r="L239" s="32" t="n">
        <f aca="false">L240</f>
        <v>1672580</v>
      </c>
      <c r="M239" s="32" t="n">
        <f aca="false">M240</f>
        <v>-193730</v>
      </c>
      <c r="N239" s="33" t="n">
        <f aca="false">N240</f>
        <v>1478850</v>
      </c>
      <c r="O239" s="33" t="n">
        <v>0</v>
      </c>
      <c r="P239" s="33" t="n">
        <f aca="false">P240</f>
        <v>1291000</v>
      </c>
      <c r="Q239" s="32" t="n">
        <f aca="false">Q240</f>
        <v>1603900</v>
      </c>
      <c r="R239" s="32" t="n">
        <f aca="false">R240</f>
        <v>-728750</v>
      </c>
      <c r="S239" s="34" t="n">
        <f aca="false">S240</f>
        <v>875150</v>
      </c>
      <c r="T239" s="35" t="n">
        <v>0</v>
      </c>
      <c r="U239" s="35" t="n">
        <f aca="false">P239*100/K239</f>
        <v>76.0582211248734</v>
      </c>
    </row>
    <row r="240" customFormat="false" ht="36" hidden="false" customHeight="true" outlineLevel="0" collapsed="false">
      <c r="A240" s="37" t="s">
        <v>63</v>
      </c>
      <c r="B240" s="26" t="s">
        <v>100</v>
      </c>
      <c r="C240" s="26" t="s">
        <v>84</v>
      </c>
      <c r="D240" s="26" t="s">
        <v>184</v>
      </c>
      <c r="E240" s="26" t="s">
        <v>193</v>
      </c>
      <c r="F240" s="26" t="s">
        <v>64</v>
      </c>
      <c r="G240" s="32" t="n">
        <f aca="false">G241</f>
        <v>1699477.2</v>
      </c>
      <c r="H240" s="32" t="n">
        <f aca="false">H241</f>
        <v>-2093.3</v>
      </c>
      <c r="I240" s="32" t="n">
        <f aca="false">I241</f>
        <v>1697383.9</v>
      </c>
      <c r="J240" s="33" t="n">
        <f aca="false">J241</f>
        <v>0</v>
      </c>
      <c r="K240" s="33" t="n">
        <f aca="false">K241</f>
        <v>1697383.9</v>
      </c>
      <c r="L240" s="32" t="n">
        <f aca="false">L241</f>
        <v>1672580</v>
      </c>
      <c r="M240" s="32" t="n">
        <f aca="false">M241</f>
        <v>-193730</v>
      </c>
      <c r="N240" s="33" t="n">
        <f aca="false">N241</f>
        <v>1478850</v>
      </c>
      <c r="O240" s="33" t="n">
        <v>0</v>
      </c>
      <c r="P240" s="33" t="n">
        <f aca="false">P241</f>
        <v>1291000</v>
      </c>
      <c r="Q240" s="32" t="n">
        <f aca="false">Q241</f>
        <v>1603900</v>
      </c>
      <c r="R240" s="32" t="n">
        <f aca="false">R241</f>
        <v>-728750</v>
      </c>
      <c r="S240" s="34" t="n">
        <f aca="false">S241</f>
        <v>875150</v>
      </c>
      <c r="T240" s="35" t="n">
        <v>0</v>
      </c>
      <c r="U240" s="35" t="n">
        <f aca="false">P240*100/K240</f>
        <v>76.0582211248734</v>
      </c>
    </row>
    <row r="241" customFormat="false" ht="19.5" hidden="false" customHeight="true" outlineLevel="0" collapsed="false">
      <c r="A241" s="37" t="s">
        <v>108</v>
      </c>
      <c r="B241" s="26" t="s">
        <v>100</v>
      </c>
      <c r="C241" s="26" t="s">
        <v>84</v>
      </c>
      <c r="D241" s="26" t="s">
        <v>184</v>
      </c>
      <c r="E241" s="26" t="s">
        <v>193</v>
      </c>
      <c r="F241" s="26" t="s">
        <v>109</v>
      </c>
      <c r="G241" s="32" t="n">
        <v>1699477.2</v>
      </c>
      <c r="H241" s="32" t="n">
        <v>-2093.3</v>
      </c>
      <c r="I241" s="32" t="n">
        <f aca="false">H241+G241</f>
        <v>1697383.9</v>
      </c>
      <c r="J241" s="33"/>
      <c r="K241" s="33" t="n">
        <f aca="false">J241+I241</f>
        <v>1697383.9</v>
      </c>
      <c r="L241" s="32" t="n">
        <v>1672580</v>
      </c>
      <c r="M241" s="32" t="n">
        <v>-193730</v>
      </c>
      <c r="N241" s="33" t="n">
        <f aca="false">M241+L241</f>
        <v>1478850</v>
      </c>
      <c r="O241" s="33"/>
      <c r="P241" s="33" t="n">
        <v>1291000</v>
      </c>
      <c r="Q241" s="32" t="n">
        <v>1603900</v>
      </c>
      <c r="R241" s="32" t="n">
        <v>-728750</v>
      </c>
      <c r="S241" s="34" t="n">
        <f aca="false">R241+Q241</f>
        <v>875150</v>
      </c>
      <c r="T241" s="35"/>
      <c r="U241" s="35" t="n">
        <f aca="false">P241*100/K241</f>
        <v>76.0582211248734</v>
      </c>
    </row>
    <row r="242" customFormat="false" ht="33.75" hidden="false" customHeight="true" outlineLevel="0" collapsed="false">
      <c r="A242" s="31" t="s">
        <v>131</v>
      </c>
      <c r="B242" s="26" t="s">
        <v>100</v>
      </c>
      <c r="C242" s="26" t="s">
        <v>84</v>
      </c>
      <c r="D242" s="26" t="s">
        <v>184</v>
      </c>
      <c r="E242" s="26" t="s">
        <v>132</v>
      </c>
      <c r="F242" s="26"/>
      <c r="G242" s="32" t="n">
        <f aca="false">G252+G243+G249+G246</f>
        <v>5281017.11</v>
      </c>
      <c r="H242" s="32" t="n">
        <f aca="false">H252+H243+H249+H246</f>
        <v>-522194.85</v>
      </c>
      <c r="I242" s="32" t="n">
        <f aca="false">I252+I243+I249+I246</f>
        <v>4758822.26</v>
      </c>
      <c r="J242" s="33" t="n">
        <f aca="false">J252+J243+J249+J246</f>
        <v>0</v>
      </c>
      <c r="K242" s="33" t="n">
        <f aca="false">K252+K243+K249+K246</f>
        <v>4821222.26</v>
      </c>
      <c r="L242" s="32" t="n">
        <f aca="false">L252+L243+L249+L246</f>
        <v>4518737.32</v>
      </c>
      <c r="M242" s="32" t="n">
        <f aca="false">M252+M243+M249+M246</f>
        <v>-815119.21</v>
      </c>
      <c r="N242" s="33" t="n">
        <f aca="false">N252+N243+N249+N246</f>
        <v>3703618.11</v>
      </c>
      <c r="O242" s="33" t="n">
        <v>0</v>
      </c>
      <c r="P242" s="33" t="n">
        <f aca="false">P252+P243+P249+P246</f>
        <v>2969328.89</v>
      </c>
      <c r="Q242" s="32" t="n">
        <f aca="false">Q252+Q243+Q249+Q246</f>
        <v>4570534.66</v>
      </c>
      <c r="R242" s="32" t="n">
        <f aca="false">R252+R243+R249+R246</f>
        <v>-1080623.53</v>
      </c>
      <c r="S242" s="34" t="n">
        <f aca="false">S252+S243+S249+S246</f>
        <v>3489911.13</v>
      </c>
      <c r="T242" s="35" t="n">
        <v>0</v>
      </c>
      <c r="U242" s="35" t="n">
        <f aca="false">P242*100/K242</f>
        <v>61.5887160945781</v>
      </c>
    </row>
    <row r="243" customFormat="false" ht="31.5" hidden="false" customHeight="true" outlineLevel="0" collapsed="false">
      <c r="A243" s="37" t="s">
        <v>188</v>
      </c>
      <c r="B243" s="26" t="s">
        <v>100</v>
      </c>
      <c r="C243" s="26" t="s">
        <v>84</v>
      </c>
      <c r="D243" s="26" t="s">
        <v>184</v>
      </c>
      <c r="E243" s="26" t="s">
        <v>194</v>
      </c>
      <c r="F243" s="26"/>
      <c r="G243" s="32" t="n">
        <f aca="false">G244</f>
        <v>900000</v>
      </c>
      <c r="H243" s="32" t="n">
        <f aca="false">H244</f>
        <v>0</v>
      </c>
      <c r="I243" s="32" t="n">
        <f aca="false">I244</f>
        <v>900000</v>
      </c>
      <c r="J243" s="33" t="n">
        <f aca="false">J244</f>
        <v>0</v>
      </c>
      <c r="K243" s="33" t="n">
        <f aca="false">K244</f>
        <v>900000</v>
      </c>
      <c r="L243" s="32" t="n">
        <f aca="false">L244</f>
        <v>250000</v>
      </c>
      <c r="M243" s="32" t="n">
        <f aca="false">M244</f>
        <v>0</v>
      </c>
      <c r="N243" s="33" t="n">
        <f aca="false">N244</f>
        <v>250000</v>
      </c>
      <c r="O243" s="33" t="n">
        <v>0</v>
      </c>
      <c r="P243" s="33" t="n">
        <f aca="false">P244</f>
        <v>528324</v>
      </c>
      <c r="Q243" s="32" t="n">
        <f aca="false">Q244</f>
        <v>280000</v>
      </c>
      <c r="R243" s="32" t="n">
        <f aca="false">R244</f>
        <v>0</v>
      </c>
      <c r="S243" s="34" t="n">
        <f aca="false">S244</f>
        <v>280000</v>
      </c>
      <c r="T243" s="35" t="n">
        <v>0</v>
      </c>
      <c r="U243" s="35" t="n">
        <f aca="false">P243*100/K243</f>
        <v>58.7026666666667</v>
      </c>
    </row>
    <row r="244" customFormat="false" ht="33.75" hidden="false" customHeight="true" outlineLevel="0" collapsed="false">
      <c r="A244" s="37" t="s">
        <v>63</v>
      </c>
      <c r="B244" s="26" t="s">
        <v>100</v>
      </c>
      <c r="C244" s="26" t="s">
        <v>84</v>
      </c>
      <c r="D244" s="26" t="s">
        <v>184</v>
      </c>
      <c r="E244" s="26" t="s">
        <v>194</v>
      </c>
      <c r="F244" s="26" t="s">
        <v>64</v>
      </c>
      <c r="G244" s="32" t="n">
        <f aca="false">G245</f>
        <v>900000</v>
      </c>
      <c r="H244" s="32" t="n">
        <f aca="false">H245</f>
        <v>0</v>
      </c>
      <c r="I244" s="32" t="n">
        <f aca="false">I245</f>
        <v>900000</v>
      </c>
      <c r="J244" s="33" t="n">
        <f aca="false">J245</f>
        <v>0</v>
      </c>
      <c r="K244" s="33" t="n">
        <f aca="false">K245</f>
        <v>900000</v>
      </c>
      <c r="L244" s="32" t="n">
        <f aca="false">L245</f>
        <v>250000</v>
      </c>
      <c r="M244" s="32" t="n">
        <f aca="false">M245</f>
        <v>0</v>
      </c>
      <c r="N244" s="33" t="n">
        <f aca="false">N245</f>
        <v>250000</v>
      </c>
      <c r="O244" s="33"/>
      <c r="P244" s="33" t="n">
        <f aca="false">P245</f>
        <v>528324</v>
      </c>
      <c r="Q244" s="32" t="n">
        <f aca="false">Q245</f>
        <v>280000</v>
      </c>
      <c r="R244" s="32" t="n">
        <f aca="false">R245</f>
        <v>0</v>
      </c>
      <c r="S244" s="34" t="n">
        <f aca="false">S245</f>
        <v>280000</v>
      </c>
      <c r="T244" s="35"/>
      <c r="U244" s="35" t="n">
        <f aca="false">P244*100/K244</f>
        <v>58.7026666666667</v>
      </c>
    </row>
    <row r="245" customFormat="false" ht="19.5" hidden="false" customHeight="true" outlineLevel="0" collapsed="false">
      <c r="A245" s="37" t="s">
        <v>108</v>
      </c>
      <c r="B245" s="26" t="s">
        <v>100</v>
      </c>
      <c r="C245" s="26" t="s">
        <v>84</v>
      </c>
      <c r="D245" s="26" t="s">
        <v>184</v>
      </c>
      <c r="E245" s="26" t="s">
        <v>194</v>
      </c>
      <c r="F245" s="26" t="s">
        <v>109</v>
      </c>
      <c r="G245" s="32" t="n">
        <v>900000</v>
      </c>
      <c r="H245" s="32"/>
      <c r="I245" s="32" t="n">
        <f aca="false">H245+G245</f>
        <v>900000</v>
      </c>
      <c r="J245" s="33"/>
      <c r="K245" s="33" t="n">
        <f aca="false">J245+I245</f>
        <v>900000</v>
      </c>
      <c r="L245" s="32" t="n">
        <v>250000</v>
      </c>
      <c r="M245" s="32"/>
      <c r="N245" s="33" t="n">
        <f aca="false">M245+L245</f>
        <v>250000</v>
      </c>
      <c r="O245" s="33" t="n">
        <v>0</v>
      </c>
      <c r="P245" s="33" t="n">
        <v>528324</v>
      </c>
      <c r="Q245" s="32" t="n">
        <v>280000</v>
      </c>
      <c r="R245" s="32"/>
      <c r="S245" s="34" t="n">
        <f aca="false">R245+Q245</f>
        <v>280000</v>
      </c>
      <c r="T245" s="35" t="n">
        <v>0</v>
      </c>
      <c r="U245" s="35" t="n">
        <f aca="false">P245*100/K245</f>
        <v>58.7026666666667</v>
      </c>
    </row>
    <row r="246" customFormat="false" ht="198" hidden="false" customHeight="true" outlineLevel="0" collapsed="false">
      <c r="A246" s="37" t="s">
        <v>190</v>
      </c>
      <c r="B246" s="26" t="s">
        <v>100</v>
      </c>
      <c r="C246" s="26" t="s">
        <v>84</v>
      </c>
      <c r="D246" s="26" t="s">
        <v>184</v>
      </c>
      <c r="E246" s="26" t="s">
        <v>195</v>
      </c>
      <c r="F246" s="26"/>
      <c r="G246" s="32" t="n">
        <f aca="false">G247</f>
        <v>0</v>
      </c>
      <c r="H246" s="32" t="n">
        <f aca="false">H247</f>
        <v>83200</v>
      </c>
      <c r="I246" s="32" t="n">
        <f aca="false">I247</f>
        <v>83200</v>
      </c>
      <c r="J246" s="33" t="n">
        <f aca="false">J247</f>
        <v>0</v>
      </c>
      <c r="K246" s="33" t="n">
        <f aca="false">K247</f>
        <v>145600</v>
      </c>
      <c r="L246" s="32" t="n">
        <f aca="false">L247</f>
        <v>0</v>
      </c>
      <c r="M246" s="32" t="n">
        <f aca="false">M247</f>
        <v>0</v>
      </c>
      <c r="N246" s="33" t="n">
        <f aca="false">N247</f>
        <v>0</v>
      </c>
      <c r="O246" s="33" t="n">
        <v>0</v>
      </c>
      <c r="P246" s="33" t="n">
        <f aca="false">P247</f>
        <v>83200</v>
      </c>
      <c r="Q246" s="32" t="n">
        <f aca="false">Q247</f>
        <v>0</v>
      </c>
      <c r="R246" s="32" t="n">
        <f aca="false">R247</f>
        <v>0</v>
      </c>
      <c r="S246" s="34" t="n">
        <f aca="false">S247</f>
        <v>0</v>
      </c>
      <c r="T246" s="35" t="n">
        <v>0</v>
      </c>
      <c r="U246" s="35" t="n">
        <f aca="false">P246*100/K246</f>
        <v>57.1428571428571</v>
      </c>
    </row>
    <row r="247" customFormat="false" ht="38.25" hidden="false" customHeight="true" outlineLevel="0" collapsed="false">
      <c r="A247" s="37" t="s">
        <v>63</v>
      </c>
      <c r="B247" s="26" t="s">
        <v>100</v>
      </c>
      <c r="C247" s="26" t="s">
        <v>84</v>
      </c>
      <c r="D247" s="26" t="s">
        <v>184</v>
      </c>
      <c r="E247" s="26" t="s">
        <v>195</v>
      </c>
      <c r="F247" s="26" t="s">
        <v>64</v>
      </c>
      <c r="G247" s="32" t="n">
        <f aca="false">G248</f>
        <v>0</v>
      </c>
      <c r="H247" s="32" t="n">
        <f aca="false">H248</f>
        <v>83200</v>
      </c>
      <c r="I247" s="32" t="n">
        <f aca="false">I248</f>
        <v>83200</v>
      </c>
      <c r="J247" s="33" t="n">
        <f aca="false">J248</f>
        <v>0</v>
      </c>
      <c r="K247" s="33" t="n">
        <f aca="false">K248</f>
        <v>145600</v>
      </c>
      <c r="L247" s="32" t="n">
        <f aca="false">L248</f>
        <v>0</v>
      </c>
      <c r="M247" s="32" t="n">
        <f aca="false">M248</f>
        <v>0</v>
      </c>
      <c r="N247" s="33" t="n">
        <f aca="false">N248</f>
        <v>0</v>
      </c>
      <c r="O247" s="33" t="n">
        <v>0</v>
      </c>
      <c r="P247" s="33" t="n">
        <f aca="false">P248</f>
        <v>83200</v>
      </c>
      <c r="Q247" s="32" t="n">
        <f aca="false">Q248</f>
        <v>0</v>
      </c>
      <c r="R247" s="32" t="n">
        <f aca="false">R248</f>
        <v>0</v>
      </c>
      <c r="S247" s="34" t="n">
        <f aca="false">S248</f>
        <v>0</v>
      </c>
      <c r="T247" s="35" t="n">
        <v>0</v>
      </c>
      <c r="U247" s="35" t="n">
        <f aca="false">P247*100/K247</f>
        <v>57.1428571428571</v>
      </c>
    </row>
    <row r="248" customFormat="false" ht="19.5" hidden="false" customHeight="true" outlineLevel="0" collapsed="false">
      <c r="A248" s="37" t="s">
        <v>108</v>
      </c>
      <c r="B248" s="26" t="s">
        <v>100</v>
      </c>
      <c r="C248" s="26" t="s">
        <v>84</v>
      </c>
      <c r="D248" s="26" t="s">
        <v>184</v>
      </c>
      <c r="E248" s="26" t="s">
        <v>195</v>
      </c>
      <c r="F248" s="26" t="s">
        <v>109</v>
      </c>
      <c r="G248" s="32" t="n">
        <v>0</v>
      </c>
      <c r="H248" s="32" t="n">
        <v>83200</v>
      </c>
      <c r="I248" s="32" t="n">
        <f aca="false">H248+G248</f>
        <v>83200</v>
      </c>
      <c r="J248" s="33" t="n">
        <v>0</v>
      </c>
      <c r="K248" s="33" t="n">
        <v>145600</v>
      </c>
      <c r="L248" s="32" t="n">
        <v>0</v>
      </c>
      <c r="M248" s="32" t="n">
        <v>0</v>
      </c>
      <c r="N248" s="33" t="n">
        <f aca="false">M248+L248</f>
        <v>0</v>
      </c>
      <c r="O248" s="33" t="n">
        <v>0</v>
      </c>
      <c r="P248" s="33" t="n">
        <v>83200</v>
      </c>
      <c r="Q248" s="32" t="n">
        <v>0</v>
      </c>
      <c r="R248" s="32" t="n">
        <v>0</v>
      </c>
      <c r="S248" s="34" t="n">
        <f aca="false">R248+Q248</f>
        <v>0</v>
      </c>
      <c r="T248" s="35" t="n">
        <v>0</v>
      </c>
      <c r="U248" s="35" t="n">
        <f aca="false">P248*100/K248</f>
        <v>57.1428571428571</v>
      </c>
    </row>
    <row r="249" customFormat="false" ht="53.25" hidden="false" customHeight="true" outlineLevel="0" collapsed="false">
      <c r="A249" s="37" t="s">
        <v>196</v>
      </c>
      <c r="B249" s="26" t="s">
        <v>100</v>
      </c>
      <c r="C249" s="26" t="s">
        <v>84</v>
      </c>
      <c r="D249" s="26" t="s">
        <v>184</v>
      </c>
      <c r="E249" s="26" t="s">
        <v>197</v>
      </c>
      <c r="F249" s="26"/>
      <c r="G249" s="32" t="n">
        <f aca="false">G250</f>
        <v>4103731.65</v>
      </c>
      <c r="H249" s="32" t="n">
        <f aca="false">H250</f>
        <v>-605394.85</v>
      </c>
      <c r="I249" s="32" t="n">
        <f aca="false">I250</f>
        <v>3498336.8</v>
      </c>
      <c r="J249" s="33" t="n">
        <f aca="false">J250</f>
        <v>0</v>
      </c>
      <c r="K249" s="33" t="n">
        <f aca="false">K250</f>
        <v>3498336.8</v>
      </c>
      <c r="L249" s="32" t="n">
        <f aca="false">L250</f>
        <v>4006570.8</v>
      </c>
      <c r="M249" s="32" t="n">
        <f aca="false">M250</f>
        <v>-815119.21</v>
      </c>
      <c r="N249" s="33" t="n">
        <f aca="false">N250</f>
        <v>3191451.59</v>
      </c>
      <c r="O249" s="33" t="n">
        <v>0</v>
      </c>
      <c r="P249" s="33" t="n">
        <f aca="false">P250</f>
        <v>2213446.89</v>
      </c>
      <c r="Q249" s="32" t="n">
        <f aca="false">Q250</f>
        <v>4045182.86</v>
      </c>
      <c r="R249" s="32" t="n">
        <f aca="false">R250</f>
        <v>-1080623.53</v>
      </c>
      <c r="S249" s="34" t="n">
        <f aca="false">S250</f>
        <v>2964559.33</v>
      </c>
      <c r="T249" s="35" t="n">
        <v>0</v>
      </c>
      <c r="U249" s="35" t="n">
        <f aca="false">P249*100/K249</f>
        <v>63.2714062865531</v>
      </c>
    </row>
    <row r="250" customFormat="false" ht="31.5" hidden="false" customHeight="true" outlineLevel="0" collapsed="false">
      <c r="A250" s="37" t="s">
        <v>63</v>
      </c>
      <c r="B250" s="26" t="s">
        <v>100</v>
      </c>
      <c r="C250" s="26" t="s">
        <v>84</v>
      </c>
      <c r="D250" s="26" t="s">
        <v>184</v>
      </c>
      <c r="E250" s="26" t="s">
        <v>197</v>
      </c>
      <c r="F250" s="26" t="s">
        <v>64</v>
      </c>
      <c r="G250" s="32" t="n">
        <f aca="false">G251</f>
        <v>4103731.65</v>
      </c>
      <c r="H250" s="32" t="n">
        <f aca="false">H251</f>
        <v>-605394.85</v>
      </c>
      <c r="I250" s="32" t="n">
        <f aca="false">I251</f>
        <v>3498336.8</v>
      </c>
      <c r="J250" s="33" t="n">
        <f aca="false">J251</f>
        <v>0</v>
      </c>
      <c r="K250" s="33" t="n">
        <f aca="false">K251</f>
        <v>3498336.8</v>
      </c>
      <c r="L250" s="32" t="n">
        <f aca="false">L251</f>
        <v>4006570.8</v>
      </c>
      <c r="M250" s="32" t="n">
        <f aca="false">M251</f>
        <v>-815119.21</v>
      </c>
      <c r="N250" s="33" t="n">
        <f aca="false">N251</f>
        <v>3191451.59</v>
      </c>
      <c r="O250" s="28"/>
      <c r="P250" s="33" t="n">
        <f aca="false">P251</f>
        <v>2213446.89</v>
      </c>
      <c r="Q250" s="32" t="n">
        <f aca="false">Q251</f>
        <v>4045182.86</v>
      </c>
      <c r="R250" s="32" t="n">
        <f aca="false">R251</f>
        <v>-1080623.53</v>
      </c>
      <c r="S250" s="34" t="n">
        <f aca="false">S251</f>
        <v>2964559.33</v>
      </c>
      <c r="T250" s="35"/>
      <c r="U250" s="35" t="n">
        <f aca="false">P250*100/K250</f>
        <v>63.2714062865531</v>
      </c>
    </row>
    <row r="251" customFormat="false" ht="21" hidden="false" customHeight="true" outlineLevel="0" collapsed="false">
      <c r="A251" s="37" t="s">
        <v>108</v>
      </c>
      <c r="B251" s="26" t="s">
        <v>100</v>
      </c>
      <c r="C251" s="26" t="s">
        <v>84</v>
      </c>
      <c r="D251" s="26" t="s">
        <v>184</v>
      </c>
      <c r="E251" s="26" t="s">
        <v>197</v>
      </c>
      <c r="F251" s="26" t="s">
        <v>109</v>
      </c>
      <c r="G251" s="32" t="n">
        <f aca="false">4099627.92+4103.73</f>
        <v>4103731.65</v>
      </c>
      <c r="H251" s="32" t="n">
        <v>-605394.85</v>
      </c>
      <c r="I251" s="32" t="n">
        <f aca="false">H251+G251</f>
        <v>3498336.8</v>
      </c>
      <c r="J251" s="33"/>
      <c r="K251" s="33" t="n">
        <f aca="false">J251+I251</f>
        <v>3498336.8</v>
      </c>
      <c r="L251" s="32" t="n">
        <f aca="false">4006.57+4002564.23</f>
        <v>4006570.8</v>
      </c>
      <c r="M251" s="32" t="n">
        <v>-815119.21</v>
      </c>
      <c r="N251" s="33" t="n">
        <f aca="false">M251+L251</f>
        <v>3191451.59</v>
      </c>
      <c r="O251" s="33" t="n">
        <v>0</v>
      </c>
      <c r="P251" s="33" t="n">
        <v>2213446.89</v>
      </c>
      <c r="Q251" s="32" t="n">
        <f aca="false">4045.18+4041137.68</f>
        <v>4045182.86</v>
      </c>
      <c r="R251" s="32" t="n">
        <v>-1080623.53</v>
      </c>
      <c r="S251" s="34" t="n">
        <f aca="false">R251+Q251</f>
        <v>2964559.33</v>
      </c>
      <c r="T251" s="35" t="n">
        <v>0</v>
      </c>
      <c r="U251" s="35" t="n">
        <f aca="false">P251*100/K251</f>
        <v>63.2714062865531</v>
      </c>
    </row>
    <row r="252" customFormat="false" ht="48.75" hidden="false" customHeight="true" outlineLevel="0" collapsed="false">
      <c r="A252" s="37" t="s">
        <v>198</v>
      </c>
      <c r="B252" s="26" t="s">
        <v>100</v>
      </c>
      <c r="C252" s="26" t="s">
        <v>84</v>
      </c>
      <c r="D252" s="26" t="s">
        <v>184</v>
      </c>
      <c r="E252" s="26" t="s">
        <v>199</v>
      </c>
      <c r="F252" s="26"/>
      <c r="G252" s="32" t="n">
        <f aca="false">G253</f>
        <v>277285.46</v>
      </c>
      <c r="H252" s="32" t="n">
        <f aca="false">H253</f>
        <v>0</v>
      </c>
      <c r="I252" s="32" t="n">
        <f aca="false">I253</f>
        <v>277285.46</v>
      </c>
      <c r="J252" s="33" t="n">
        <f aca="false">J253</f>
        <v>0</v>
      </c>
      <c r="K252" s="33" t="n">
        <f aca="false">K253</f>
        <v>277285.46</v>
      </c>
      <c r="L252" s="32" t="n">
        <f aca="false">L253</f>
        <v>262166.52</v>
      </c>
      <c r="M252" s="32" t="n">
        <f aca="false">M253</f>
        <v>0</v>
      </c>
      <c r="N252" s="33" t="n">
        <f aca="false">N253</f>
        <v>262166.52</v>
      </c>
      <c r="O252" s="33" t="n">
        <v>0</v>
      </c>
      <c r="P252" s="33" t="n">
        <f aca="false">P253</f>
        <v>144358</v>
      </c>
      <c r="Q252" s="32" t="n">
        <f aca="false">Q253</f>
        <v>245351.8</v>
      </c>
      <c r="R252" s="32" t="n">
        <f aca="false">R253</f>
        <v>0</v>
      </c>
      <c r="S252" s="34" t="n">
        <f aca="false">S253</f>
        <v>245351.8</v>
      </c>
      <c r="T252" s="35" t="n">
        <v>0</v>
      </c>
      <c r="U252" s="35" t="n">
        <f aca="false">P252*100/K252</f>
        <v>52.0611502673094</v>
      </c>
    </row>
    <row r="253" customFormat="false" ht="35.25" hidden="false" customHeight="true" outlineLevel="0" collapsed="false">
      <c r="A253" s="37" t="s">
        <v>63</v>
      </c>
      <c r="B253" s="26" t="s">
        <v>100</v>
      </c>
      <c r="C253" s="26" t="s">
        <v>84</v>
      </c>
      <c r="D253" s="26" t="s">
        <v>184</v>
      </c>
      <c r="E253" s="26" t="s">
        <v>199</v>
      </c>
      <c r="F253" s="26" t="s">
        <v>64</v>
      </c>
      <c r="G253" s="32" t="n">
        <f aca="false">G254</f>
        <v>277285.46</v>
      </c>
      <c r="H253" s="32" t="n">
        <f aca="false">H254</f>
        <v>0</v>
      </c>
      <c r="I253" s="32" t="n">
        <f aca="false">I254</f>
        <v>277285.46</v>
      </c>
      <c r="J253" s="33" t="n">
        <f aca="false">J254</f>
        <v>0</v>
      </c>
      <c r="K253" s="33" t="n">
        <f aca="false">K254</f>
        <v>277285.46</v>
      </c>
      <c r="L253" s="32" t="n">
        <f aca="false">L254</f>
        <v>262166.52</v>
      </c>
      <c r="M253" s="32" t="n">
        <f aca="false">M254</f>
        <v>0</v>
      </c>
      <c r="N253" s="33" t="n">
        <f aca="false">N254</f>
        <v>262166.52</v>
      </c>
      <c r="O253" s="33" t="n">
        <v>0</v>
      </c>
      <c r="P253" s="33" t="n">
        <f aca="false">P254</f>
        <v>144358</v>
      </c>
      <c r="Q253" s="32" t="n">
        <f aca="false">Q254</f>
        <v>245351.8</v>
      </c>
      <c r="R253" s="32" t="n">
        <f aca="false">R254</f>
        <v>0</v>
      </c>
      <c r="S253" s="34" t="n">
        <f aca="false">S254</f>
        <v>245351.8</v>
      </c>
      <c r="T253" s="35" t="n">
        <v>0</v>
      </c>
      <c r="U253" s="35" t="n">
        <f aca="false">P253*100/K253</f>
        <v>52.0611502673094</v>
      </c>
    </row>
    <row r="254" customFormat="false" ht="17.25" hidden="false" customHeight="true" outlineLevel="0" collapsed="false">
      <c r="A254" s="37" t="s">
        <v>108</v>
      </c>
      <c r="B254" s="26" t="s">
        <v>100</v>
      </c>
      <c r="C254" s="26" t="s">
        <v>84</v>
      </c>
      <c r="D254" s="26" t="s">
        <v>184</v>
      </c>
      <c r="E254" s="26" t="s">
        <v>199</v>
      </c>
      <c r="F254" s="26" t="s">
        <v>109</v>
      </c>
      <c r="G254" s="32" t="n">
        <f aca="false">138642.73+138642.73</f>
        <v>277285.46</v>
      </c>
      <c r="H254" s="32"/>
      <c r="I254" s="32" t="n">
        <f aca="false">H254+G254</f>
        <v>277285.46</v>
      </c>
      <c r="J254" s="33"/>
      <c r="K254" s="33" t="n">
        <f aca="false">J254+I254</f>
        <v>277285.46</v>
      </c>
      <c r="L254" s="32" t="n">
        <f aca="false">131083.26+131083.26</f>
        <v>262166.52</v>
      </c>
      <c r="M254" s="32"/>
      <c r="N254" s="33" t="n">
        <f aca="false">M254+L254</f>
        <v>262166.52</v>
      </c>
      <c r="O254" s="33"/>
      <c r="P254" s="33" t="n">
        <v>144358</v>
      </c>
      <c r="Q254" s="32" t="n">
        <f aca="false">122675.9+122675.9</f>
        <v>245351.8</v>
      </c>
      <c r="R254" s="32"/>
      <c r="S254" s="34" t="n">
        <f aca="false">R254+Q254</f>
        <v>245351.8</v>
      </c>
      <c r="T254" s="35"/>
      <c r="U254" s="35" t="n">
        <f aca="false">P254*100/K254</f>
        <v>52.0611502673094</v>
      </c>
    </row>
    <row r="255" customFormat="false" ht="19.5" hidden="false" customHeight="true" outlineLevel="0" collapsed="false">
      <c r="A255" s="37" t="s">
        <v>85</v>
      </c>
      <c r="B255" s="26" t="s">
        <v>100</v>
      </c>
      <c r="C255" s="26" t="s">
        <v>84</v>
      </c>
      <c r="D255" s="26" t="s">
        <v>51</v>
      </c>
      <c r="E255" s="26"/>
      <c r="F255" s="26"/>
      <c r="G255" s="32" t="n">
        <f aca="false">G256</f>
        <v>4105097.79</v>
      </c>
      <c r="H255" s="32" t="n">
        <f aca="false">H256</f>
        <v>0</v>
      </c>
      <c r="I255" s="32" t="n">
        <f aca="false">I256</f>
        <v>4105097.79</v>
      </c>
      <c r="J255" s="33" t="n">
        <f aca="false">J256</f>
        <v>0</v>
      </c>
      <c r="K255" s="33" t="n">
        <f aca="false">K256</f>
        <v>4270615.13</v>
      </c>
      <c r="L255" s="32" t="n">
        <f aca="false">L256</f>
        <v>4031550.42</v>
      </c>
      <c r="M255" s="32" t="n">
        <f aca="false">M256</f>
        <v>0</v>
      </c>
      <c r="N255" s="33" t="n">
        <f aca="false">N256</f>
        <v>4031550.42</v>
      </c>
      <c r="O255" s="33" t="n">
        <v>0</v>
      </c>
      <c r="P255" s="33" t="n">
        <f aca="false">P256</f>
        <v>2757750.79</v>
      </c>
      <c r="Q255" s="32" t="n">
        <f aca="false">Q256</f>
        <v>4180212.44</v>
      </c>
      <c r="R255" s="32" t="n">
        <f aca="false">R256</f>
        <v>0</v>
      </c>
      <c r="S255" s="34" t="n">
        <f aca="false">S256</f>
        <v>4180212.44</v>
      </c>
      <c r="T255" s="35" t="n">
        <v>0</v>
      </c>
      <c r="U255" s="35" t="n">
        <f aca="false">P255*100/K255</f>
        <v>64.575025050314</v>
      </c>
    </row>
    <row r="256" customFormat="false" ht="35.25" hidden="false" customHeight="true" outlineLevel="0" collapsed="false">
      <c r="A256" s="37" t="s">
        <v>130</v>
      </c>
      <c r="B256" s="26" t="s">
        <v>100</v>
      </c>
      <c r="C256" s="26" t="s">
        <v>84</v>
      </c>
      <c r="D256" s="26" t="s">
        <v>51</v>
      </c>
      <c r="E256" s="26" t="s">
        <v>103</v>
      </c>
      <c r="F256" s="26"/>
      <c r="G256" s="32" t="n">
        <f aca="false">G261+G257</f>
        <v>4105097.79</v>
      </c>
      <c r="H256" s="32" t="n">
        <f aca="false">H261+H257</f>
        <v>0</v>
      </c>
      <c r="I256" s="32" t="n">
        <f aca="false">I261+I257</f>
        <v>4105097.79</v>
      </c>
      <c r="J256" s="33" t="n">
        <f aca="false">J261+J257</f>
        <v>0</v>
      </c>
      <c r="K256" s="33" t="n">
        <f aca="false">K261+K257</f>
        <v>4270615.13</v>
      </c>
      <c r="L256" s="32" t="n">
        <f aca="false">L261+L257</f>
        <v>4031550.42</v>
      </c>
      <c r="M256" s="32" t="n">
        <f aca="false">M261+M257</f>
        <v>0</v>
      </c>
      <c r="N256" s="33" t="n">
        <f aca="false">N261+N257</f>
        <v>4031550.42</v>
      </c>
      <c r="O256" s="33"/>
      <c r="P256" s="33" t="n">
        <f aca="false">P261+P257</f>
        <v>2757750.79</v>
      </c>
      <c r="Q256" s="32" t="n">
        <f aca="false">Q261+Q257</f>
        <v>4180212.44</v>
      </c>
      <c r="R256" s="32" t="n">
        <f aca="false">R261+R257</f>
        <v>0</v>
      </c>
      <c r="S256" s="34" t="n">
        <f aca="false">S261+S257</f>
        <v>4180212.44</v>
      </c>
      <c r="T256" s="35"/>
      <c r="U256" s="35" t="n">
        <f aca="false">P256*100/K256</f>
        <v>64.575025050314</v>
      </c>
    </row>
    <row r="257" customFormat="false" ht="38.25" hidden="false" customHeight="true" outlineLevel="0" collapsed="false">
      <c r="A257" s="31" t="s">
        <v>131</v>
      </c>
      <c r="B257" s="26" t="s">
        <v>100</v>
      </c>
      <c r="C257" s="26" t="s">
        <v>84</v>
      </c>
      <c r="D257" s="26" t="s">
        <v>51</v>
      </c>
      <c r="E257" s="26" t="s">
        <v>132</v>
      </c>
      <c r="F257" s="26"/>
      <c r="G257" s="32" t="n">
        <f aca="false">G258</f>
        <v>110344.9</v>
      </c>
      <c r="H257" s="32" t="n">
        <f aca="false">H258</f>
        <v>0</v>
      </c>
      <c r="I257" s="32" t="n">
        <f aca="false">I258</f>
        <v>110344.9</v>
      </c>
      <c r="J257" s="33" t="n">
        <f aca="false">J258</f>
        <v>0</v>
      </c>
      <c r="K257" s="33" t="n">
        <f aca="false">K258</f>
        <v>275862.24</v>
      </c>
      <c r="L257" s="32" t="n">
        <f aca="false">L258</f>
        <v>0</v>
      </c>
      <c r="M257" s="32" t="n">
        <f aca="false">M258</f>
        <v>0</v>
      </c>
      <c r="N257" s="33" t="n">
        <f aca="false">N258</f>
        <v>0</v>
      </c>
      <c r="O257" s="33" t="n">
        <v>0</v>
      </c>
      <c r="P257" s="33" t="n">
        <f aca="false">P258</f>
        <v>183908.16</v>
      </c>
      <c r="Q257" s="32" t="n">
        <f aca="false">Q258</f>
        <v>0</v>
      </c>
      <c r="R257" s="32" t="n">
        <f aca="false">R258</f>
        <v>0</v>
      </c>
      <c r="S257" s="34" t="n">
        <f aca="false">S258</f>
        <v>0</v>
      </c>
      <c r="T257" s="35" t="n">
        <v>0</v>
      </c>
      <c r="U257" s="35" t="n">
        <f aca="false">P257*100/K257</f>
        <v>66.6666666666667</v>
      </c>
    </row>
    <row r="258" customFormat="false" ht="32.25" hidden="false" customHeight="true" outlineLevel="0" collapsed="false">
      <c r="A258" s="31" t="s">
        <v>200</v>
      </c>
      <c r="B258" s="26" t="s">
        <v>100</v>
      </c>
      <c r="C258" s="26" t="s">
        <v>84</v>
      </c>
      <c r="D258" s="26" t="s">
        <v>51</v>
      </c>
      <c r="E258" s="26" t="s">
        <v>201</v>
      </c>
      <c r="F258" s="26"/>
      <c r="G258" s="32" t="n">
        <f aca="false">G259</f>
        <v>110344.9</v>
      </c>
      <c r="H258" s="32" t="n">
        <f aca="false">H259</f>
        <v>0</v>
      </c>
      <c r="I258" s="32" t="n">
        <f aca="false">I259</f>
        <v>110344.9</v>
      </c>
      <c r="J258" s="33" t="n">
        <f aca="false">J259</f>
        <v>0</v>
      </c>
      <c r="K258" s="33" t="n">
        <f aca="false">K259</f>
        <v>275862.24</v>
      </c>
      <c r="L258" s="32" t="n">
        <f aca="false">L259</f>
        <v>0</v>
      </c>
      <c r="M258" s="32" t="n">
        <f aca="false">M259</f>
        <v>0</v>
      </c>
      <c r="N258" s="33" t="n">
        <f aca="false">N259</f>
        <v>0</v>
      </c>
      <c r="O258" s="33"/>
      <c r="P258" s="33" t="n">
        <f aca="false">P259</f>
        <v>183908.16</v>
      </c>
      <c r="Q258" s="32" t="n">
        <f aca="false">Q259</f>
        <v>0</v>
      </c>
      <c r="R258" s="32" t="n">
        <f aca="false">R259</f>
        <v>0</v>
      </c>
      <c r="S258" s="34" t="n">
        <f aca="false">S259</f>
        <v>0</v>
      </c>
      <c r="T258" s="35"/>
      <c r="U258" s="35" t="n">
        <f aca="false">P258*100/K258</f>
        <v>66.6666666666667</v>
      </c>
    </row>
    <row r="259" customFormat="false" ht="18.75" hidden="false" customHeight="true" outlineLevel="0" collapsed="false">
      <c r="A259" s="37" t="s">
        <v>88</v>
      </c>
      <c r="B259" s="26" t="s">
        <v>100</v>
      </c>
      <c r="C259" s="26" t="s">
        <v>84</v>
      </c>
      <c r="D259" s="26" t="s">
        <v>51</v>
      </c>
      <c r="E259" s="26" t="s">
        <v>201</v>
      </c>
      <c r="F259" s="26" t="s">
        <v>89</v>
      </c>
      <c r="G259" s="32" t="n">
        <f aca="false">G260</f>
        <v>110344.9</v>
      </c>
      <c r="H259" s="32" t="n">
        <f aca="false">H260</f>
        <v>0</v>
      </c>
      <c r="I259" s="32" t="n">
        <f aca="false">I260</f>
        <v>110344.9</v>
      </c>
      <c r="J259" s="33" t="n">
        <f aca="false">J260</f>
        <v>0</v>
      </c>
      <c r="K259" s="33" t="n">
        <f aca="false">K260</f>
        <v>275862.24</v>
      </c>
      <c r="L259" s="32" t="n">
        <f aca="false">L260</f>
        <v>0</v>
      </c>
      <c r="M259" s="32" t="n">
        <f aca="false">M260</f>
        <v>0</v>
      </c>
      <c r="N259" s="33" t="n">
        <f aca="false">N260</f>
        <v>0</v>
      </c>
      <c r="O259" s="33" t="n">
        <v>0</v>
      </c>
      <c r="P259" s="33" t="n">
        <f aca="false">P260</f>
        <v>183908.16</v>
      </c>
      <c r="Q259" s="32" t="n">
        <f aca="false">Q260</f>
        <v>0</v>
      </c>
      <c r="R259" s="32" t="n">
        <f aca="false">R260</f>
        <v>0</v>
      </c>
      <c r="S259" s="34" t="n">
        <f aca="false">S260</f>
        <v>0</v>
      </c>
      <c r="T259" s="35" t="n">
        <v>0</v>
      </c>
      <c r="U259" s="35" t="n">
        <f aca="false">P259*100/K259</f>
        <v>66.6666666666667</v>
      </c>
    </row>
    <row r="260" customFormat="false" ht="18.75" hidden="false" customHeight="true" outlineLevel="0" collapsed="false">
      <c r="A260" s="37" t="s">
        <v>90</v>
      </c>
      <c r="B260" s="26" t="s">
        <v>100</v>
      </c>
      <c r="C260" s="26" t="s">
        <v>84</v>
      </c>
      <c r="D260" s="26" t="s">
        <v>51</v>
      </c>
      <c r="E260" s="26" t="s">
        <v>201</v>
      </c>
      <c r="F260" s="26" t="s">
        <v>91</v>
      </c>
      <c r="G260" s="32" t="n">
        <f aca="false">110344.9</f>
        <v>110344.9</v>
      </c>
      <c r="H260" s="32"/>
      <c r="I260" s="32" t="n">
        <f aca="false">H260+G260</f>
        <v>110344.9</v>
      </c>
      <c r="J260" s="28"/>
      <c r="K260" s="33" t="n">
        <v>275862.24</v>
      </c>
      <c r="L260" s="32" t="n">
        <v>0</v>
      </c>
      <c r="M260" s="32" t="n">
        <v>0</v>
      </c>
      <c r="N260" s="33" t="n">
        <f aca="false">M260+L260</f>
        <v>0</v>
      </c>
      <c r="O260" s="33" t="n">
        <v>0</v>
      </c>
      <c r="P260" s="33" t="n">
        <v>183908.16</v>
      </c>
      <c r="Q260" s="32" t="n">
        <v>0</v>
      </c>
      <c r="R260" s="32" t="n">
        <v>0</v>
      </c>
      <c r="S260" s="34" t="n">
        <f aca="false">R260+Q260</f>
        <v>0</v>
      </c>
      <c r="T260" s="35" t="n">
        <v>0</v>
      </c>
      <c r="U260" s="35" t="n">
        <f aca="false">P260*100/K260</f>
        <v>66.6666666666667</v>
      </c>
    </row>
    <row r="261" customFormat="false" ht="32.45" hidden="false" customHeight="true" outlineLevel="0" collapsed="false">
      <c r="A261" s="37" t="s">
        <v>202</v>
      </c>
      <c r="B261" s="26" t="s">
        <v>100</v>
      </c>
      <c r="C261" s="26" t="s">
        <v>84</v>
      </c>
      <c r="D261" s="26" t="s">
        <v>51</v>
      </c>
      <c r="E261" s="26" t="s">
        <v>203</v>
      </c>
      <c r="F261" s="26"/>
      <c r="G261" s="32" t="n">
        <f aca="false">G262+G269</f>
        <v>3994752.89</v>
      </c>
      <c r="H261" s="32" t="n">
        <f aca="false">H262+H269</f>
        <v>0</v>
      </c>
      <c r="I261" s="32" t="n">
        <f aca="false">I262+I269</f>
        <v>3994752.89</v>
      </c>
      <c r="J261" s="33" t="n">
        <f aca="false">J262+J269</f>
        <v>0</v>
      </c>
      <c r="K261" s="33" t="n">
        <f aca="false">K262+K269</f>
        <v>3994752.89</v>
      </c>
      <c r="L261" s="32" t="n">
        <f aca="false">L262+L269</f>
        <v>4031550.42</v>
      </c>
      <c r="M261" s="32" t="n">
        <f aca="false">M262+M269</f>
        <v>0</v>
      </c>
      <c r="N261" s="33" t="n">
        <f aca="false">N262+N269</f>
        <v>4031550.42</v>
      </c>
      <c r="O261" s="33" t="n">
        <v>0</v>
      </c>
      <c r="P261" s="33" t="n">
        <f aca="false">P262+P269</f>
        <v>2573842.63</v>
      </c>
      <c r="Q261" s="32" t="n">
        <f aca="false">Q262+Q269</f>
        <v>4180212.44</v>
      </c>
      <c r="R261" s="32" t="n">
        <f aca="false">R262+R269</f>
        <v>0</v>
      </c>
      <c r="S261" s="34" t="n">
        <f aca="false">S262+S269</f>
        <v>4180212.44</v>
      </c>
      <c r="T261" s="35" t="n">
        <v>0</v>
      </c>
      <c r="U261" s="35" t="n">
        <f aca="false">P261*100/K261</f>
        <v>64.4305843408502</v>
      </c>
    </row>
    <row r="262" customFormat="false" ht="33.75" hidden="false" customHeight="true" outlineLevel="0" collapsed="false">
      <c r="A262" s="37" t="s">
        <v>204</v>
      </c>
      <c r="B262" s="26" t="s">
        <v>100</v>
      </c>
      <c r="C262" s="26" t="s">
        <v>84</v>
      </c>
      <c r="D262" s="26" t="s">
        <v>51</v>
      </c>
      <c r="E262" s="26" t="s">
        <v>205</v>
      </c>
      <c r="F262" s="26"/>
      <c r="G262" s="32" t="n">
        <f aca="false">G263+G265+G267</f>
        <v>3994752.89</v>
      </c>
      <c r="H262" s="32" t="n">
        <f aca="false">H263+H265+H267</f>
        <v>0</v>
      </c>
      <c r="I262" s="32" t="n">
        <f aca="false">I263+I265+I267</f>
        <v>3994752.89</v>
      </c>
      <c r="J262" s="33" t="n">
        <f aca="false">J263+J265+J267</f>
        <v>0</v>
      </c>
      <c r="K262" s="33" t="n">
        <f aca="false">K263+K265+K267</f>
        <v>3994752.89</v>
      </c>
      <c r="L262" s="32" t="n">
        <f aca="false">L263+L265+L267</f>
        <v>4031550.42</v>
      </c>
      <c r="M262" s="32" t="n">
        <f aca="false">M263+M265+M267</f>
        <v>0</v>
      </c>
      <c r="N262" s="33" t="n">
        <f aca="false">N263+N265+N267</f>
        <v>4031550.42</v>
      </c>
      <c r="O262" s="33" t="n">
        <v>0</v>
      </c>
      <c r="P262" s="33" t="n">
        <f aca="false">P263+P265+P267</f>
        <v>2573842.63</v>
      </c>
      <c r="Q262" s="32" t="n">
        <f aca="false">Q263+Q265+Q267</f>
        <v>4180212.44</v>
      </c>
      <c r="R262" s="32" t="n">
        <f aca="false">R263+R265+R267</f>
        <v>0</v>
      </c>
      <c r="S262" s="34" t="n">
        <f aca="false">S263+S265+S267</f>
        <v>4180212.44</v>
      </c>
      <c r="T262" s="35" t="n">
        <v>0</v>
      </c>
      <c r="U262" s="35" t="n">
        <f aca="false">P262*100/K262</f>
        <v>64.4305843408502</v>
      </c>
    </row>
    <row r="263" customFormat="false" ht="51" hidden="false" customHeight="true" outlineLevel="0" collapsed="false">
      <c r="A263" s="37" t="s">
        <v>32</v>
      </c>
      <c r="B263" s="26" t="s">
        <v>100</v>
      </c>
      <c r="C263" s="26" t="s">
        <v>84</v>
      </c>
      <c r="D263" s="26" t="s">
        <v>51</v>
      </c>
      <c r="E263" s="26" t="s">
        <v>205</v>
      </c>
      <c r="F263" s="26" t="s">
        <v>33</v>
      </c>
      <c r="G263" s="32" t="n">
        <f aca="false">G264</f>
        <v>3543600</v>
      </c>
      <c r="H263" s="32" t="n">
        <f aca="false">H264</f>
        <v>0</v>
      </c>
      <c r="I263" s="32" t="n">
        <f aca="false">I264</f>
        <v>3543600</v>
      </c>
      <c r="J263" s="33" t="n">
        <f aca="false">J264</f>
        <v>0</v>
      </c>
      <c r="K263" s="33" t="n">
        <f aca="false">K264</f>
        <v>3543600</v>
      </c>
      <c r="L263" s="32" t="n">
        <f aca="false">L264</f>
        <v>3576300</v>
      </c>
      <c r="M263" s="32" t="n">
        <f aca="false">M264</f>
        <v>0</v>
      </c>
      <c r="N263" s="33" t="n">
        <f aca="false">N264</f>
        <v>3576300</v>
      </c>
      <c r="O263" s="33" t="n">
        <v>0</v>
      </c>
      <c r="P263" s="33" t="n">
        <f aca="false">P264</f>
        <v>2235452.3</v>
      </c>
      <c r="Q263" s="32" t="n">
        <f aca="false">Q264</f>
        <v>3708300</v>
      </c>
      <c r="R263" s="32" t="n">
        <f aca="false">R264</f>
        <v>0</v>
      </c>
      <c r="S263" s="34" t="n">
        <f aca="false">S264</f>
        <v>3708300</v>
      </c>
      <c r="T263" s="35" t="n">
        <v>0</v>
      </c>
      <c r="U263" s="35" t="n">
        <f aca="false">P263*100/K263</f>
        <v>63.0842166158709</v>
      </c>
    </row>
    <row r="264" customFormat="false" ht="19.5" hidden="false" customHeight="true" outlineLevel="0" collapsed="false">
      <c r="A264" s="36" t="s">
        <v>34</v>
      </c>
      <c r="B264" s="26" t="s">
        <v>100</v>
      </c>
      <c r="C264" s="26" t="s">
        <v>84</v>
      </c>
      <c r="D264" s="26" t="s">
        <v>51</v>
      </c>
      <c r="E264" s="26" t="s">
        <v>205</v>
      </c>
      <c r="F264" s="26" t="s">
        <v>35</v>
      </c>
      <c r="G264" s="32" t="n">
        <v>3543600</v>
      </c>
      <c r="H264" s="32"/>
      <c r="I264" s="32" t="n">
        <f aca="false">H264+G264</f>
        <v>3543600</v>
      </c>
      <c r="J264" s="33"/>
      <c r="K264" s="33" t="n">
        <f aca="false">J264+I264</f>
        <v>3543600</v>
      </c>
      <c r="L264" s="32" t="n">
        <v>3576300</v>
      </c>
      <c r="M264" s="32"/>
      <c r="N264" s="33" t="n">
        <f aca="false">M264+L264</f>
        <v>3576300</v>
      </c>
      <c r="O264" s="33" t="n">
        <v>0</v>
      </c>
      <c r="P264" s="33" t="n">
        <f aca="false">1701155.2+45806+488491.1</f>
        <v>2235452.3</v>
      </c>
      <c r="Q264" s="32" t="n">
        <v>3708300</v>
      </c>
      <c r="R264" s="32"/>
      <c r="S264" s="34" t="n">
        <f aca="false">R264+Q264</f>
        <v>3708300</v>
      </c>
      <c r="T264" s="35" t="n">
        <v>0</v>
      </c>
      <c r="U264" s="35" t="n">
        <f aca="false">P264*100/K264</f>
        <v>63.0842166158709</v>
      </c>
    </row>
    <row r="265" customFormat="false" ht="28.5" hidden="false" customHeight="true" outlineLevel="0" collapsed="false">
      <c r="A265" s="36" t="s">
        <v>40</v>
      </c>
      <c r="B265" s="26" t="s">
        <v>100</v>
      </c>
      <c r="C265" s="26" t="s">
        <v>84</v>
      </c>
      <c r="D265" s="26" t="s">
        <v>51</v>
      </c>
      <c r="E265" s="26" t="s">
        <v>205</v>
      </c>
      <c r="F265" s="26" t="s">
        <v>41</v>
      </c>
      <c r="G265" s="32" t="n">
        <f aca="false">G266</f>
        <v>450652.89</v>
      </c>
      <c r="H265" s="32" t="n">
        <f aca="false">H266</f>
        <v>0</v>
      </c>
      <c r="I265" s="32" t="n">
        <f aca="false">I266</f>
        <v>450652.89</v>
      </c>
      <c r="J265" s="33" t="n">
        <f aca="false">J266</f>
        <v>0</v>
      </c>
      <c r="K265" s="33" t="n">
        <f aca="false">K266</f>
        <v>450652.89</v>
      </c>
      <c r="L265" s="32" t="n">
        <f aca="false">L266</f>
        <v>454750.42</v>
      </c>
      <c r="M265" s="32" t="n">
        <f aca="false">M266</f>
        <v>0</v>
      </c>
      <c r="N265" s="33" t="n">
        <f aca="false">N266</f>
        <v>454750.42</v>
      </c>
      <c r="O265" s="33" t="n">
        <v>0</v>
      </c>
      <c r="P265" s="33" t="n">
        <f aca="false">P266</f>
        <v>338390.33</v>
      </c>
      <c r="Q265" s="32" t="n">
        <f aca="false">Q266</f>
        <v>471412.44</v>
      </c>
      <c r="R265" s="32" t="n">
        <f aca="false">R266</f>
        <v>0</v>
      </c>
      <c r="S265" s="34" t="n">
        <f aca="false">S266</f>
        <v>471412.44</v>
      </c>
      <c r="T265" s="35" t="n">
        <v>0</v>
      </c>
      <c r="U265" s="35" t="n">
        <f aca="false">P265*100/K265</f>
        <v>75.0889071187361</v>
      </c>
    </row>
    <row r="266" customFormat="false" ht="33" hidden="false" customHeight="true" outlineLevel="0" collapsed="false">
      <c r="A266" s="36" t="s">
        <v>42</v>
      </c>
      <c r="B266" s="26" t="s">
        <v>100</v>
      </c>
      <c r="C266" s="26" t="s">
        <v>84</v>
      </c>
      <c r="D266" s="26" t="s">
        <v>51</v>
      </c>
      <c r="E266" s="26" t="s">
        <v>205</v>
      </c>
      <c r="F266" s="26" t="s">
        <v>43</v>
      </c>
      <c r="G266" s="32" t="n">
        <f aca="false">450685.89-33</f>
        <v>450652.89</v>
      </c>
      <c r="H266" s="32"/>
      <c r="I266" s="32" t="n">
        <f aca="false">H266+G266</f>
        <v>450652.89</v>
      </c>
      <c r="J266" s="33"/>
      <c r="K266" s="33" t="n">
        <f aca="false">J266+I266</f>
        <v>450652.89</v>
      </c>
      <c r="L266" s="32" t="n">
        <v>454750.42</v>
      </c>
      <c r="M266" s="32"/>
      <c r="N266" s="33" t="n">
        <f aca="false">M266+L266</f>
        <v>454750.42</v>
      </c>
      <c r="O266" s="33" t="n">
        <v>0</v>
      </c>
      <c r="P266" s="33" t="n">
        <f aca="false">290257.21+48133.12</f>
        <v>338390.33</v>
      </c>
      <c r="Q266" s="32" t="n">
        <v>471412.44</v>
      </c>
      <c r="R266" s="32"/>
      <c r="S266" s="34" t="n">
        <f aca="false">R266+Q266</f>
        <v>471412.44</v>
      </c>
      <c r="T266" s="35" t="n">
        <v>0</v>
      </c>
      <c r="U266" s="35" t="n">
        <f aca="false">P266*100/K266</f>
        <v>75.0889071187361</v>
      </c>
    </row>
    <row r="267" customFormat="false" ht="17.25" hidden="false" customHeight="true" outlineLevel="0" collapsed="false">
      <c r="A267" s="36" t="s">
        <v>44</v>
      </c>
      <c r="B267" s="26" t="s">
        <v>100</v>
      </c>
      <c r="C267" s="26" t="s">
        <v>84</v>
      </c>
      <c r="D267" s="26" t="s">
        <v>51</v>
      </c>
      <c r="E267" s="26" t="s">
        <v>205</v>
      </c>
      <c r="F267" s="26" t="s">
        <v>45</v>
      </c>
      <c r="G267" s="32" t="n">
        <f aca="false">G268</f>
        <v>500</v>
      </c>
      <c r="H267" s="32" t="n">
        <f aca="false">H268</f>
        <v>0</v>
      </c>
      <c r="I267" s="32" t="n">
        <f aca="false">I268</f>
        <v>500</v>
      </c>
      <c r="J267" s="33" t="n">
        <f aca="false">J268</f>
        <v>0</v>
      </c>
      <c r="K267" s="33" t="n">
        <f aca="false">K268</f>
        <v>500</v>
      </c>
      <c r="L267" s="32" t="n">
        <f aca="false">L268</f>
        <v>500</v>
      </c>
      <c r="M267" s="32" t="n">
        <f aca="false">M268</f>
        <v>0</v>
      </c>
      <c r="N267" s="33" t="n">
        <f aca="false">N268</f>
        <v>500</v>
      </c>
      <c r="O267" s="33" t="n">
        <v>0</v>
      </c>
      <c r="P267" s="33" t="n">
        <f aca="false">P268</f>
        <v>0</v>
      </c>
      <c r="Q267" s="32" t="n">
        <f aca="false">Q268</f>
        <v>500</v>
      </c>
      <c r="R267" s="32" t="n">
        <f aca="false">R268</f>
        <v>0</v>
      </c>
      <c r="S267" s="34" t="n">
        <f aca="false">S268</f>
        <v>500</v>
      </c>
      <c r="T267" s="35" t="n">
        <v>0</v>
      </c>
      <c r="U267" s="35" t="n">
        <f aca="false">P267*100/K267</f>
        <v>0</v>
      </c>
    </row>
    <row r="268" customFormat="false" ht="17.25" hidden="false" customHeight="true" outlineLevel="0" collapsed="false">
      <c r="A268" s="36" t="s">
        <v>46</v>
      </c>
      <c r="B268" s="26" t="s">
        <v>100</v>
      </c>
      <c r="C268" s="26" t="s">
        <v>84</v>
      </c>
      <c r="D268" s="26" t="s">
        <v>51</v>
      </c>
      <c r="E268" s="26" t="s">
        <v>205</v>
      </c>
      <c r="F268" s="26" t="s">
        <v>47</v>
      </c>
      <c r="G268" s="32" t="n">
        <v>500</v>
      </c>
      <c r="H268" s="32"/>
      <c r="I268" s="32" t="n">
        <f aca="false">H268+G268</f>
        <v>500</v>
      </c>
      <c r="J268" s="33"/>
      <c r="K268" s="33" t="n">
        <f aca="false">J268+I268</f>
        <v>500</v>
      </c>
      <c r="L268" s="32" t="n">
        <v>500</v>
      </c>
      <c r="M268" s="32"/>
      <c r="N268" s="33" t="n">
        <f aca="false">M268+L268</f>
        <v>500</v>
      </c>
      <c r="O268" s="33"/>
      <c r="P268" s="33" t="n">
        <v>0</v>
      </c>
      <c r="Q268" s="32" t="n">
        <v>500</v>
      </c>
      <c r="R268" s="32"/>
      <c r="S268" s="34" t="n">
        <f aca="false">R268+Q268</f>
        <v>500</v>
      </c>
      <c r="T268" s="35"/>
      <c r="U268" s="35" t="n">
        <f aca="false">P268*100/K268</f>
        <v>0</v>
      </c>
    </row>
    <row r="269" customFormat="false" ht="0.75" hidden="true" customHeight="true" outlineLevel="0" collapsed="false">
      <c r="A269" s="37" t="s">
        <v>206</v>
      </c>
      <c r="B269" s="26" t="s">
        <v>100</v>
      </c>
      <c r="C269" s="26" t="s">
        <v>84</v>
      </c>
      <c r="D269" s="26" t="s">
        <v>51</v>
      </c>
      <c r="E269" s="26" t="s">
        <v>207</v>
      </c>
      <c r="F269" s="26"/>
      <c r="G269" s="32" t="n">
        <f aca="false">G270</f>
        <v>0</v>
      </c>
      <c r="H269" s="32" t="n">
        <f aca="false">H270</f>
        <v>0</v>
      </c>
      <c r="I269" s="32" t="n">
        <f aca="false">I270</f>
        <v>0</v>
      </c>
      <c r="J269" s="33" t="n">
        <f aca="false">J270</f>
        <v>0</v>
      </c>
      <c r="K269" s="33" t="n">
        <f aca="false">K270</f>
        <v>0</v>
      </c>
      <c r="L269" s="32" t="n">
        <f aca="false">L270</f>
        <v>0</v>
      </c>
      <c r="M269" s="32" t="n">
        <f aca="false">M270</f>
        <v>0</v>
      </c>
      <c r="N269" s="33" t="n">
        <f aca="false">N270</f>
        <v>0</v>
      </c>
      <c r="O269" s="33" t="n">
        <v>0</v>
      </c>
      <c r="P269" s="33" t="n">
        <f aca="false">P270</f>
        <v>0</v>
      </c>
      <c r="Q269" s="32" t="n">
        <f aca="false">Q270</f>
        <v>0</v>
      </c>
      <c r="R269" s="32" t="n">
        <f aca="false">R270</f>
        <v>0</v>
      </c>
      <c r="S269" s="34" t="n">
        <f aca="false">S270</f>
        <v>0</v>
      </c>
      <c r="T269" s="35" t="n">
        <v>0</v>
      </c>
      <c r="U269" s="35" t="n">
        <f aca="false">U270</f>
        <v>0</v>
      </c>
    </row>
    <row r="270" customFormat="false" ht="15.75" hidden="true" customHeight="true" outlineLevel="0" collapsed="false">
      <c r="A270" s="37" t="s">
        <v>88</v>
      </c>
      <c r="B270" s="26" t="s">
        <v>100</v>
      </c>
      <c r="C270" s="26" t="s">
        <v>84</v>
      </c>
      <c r="D270" s="26" t="s">
        <v>51</v>
      </c>
      <c r="E270" s="26" t="s">
        <v>207</v>
      </c>
      <c r="F270" s="26" t="s">
        <v>89</v>
      </c>
      <c r="G270" s="32" t="n">
        <f aca="false">G271</f>
        <v>0</v>
      </c>
      <c r="H270" s="32" t="n">
        <f aca="false">H271</f>
        <v>0</v>
      </c>
      <c r="I270" s="32" t="n">
        <f aca="false">I271</f>
        <v>0</v>
      </c>
      <c r="J270" s="33" t="n">
        <f aca="false">J271</f>
        <v>0</v>
      </c>
      <c r="K270" s="33" t="n">
        <f aca="false">K271</f>
        <v>0</v>
      </c>
      <c r="L270" s="32" t="n">
        <f aca="false">L271</f>
        <v>0</v>
      </c>
      <c r="M270" s="32" t="n">
        <f aca="false">M271</f>
        <v>0</v>
      </c>
      <c r="N270" s="33" t="n">
        <f aca="false">N271</f>
        <v>0</v>
      </c>
      <c r="O270" s="33" t="n">
        <v>0</v>
      </c>
      <c r="P270" s="33" t="n">
        <f aca="false">P271</f>
        <v>0</v>
      </c>
      <c r="Q270" s="32" t="n">
        <f aca="false">Q271</f>
        <v>0</v>
      </c>
      <c r="R270" s="32" t="n">
        <f aca="false">R271</f>
        <v>0</v>
      </c>
      <c r="S270" s="34" t="n">
        <f aca="false">S271</f>
        <v>0</v>
      </c>
      <c r="T270" s="35" t="n">
        <v>0</v>
      </c>
      <c r="U270" s="35" t="n">
        <f aca="false">U271</f>
        <v>0</v>
      </c>
    </row>
    <row r="271" customFormat="false" ht="0.75" hidden="true" customHeight="true" outlineLevel="0" collapsed="false">
      <c r="A271" s="37" t="s">
        <v>90</v>
      </c>
      <c r="B271" s="26" t="s">
        <v>100</v>
      </c>
      <c r="C271" s="26" t="s">
        <v>84</v>
      </c>
      <c r="D271" s="26" t="s">
        <v>51</v>
      </c>
      <c r="E271" s="26" t="s">
        <v>207</v>
      </c>
      <c r="F271" s="26" t="s">
        <v>208</v>
      </c>
      <c r="G271" s="32" t="n">
        <v>0</v>
      </c>
      <c r="H271" s="32" t="n">
        <v>0</v>
      </c>
      <c r="I271" s="32" t="n">
        <f aca="false">H271+G271</f>
        <v>0</v>
      </c>
      <c r="J271" s="33" t="n">
        <v>0</v>
      </c>
      <c r="K271" s="33" t="n">
        <f aca="false">J271+I271</f>
        <v>0</v>
      </c>
      <c r="L271" s="32" t="n">
        <v>0</v>
      </c>
      <c r="M271" s="32" t="n">
        <v>0</v>
      </c>
      <c r="N271" s="33" t="n">
        <f aca="false">M271+L271</f>
        <v>0</v>
      </c>
      <c r="O271" s="33" t="n">
        <v>0</v>
      </c>
      <c r="P271" s="33" t="n">
        <f aca="false">O271+N271</f>
        <v>0</v>
      </c>
      <c r="Q271" s="32" t="n">
        <v>0</v>
      </c>
      <c r="R271" s="32" t="n">
        <v>0</v>
      </c>
      <c r="S271" s="34" t="n">
        <f aca="false">R271+Q271</f>
        <v>0</v>
      </c>
      <c r="T271" s="35" t="n">
        <v>0</v>
      </c>
      <c r="U271" s="35" t="n">
        <f aca="false">T271+S271</f>
        <v>0</v>
      </c>
    </row>
    <row r="272" customFormat="false" ht="37.5" hidden="false" customHeight="true" outlineLevel="0" collapsed="false">
      <c r="A272" s="24" t="s">
        <v>209</v>
      </c>
      <c r="B272" s="25" t="s">
        <v>210</v>
      </c>
      <c r="C272" s="25"/>
      <c r="D272" s="25"/>
      <c r="E272" s="25"/>
      <c r="F272" s="25"/>
      <c r="G272" s="27" t="n">
        <f aca="false">G273+G279+G306</f>
        <v>93307769.28</v>
      </c>
      <c r="H272" s="27" t="n">
        <f aca="false">H273+H279+H306</f>
        <v>1623248.5</v>
      </c>
      <c r="I272" s="27" t="n">
        <f aca="false">I273+I279+I306</f>
        <v>94931017.78</v>
      </c>
      <c r="J272" s="33" t="n">
        <f aca="false">J273+J279+J306</f>
        <v>200000.01</v>
      </c>
      <c r="K272" s="28" t="n">
        <f aca="false">K273+K279+K306</f>
        <v>96374877.92</v>
      </c>
      <c r="L272" s="27" t="n">
        <f aca="false">L273+L279+L306</f>
        <v>27137001.85</v>
      </c>
      <c r="M272" s="27" t="n">
        <f aca="false">M273+M279+M306</f>
        <v>-27283.01</v>
      </c>
      <c r="N272" s="28" t="n">
        <f aca="false">N273+N279+N306</f>
        <v>27109718.84</v>
      </c>
      <c r="O272" s="33" t="n">
        <v>0</v>
      </c>
      <c r="P272" s="28" t="n">
        <f aca="false">P273+P279+P306</f>
        <v>71806701.03</v>
      </c>
      <c r="Q272" s="27" t="n">
        <f aca="false">Q273+Q279+Q306</f>
        <v>28564200.14</v>
      </c>
      <c r="R272" s="27" t="n">
        <f aca="false">R273+R279+R306</f>
        <v>-12785.84</v>
      </c>
      <c r="S272" s="29" t="n">
        <f aca="false">S273+S279+S306</f>
        <v>28551414.3</v>
      </c>
      <c r="T272" s="30" t="n">
        <v>0</v>
      </c>
      <c r="U272" s="30" t="n">
        <f aca="false">P272*100/K272</f>
        <v>74.507695967829</v>
      </c>
    </row>
    <row r="273" customFormat="false" ht="15.75" hidden="false" customHeight="false" outlineLevel="0" collapsed="false">
      <c r="A273" s="31" t="s">
        <v>22</v>
      </c>
      <c r="B273" s="26" t="s">
        <v>210</v>
      </c>
      <c r="C273" s="26" t="s">
        <v>23</v>
      </c>
      <c r="D273" s="26"/>
      <c r="E273" s="26"/>
      <c r="F273" s="26"/>
      <c r="G273" s="32" t="n">
        <f aca="false">G274</f>
        <v>50000</v>
      </c>
      <c r="H273" s="32" t="n">
        <f aca="false">H274</f>
        <v>0</v>
      </c>
      <c r="I273" s="32" t="n">
        <f aca="false">I274</f>
        <v>50000</v>
      </c>
      <c r="J273" s="33" t="n">
        <f aca="false">J274</f>
        <v>0</v>
      </c>
      <c r="K273" s="33" t="n">
        <f aca="false">K274</f>
        <v>50000</v>
      </c>
      <c r="L273" s="32" t="n">
        <f aca="false">L274</f>
        <v>0</v>
      </c>
      <c r="M273" s="32" t="n">
        <f aca="false">M274</f>
        <v>0</v>
      </c>
      <c r="N273" s="33" t="n">
        <f aca="false">N274</f>
        <v>0</v>
      </c>
      <c r="O273" s="33" t="n">
        <v>0</v>
      </c>
      <c r="P273" s="33" t="n">
        <f aca="false">P274</f>
        <v>0</v>
      </c>
      <c r="Q273" s="32" t="n">
        <f aca="false">Q274</f>
        <v>0</v>
      </c>
      <c r="R273" s="32" t="n">
        <f aca="false">R274</f>
        <v>0</v>
      </c>
      <c r="S273" s="34" t="n">
        <f aca="false">S274</f>
        <v>0</v>
      </c>
      <c r="T273" s="35" t="n">
        <v>0</v>
      </c>
      <c r="U273" s="35" t="n">
        <f aca="false">P273*100/K273</f>
        <v>0</v>
      </c>
    </row>
    <row r="274" customFormat="false" ht="15.75" hidden="false" customHeight="false" outlineLevel="0" collapsed="false">
      <c r="A274" s="37" t="s">
        <v>59</v>
      </c>
      <c r="B274" s="26" t="s">
        <v>210</v>
      </c>
      <c r="C274" s="26" t="s">
        <v>23</v>
      </c>
      <c r="D274" s="26" t="s">
        <v>60</v>
      </c>
      <c r="E274" s="26"/>
      <c r="F274" s="26"/>
      <c r="G274" s="32" t="n">
        <f aca="false">G275</f>
        <v>50000</v>
      </c>
      <c r="H274" s="32" t="n">
        <f aca="false">H275</f>
        <v>0</v>
      </c>
      <c r="I274" s="32" t="n">
        <f aca="false">I275</f>
        <v>50000</v>
      </c>
      <c r="J274" s="33" t="n">
        <f aca="false">J275</f>
        <v>0</v>
      </c>
      <c r="K274" s="33" t="n">
        <f aca="false">K275</f>
        <v>50000</v>
      </c>
      <c r="L274" s="32" t="n">
        <f aca="false">L275</f>
        <v>0</v>
      </c>
      <c r="M274" s="32" t="n">
        <f aca="false">M275</f>
        <v>0</v>
      </c>
      <c r="N274" s="33" t="n">
        <f aca="false">N275</f>
        <v>0</v>
      </c>
      <c r="O274" s="33" t="n">
        <v>0</v>
      </c>
      <c r="P274" s="33" t="n">
        <f aca="false">P275</f>
        <v>0</v>
      </c>
      <c r="Q274" s="32" t="n">
        <f aca="false">Q275</f>
        <v>0</v>
      </c>
      <c r="R274" s="32" t="n">
        <f aca="false">R275</f>
        <v>0</v>
      </c>
      <c r="S274" s="34" t="n">
        <f aca="false">S275</f>
        <v>0</v>
      </c>
      <c r="T274" s="35" t="n">
        <v>0</v>
      </c>
      <c r="U274" s="35" t="n">
        <f aca="false">P274*100/K274</f>
        <v>0</v>
      </c>
    </row>
    <row r="275" customFormat="false" ht="34.5" hidden="false" customHeight="true" outlineLevel="0" collapsed="false">
      <c r="A275" s="31" t="s">
        <v>211</v>
      </c>
      <c r="B275" s="26" t="s">
        <v>210</v>
      </c>
      <c r="C275" s="26" t="s">
        <v>23</v>
      </c>
      <c r="D275" s="26" t="s">
        <v>60</v>
      </c>
      <c r="E275" s="26" t="s">
        <v>212</v>
      </c>
      <c r="F275" s="26"/>
      <c r="G275" s="32" t="n">
        <f aca="false">G276</f>
        <v>50000</v>
      </c>
      <c r="H275" s="32" t="n">
        <f aca="false">H276</f>
        <v>0</v>
      </c>
      <c r="I275" s="32" t="n">
        <f aca="false">I276</f>
        <v>50000</v>
      </c>
      <c r="J275" s="33" t="n">
        <f aca="false">J276</f>
        <v>0</v>
      </c>
      <c r="K275" s="33" t="n">
        <f aca="false">K276</f>
        <v>50000</v>
      </c>
      <c r="L275" s="32" t="n">
        <f aca="false">L276</f>
        <v>0</v>
      </c>
      <c r="M275" s="32" t="n">
        <f aca="false">M276</f>
        <v>0</v>
      </c>
      <c r="N275" s="33" t="n">
        <f aca="false">N276</f>
        <v>0</v>
      </c>
      <c r="O275" s="33"/>
      <c r="P275" s="33" t="n">
        <f aca="false">P276</f>
        <v>0</v>
      </c>
      <c r="Q275" s="32" t="n">
        <f aca="false">Q276</f>
        <v>0</v>
      </c>
      <c r="R275" s="32" t="n">
        <f aca="false">R276</f>
        <v>0</v>
      </c>
      <c r="S275" s="34" t="n">
        <f aca="false">S276</f>
        <v>0</v>
      </c>
      <c r="T275" s="35"/>
      <c r="U275" s="35" t="n">
        <f aca="false">P275*100/K275</f>
        <v>0</v>
      </c>
    </row>
    <row r="276" customFormat="false" ht="18" hidden="false" customHeight="true" outlineLevel="0" collapsed="false">
      <c r="A276" s="31" t="s">
        <v>213</v>
      </c>
      <c r="B276" s="26" t="s">
        <v>210</v>
      </c>
      <c r="C276" s="26" t="s">
        <v>23</v>
      </c>
      <c r="D276" s="26" t="s">
        <v>60</v>
      </c>
      <c r="E276" s="26" t="s">
        <v>214</v>
      </c>
      <c r="F276" s="26"/>
      <c r="G276" s="32" t="n">
        <f aca="false">G277</f>
        <v>50000</v>
      </c>
      <c r="H276" s="32" t="n">
        <f aca="false">H277</f>
        <v>0</v>
      </c>
      <c r="I276" s="32" t="n">
        <f aca="false">I277</f>
        <v>50000</v>
      </c>
      <c r="J276" s="33" t="n">
        <f aca="false">J277</f>
        <v>0</v>
      </c>
      <c r="K276" s="33" t="n">
        <f aca="false">K277</f>
        <v>50000</v>
      </c>
      <c r="L276" s="32" t="n">
        <f aca="false">L277</f>
        <v>0</v>
      </c>
      <c r="M276" s="32" t="n">
        <f aca="false">M277</f>
        <v>0</v>
      </c>
      <c r="N276" s="33" t="n">
        <f aca="false">N277</f>
        <v>0</v>
      </c>
      <c r="O276" s="33" t="n">
        <v>0</v>
      </c>
      <c r="P276" s="33" t="n">
        <f aca="false">P277</f>
        <v>0</v>
      </c>
      <c r="Q276" s="32" t="n">
        <f aca="false">Q277</f>
        <v>0</v>
      </c>
      <c r="R276" s="32" t="n">
        <f aca="false">R277</f>
        <v>0</v>
      </c>
      <c r="S276" s="34" t="n">
        <f aca="false">S277</f>
        <v>0</v>
      </c>
      <c r="T276" s="35" t="n">
        <v>0</v>
      </c>
      <c r="U276" s="35" t="n">
        <f aca="false">P276*100/K276</f>
        <v>0</v>
      </c>
    </row>
    <row r="277" customFormat="false" ht="30" hidden="false" customHeight="true" outlineLevel="0" collapsed="false">
      <c r="A277" s="36" t="s">
        <v>40</v>
      </c>
      <c r="B277" s="26" t="s">
        <v>210</v>
      </c>
      <c r="C277" s="26" t="s">
        <v>23</v>
      </c>
      <c r="D277" s="26" t="s">
        <v>60</v>
      </c>
      <c r="E277" s="26" t="s">
        <v>214</v>
      </c>
      <c r="F277" s="26" t="s">
        <v>41</v>
      </c>
      <c r="G277" s="32" t="n">
        <f aca="false">G278</f>
        <v>50000</v>
      </c>
      <c r="H277" s="32" t="n">
        <f aca="false">H278</f>
        <v>0</v>
      </c>
      <c r="I277" s="32" t="n">
        <f aca="false">I278</f>
        <v>50000</v>
      </c>
      <c r="J277" s="33" t="n">
        <f aca="false">J278</f>
        <v>0</v>
      </c>
      <c r="K277" s="33" t="n">
        <f aca="false">K278</f>
        <v>50000</v>
      </c>
      <c r="L277" s="32" t="n">
        <f aca="false">L278</f>
        <v>0</v>
      </c>
      <c r="M277" s="32" t="n">
        <f aca="false">M278</f>
        <v>0</v>
      </c>
      <c r="N277" s="33" t="n">
        <f aca="false">N278</f>
        <v>0</v>
      </c>
      <c r="O277" s="33" t="n">
        <v>0</v>
      </c>
      <c r="P277" s="33" t="n">
        <f aca="false">P278</f>
        <v>0</v>
      </c>
      <c r="Q277" s="32" t="n">
        <f aca="false">Q278</f>
        <v>0</v>
      </c>
      <c r="R277" s="32" t="n">
        <f aca="false">R278</f>
        <v>0</v>
      </c>
      <c r="S277" s="34" t="n">
        <f aca="false">S278</f>
        <v>0</v>
      </c>
      <c r="T277" s="35" t="n">
        <v>0</v>
      </c>
      <c r="U277" s="35" t="n">
        <f aca="false">P277*100/K277</f>
        <v>0</v>
      </c>
    </row>
    <row r="278" customFormat="false" ht="35.25" hidden="false" customHeight="true" outlineLevel="0" collapsed="false">
      <c r="A278" s="36" t="s">
        <v>42</v>
      </c>
      <c r="B278" s="26" t="s">
        <v>210</v>
      </c>
      <c r="C278" s="26" t="s">
        <v>23</v>
      </c>
      <c r="D278" s="26" t="s">
        <v>60</v>
      </c>
      <c r="E278" s="26" t="s">
        <v>214</v>
      </c>
      <c r="F278" s="26" t="s">
        <v>43</v>
      </c>
      <c r="G278" s="32" t="n">
        <v>50000</v>
      </c>
      <c r="H278" s="32"/>
      <c r="I278" s="32" t="n">
        <f aca="false">H278+G278</f>
        <v>50000</v>
      </c>
      <c r="J278" s="33"/>
      <c r="K278" s="33" t="n">
        <f aca="false">J278+I278</f>
        <v>50000</v>
      </c>
      <c r="L278" s="32" t="n">
        <v>0</v>
      </c>
      <c r="M278" s="32" t="n">
        <v>0</v>
      </c>
      <c r="N278" s="33" t="n">
        <f aca="false">M278+L278</f>
        <v>0</v>
      </c>
      <c r="O278" s="33"/>
      <c r="P278" s="33" t="n">
        <f aca="false">O278+N278</f>
        <v>0</v>
      </c>
      <c r="Q278" s="32" t="n">
        <v>0</v>
      </c>
      <c r="R278" s="32" t="n">
        <v>0</v>
      </c>
      <c r="S278" s="34" t="n">
        <f aca="false">R278+Q278</f>
        <v>0</v>
      </c>
      <c r="T278" s="35"/>
      <c r="U278" s="35" t="n">
        <f aca="false">P278*100/K278</f>
        <v>0</v>
      </c>
    </row>
    <row r="279" customFormat="false" ht="18" hidden="false" customHeight="true" outlineLevel="0" collapsed="false">
      <c r="A279" s="31" t="s">
        <v>75</v>
      </c>
      <c r="B279" s="26" t="s">
        <v>210</v>
      </c>
      <c r="C279" s="26" t="s">
        <v>56</v>
      </c>
      <c r="D279" s="26"/>
      <c r="E279" s="26"/>
      <c r="F279" s="26"/>
      <c r="G279" s="32" t="n">
        <f aca="false">G280</f>
        <v>6791560</v>
      </c>
      <c r="H279" s="32" t="n">
        <f aca="false">H280</f>
        <v>-41279</v>
      </c>
      <c r="I279" s="32" t="n">
        <f aca="false">I280</f>
        <v>6750281</v>
      </c>
      <c r="J279" s="33" t="n">
        <f aca="false">J280</f>
        <v>0</v>
      </c>
      <c r="K279" s="33" t="n">
        <f aca="false">K280+K301</f>
        <v>6775223.03</v>
      </c>
      <c r="L279" s="33" t="n">
        <f aca="false">L280+L301</f>
        <v>2038000</v>
      </c>
      <c r="M279" s="33" t="n">
        <f aca="false">M280+M301</f>
        <v>0</v>
      </c>
      <c r="N279" s="33" t="n">
        <f aca="false">N280+N301</f>
        <v>2038000</v>
      </c>
      <c r="O279" s="33" t="n">
        <f aca="false">O280+O301</f>
        <v>0</v>
      </c>
      <c r="P279" s="33" t="n">
        <f aca="false">P280+P301</f>
        <v>4092974.75</v>
      </c>
      <c r="Q279" s="32" t="n">
        <f aca="false">Q280</f>
        <v>2138000</v>
      </c>
      <c r="R279" s="32" t="n">
        <f aca="false">R280</f>
        <v>0</v>
      </c>
      <c r="S279" s="34" t="n">
        <f aca="false">S280</f>
        <v>2138000</v>
      </c>
      <c r="T279" s="35" t="n">
        <v>0</v>
      </c>
      <c r="U279" s="35" t="n">
        <f aca="false">P279*100/K279</f>
        <v>60.4109227382881</v>
      </c>
    </row>
    <row r="280" customFormat="false" ht="17.25" hidden="false" customHeight="true" outlineLevel="0" collapsed="false">
      <c r="A280" s="31" t="s">
        <v>155</v>
      </c>
      <c r="B280" s="26" t="s">
        <v>210</v>
      </c>
      <c r="C280" s="26" t="s">
        <v>56</v>
      </c>
      <c r="D280" s="26" t="s">
        <v>25</v>
      </c>
      <c r="E280" s="26"/>
      <c r="F280" s="26"/>
      <c r="G280" s="32" t="n">
        <f aca="false">G281</f>
        <v>6791560</v>
      </c>
      <c r="H280" s="32" t="n">
        <f aca="false">H281</f>
        <v>-41279</v>
      </c>
      <c r="I280" s="32" t="n">
        <f aca="false">I281</f>
        <v>6750281</v>
      </c>
      <c r="J280" s="33" t="n">
        <f aca="false">J281</f>
        <v>0</v>
      </c>
      <c r="K280" s="33" t="n">
        <f aca="false">K281</f>
        <v>6750281</v>
      </c>
      <c r="L280" s="32" t="n">
        <f aca="false">L281</f>
        <v>2038000</v>
      </c>
      <c r="M280" s="32" t="n">
        <f aca="false">M281</f>
        <v>0</v>
      </c>
      <c r="N280" s="33" t="n">
        <f aca="false">N281</f>
        <v>2038000</v>
      </c>
      <c r="O280" s="33" t="n">
        <v>0</v>
      </c>
      <c r="P280" s="33" t="n">
        <f aca="false">P281</f>
        <v>4068032.72</v>
      </c>
      <c r="Q280" s="32" t="n">
        <f aca="false">Q281</f>
        <v>2138000</v>
      </c>
      <c r="R280" s="32" t="n">
        <f aca="false">R281</f>
        <v>0</v>
      </c>
      <c r="S280" s="34" t="n">
        <f aca="false">S281</f>
        <v>2138000</v>
      </c>
      <c r="T280" s="35" t="n">
        <v>0</v>
      </c>
      <c r="U280" s="35" t="n">
        <f aca="false">P280*100/K280</f>
        <v>60.2646426126557</v>
      </c>
    </row>
    <row r="281" customFormat="false" ht="37.5" hidden="false" customHeight="true" outlineLevel="0" collapsed="false">
      <c r="A281" s="37" t="s">
        <v>215</v>
      </c>
      <c r="B281" s="26" t="s">
        <v>210</v>
      </c>
      <c r="C281" s="26" t="s">
        <v>56</v>
      </c>
      <c r="D281" s="26" t="s">
        <v>25</v>
      </c>
      <c r="E281" s="26" t="s">
        <v>216</v>
      </c>
      <c r="F281" s="26"/>
      <c r="G281" s="32" t="n">
        <f aca="false">G282</f>
        <v>6791560</v>
      </c>
      <c r="H281" s="32" t="n">
        <f aca="false">H282</f>
        <v>-41279</v>
      </c>
      <c r="I281" s="32" t="n">
        <f aca="false">I282</f>
        <v>6750281</v>
      </c>
      <c r="J281" s="33" t="n">
        <f aca="false">J282</f>
        <v>0</v>
      </c>
      <c r="K281" s="33" t="n">
        <f aca="false">K282</f>
        <v>6750281</v>
      </c>
      <c r="L281" s="32" t="n">
        <f aca="false">L282</f>
        <v>2038000</v>
      </c>
      <c r="M281" s="32" t="n">
        <f aca="false">M282</f>
        <v>0</v>
      </c>
      <c r="N281" s="33" t="n">
        <f aca="false">N282</f>
        <v>2038000</v>
      </c>
      <c r="O281" s="33" t="n">
        <v>0</v>
      </c>
      <c r="P281" s="33" t="n">
        <f aca="false">P282</f>
        <v>4068032.72</v>
      </c>
      <c r="Q281" s="32" t="n">
        <f aca="false">Q282</f>
        <v>2138000</v>
      </c>
      <c r="R281" s="32" t="n">
        <f aca="false">R282</f>
        <v>0</v>
      </c>
      <c r="S281" s="34" t="n">
        <f aca="false">S282</f>
        <v>2138000</v>
      </c>
      <c r="T281" s="35" t="n">
        <v>0</v>
      </c>
      <c r="U281" s="35" t="n">
        <f aca="false">P281*100/K281</f>
        <v>60.2646426126557</v>
      </c>
    </row>
    <row r="282" customFormat="false" ht="18" hidden="false" customHeight="true" outlineLevel="0" collapsed="false">
      <c r="A282" s="31" t="s">
        <v>217</v>
      </c>
      <c r="B282" s="26" t="s">
        <v>210</v>
      </c>
      <c r="C282" s="26" t="s">
        <v>56</v>
      </c>
      <c r="D282" s="26" t="s">
        <v>25</v>
      </c>
      <c r="E282" s="26" t="s">
        <v>218</v>
      </c>
      <c r="F282" s="26"/>
      <c r="G282" s="32" t="n">
        <f aca="false">G283+G292+G295+G298+G286+G289</f>
        <v>6791560</v>
      </c>
      <c r="H282" s="32" t="n">
        <f aca="false">H283+H292+H295+H298+H286+H289</f>
        <v>-41279</v>
      </c>
      <c r="I282" s="32" t="n">
        <f aca="false">I283+I292+I295+I298+I286+I289</f>
        <v>6750281</v>
      </c>
      <c r="J282" s="33" t="n">
        <f aca="false">J283+J292+J295+J298+J286+J289</f>
        <v>0</v>
      </c>
      <c r="K282" s="33" t="n">
        <f aca="false">K283+K292+K295+K298+K286+K289</f>
        <v>6750281</v>
      </c>
      <c r="L282" s="32" t="n">
        <f aca="false">L283+L292+L295+L298+L286+L289</f>
        <v>2038000</v>
      </c>
      <c r="M282" s="32" t="n">
        <f aca="false">M283+M292+M295+M298+M286+M289</f>
        <v>0</v>
      </c>
      <c r="N282" s="33" t="n">
        <f aca="false">N283+N292+N295+N298+N286+N289</f>
        <v>2038000</v>
      </c>
      <c r="O282" s="33" t="n">
        <v>0</v>
      </c>
      <c r="P282" s="33" t="n">
        <f aca="false">P283+P292+P295+P298+P286+P289</f>
        <v>4068032.72</v>
      </c>
      <c r="Q282" s="32" t="n">
        <f aca="false">Q283+Q292+Q295+Q298+Q286+Q289</f>
        <v>2138000</v>
      </c>
      <c r="R282" s="32" t="n">
        <f aca="false">R283+R292+R295+R298+R286+R289</f>
        <v>0</v>
      </c>
      <c r="S282" s="34" t="n">
        <f aca="false">S283+S292+S295+S298+S286+S289</f>
        <v>2138000</v>
      </c>
      <c r="T282" s="35" t="n">
        <v>0</v>
      </c>
      <c r="U282" s="35" t="n">
        <f aca="false">P282*100/K282</f>
        <v>60.2646426126557</v>
      </c>
    </row>
    <row r="283" customFormat="false" ht="19.5" hidden="false" customHeight="true" outlineLevel="0" collapsed="false">
      <c r="A283" s="37" t="s">
        <v>106</v>
      </c>
      <c r="B283" s="26" t="s">
        <v>210</v>
      </c>
      <c r="C283" s="26" t="s">
        <v>56</v>
      </c>
      <c r="D283" s="26" t="s">
        <v>25</v>
      </c>
      <c r="E283" s="26" t="s">
        <v>219</v>
      </c>
      <c r="F283" s="26"/>
      <c r="G283" s="32" t="n">
        <f aca="false">G284</f>
        <v>6313480</v>
      </c>
      <c r="H283" s="32" t="n">
        <f aca="false">H284</f>
        <v>-67252</v>
      </c>
      <c r="I283" s="32" t="n">
        <f aca="false">I284</f>
        <v>6246228</v>
      </c>
      <c r="J283" s="33" t="n">
        <f aca="false">J284</f>
        <v>0</v>
      </c>
      <c r="K283" s="33" t="n">
        <f aca="false">K284</f>
        <v>6246228</v>
      </c>
      <c r="L283" s="32" t="n">
        <f aca="false">L284</f>
        <v>1800000</v>
      </c>
      <c r="M283" s="32" t="n">
        <f aca="false">M284</f>
        <v>0</v>
      </c>
      <c r="N283" s="33" t="n">
        <f aca="false">N284</f>
        <v>1800000</v>
      </c>
      <c r="O283" s="33" t="n">
        <v>0</v>
      </c>
      <c r="P283" s="33" t="n">
        <f aca="false">P284</f>
        <v>3789157.53</v>
      </c>
      <c r="Q283" s="32" t="n">
        <f aca="false">Q284</f>
        <v>1900000</v>
      </c>
      <c r="R283" s="32" t="n">
        <f aca="false">R284</f>
        <v>0</v>
      </c>
      <c r="S283" s="34" t="n">
        <f aca="false">S284</f>
        <v>1900000</v>
      </c>
      <c r="T283" s="35" t="n">
        <v>0</v>
      </c>
      <c r="U283" s="35" t="n">
        <f aca="false">P283*100/K283</f>
        <v>60.6631318933603</v>
      </c>
    </row>
    <row r="284" customFormat="false" ht="34.5" hidden="false" customHeight="true" outlineLevel="0" collapsed="false">
      <c r="A284" s="37" t="s">
        <v>63</v>
      </c>
      <c r="B284" s="26" t="s">
        <v>210</v>
      </c>
      <c r="C284" s="26" t="s">
        <v>56</v>
      </c>
      <c r="D284" s="26" t="s">
        <v>25</v>
      </c>
      <c r="E284" s="26" t="s">
        <v>219</v>
      </c>
      <c r="F284" s="26" t="s">
        <v>64</v>
      </c>
      <c r="G284" s="32" t="n">
        <f aca="false">G285</f>
        <v>6313480</v>
      </c>
      <c r="H284" s="32" t="n">
        <f aca="false">H285</f>
        <v>-67252</v>
      </c>
      <c r="I284" s="32" t="n">
        <f aca="false">I285</f>
        <v>6246228</v>
      </c>
      <c r="J284" s="33" t="n">
        <f aca="false">J285</f>
        <v>0</v>
      </c>
      <c r="K284" s="33" t="n">
        <f aca="false">K285</f>
        <v>6246228</v>
      </c>
      <c r="L284" s="32" t="n">
        <f aca="false">L285</f>
        <v>1800000</v>
      </c>
      <c r="M284" s="32" t="n">
        <f aca="false">M285</f>
        <v>0</v>
      </c>
      <c r="N284" s="33" t="n">
        <f aca="false">N285</f>
        <v>1800000</v>
      </c>
      <c r="O284" s="33"/>
      <c r="P284" s="33" t="n">
        <f aca="false">P285</f>
        <v>3789157.53</v>
      </c>
      <c r="Q284" s="32" t="n">
        <f aca="false">Q285</f>
        <v>1900000</v>
      </c>
      <c r="R284" s="32" t="n">
        <f aca="false">R285</f>
        <v>0</v>
      </c>
      <c r="S284" s="34" t="n">
        <f aca="false">S285</f>
        <v>1900000</v>
      </c>
      <c r="T284" s="35"/>
      <c r="U284" s="35" t="n">
        <f aca="false">P284*100/K284</f>
        <v>60.6631318933603</v>
      </c>
    </row>
    <row r="285" customFormat="false" ht="17.25" hidden="false" customHeight="true" outlineLevel="0" collapsed="false">
      <c r="A285" s="37" t="s">
        <v>108</v>
      </c>
      <c r="B285" s="26" t="s">
        <v>210</v>
      </c>
      <c r="C285" s="26" t="s">
        <v>56</v>
      </c>
      <c r="D285" s="26" t="s">
        <v>25</v>
      </c>
      <c r="E285" s="26" t="s">
        <v>219</v>
      </c>
      <c r="F285" s="26" t="s">
        <v>109</v>
      </c>
      <c r="G285" s="32" t="n">
        <v>6313480</v>
      </c>
      <c r="H285" s="32" t="n">
        <v>-67252</v>
      </c>
      <c r="I285" s="32" t="n">
        <f aca="false">H285+G285</f>
        <v>6246228</v>
      </c>
      <c r="J285" s="33"/>
      <c r="K285" s="33" t="n">
        <f aca="false">J285+I285</f>
        <v>6246228</v>
      </c>
      <c r="L285" s="32" t="n">
        <v>1800000</v>
      </c>
      <c r="M285" s="32"/>
      <c r="N285" s="33" t="n">
        <f aca="false">M285+L285</f>
        <v>1800000</v>
      </c>
      <c r="O285" s="33" t="n">
        <v>0</v>
      </c>
      <c r="P285" s="33" t="n">
        <v>3789157.53</v>
      </c>
      <c r="Q285" s="32" t="n">
        <v>1900000</v>
      </c>
      <c r="R285" s="32"/>
      <c r="S285" s="34" t="n">
        <f aca="false">R285+Q285</f>
        <v>1900000</v>
      </c>
      <c r="T285" s="35" t="n">
        <v>0</v>
      </c>
      <c r="U285" s="35" t="n">
        <f aca="false">P285*100/K285</f>
        <v>60.6631318933603</v>
      </c>
    </row>
    <row r="286" customFormat="false" ht="35.25" hidden="false" customHeight="true" outlineLevel="0" collapsed="false">
      <c r="A286" s="31" t="s">
        <v>110</v>
      </c>
      <c r="B286" s="26" t="s">
        <v>210</v>
      </c>
      <c r="C286" s="26" t="s">
        <v>56</v>
      </c>
      <c r="D286" s="26" t="s">
        <v>25</v>
      </c>
      <c r="E286" s="26" t="s">
        <v>220</v>
      </c>
      <c r="F286" s="26"/>
      <c r="G286" s="32" t="n">
        <f aca="false">G287</f>
        <v>80000</v>
      </c>
      <c r="H286" s="32" t="n">
        <f aca="false">H287</f>
        <v>0</v>
      </c>
      <c r="I286" s="32" t="n">
        <f aca="false">I287</f>
        <v>80000</v>
      </c>
      <c r="J286" s="33" t="n">
        <f aca="false">J287</f>
        <v>0</v>
      </c>
      <c r="K286" s="33" t="n">
        <f aca="false">K287</f>
        <v>80000</v>
      </c>
      <c r="L286" s="32" t="n">
        <f aca="false">L287</f>
        <v>0</v>
      </c>
      <c r="M286" s="32" t="n">
        <f aca="false">M287</f>
        <v>0</v>
      </c>
      <c r="N286" s="33" t="n">
        <f aca="false">N287</f>
        <v>0</v>
      </c>
      <c r="O286" s="33" t="n">
        <v>0</v>
      </c>
      <c r="P286" s="33" t="n">
        <f aca="false">P287</f>
        <v>50433.9</v>
      </c>
      <c r="Q286" s="32" t="n">
        <f aca="false">Q287</f>
        <v>0</v>
      </c>
      <c r="R286" s="32" t="n">
        <f aca="false">R287</f>
        <v>0</v>
      </c>
      <c r="S286" s="34" t="n">
        <f aca="false">S287</f>
        <v>0</v>
      </c>
      <c r="T286" s="35" t="n">
        <v>0</v>
      </c>
      <c r="U286" s="35" t="n">
        <f aca="false">P286*100/K286</f>
        <v>63.042375</v>
      </c>
    </row>
    <row r="287" customFormat="false" ht="34.5" hidden="false" customHeight="true" outlineLevel="0" collapsed="false">
      <c r="A287" s="37" t="s">
        <v>63</v>
      </c>
      <c r="B287" s="26" t="s">
        <v>210</v>
      </c>
      <c r="C287" s="26" t="s">
        <v>56</v>
      </c>
      <c r="D287" s="26" t="s">
        <v>25</v>
      </c>
      <c r="E287" s="26" t="s">
        <v>220</v>
      </c>
      <c r="F287" s="26" t="s">
        <v>64</v>
      </c>
      <c r="G287" s="32" t="n">
        <f aca="false">G288</f>
        <v>80000</v>
      </c>
      <c r="H287" s="32" t="n">
        <f aca="false">H288</f>
        <v>0</v>
      </c>
      <c r="I287" s="32" t="n">
        <f aca="false">I288</f>
        <v>80000</v>
      </c>
      <c r="J287" s="33" t="n">
        <f aca="false">J288</f>
        <v>0</v>
      </c>
      <c r="K287" s="33" t="n">
        <f aca="false">K288</f>
        <v>80000</v>
      </c>
      <c r="L287" s="32" t="n">
        <f aca="false">L288</f>
        <v>0</v>
      </c>
      <c r="M287" s="32" t="n">
        <f aca="false">M288</f>
        <v>0</v>
      </c>
      <c r="N287" s="33" t="n">
        <f aca="false">N288</f>
        <v>0</v>
      </c>
      <c r="O287" s="33"/>
      <c r="P287" s="33" t="n">
        <f aca="false">P288</f>
        <v>50433.9</v>
      </c>
      <c r="Q287" s="32" t="n">
        <f aca="false">Q288</f>
        <v>0</v>
      </c>
      <c r="R287" s="32" t="n">
        <f aca="false">R288</f>
        <v>0</v>
      </c>
      <c r="S287" s="34" t="n">
        <f aca="false">S288</f>
        <v>0</v>
      </c>
      <c r="T287" s="35"/>
      <c r="U287" s="35" t="n">
        <f aca="false">P287*100/K287</f>
        <v>63.042375</v>
      </c>
    </row>
    <row r="288" customFormat="false" ht="18.75" hidden="false" customHeight="true" outlineLevel="0" collapsed="false">
      <c r="A288" s="37" t="s">
        <v>108</v>
      </c>
      <c r="B288" s="26" t="s">
        <v>210</v>
      </c>
      <c r="C288" s="26" t="s">
        <v>56</v>
      </c>
      <c r="D288" s="26" t="s">
        <v>25</v>
      </c>
      <c r="E288" s="26" t="s">
        <v>220</v>
      </c>
      <c r="F288" s="26" t="s">
        <v>109</v>
      </c>
      <c r="G288" s="32" t="n">
        <v>80000</v>
      </c>
      <c r="H288" s="32"/>
      <c r="I288" s="32" t="n">
        <f aca="false">H288+G288</f>
        <v>80000</v>
      </c>
      <c r="J288" s="33"/>
      <c r="K288" s="33" t="n">
        <f aca="false">J288+I288</f>
        <v>80000</v>
      </c>
      <c r="L288" s="32" t="n">
        <v>0</v>
      </c>
      <c r="M288" s="32" t="n">
        <v>0</v>
      </c>
      <c r="N288" s="33" t="n">
        <f aca="false">M288+L288</f>
        <v>0</v>
      </c>
      <c r="O288" s="33" t="n">
        <v>0</v>
      </c>
      <c r="P288" s="33" t="n">
        <v>50433.9</v>
      </c>
      <c r="Q288" s="32" t="n">
        <v>0</v>
      </c>
      <c r="R288" s="32" t="n">
        <v>0</v>
      </c>
      <c r="S288" s="34" t="n">
        <f aca="false">R288+Q288</f>
        <v>0</v>
      </c>
      <c r="T288" s="35" t="n">
        <v>0</v>
      </c>
      <c r="U288" s="35" t="n">
        <f aca="false">P288*100/K288</f>
        <v>63.042375</v>
      </c>
    </row>
    <row r="289" customFormat="false" ht="18.75" hidden="false" customHeight="true" outlineLevel="0" collapsed="false">
      <c r="A289" s="31" t="s">
        <v>114</v>
      </c>
      <c r="B289" s="26" t="s">
        <v>210</v>
      </c>
      <c r="C289" s="26" t="s">
        <v>56</v>
      </c>
      <c r="D289" s="26" t="s">
        <v>25</v>
      </c>
      <c r="E289" s="26" t="s">
        <v>221</v>
      </c>
      <c r="F289" s="26"/>
      <c r="G289" s="32" t="n">
        <f aca="false">G290</f>
        <v>0</v>
      </c>
      <c r="H289" s="32" t="n">
        <f aca="false">H290</f>
        <v>25973</v>
      </c>
      <c r="I289" s="32" t="n">
        <f aca="false">I290</f>
        <v>25973</v>
      </c>
      <c r="J289" s="33" t="n">
        <f aca="false">J290</f>
        <v>0</v>
      </c>
      <c r="K289" s="33" t="n">
        <f aca="false">K290</f>
        <v>25973</v>
      </c>
      <c r="L289" s="32" t="n">
        <f aca="false">L290</f>
        <v>0</v>
      </c>
      <c r="M289" s="32" t="n">
        <f aca="false">M290</f>
        <v>0</v>
      </c>
      <c r="N289" s="33" t="n">
        <f aca="false">N290</f>
        <v>0</v>
      </c>
      <c r="O289" s="33" t="n">
        <v>0</v>
      </c>
      <c r="P289" s="33" t="n">
        <f aca="false">P290</f>
        <v>22274</v>
      </c>
      <c r="Q289" s="32" t="n">
        <f aca="false">Q290</f>
        <v>0</v>
      </c>
      <c r="R289" s="32" t="n">
        <f aca="false">R290</f>
        <v>0</v>
      </c>
      <c r="S289" s="34" t="n">
        <f aca="false">S290</f>
        <v>0</v>
      </c>
      <c r="T289" s="35" t="n">
        <v>0</v>
      </c>
      <c r="U289" s="35" t="n">
        <f aca="false">P289*100/K289</f>
        <v>85.7582874523544</v>
      </c>
    </row>
    <row r="290" customFormat="false" ht="33" hidden="false" customHeight="true" outlineLevel="0" collapsed="false">
      <c r="A290" s="37" t="s">
        <v>63</v>
      </c>
      <c r="B290" s="26" t="s">
        <v>210</v>
      </c>
      <c r="C290" s="26" t="s">
        <v>56</v>
      </c>
      <c r="D290" s="26" t="s">
        <v>25</v>
      </c>
      <c r="E290" s="26" t="s">
        <v>221</v>
      </c>
      <c r="F290" s="26" t="s">
        <v>64</v>
      </c>
      <c r="G290" s="32" t="n">
        <f aca="false">G291</f>
        <v>0</v>
      </c>
      <c r="H290" s="32" t="n">
        <f aca="false">H291</f>
        <v>25973</v>
      </c>
      <c r="I290" s="32" t="n">
        <f aca="false">I291</f>
        <v>25973</v>
      </c>
      <c r="J290" s="33" t="n">
        <f aca="false">J291</f>
        <v>0</v>
      </c>
      <c r="K290" s="33" t="n">
        <f aca="false">K291</f>
        <v>25973</v>
      </c>
      <c r="L290" s="32" t="n">
        <f aca="false">L291</f>
        <v>0</v>
      </c>
      <c r="M290" s="32" t="n">
        <f aca="false">M291</f>
        <v>0</v>
      </c>
      <c r="N290" s="33" t="n">
        <f aca="false">N291</f>
        <v>0</v>
      </c>
      <c r="O290" s="33" t="n">
        <v>0</v>
      </c>
      <c r="P290" s="33" t="n">
        <f aca="false">P291</f>
        <v>22274</v>
      </c>
      <c r="Q290" s="32" t="n">
        <f aca="false">Q291</f>
        <v>0</v>
      </c>
      <c r="R290" s="32" t="n">
        <f aca="false">R291</f>
        <v>0</v>
      </c>
      <c r="S290" s="34" t="n">
        <f aca="false">S291</f>
        <v>0</v>
      </c>
      <c r="T290" s="35" t="n">
        <v>0</v>
      </c>
      <c r="U290" s="35" t="n">
        <f aca="false">P290*100/K290</f>
        <v>85.7582874523544</v>
      </c>
    </row>
    <row r="291" customFormat="false" ht="18.75" hidden="false" customHeight="true" outlineLevel="0" collapsed="false">
      <c r="A291" s="37" t="s">
        <v>108</v>
      </c>
      <c r="B291" s="26" t="s">
        <v>210</v>
      </c>
      <c r="C291" s="26" t="s">
        <v>56</v>
      </c>
      <c r="D291" s="26" t="s">
        <v>25</v>
      </c>
      <c r="E291" s="26" t="s">
        <v>221</v>
      </c>
      <c r="F291" s="26" t="s">
        <v>109</v>
      </c>
      <c r="G291" s="32" t="n">
        <v>0</v>
      </c>
      <c r="H291" s="32" t="n">
        <v>25973</v>
      </c>
      <c r="I291" s="32" t="n">
        <f aca="false">H291+G291</f>
        <v>25973</v>
      </c>
      <c r="J291" s="33" t="n">
        <v>0</v>
      </c>
      <c r="K291" s="33" t="n">
        <f aca="false">J291+I291</f>
        <v>25973</v>
      </c>
      <c r="L291" s="32"/>
      <c r="M291" s="32"/>
      <c r="N291" s="33" t="n">
        <f aca="false">M291+L291</f>
        <v>0</v>
      </c>
      <c r="O291" s="33" t="n">
        <v>0</v>
      </c>
      <c r="P291" s="33" t="n">
        <v>22274</v>
      </c>
      <c r="Q291" s="32"/>
      <c r="R291" s="32"/>
      <c r="S291" s="34" t="n">
        <f aca="false">R291+Q291</f>
        <v>0</v>
      </c>
      <c r="T291" s="35" t="n">
        <v>0</v>
      </c>
      <c r="U291" s="35" t="n">
        <f aca="false">P291*100/K291</f>
        <v>85.7582874523544</v>
      </c>
    </row>
    <row r="292" customFormat="false" ht="18.75" hidden="false" customHeight="true" outlineLevel="0" collapsed="false">
      <c r="A292" s="45" t="s">
        <v>116</v>
      </c>
      <c r="B292" s="26" t="s">
        <v>210</v>
      </c>
      <c r="C292" s="26" t="s">
        <v>56</v>
      </c>
      <c r="D292" s="26" t="s">
        <v>25</v>
      </c>
      <c r="E292" s="26" t="s">
        <v>222</v>
      </c>
      <c r="F292" s="26"/>
      <c r="G292" s="32" t="n">
        <f aca="false">G293</f>
        <v>171380</v>
      </c>
      <c r="H292" s="32" t="n">
        <f aca="false">H293</f>
        <v>0</v>
      </c>
      <c r="I292" s="32" t="n">
        <f aca="false">I293</f>
        <v>171380</v>
      </c>
      <c r="J292" s="33" t="n">
        <f aca="false">J293</f>
        <v>0</v>
      </c>
      <c r="K292" s="33" t="n">
        <f aca="false">K293</f>
        <v>171380</v>
      </c>
      <c r="L292" s="32" t="n">
        <f aca="false">L293</f>
        <v>0</v>
      </c>
      <c r="M292" s="32" t="n">
        <f aca="false">M293</f>
        <v>0</v>
      </c>
      <c r="N292" s="33" t="n">
        <f aca="false">N293</f>
        <v>0</v>
      </c>
      <c r="O292" s="33" t="n">
        <v>0</v>
      </c>
      <c r="P292" s="33" t="n">
        <f aca="false">P293</f>
        <v>71931.68</v>
      </c>
      <c r="Q292" s="32" t="n">
        <f aca="false">Q293</f>
        <v>0</v>
      </c>
      <c r="R292" s="32" t="n">
        <f aca="false">R293</f>
        <v>0</v>
      </c>
      <c r="S292" s="34" t="n">
        <f aca="false">S293</f>
        <v>0</v>
      </c>
      <c r="T292" s="35" t="n">
        <v>0</v>
      </c>
      <c r="U292" s="35" t="n">
        <f aca="false">P292*100/K292</f>
        <v>41.9720387443109</v>
      </c>
    </row>
    <row r="293" customFormat="false" ht="31.9" hidden="false" customHeight="true" outlineLevel="0" collapsed="false">
      <c r="A293" s="37" t="s">
        <v>63</v>
      </c>
      <c r="B293" s="26" t="s">
        <v>210</v>
      </c>
      <c r="C293" s="26" t="s">
        <v>56</v>
      </c>
      <c r="D293" s="26" t="s">
        <v>25</v>
      </c>
      <c r="E293" s="26" t="s">
        <v>222</v>
      </c>
      <c r="F293" s="26" t="s">
        <v>64</v>
      </c>
      <c r="G293" s="32" t="n">
        <f aca="false">G294</f>
        <v>171380</v>
      </c>
      <c r="H293" s="32" t="n">
        <f aca="false">H294</f>
        <v>0</v>
      </c>
      <c r="I293" s="32" t="n">
        <f aca="false">I294</f>
        <v>171380</v>
      </c>
      <c r="J293" s="33" t="n">
        <f aca="false">J294</f>
        <v>0</v>
      </c>
      <c r="K293" s="33" t="n">
        <f aca="false">K294</f>
        <v>171380</v>
      </c>
      <c r="L293" s="32" t="n">
        <f aca="false">L294</f>
        <v>0</v>
      </c>
      <c r="M293" s="32" t="n">
        <f aca="false">M294</f>
        <v>0</v>
      </c>
      <c r="N293" s="33" t="n">
        <f aca="false">N294</f>
        <v>0</v>
      </c>
      <c r="O293" s="33" t="n">
        <v>0</v>
      </c>
      <c r="P293" s="33" t="n">
        <f aca="false">P294</f>
        <v>71931.68</v>
      </c>
      <c r="Q293" s="32" t="n">
        <f aca="false">Q294</f>
        <v>0</v>
      </c>
      <c r="R293" s="32" t="n">
        <f aca="false">R294</f>
        <v>0</v>
      </c>
      <c r="S293" s="34" t="n">
        <f aca="false">S294</f>
        <v>0</v>
      </c>
      <c r="T293" s="35" t="n">
        <v>0</v>
      </c>
      <c r="U293" s="35" t="n">
        <f aca="false">P293*100/K293</f>
        <v>41.9720387443109</v>
      </c>
    </row>
    <row r="294" customFormat="false" ht="18.75" hidden="false" customHeight="true" outlineLevel="0" collapsed="false">
      <c r="A294" s="37" t="s">
        <v>108</v>
      </c>
      <c r="B294" s="26" t="s">
        <v>210</v>
      </c>
      <c r="C294" s="26" t="s">
        <v>56</v>
      </c>
      <c r="D294" s="26" t="s">
        <v>25</v>
      </c>
      <c r="E294" s="26" t="s">
        <v>222</v>
      </c>
      <c r="F294" s="26" t="s">
        <v>109</v>
      </c>
      <c r="G294" s="32" t="n">
        <v>171380</v>
      </c>
      <c r="H294" s="32"/>
      <c r="I294" s="32" t="n">
        <f aca="false">H294+G294</f>
        <v>171380</v>
      </c>
      <c r="J294" s="33"/>
      <c r="K294" s="33" t="n">
        <f aca="false">J294+I294</f>
        <v>171380</v>
      </c>
      <c r="L294" s="32" t="n">
        <v>0</v>
      </c>
      <c r="M294" s="32" t="n">
        <v>0</v>
      </c>
      <c r="N294" s="33" t="n">
        <f aca="false">M294+L294</f>
        <v>0</v>
      </c>
      <c r="O294" s="33"/>
      <c r="P294" s="33" t="n">
        <v>71931.68</v>
      </c>
      <c r="Q294" s="32" t="n">
        <v>0</v>
      </c>
      <c r="R294" s="32" t="n">
        <v>0</v>
      </c>
      <c r="S294" s="34" t="n">
        <f aca="false">R294+Q294</f>
        <v>0</v>
      </c>
      <c r="T294" s="35"/>
      <c r="U294" s="35" t="n">
        <f aca="false">P294*100/K294</f>
        <v>41.9720387443109</v>
      </c>
    </row>
    <row r="295" s="6" customFormat="true" ht="24.75" hidden="true" customHeight="true" outlineLevel="0" collapsed="false">
      <c r="A295" s="45" t="s">
        <v>112</v>
      </c>
      <c r="B295" s="26" t="s">
        <v>210</v>
      </c>
      <c r="C295" s="26" t="s">
        <v>56</v>
      </c>
      <c r="D295" s="26" t="s">
        <v>25</v>
      </c>
      <c r="E295" s="26" t="s">
        <v>223</v>
      </c>
      <c r="F295" s="26"/>
      <c r="G295" s="32" t="n">
        <f aca="false">G296</f>
        <v>0</v>
      </c>
      <c r="H295" s="3"/>
      <c r="I295" s="3"/>
      <c r="J295" s="33" t="n">
        <f aca="false">J296</f>
        <v>0</v>
      </c>
      <c r="K295" s="39"/>
      <c r="M295" s="58"/>
      <c r="N295" s="39"/>
      <c r="O295" s="33" t="n">
        <v>0</v>
      </c>
      <c r="P295" s="33"/>
      <c r="Q295" s="58"/>
      <c r="R295" s="58"/>
      <c r="S295" s="59"/>
      <c r="T295" s="35" t="n">
        <v>0</v>
      </c>
      <c r="U295" s="35" t="e">
        <f aca="false">P295*100/K295</f>
        <v>#DIV/0!</v>
      </c>
    </row>
    <row r="296" s="6" customFormat="true" ht="21" hidden="true" customHeight="true" outlineLevel="0" collapsed="false">
      <c r="A296" s="45" t="s">
        <v>63</v>
      </c>
      <c r="B296" s="26" t="s">
        <v>210</v>
      </c>
      <c r="C296" s="26" t="s">
        <v>56</v>
      </c>
      <c r="D296" s="26" t="s">
        <v>25</v>
      </c>
      <c r="E296" s="26" t="s">
        <v>223</v>
      </c>
      <c r="F296" s="26" t="s">
        <v>64</v>
      </c>
      <c r="G296" s="32" t="n">
        <f aca="false">G297</f>
        <v>0</v>
      </c>
      <c r="H296" s="3"/>
      <c r="I296" s="3"/>
      <c r="J296" s="33" t="n">
        <f aca="false">J297</f>
        <v>0</v>
      </c>
      <c r="K296" s="39"/>
      <c r="M296" s="58"/>
      <c r="N296" s="39"/>
      <c r="O296" s="33" t="n">
        <v>0</v>
      </c>
      <c r="P296" s="33"/>
      <c r="Q296" s="58"/>
      <c r="R296" s="58"/>
      <c r="S296" s="59"/>
      <c r="T296" s="35" t="n">
        <v>0</v>
      </c>
      <c r="U296" s="35" t="e">
        <f aca="false">P296*100/K296</f>
        <v>#DIV/0!</v>
      </c>
    </row>
    <row r="297" s="6" customFormat="true" ht="23.25" hidden="true" customHeight="true" outlineLevel="0" collapsed="false">
      <c r="A297" s="45" t="s">
        <v>108</v>
      </c>
      <c r="B297" s="26" t="s">
        <v>210</v>
      </c>
      <c r="C297" s="26" t="s">
        <v>56</v>
      </c>
      <c r="D297" s="26" t="s">
        <v>25</v>
      </c>
      <c r="E297" s="26" t="s">
        <v>223</v>
      </c>
      <c r="F297" s="26" t="s">
        <v>109</v>
      </c>
      <c r="G297" s="32" t="n">
        <v>0</v>
      </c>
      <c r="H297" s="3"/>
      <c r="I297" s="32" t="n">
        <f aca="false">H297+G297</f>
        <v>0</v>
      </c>
      <c r="J297" s="33" t="n">
        <v>0</v>
      </c>
      <c r="K297" s="33" t="n">
        <f aca="false">J297+I297</f>
        <v>0</v>
      </c>
      <c r="M297" s="58"/>
      <c r="N297" s="33" t="n">
        <f aca="false">M297+L297</f>
        <v>0</v>
      </c>
      <c r="O297" s="60"/>
      <c r="P297" s="33" t="n">
        <f aca="false">O297+N297</f>
        <v>0</v>
      </c>
      <c r="Q297" s="58"/>
      <c r="R297" s="58"/>
      <c r="S297" s="59" t="n">
        <f aca="false">R297+Q297</f>
        <v>0</v>
      </c>
      <c r="T297" s="35"/>
      <c r="U297" s="35" t="e">
        <f aca="false">P297*100/K297</f>
        <v>#DIV/0!</v>
      </c>
    </row>
    <row r="298" customFormat="false" ht="75.75" hidden="false" customHeight="true" outlineLevel="0" collapsed="false">
      <c r="A298" s="37" t="s">
        <v>124</v>
      </c>
      <c r="B298" s="26" t="s">
        <v>210</v>
      </c>
      <c r="C298" s="26" t="s">
        <v>56</v>
      </c>
      <c r="D298" s="26" t="s">
        <v>25</v>
      </c>
      <c r="E298" s="26" t="s">
        <v>224</v>
      </c>
      <c r="F298" s="26"/>
      <c r="G298" s="32" t="n">
        <f aca="false">G299</f>
        <v>226700</v>
      </c>
      <c r="H298" s="32" t="n">
        <f aca="false">H299</f>
        <v>0</v>
      </c>
      <c r="I298" s="32" t="n">
        <f aca="false">I299</f>
        <v>226700</v>
      </c>
      <c r="J298" s="33" t="n">
        <f aca="false">J299</f>
        <v>0</v>
      </c>
      <c r="K298" s="33" t="n">
        <f aca="false">K299</f>
        <v>226700</v>
      </c>
      <c r="L298" s="32" t="n">
        <f aca="false">L299</f>
        <v>238000</v>
      </c>
      <c r="M298" s="32" t="n">
        <f aca="false">M299</f>
        <v>0</v>
      </c>
      <c r="N298" s="33" t="n">
        <f aca="false">N299</f>
        <v>238000</v>
      </c>
      <c r="O298" s="60" t="n">
        <v>0</v>
      </c>
      <c r="P298" s="33" t="n">
        <f aca="false">P299</f>
        <v>134235.61</v>
      </c>
      <c r="Q298" s="32" t="n">
        <f aca="false">Q299</f>
        <v>238000</v>
      </c>
      <c r="R298" s="32" t="n">
        <f aca="false">R299</f>
        <v>0</v>
      </c>
      <c r="S298" s="34" t="n">
        <f aca="false">S299</f>
        <v>238000</v>
      </c>
      <c r="T298" s="35" t="n">
        <v>0</v>
      </c>
      <c r="U298" s="35" t="n">
        <f aca="false">P298*100/K298</f>
        <v>59.2128848698721</v>
      </c>
    </row>
    <row r="299" customFormat="false" ht="33" hidden="false" customHeight="true" outlineLevel="0" collapsed="false">
      <c r="A299" s="37" t="s">
        <v>63</v>
      </c>
      <c r="B299" s="26" t="s">
        <v>210</v>
      </c>
      <c r="C299" s="26" t="s">
        <v>56</v>
      </c>
      <c r="D299" s="26" t="s">
        <v>25</v>
      </c>
      <c r="E299" s="26" t="s">
        <v>224</v>
      </c>
      <c r="F299" s="26" t="s">
        <v>64</v>
      </c>
      <c r="G299" s="32" t="n">
        <f aca="false">G300</f>
        <v>226700</v>
      </c>
      <c r="H299" s="32" t="n">
        <f aca="false">H300</f>
        <v>0</v>
      </c>
      <c r="I299" s="32" t="n">
        <f aca="false">I300</f>
        <v>226700</v>
      </c>
      <c r="J299" s="33" t="n">
        <f aca="false">J300</f>
        <v>0</v>
      </c>
      <c r="K299" s="33" t="n">
        <f aca="false">K300</f>
        <v>226700</v>
      </c>
      <c r="L299" s="32" t="n">
        <f aca="false">L300</f>
        <v>238000</v>
      </c>
      <c r="M299" s="32" t="n">
        <f aca="false">M300</f>
        <v>0</v>
      </c>
      <c r="N299" s="33" t="n">
        <f aca="false">N300</f>
        <v>238000</v>
      </c>
      <c r="O299" s="60" t="n">
        <v>0</v>
      </c>
      <c r="P299" s="33" t="n">
        <f aca="false">P300</f>
        <v>134235.61</v>
      </c>
      <c r="Q299" s="32" t="n">
        <f aca="false">Q300</f>
        <v>238000</v>
      </c>
      <c r="R299" s="32" t="n">
        <f aca="false">R300</f>
        <v>0</v>
      </c>
      <c r="S299" s="34" t="n">
        <f aca="false">S300</f>
        <v>238000</v>
      </c>
      <c r="T299" s="35" t="n">
        <v>0</v>
      </c>
      <c r="U299" s="35" t="n">
        <f aca="false">P299*100/K299</f>
        <v>59.2128848698721</v>
      </c>
    </row>
    <row r="300" customFormat="false" ht="20.25" hidden="false" customHeight="true" outlineLevel="0" collapsed="false">
      <c r="A300" s="37" t="s">
        <v>108</v>
      </c>
      <c r="B300" s="26" t="s">
        <v>210</v>
      </c>
      <c r="C300" s="26" t="s">
        <v>56</v>
      </c>
      <c r="D300" s="26" t="s">
        <v>25</v>
      </c>
      <c r="E300" s="26" t="s">
        <v>224</v>
      </c>
      <c r="F300" s="26" t="s">
        <v>109</v>
      </c>
      <c r="G300" s="32" t="n">
        <v>226700</v>
      </c>
      <c r="H300" s="32"/>
      <c r="I300" s="32" t="n">
        <f aca="false">H300+G300</f>
        <v>226700</v>
      </c>
      <c r="J300" s="33"/>
      <c r="K300" s="33" t="n">
        <f aca="false">J300+I300</f>
        <v>226700</v>
      </c>
      <c r="L300" s="32" t="n">
        <v>238000</v>
      </c>
      <c r="M300" s="32"/>
      <c r="N300" s="33" t="n">
        <f aca="false">M300+L300</f>
        <v>238000</v>
      </c>
      <c r="O300" s="33"/>
      <c r="P300" s="33" t="n">
        <v>134235.61</v>
      </c>
      <c r="Q300" s="32" t="n">
        <v>238000</v>
      </c>
      <c r="R300" s="32"/>
      <c r="S300" s="34" t="n">
        <f aca="false">R300+Q300</f>
        <v>238000</v>
      </c>
      <c r="T300" s="35"/>
      <c r="U300" s="35" t="n">
        <f aca="false">P300*100/K300</f>
        <v>59.2128848698721</v>
      </c>
    </row>
    <row r="301" customFormat="false" ht="20.25" hidden="false" customHeight="true" outlineLevel="0" collapsed="false">
      <c r="A301" s="45" t="s">
        <v>76</v>
      </c>
      <c r="B301" s="26" t="s">
        <v>210</v>
      </c>
      <c r="C301" s="26" t="s">
        <v>56</v>
      </c>
      <c r="D301" s="26" t="s">
        <v>56</v>
      </c>
      <c r="E301" s="26"/>
      <c r="F301" s="26"/>
      <c r="G301" s="32"/>
      <c r="H301" s="32"/>
      <c r="I301" s="32"/>
      <c r="J301" s="33"/>
      <c r="K301" s="33" t="n">
        <f aca="false">K302</f>
        <v>24942.03</v>
      </c>
      <c r="L301" s="33" t="n">
        <f aca="false">L302</f>
        <v>0</v>
      </c>
      <c r="M301" s="33" t="n">
        <f aca="false">M302</f>
        <v>0</v>
      </c>
      <c r="N301" s="33" t="n">
        <f aca="false">N302</f>
        <v>0</v>
      </c>
      <c r="O301" s="33" t="n">
        <f aca="false">O302</f>
        <v>0</v>
      </c>
      <c r="P301" s="33" t="n">
        <f aca="false">P302</f>
        <v>24942.03</v>
      </c>
      <c r="Q301" s="33" t="n">
        <f aca="false">Q302</f>
        <v>0</v>
      </c>
      <c r="R301" s="33" t="n">
        <f aca="false">R302</f>
        <v>0</v>
      </c>
      <c r="S301" s="33" t="n">
        <f aca="false">S302</f>
        <v>0</v>
      </c>
      <c r="T301" s="33" t="n">
        <f aca="false">T302</f>
        <v>0</v>
      </c>
      <c r="U301" s="35" t="n">
        <f aca="false">P301*100/K301</f>
        <v>100</v>
      </c>
    </row>
    <row r="302" customFormat="false" ht="35.25" hidden="false" customHeight="true" outlineLevel="0" collapsed="false">
      <c r="A302" s="31" t="s">
        <v>77</v>
      </c>
      <c r="B302" s="26" t="s">
        <v>210</v>
      </c>
      <c r="C302" s="26" t="s">
        <v>56</v>
      </c>
      <c r="D302" s="26" t="s">
        <v>56</v>
      </c>
      <c r="E302" s="26" t="s">
        <v>78</v>
      </c>
      <c r="F302" s="26"/>
      <c r="G302" s="32"/>
      <c r="H302" s="32"/>
      <c r="I302" s="32"/>
      <c r="J302" s="33"/>
      <c r="K302" s="33" t="n">
        <f aca="false">K303</f>
        <v>24942.03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  <c r="O302" s="33" t="n">
        <f aca="false">O303</f>
        <v>0</v>
      </c>
      <c r="P302" s="33" t="n">
        <f aca="false">P303</f>
        <v>24942.03</v>
      </c>
      <c r="Q302" s="33" t="n">
        <f aca="false">Q303</f>
        <v>0</v>
      </c>
      <c r="R302" s="33" t="n">
        <f aca="false">R303</f>
        <v>0</v>
      </c>
      <c r="S302" s="33" t="n">
        <f aca="false">S303</f>
        <v>0</v>
      </c>
      <c r="T302" s="33" t="n">
        <f aca="false">T303</f>
        <v>0</v>
      </c>
      <c r="U302" s="35" t="n">
        <f aca="false">P302*100/K302</f>
        <v>100</v>
      </c>
    </row>
    <row r="303" customFormat="false" ht="30" hidden="false" customHeight="true" outlineLevel="0" collapsed="false">
      <c r="A303" s="42" t="s">
        <v>79</v>
      </c>
      <c r="B303" s="26" t="s">
        <v>210</v>
      </c>
      <c r="C303" s="26" t="s">
        <v>56</v>
      </c>
      <c r="D303" s="26" t="s">
        <v>56</v>
      </c>
      <c r="E303" s="26" t="s">
        <v>80</v>
      </c>
      <c r="F303" s="26"/>
      <c r="G303" s="32"/>
      <c r="H303" s="32"/>
      <c r="I303" s="32"/>
      <c r="J303" s="33"/>
      <c r="K303" s="33" t="n">
        <f aca="false">K304</f>
        <v>24942.03</v>
      </c>
      <c r="L303" s="33" t="n">
        <f aca="false">L304</f>
        <v>0</v>
      </c>
      <c r="M303" s="33" t="n">
        <f aca="false">M304</f>
        <v>0</v>
      </c>
      <c r="N303" s="33" t="n">
        <f aca="false">N304</f>
        <v>0</v>
      </c>
      <c r="O303" s="33" t="n">
        <f aca="false">O304</f>
        <v>0</v>
      </c>
      <c r="P303" s="33" t="n">
        <f aca="false">P304</f>
        <v>24942.03</v>
      </c>
      <c r="Q303" s="33" t="n">
        <f aca="false">Q304</f>
        <v>0</v>
      </c>
      <c r="R303" s="33" t="n">
        <f aca="false">R304</f>
        <v>0</v>
      </c>
      <c r="S303" s="33" t="n">
        <f aca="false">S304</f>
        <v>0</v>
      </c>
      <c r="T303" s="33" t="n">
        <f aca="false">T304</f>
        <v>0</v>
      </c>
      <c r="U303" s="35" t="n">
        <f aca="false">P303*100/K303</f>
        <v>100</v>
      </c>
    </row>
    <row r="304" customFormat="false" ht="30.75" hidden="false" customHeight="true" outlineLevel="0" collapsed="false">
      <c r="A304" s="45" t="s">
        <v>63</v>
      </c>
      <c r="B304" s="26" t="s">
        <v>210</v>
      </c>
      <c r="C304" s="26" t="s">
        <v>56</v>
      </c>
      <c r="D304" s="26" t="s">
        <v>56</v>
      </c>
      <c r="E304" s="26" t="s">
        <v>80</v>
      </c>
      <c r="F304" s="26" t="s">
        <v>64</v>
      </c>
      <c r="G304" s="32"/>
      <c r="H304" s="32"/>
      <c r="I304" s="32"/>
      <c r="J304" s="33"/>
      <c r="K304" s="33" t="n">
        <f aca="false">K305</f>
        <v>24942.03</v>
      </c>
      <c r="L304" s="33" t="n">
        <f aca="false">L305</f>
        <v>0</v>
      </c>
      <c r="M304" s="33" t="n">
        <f aca="false">M305</f>
        <v>0</v>
      </c>
      <c r="N304" s="33" t="n">
        <f aca="false">N305</f>
        <v>0</v>
      </c>
      <c r="O304" s="33" t="n">
        <f aca="false">O305</f>
        <v>0</v>
      </c>
      <c r="P304" s="33" t="n">
        <f aca="false">P305</f>
        <v>24942.03</v>
      </c>
      <c r="Q304" s="33" t="n">
        <f aca="false">Q305</f>
        <v>0</v>
      </c>
      <c r="R304" s="33" t="n">
        <f aca="false">R305</f>
        <v>0</v>
      </c>
      <c r="S304" s="33" t="n">
        <f aca="false">S305</f>
        <v>0</v>
      </c>
      <c r="T304" s="33" t="n">
        <f aca="false">T305</f>
        <v>0</v>
      </c>
      <c r="U304" s="35" t="n">
        <f aca="false">P304*100/K304</f>
        <v>100</v>
      </c>
    </row>
    <row r="305" customFormat="false" ht="20.25" hidden="false" customHeight="true" outlineLevel="0" collapsed="false">
      <c r="A305" s="45" t="s">
        <v>108</v>
      </c>
      <c r="B305" s="26" t="s">
        <v>210</v>
      </c>
      <c r="C305" s="26" t="s">
        <v>56</v>
      </c>
      <c r="D305" s="26" t="s">
        <v>56</v>
      </c>
      <c r="E305" s="26" t="s">
        <v>80</v>
      </c>
      <c r="F305" s="26" t="s">
        <v>109</v>
      </c>
      <c r="G305" s="32"/>
      <c r="H305" s="32"/>
      <c r="I305" s="32"/>
      <c r="J305" s="33"/>
      <c r="K305" s="33" t="n">
        <v>24942.03</v>
      </c>
      <c r="L305" s="32"/>
      <c r="M305" s="32"/>
      <c r="N305" s="33"/>
      <c r="O305" s="33"/>
      <c r="P305" s="33" t="n">
        <v>24942.03</v>
      </c>
      <c r="Q305" s="32"/>
      <c r="R305" s="32"/>
      <c r="S305" s="34"/>
      <c r="T305" s="35"/>
      <c r="U305" s="35" t="n">
        <f aca="false">P300*100/K300</f>
        <v>59.2128848698721</v>
      </c>
    </row>
    <row r="306" customFormat="false" ht="20.25" hidden="false" customHeight="true" outlineLevel="0" collapsed="false">
      <c r="A306" s="31" t="s">
        <v>225</v>
      </c>
      <c r="B306" s="26" t="s">
        <v>210</v>
      </c>
      <c r="C306" s="26" t="s">
        <v>226</v>
      </c>
      <c r="D306" s="26"/>
      <c r="E306" s="26"/>
      <c r="F306" s="26"/>
      <c r="G306" s="32" t="n">
        <f aca="false">G307+G383</f>
        <v>86466209.28</v>
      </c>
      <c r="H306" s="32" t="n">
        <f aca="false">H307+H383</f>
        <v>1664527.5</v>
      </c>
      <c r="I306" s="32" t="n">
        <f aca="false">I307+I383</f>
        <v>88130736.78</v>
      </c>
      <c r="J306" s="33" t="n">
        <f aca="false">J307+J383</f>
        <v>200000.01</v>
      </c>
      <c r="K306" s="33" t="n">
        <f aca="false">K307+K383</f>
        <v>89549654.89</v>
      </c>
      <c r="L306" s="32" t="n">
        <f aca="false">L307+L383</f>
        <v>25099001.85</v>
      </c>
      <c r="M306" s="32" t="n">
        <f aca="false">M307+M383</f>
        <v>-27283.01</v>
      </c>
      <c r="N306" s="33" t="n">
        <f aca="false">N307+N383</f>
        <v>25071718.84</v>
      </c>
      <c r="O306" s="33" t="n">
        <v>0</v>
      </c>
      <c r="P306" s="33" t="n">
        <f aca="false">P307+P383</f>
        <v>67713726.28</v>
      </c>
      <c r="Q306" s="32" t="n">
        <f aca="false">Q307+Q383</f>
        <v>26426200.14</v>
      </c>
      <c r="R306" s="32" t="n">
        <f aca="false">R307+R383</f>
        <v>-12785.84</v>
      </c>
      <c r="S306" s="34" t="n">
        <f aca="false">S307+S383</f>
        <v>26413414.3</v>
      </c>
      <c r="T306" s="35" t="n">
        <v>0</v>
      </c>
      <c r="U306" s="35" t="n">
        <f aca="false">P306*100/K306</f>
        <v>75.6158428116529</v>
      </c>
    </row>
    <row r="307" customFormat="false" ht="18.75" hidden="false" customHeight="true" outlineLevel="0" collapsed="false">
      <c r="A307" s="31" t="s">
        <v>227</v>
      </c>
      <c r="B307" s="26" t="s">
        <v>210</v>
      </c>
      <c r="C307" s="26" t="s">
        <v>226</v>
      </c>
      <c r="D307" s="26" t="s">
        <v>23</v>
      </c>
      <c r="E307" s="26"/>
      <c r="F307" s="26"/>
      <c r="G307" s="32" t="n">
        <f aca="false">G308+G376+G338</f>
        <v>77635514.28</v>
      </c>
      <c r="H307" s="32" t="n">
        <f aca="false">H308+H376+H338</f>
        <v>1797427.5</v>
      </c>
      <c r="I307" s="32" t="n">
        <f aca="false">I308+I376+I338</f>
        <v>79432941.78</v>
      </c>
      <c r="J307" s="33" t="n">
        <f aca="false">J308+J376+J338</f>
        <v>200000.01</v>
      </c>
      <c r="K307" s="33" t="n">
        <f aca="false">K308+K376+K338</f>
        <v>80851859.89</v>
      </c>
      <c r="L307" s="33" t="n">
        <f aca="false">L308+L376+L338</f>
        <v>22794001.85</v>
      </c>
      <c r="M307" s="33" t="n">
        <f aca="false">M308+M376+M338</f>
        <v>-27283.01</v>
      </c>
      <c r="N307" s="33" t="n">
        <f aca="false">N308+N376+N338</f>
        <v>22766718.84</v>
      </c>
      <c r="O307" s="33" t="n">
        <f aca="false">O308+O376+O338</f>
        <v>0</v>
      </c>
      <c r="P307" s="33" t="n">
        <f aca="false">P308+P376+P338</f>
        <v>61116373.2</v>
      </c>
      <c r="Q307" s="32" t="n">
        <f aca="false">Q308+Q376+Q338</f>
        <v>24041200.14</v>
      </c>
      <c r="R307" s="32" t="n">
        <f aca="false">R308+R376+R338</f>
        <v>-12785.84</v>
      </c>
      <c r="S307" s="34" t="n">
        <f aca="false">S308+S376+S338</f>
        <v>24028414.3</v>
      </c>
      <c r="T307" s="35" t="n">
        <v>0</v>
      </c>
      <c r="U307" s="35" t="n">
        <f aca="false">P307*100/K307</f>
        <v>75.5905594294919</v>
      </c>
    </row>
    <row r="308" customFormat="false" ht="33" hidden="false" customHeight="true" outlineLevel="0" collapsed="false">
      <c r="A308" s="37" t="s">
        <v>215</v>
      </c>
      <c r="B308" s="26" t="s">
        <v>210</v>
      </c>
      <c r="C308" s="26" t="s">
        <v>226</v>
      </c>
      <c r="D308" s="26" t="s">
        <v>23</v>
      </c>
      <c r="E308" s="26" t="s">
        <v>216</v>
      </c>
      <c r="F308" s="26"/>
      <c r="G308" s="32" t="n">
        <f aca="false">G309+G345</f>
        <v>77635514.28</v>
      </c>
      <c r="H308" s="32" t="n">
        <f aca="false">H309+H345</f>
        <v>-206995.31</v>
      </c>
      <c r="I308" s="32" t="n">
        <f aca="false">I309+I345</f>
        <v>77428518.97</v>
      </c>
      <c r="J308" s="33" t="n">
        <f aca="false">J309+J345</f>
        <v>200000.01</v>
      </c>
      <c r="K308" s="33" t="n">
        <f aca="false">K309+K345</f>
        <v>78847437.08</v>
      </c>
      <c r="L308" s="32" t="n">
        <f aca="false">L309+L345</f>
        <v>22794001.85</v>
      </c>
      <c r="M308" s="32" t="n">
        <f aca="false">M309+M345</f>
        <v>-27283.01</v>
      </c>
      <c r="N308" s="33" t="n">
        <f aca="false">N309+N345</f>
        <v>22766718.84</v>
      </c>
      <c r="O308" s="33"/>
      <c r="P308" s="33" t="n">
        <f aca="false">P309+P345</f>
        <v>59142022.95</v>
      </c>
      <c r="Q308" s="32" t="n">
        <f aca="false">Q309+Q345</f>
        <v>24041200.14</v>
      </c>
      <c r="R308" s="32" t="n">
        <f aca="false">R309+R345</f>
        <v>-12785.84</v>
      </c>
      <c r="S308" s="34" t="n">
        <f aca="false">S309+S345</f>
        <v>24028414.3</v>
      </c>
      <c r="T308" s="35"/>
      <c r="U308" s="35" t="n">
        <f aca="false">P308*100/K308</f>
        <v>75.0081741908662</v>
      </c>
    </row>
    <row r="309" customFormat="false" ht="48.75" hidden="false" customHeight="true" outlineLevel="0" collapsed="false">
      <c r="A309" s="31" t="s">
        <v>228</v>
      </c>
      <c r="B309" s="26" t="s">
        <v>210</v>
      </c>
      <c r="C309" s="26" t="s">
        <v>226</v>
      </c>
      <c r="D309" s="26" t="s">
        <v>23</v>
      </c>
      <c r="E309" s="26" t="s">
        <v>229</v>
      </c>
      <c r="F309" s="26"/>
      <c r="G309" s="32" t="n">
        <f aca="false">G310+G313+G316+G322+G325</f>
        <v>43107565</v>
      </c>
      <c r="H309" s="32" t="n">
        <f aca="false">H310+H313+H316+H322+H325</f>
        <v>112802.2</v>
      </c>
      <c r="I309" s="32" t="n">
        <f aca="false">I310+I313+I316+I322+I325</f>
        <v>43220367.2</v>
      </c>
      <c r="J309" s="33" t="n">
        <f aca="false">J310+J313+J316+J322+J325</f>
        <v>200000</v>
      </c>
      <c r="K309" s="33" t="n">
        <f aca="false">K310+K313+K316+K322+K325+K319+K335+K332</f>
        <v>44829915.31</v>
      </c>
      <c r="L309" s="33" t="n">
        <f aca="false">L310+L313+L316+L322+L325+L319+L335+L332</f>
        <v>12750000</v>
      </c>
      <c r="M309" s="33" t="n">
        <f aca="false">M310+M313+M316+M322+M325+M319+M335+M332</f>
        <v>0</v>
      </c>
      <c r="N309" s="33" t="n">
        <f aca="false">N310+N313+N316+N322+N325+N319+N335+N332</f>
        <v>12750000</v>
      </c>
      <c r="O309" s="33" t="n">
        <f aca="false">O310+O313+O316+O322+O325+O319+O335+O332</f>
        <v>0</v>
      </c>
      <c r="P309" s="33" t="n">
        <f aca="false">P310+P313+P316+P322+P325+P319+P335+P332</f>
        <v>32596668.12</v>
      </c>
      <c r="Q309" s="32" t="n">
        <f aca="false">Q310+Q313+Q316+Q322+Q325</f>
        <v>13907906</v>
      </c>
      <c r="R309" s="32" t="n">
        <f aca="false">R310+R313+R316+R322+R325</f>
        <v>0</v>
      </c>
      <c r="S309" s="34" t="n">
        <f aca="false">S310+S313+S316+S322+S325</f>
        <v>13907906</v>
      </c>
      <c r="T309" s="35" t="n">
        <v>0</v>
      </c>
      <c r="U309" s="35" t="n">
        <f aca="false">P309*100/K309</f>
        <v>72.7118663834032</v>
      </c>
    </row>
    <row r="310" customFormat="false" ht="18.75" hidden="false" customHeight="true" outlineLevel="0" collapsed="false">
      <c r="A310" s="37" t="s">
        <v>106</v>
      </c>
      <c r="B310" s="26" t="s">
        <v>210</v>
      </c>
      <c r="C310" s="26" t="s">
        <v>226</v>
      </c>
      <c r="D310" s="26" t="s">
        <v>23</v>
      </c>
      <c r="E310" s="26" t="s">
        <v>230</v>
      </c>
      <c r="F310" s="26"/>
      <c r="G310" s="32" t="n">
        <f aca="false">G311</f>
        <v>41828260</v>
      </c>
      <c r="H310" s="32" t="n">
        <f aca="false">H311</f>
        <v>17519</v>
      </c>
      <c r="I310" s="32" t="n">
        <f aca="false">I311</f>
        <v>41845779</v>
      </c>
      <c r="J310" s="33" t="n">
        <f aca="false">J311</f>
        <v>0</v>
      </c>
      <c r="K310" s="33" t="n">
        <f aca="false">K311</f>
        <v>41845779</v>
      </c>
      <c r="L310" s="32" t="n">
        <f aca="false">L311</f>
        <v>12300000</v>
      </c>
      <c r="M310" s="32" t="n">
        <f aca="false">M311</f>
        <v>0</v>
      </c>
      <c r="N310" s="33" t="n">
        <f aca="false">N311</f>
        <v>12300000</v>
      </c>
      <c r="O310" s="33" t="n">
        <v>0</v>
      </c>
      <c r="P310" s="33" t="n">
        <f aca="false">P311</f>
        <v>30277381.84</v>
      </c>
      <c r="Q310" s="32" t="n">
        <f aca="false">Q311</f>
        <v>13457906</v>
      </c>
      <c r="R310" s="32" t="n">
        <f aca="false">R311</f>
        <v>0</v>
      </c>
      <c r="S310" s="34" t="n">
        <f aca="false">S311</f>
        <v>13457906</v>
      </c>
      <c r="T310" s="35" t="n">
        <v>0</v>
      </c>
      <c r="U310" s="35" t="n">
        <f aca="false">P310*100/K310</f>
        <v>72.3546856183511</v>
      </c>
    </row>
    <row r="311" customFormat="false" ht="33" hidden="false" customHeight="true" outlineLevel="0" collapsed="false">
      <c r="A311" s="37" t="s">
        <v>63</v>
      </c>
      <c r="B311" s="26" t="s">
        <v>210</v>
      </c>
      <c r="C311" s="26" t="s">
        <v>226</v>
      </c>
      <c r="D311" s="26" t="s">
        <v>23</v>
      </c>
      <c r="E311" s="26" t="s">
        <v>230</v>
      </c>
      <c r="F311" s="26" t="s">
        <v>64</v>
      </c>
      <c r="G311" s="32" t="n">
        <f aca="false">G312</f>
        <v>41828260</v>
      </c>
      <c r="H311" s="32" t="n">
        <f aca="false">H312</f>
        <v>17519</v>
      </c>
      <c r="I311" s="32" t="n">
        <f aca="false">I312</f>
        <v>41845779</v>
      </c>
      <c r="J311" s="33" t="n">
        <f aca="false">J312</f>
        <v>0</v>
      </c>
      <c r="K311" s="33" t="n">
        <f aca="false">K312</f>
        <v>41845779</v>
      </c>
      <c r="L311" s="32" t="n">
        <f aca="false">L312</f>
        <v>12300000</v>
      </c>
      <c r="M311" s="32" t="n">
        <f aca="false">M312</f>
        <v>0</v>
      </c>
      <c r="N311" s="33" t="n">
        <f aca="false">N312</f>
        <v>12300000</v>
      </c>
      <c r="O311" s="33" t="n">
        <v>0</v>
      </c>
      <c r="P311" s="33" t="n">
        <f aca="false">P312</f>
        <v>30277381.84</v>
      </c>
      <c r="Q311" s="32" t="n">
        <f aca="false">Q312</f>
        <v>13457906</v>
      </c>
      <c r="R311" s="32" t="n">
        <f aca="false">R312</f>
        <v>0</v>
      </c>
      <c r="S311" s="34" t="n">
        <f aca="false">S312</f>
        <v>13457906</v>
      </c>
      <c r="T311" s="35" t="n">
        <v>0</v>
      </c>
      <c r="U311" s="35" t="n">
        <f aca="false">P311*100/K311</f>
        <v>72.3546856183511</v>
      </c>
    </row>
    <row r="312" customFormat="false" ht="20.25" hidden="false" customHeight="true" outlineLevel="0" collapsed="false">
      <c r="A312" s="37" t="s">
        <v>108</v>
      </c>
      <c r="B312" s="26" t="s">
        <v>210</v>
      </c>
      <c r="C312" s="26" t="s">
        <v>226</v>
      </c>
      <c r="D312" s="26" t="s">
        <v>23</v>
      </c>
      <c r="E312" s="26" t="s">
        <v>230</v>
      </c>
      <c r="F312" s="26" t="s">
        <v>109</v>
      </c>
      <c r="G312" s="32" t="n">
        <v>41828260</v>
      </c>
      <c r="H312" s="32" t="n">
        <v>17519</v>
      </c>
      <c r="I312" s="32" t="n">
        <f aca="false">H312+G312</f>
        <v>41845779</v>
      </c>
      <c r="J312" s="33"/>
      <c r="K312" s="33" t="n">
        <f aca="false">J312+I312</f>
        <v>41845779</v>
      </c>
      <c r="L312" s="32" t="n">
        <v>12300000</v>
      </c>
      <c r="M312" s="32"/>
      <c r="N312" s="33" t="n">
        <f aca="false">M312+L312</f>
        <v>12300000</v>
      </c>
      <c r="O312" s="33" t="n">
        <v>0</v>
      </c>
      <c r="P312" s="33" t="n">
        <v>30277381.84</v>
      </c>
      <c r="Q312" s="32" t="n">
        <f aca="false">257906+13200000</f>
        <v>13457906</v>
      </c>
      <c r="R312" s="32"/>
      <c r="S312" s="34" t="n">
        <f aca="false">R312+Q312</f>
        <v>13457906</v>
      </c>
      <c r="T312" s="35" t="n">
        <v>0</v>
      </c>
      <c r="U312" s="35" t="n">
        <f aca="false">P312*100/K312</f>
        <v>72.3546856183511</v>
      </c>
    </row>
    <row r="313" customFormat="false" ht="34.5" hidden="false" customHeight="true" outlineLevel="0" collapsed="false">
      <c r="A313" s="31" t="s">
        <v>110</v>
      </c>
      <c r="B313" s="26" t="s">
        <v>210</v>
      </c>
      <c r="C313" s="26" t="s">
        <v>226</v>
      </c>
      <c r="D313" s="26" t="s">
        <v>23</v>
      </c>
      <c r="E313" s="26" t="s">
        <v>231</v>
      </c>
      <c r="F313" s="26"/>
      <c r="G313" s="32" t="n">
        <f aca="false">G314</f>
        <v>150000</v>
      </c>
      <c r="H313" s="32" t="n">
        <f aca="false">H314</f>
        <v>0</v>
      </c>
      <c r="I313" s="32" t="n">
        <f aca="false">I314</f>
        <v>150000</v>
      </c>
      <c r="J313" s="33" t="n">
        <f aca="false">J314</f>
        <v>0</v>
      </c>
      <c r="K313" s="33" t="n">
        <f aca="false">K314</f>
        <v>150000</v>
      </c>
      <c r="L313" s="32" t="n">
        <f aca="false">L314</f>
        <v>50000</v>
      </c>
      <c r="M313" s="32" t="n">
        <f aca="false">M314</f>
        <v>0</v>
      </c>
      <c r="N313" s="33" t="n">
        <f aca="false">N314</f>
        <v>50000</v>
      </c>
      <c r="O313" s="33"/>
      <c r="P313" s="33" t="n">
        <f aca="false">P314</f>
        <v>35558.3</v>
      </c>
      <c r="Q313" s="32" t="n">
        <f aca="false">Q314</f>
        <v>50000</v>
      </c>
      <c r="R313" s="32" t="n">
        <f aca="false">R314</f>
        <v>0</v>
      </c>
      <c r="S313" s="34" t="n">
        <f aca="false">S314</f>
        <v>50000</v>
      </c>
      <c r="T313" s="35"/>
      <c r="U313" s="35" t="n">
        <f aca="false">P313*100/K313</f>
        <v>23.7055333333333</v>
      </c>
    </row>
    <row r="314" customFormat="false" ht="32.25" hidden="false" customHeight="true" outlineLevel="0" collapsed="false">
      <c r="A314" s="37" t="s">
        <v>63</v>
      </c>
      <c r="B314" s="26" t="s">
        <v>210</v>
      </c>
      <c r="C314" s="26" t="s">
        <v>226</v>
      </c>
      <c r="D314" s="26" t="s">
        <v>23</v>
      </c>
      <c r="E314" s="26" t="s">
        <v>231</v>
      </c>
      <c r="F314" s="26" t="s">
        <v>64</v>
      </c>
      <c r="G314" s="32" t="n">
        <f aca="false">G315</f>
        <v>150000</v>
      </c>
      <c r="H314" s="32" t="n">
        <f aca="false">H315</f>
        <v>0</v>
      </c>
      <c r="I314" s="32" t="n">
        <f aca="false">I315</f>
        <v>150000</v>
      </c>
      <c r="J314" s="33" t="n">
        <f aca="false">J315</f>
        <v>0</v>
      </c>
      <c r="K314" s="33" t="n">
        <f aca="false">K315</f>
        <v>150000</v>
      </c>
      <c r="L314" s="32" t="n">
        <f aca="false">L315</f>
        <v>50000</v>
      </c>
      <c r="M314" s="32" t="n">
        <f aca="false">M315</f>
        <v>0</v>
      </c>
      <c r="N314" s="33" t="n">
        <f aca="false">N315</f>
        <v>50000</v>
      </c>
      <c r="O314" s="33" t="n">
        <v>0</v>
      </c>
      <c r="P314" s="33" t="n">
        <f aca="false">P315</f>
        <v>35558.3</v>
      </c>
      <c r="Q314" s="32" t="n">
        <f aca="false">Q315</f>
        <v>50000</v>
      </c>
      <c r="R314" s="32" t="n">
        <f aca="false">R315</f>
        <v>0</v>
      </c>
      <c r="S314" s="34" t="n">
        <f aca="false">S315</f>
        <v>50000</v>
      </c>
      <c r="T314" s="35" t="n">
        <v>0</v>
      </c>
      <c r="U314" s="35" t="n">
        <f aca="false">P314*100/K314</f>
        <v>23.7055333333333</v>
      </c>
    </row>
    <row r="315" customFormat="false" ht="20.25" hidden="false" customHeight="true" outlineLevel="0" collapsed="false">
      <c r="A315" s="37" t="s">
        <v>108</v>
      </c>
      <c r="B315" s="26" t="s">
        <v>210</v>
      </c>
      <c r="C315" s="26" t="s">
        <v>226</v>
      </c>
      <c r="D315" s="26" t="s">
        <v>23</v>
      </c>
      <c r="E315" s="26" t="s">
        <v>231</v>
      </c>
      <c r="F315" s="26" t="s">
        <v>109</v>
      </c>
      <c r="G315" s="32" t="n">
        <v>150000</v>
      </c>
      <c r="H315" s="32"/>
      <c r="I315" s="32" t="n">
        <f aca="false">H315+G315</f>
        <v>150000</v>
      </c>
      <c r="J315" s="60"/>
      <c r="K315" s="33" t="n">
        <f aca="false">J315+I315</f>
        <v>150000</v>
      </c>
      <c r="L315" s="32" t="n">
        <v>50000</v>
      </c>
      <c r="M315" s="32"/>
      <c r="N315" s="33" t="n">
        <f aca="false">M315+L315</f>
        <v>50000</v>
      </c>
      <c r="O315" s="33" t="n">
        <v>0</v>
      </c>
      <c r="P315" s="33" t="n">
        <v>35558.3</v>
      </c>
      <c r="Q315" s="32" t="n">
        <v>50000</v>
      </c>
      <c r="R315" s="32"/>
      <c r="S315" s="34" t="n">
        <f aca="false">R315+Q315</f>
        <v>50000</v>
      </c>
      <c r="T315" s="35" t="n">
        <v>0</v>
      </c>
      <c r="U315" s="35" t="n">
        <f aca="false">P315*100/K315</f>
        <v>23.7055333333333</v>
      </c>
    </row>
    <row r="316" customFormat="false" ht="96.75" hidden="false" customHeight="true" outlineLevel="0" collapsed="false">
      <c r="A316" s="31" t="s">
        <v>232</v>
      </c>
      <c r="B316" s="26" t="s">
        <v>210</v>
      </c>
      <c r="C316" s="26" t="s">
        <v>226</v>
      </c>
      <c r="D316" s="26" t="s">
        <v>23</v>
      </c>
      <c r="E316" s="26" t="s">
        <v>233</v>
      </c>
      <c r="F316" s="26"/>
      <c r="G316" s="32" t="n">
        <f aca="false">G317</f>
        <v>550300</v>
      </c>
      <c r="H316" s="32" t="n">
        <f aca="false">H317</f>
        <v>0</v>
      </c>
      <c r="I316" s="32" t="n">
        <f aca="false">I317</f>
        <v>550300</v>
      </c>
      <c r="J316" s="60" t="n">
        <f aca="false">J317</f>
        <v>0</v>
      </c>
      <c r="K316" s="33" t="n">
        <f aca="false">K317</f>
        <v>550300</v>
      </c>
      <c r="L316" s="32" t="n">
        <f aca="false">L317</f>
        <v>230000</v>
      </c>
      <c r="M316" s="32" t="n">
        <f aca="false">M317</f>
        <v>0</v>
      </c>
      <c r="N316" s="33" t="n">
        <f aca="false">N317</f>
        <v>230000</v>
      </c>
      <c r="O316" s="33" t="n">
        <v>0</v>
      </c>
      <c r="P316" s="60" t="n">
        <f aca="false">P317</f>
        <v>476933.49</v>
      </c>
      <c r="Q316" s="32" t="n">
        <f aca="false">Q317</f>
        <v>230000</v>
      </c>
      <c r="R316" s="32" t="n">
        <f aca="false">R317</f>
        <v>0</v>
      </c>
      <c r="S316" s="34" t="n">
        <f aca="false">S317</f>
        <v>230000</v>
      </c>
      <c r="T316" s="35" t="n">
        <v>0</v>
      </c>
      <c r="U316" s="35" t="n">
        <f aca="false">P316*100/K316</f>
        <v>86.667906596402</v>
      </c>
    </row>
    <row r="317" customFormat="false" ht="31.5" hidden="false" customHeight="true" outlineLevel="0" collapsed="false">
      <c r="A317" s="37" t="s">
        <v>63</v>
      </c>
      <c r="B317" s="26" t="s">
        <v>210</v>
      </c>
      <c r="C317" s="26" t="s">
        <v>226</v>
      </c>
      <c r="D317" s="26" t="s">
        <v>23</v>
      </c>
      <c r="E317" s="26" t="s">
        <v>233</v>
      </c>
      <c r="F317" s="26" t="s">
        <v>64</v>
      </c>
      <c r="G317" s="32" t="n">
        <f aca="false">G318</f>
        <v>550300</v>
      </c>
      <c r="H317" s="32" t="n">
        <f aca="false">H318</f>
        <v>0</v>
      </c>
      <c r="I317" s="32" t="n">
        <f aca="false">I318</f>
        <v>550300</v>
      </c>
      <c r="J317" s="60" t="n">
        <f aca="false">J318</f>
        <v>0</v>
      </c>
      <c r="K317" s="33" t="n">
        <f aca="false">K318</f>
        <v>550300</v>
      </c>
      <c r="L317" s="32" t="n">
        <f aca="false">L318</f>
        <v>230000</v>
      </c>
      <c r="M317" s="32" t="n">
        <f aca="false">M318</f>
        <v>0</v>
      </c>
      <c r="N317" s="33" t="n">
        <f aca="false">N318</f>
        <v>230000</v>
      </c>
      <c r="O317" s="33" t="n">
        <v>0</v>
      </c>
      <c r="P317" s="60" t="n">
        <f aca="false">P318</f>
        <v>476933.49</v>
      </c>
      <c r="Q317" s="32" t="n">
        <f aca="false">Q318</f>
        <v>230000</v>
      </c>
      <c r="R317" s="32" t="n">
        <f aca="false">R318</f>
        <v>0</v>
      </c>
      <c r="S317" s="34" t="n">
        <f aca="false">S318</f>
        <v>230000</v>
      </c>
      <c r="T317" s="35" t="n">
        <v>0</v>
      </c>
      <c r="U317" s="35" t="n">
        <f aca="false">P317*100/K317</f>
        <v>86.667906596402</v>
      </c>
    </row>
    <row r="318" customFormat="false" ht="19.5" hidden="false" customHeight="true" outlineLevel="0" collapsed="false">
      <c r="A318" s="37" t="s">
        <v>108</v>
      </c>
      <c r="B318" s="26" t="s">
        <v>210</v>
      </c>
      <c r="C318" s="26" t="s">
        <v>226</v>
      </c>
      <c r="D318" s="26" t="s">
        <v>23</v>
      </c>
      <c r="E318" s="26" t="s">
        <v>233</v>
      </c>
      <c r="F318" s="26" t="s">
        <v>109</v>
      </c>
      <c r="G318" s="32" t="n">
        <f aca="false">542756.78+7543.22</f>
        <v>550300</v>
      </c>
      <c r="H318" s="32"/>
      <c r="I318" s="32" t="n">
        <f aca="false">H318+G318</f>
        <v>550300</v>
      </c>
      <c r="J318" s="33"/>
      <c r="K318" s="33" t="n">
        <f aca="false">J318+I318</f>
        <v>550300</v>
      </c>
      <c r="L318" s="32" t="n">
        <v>230000</v>
      </c>
      <c r="M318" s="32"/>
      <c r="N318" s="33" t="n">
        <f aca="false">M318+L318</f>
        <v>230000</v>
      </c>
      <c r="O318" s="33" t="n">
        <v>0</v>
      </c>
      <c r="P318" s="60" t="n">
        <v>476933.49</v>
      </c>
      <c r="Q318" s="32" t="n">
        <v>230000</v>
      </c>
      <c r="R318" s="32"/>
      <c r="S318" s="34" t="n">
        <f aca="false">R318+Q318</f>
        <v>230000</v>
      </c>
      <c r="T318" s="35" t="n">
        <v>0</v>
      </c>
      <c r="U318" s="35" t="n">
        <f aca="false">P318*100/K318</f>
        <v>86.667906596402</v>
      </c>
    </row>
    <row r="319" customFormat="false" ht="33" hidden="false" customHeight="true" outlineLevel="0" collapsed="false">
      <c r="A319" s="31" t="s">
        <v>234</v>
      </c>
      <c r="B319" s="26" t="s">
        <v>210</v>
      </c>
      <c r="C319" s="26" t="s">
        <v>226</v>
      </c>
      <c r="D319" s="26" t="s">
        <v>23</v>
      </c>
      <c r="E319" s="26" t="s">
        <v>235</v>
      </c>
      <c r="F319" s="26"/>
      <c r="G319" s="32"/>
      <c r="H319" s="32"/>
      <c r="I319" s="32"/>
      <c r="J319" s="33"/>
      <c r="K319" s="33" t="n">
        <f aca="false">K320</f>
        <v>109890.11</v>
      </c>
      <c r="L319" s="33" t="n">
        <f aca="false">L320</f>
        <v>0</v>
      </c>
      <c r="M319" s="33" t="n">
        <f aca="false">M320</f>
        <v>0</v>
      </c>
      <c r="N319" s="33" t="n">
        <f aca="false">N320</f>
        <v>0</v>
      </c>
      <c r="O319" s="33" t="n">
        <f aca="false">O320</f>
        <v>0</v>
      </c>
      <c r="P319" s="33" t="n">
        <f aca="false">P320</f>
        <v>109890.11</v>
      </c>
      <c r="Q319" s="33" t="n">
        <f aca="false">Q320</f>
        <v>0</v>
      </c>
      <c r="R319" s="33" t="n">
        <f aca="false">R320</f>
        <v>0</v>
      </c>
      <c r="S319" s="33" t="n">
        <f aca="false">S320</f>
        <v>0</v>
      </c>
      <c r="T319" s="33" t="n">
        <f aca="false">T320</f>
        <v>0</v>
      </c>
      <c r="U319" s="35" t="n">
        <f aca="false">P319*100/K319</f>
        <v>100</v>
      </c>
    </row>
    <row r="320" customFormat="false" ht="30" hidden="false" customHeight="true" outlineLevel="0" collapsed="false">
      <c r="A320" s="37" t="s">
        <v>63</v>
      </c>
      <c r="B320" s="26" t="s">
        <v>210</v>
      </c>
      <c r="C320" s="26" t="s">
        <v>226</v>
      </c>
      <c r="D320" s="26" t="s">
        <v>23</v>
      </c>
      <c r="E320" s="26" t="s">
        <v>235</v>
      </c>
      <c r="F320" s="26" t="s">
        <v>64</v>
      </c>
      <c r="G320" s="32"/>
      <c r="H320" s="32"/>
      <c r="I320" s="32"/>
      <c r="J320" s="33"/>
      <c r="K320" s="33" t="n">
        <f aca="false">K321</f>
        <v>109890.11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109890.11</v>
      </c>
      <c r="Q320" s="33" t="n">
        <f aca="false">Q321</f>
        <v>0</v>
      </c>
      <c r="R320" s="33" t="n">
        <f aca="false">R321</f>
        <v>0</v>
      </c>
      <c r="S320" s="33" t="n">
        <f aca="false">S321</f>
        <v>0</v>
      </c>
      <c r="T320" s="33" t="n">
        <f aca="false">T321</f>
        <v>0</v>
      </c>
      <c r="U320" s="35" t="n">
        <f aca="false">P320*100/K320</f>
        <v>100</v>
      </c>
    </row>
    <row r="321" customFormat="false" ht="19.5" hidden="false" customHeight="true" outlineLevel="0" collapsed="false">
      <c r="A321" s="37" t="s">
        <v>108</v>
      </c>
      <c r="B321" s="26" t="s">
        <v>210</v>
      </c>
      <c r="C321" s="26" t="s">
        <v>226</v>
      </c>
      <c r="D321" s="26" t="s">
        <v>23</v>
      </c>
      <c r="E321" s="26" t="s">
        <v>235</v>
      </c>
      <c r="F321" s="26" t="s">
        <v>109</v>
      </c>
      <c r="G321" s="32"/>
      <c r="H321" s="32"/>
      <c r="I321" s="32"/>
      <c r="J321" s="33"/>
      <c r="K321" s="33" t="n">
        <v>109890.11</v>
      </c>
      <c r="L321" s="32"/>
      <c r="M321" s="32"/>
      <c r="N321" s="33"/>
      <c r="O321" s="33"/>
      <c r="P321" s="60" t="n">
        <v>109890.11</v>
      </c>
      <c r="Q321" s="32"/>
      <c r="R321" s="32"/>
      <c r="S321" s="34"/>
      <c r="T321" s="35"/>
      <c r="U321" s="35" t="n">
        <f aca="false">P321*100/K321</f>
        <v>100</v>
      </c>
    </row>
    <row r="322" customFormat="false" ht="17.25" hidden="false" customHeight="true" outlineLevel="0" collapsed="false">
      <c r="A322" s="37" t="s">
        <v>112</v>
      </c>
      <c r="B322" s="26" t="s">
        <v>210</v>
      </c>
      <c r="C322" s="26" t="s">
        <v>226</v>
      </c>
      <c r="D322" s="26" t="s">
        <v>23</v>
      </c>
      <c r="E322" s="26" t="s">
        <v>236</v>
      </c>
      <c r="F322" s="26"/>
      <c r="G322" s="32" t="n">
        <f aca="false">G323</f>
        <v>79005</v>
      </c>
      <c r="H322" s="32" t="n">
        <f aca="false">H323</f>
        <v>0</v>
      </c>
      <c r="I322" s="32" t="n">
        <f aca="false">I323</f>
        <v>79005</v>
      </c>
      <c r="J322" s="33" t="n">
        <f aca="false">J323</f>
        <v>0</v>
      </c>
      <c r="K322" s="33" t="n">
        <f aca="false">K323</f>
        <v>79005</v>
      </c>
      <c r="L322" s="32" t="n">
        <f aca="false">L323</f>
        <v>0</v>
      </c>
      <c r="M322" s="32" t="n">
        <f aca="false">M323</f>
        <v>0</v>
      </c>
      <c r="N322" s="33" t="n">
        <f aca="false">N323</f>
        <v>0</v>
      </c>
      <c r="O322" s="33" t="n">
        <v>0</v>
      </c>
      <c r="P322" s="60" t="n">
        <f aca="false">P323</f>
        <v>66095</v>
      </c>
      <c r="Q322" s="32" t="n">
        <f aca="false">Q323</f>
        <v>0</v>
      </c>
      <c r="R322" s="32" t="n">
        <f aca="false">R323</f>
        <v>0</v>
      </c>
      <c r="S322" s="34" t="n">
        <f aca="false">S323</f>
        <v>0</v>
      </c>
      <c r="T322" s="35" t="n">
        <v>0</v>
      </c>
      <c r="U322" s="35" t="n">
        <f aca="false">P322*100/K322</f>
        <v>83.6592620720208</v>
      </c>
    </row>
    <row r="323" customFormat="false" ht="34.5" hidden="false" customHeight="true" outlineLevel="0" collapsed="false">
      <c r="A323" s="37" t="s">
        <v>63</v>
      </c>
      <c r="B323" s="26" t="s">
        <v>210</v>
      </c>
      <c r="C323" s="26" t="s">
        <v>226</v>
      </c>
      <c r="D323" s="26" t="s">
        <v>23</v>
      </c>
      <c r="E323" s="26" t="s">
        <v>236</v>
      </c>
      <c r="F323" s="26" t="s">
        <v>64</v>
      </c>
      <c r="G323" s="32" t="n">
        <f aca="false">G324</f>
        <v>79005</v>
      </c>
      <c r="H323" s="32" t="n">
        <f aca="false">H324</f>
        <v>0</v>
      </c>
      <c r="I323" s="32" t="n">
        <f aca="false">I324</f>
        <v>79005</v>
      </c>
      <c r="J323" s="33" t="n">
        <f aca="false">J324</f>
        <v>0</v>
      </c>
      <c r="K323" s="33" t="n">
        <f aca="false">K324</f>
        <v>79005</v>
      </c>
      <c r="L323" s="32" t="n">
        <f aca="false">L324</f>
        <v>0</v>
      </c>
      <c r="M323" s="32" t="n">
        <f aca="false">M324</f>
        <v>0</v>
      </c>
      <c r="N323" s="33" t="n">
        <f aca="false">N324</f>
        <v>0</v>
      </c>
      <c r="O323" s="33" t="n">
        <v>0</v>
      </c>
      <c r="P323" s="33" t="n">
        <f aca="false">P324</f>
        <v>66095</v>
      </c>
      <c r="Q323" s="32" t="n">
        <f aca="false">Q324</f>
        <v>0</v>
      </c>
      <c r="R323" s="32" t="n">
        <f aca="false">R324</f>
        <v>0</v>
      </c>
      <c r="S323" s="34" t="n">
        <f aca="false">S324</f>
        <v>0</v>
      </c>
      <c r="T323" s="35" t="n">
        <v>0</v>
      </c>
      <c r="U323" s="35" t="n">
        <f aca="false">P323*100/K323</f>
        <v>83.6592620720208</v>
      </c>
    </row>
    <row r="324" customFormat="false" ht="17.25" hidden="false" customHeight="true" outlineLevel="0" collapsed="false">
      <c r="A324" s="37" t="s">
        <v>108</v>
      </c>
      <c r="B324" s="26" t="s">
        <v>210</v>
      </c>
      <c r="C324" s="26" t="s">
        <v>226</v>
      </c>
      <c r="D324" s="26" t="s">
        <v>23</v>
      </c>
      <c r="E324" s="26" t="s">
        <v>236</v>
      </c>
      <c r="F324" s="26" t="s">
        <v>109</v>
      </c>
      <c r="G324" s="32" t="n">
        <v>79005</v>
      </c>
      <c r="H324" s="32"/>
      <c r="I324" s="32" t="n">
        <f aca="false">H324+G324</f>
        <v>79005</v>
      </c>
      <c r="J324" s="33"/>
      <c r="K324" s="33" t="n">
        <f aca="false">J324+I324</f>
        <v>79005</v>
      </c>
      <c r="L324" s="32" t="n">
        <v>0</v>
      </c>
      <c r="M324" s="32" t="n">
        <v>0</v>
      </c>
      <c r="N324" s="33" t="n">
        <f aca="false">M324+L324</f>
        <v>0</v>
      </c>
      <c r="O324" s="33" t="n">
        <v>0</v>
      </c>
      <c r="P324" s="33" t="n">
        <v>66095</v>
      </c>
      <c r="Q324" s="32" t="n">
        <v>0</v>
      </c>
      <c r="R324" s="32" t="n">
        <v>0</v>
      </c>
      <c r="S324" s="34" t="n">
        <f aca="false">R324+Q324</f>
        <v>0</v>
      </c>
      <c r="T324" s="35" t="n">
        <v>0</v>
      </c>
      <c r="U324" s="35" t="n">
        <f aca="false">P324*100/K324</f>
        <v>83.6592620720208</v>
      </c>
    </row>
    <row r="325" customFormat="false" ht="15.75" hidden="false" customHeight="false" outlineLevel="0" collapsed="false">
      <c r="A325" s="31" t="s">
        <v>237</v>
      </c>
      <c r="B325" s="26" t="s">
        <v>210</v>
      </c>
      <c r="C325" s="26" t="s">
        <v>226</v>
      </c>
      <c r="D325" s="26" t="s">
        <v>23</v>
      </c>
      <c r="E325" s="26" t="s">
        <v>238</v>
      </c>
      <c r="F325" s="26"/>
      <c r="G325" s="32" t="n">
        <f aca="false">G328+G326+G330</f>
        <v>500000</v>
      </c>
      <c r="H325" s="32" t="n">
        <f aca="false">H328+H326+H330</f>
        <v>95283.2</v>
      </c>
      <c r="I325" s="32" t="n">
        <f aca="false">I328+I326+I330</f>
        <v>595283.2</v>
      </c>
      <c r="J325" s="33" t="n">
        <f aca="false">J328+J326+J330</f>
        <v>200000</v>
      </c>
      <c r="K325" s="33" t="n">
        <f aca="false">K328+K326+K330</f>
        <v>825283.2</v>
      </c>
      <c r="L325" s="32" t="n">
        <f aca="false">L328+L326+L330</f>
        <v>170000</v>
      </c>
      <c r="M325" s="32" t="n">
        <f aca="false">M328+M326+M330</f>
        <v>0</v>
      </c>
      <c r="N325" s="33" t="n">
        <f aca="false">N328+N326+N330</f>
        <v>170000</v>
      </c>
      <c r="O325" s="33" t="n">
        <v>0</v>
      </c>
      <c r="P325" s="33" t="n">
        <f aca="false">P328+P326+P330</f>
        <v>566781.38</v>
      </c>
      <c r="Q325" s="32" t="n">
        <f aca="false">Q328+Q326+Q330</f>
        <v>170000</v>
      </c>
      <c r="R325" s="32" t="n">
        <f aca="false">R328+R326+R330</f>
        <v>0</v>
      </c>
      <c r="S325" s="34" t="n">
        <f aca="false">S328+S326+S330</f>
        <v>170000</v>
      </c>
      <c r="T325" s="35" t="n">
        <v>0</v>
      </c>
      <c r="U325" s="35" t="n">
        <f aca="false">P325*100/K325</f>
        <v>68.6771983241631</v>
      </c>
    </row>
    <row r="326" customFormat="false" ht="51.75" hidden="false" customHeight="true" outlineLevel="0" collapsed="false">
      <c r="A326" s="36" t="s">
        <v>32</v>
      </c>
      <c r="B326" s="26" t="s">
        <v>210</v>
      </c>
      <c r="C326" s="26" t="s">
        <v>226</v>
      </c>
      <c r="D326" s="26" t="s">
        <v>23</v>
      </c>
      <c r="E326" s="26" t="s">
        <v>238</v>
      </c>
      <c r="F326" s="26" t="s">
        <v>33</v>
      </c>
      <c r="G326" s="32" t="n">
        <f aca="false">G327</f>
        <v>0</v>
      </c>
      <c r="H326" s="32" t="n">
        <f aca="false">H327</f>
        <v>20094.4</v>
      </c>
      <c r="I326" s="32" t="n">
        <f aca="false">I327</f>
        <v>20094.4</v>
      </c>
      <c r="J326" s="33" t="n">
        <f aca="false">J327</f>
        <v>0</v>
      </c>
      <c r="K326" s="33" t="n">
        <f aca="false">K327</f>
        <v>55634.61</v>
      </c>
      <c r="L326" s="32" t="n">
        <f aca="false">L327</f>
        <v>0</v>
      </c>
      <c r="M326" s="32" t="n">
        <f aca="false">M327</f>
        <v>0</v>
      </c>
      <c r="N326" s="33" t="n">
        <f aca="false">N327</f>
        <v>0</v>
      </c>
      <c r="O326" s="33"/>
      <c r="P326" s="33" t="n">
        <f aca="false">P327</f>
        <v>55634.61</v>
      </c>
      <c r="Q326" s="32" t="n">
        <f aca="false">Q327</f>
        <v>0</v>
      </c>
      <c r="R326" s="32" t="n">
        <f aca="false">R327</f>
        <v>0</v>
      </c>
      <c r="S326" s="34" t="n">
        <f aca="false">S327</f>
        <v>0</v>
      </c>
      <c r="T326" s="35"/>
      <c r="U326" s="35" t="n">
        <f aca="false">P326*100/K326</f>
        <v>100</v>
      </c>
    </row>
    <row r="327" customFormat="false" ht="15.75" hidden="false" customHeight="false" outlineLevel="0" collapsed="false">
      <c r="A327" s="36" t="s">
        <v>81</v>
      </c>
      <c r="B327" s="26" t="s">
        <v>210</v>
      </c>
      <c r="C327" s="26" t="s">
        <v>226</v>
      </c>
      <c r="D327" s="26" t="s">
        <v>23</v>
      </c>
      <c r="E327" s="26" t="s">
        <v>238</v>
      </c>
      <c r="F327" s="26" t="s">
        <v>82</v>
      </c>
      <c r="G327" s="32" t="n">
        <v>0</v>
      </c>
      <c r="H327" s="32" t="n">
        <v>20094.4</v>
      </c>
      <c r="I327" s="32" t="n">
        <f aca="false">H327+G327</f>
        <v>20094.4</v>
      </c>
      <c r="J327" s="33" t="n">
        <v>0</v>
      </c>
      <c r="K327" s="33" t="n">
        <v>55634.61</v>
      </c>
      <c r="L327" s="32"/>
      <c r="M327" s="32"/>
      <c r="N327" s="33" t="n">
        <f aca="false">M327+L327</f>
        <v>0</v>
      </c>
      <c r="O327" s="33" t="n">
        <v>0</v>
      </c>
      <c r="P327" s="33" t="n">
        <v>55634.61</v>
      </c>
      <c r="Q327" s="32"/>
      <c r="R327" s="32"/>
      <c r="S327" s="34" t="n">
        <f aca="false">R327+Q327</f>
        <v>0</v>
      </c>
      <c r="T327" s="35" t="n">
        <v>0</v>
      </c>
      <c r="U327" s="35" t="n">
        <f aca="false">P327*100/K327</f>
        <v>100</v>
      </c>
    </row>
    <row r="328" customFormat="false" ht="29.25" hidden="false" customHeight="true" outlineLevel="0" collapsed="false">
      <c r="A328" s="36" t="s">
        <v>40</v>
      </c>
      <c r="B328" s="26" t="s">
        <v>210</v>
      </c>
      <c r="C328" s="26" t="s">
        <v>226</v>
      </c>
      <c r="D328" s="26" t="s">
        <v>23</v>
      </c>
      <c r="E328" s="26" t="s">
        <v>238</v>
      </c>
      <c r="F328" s="26" t="s">
        <v>41</v>
      </c>
      <c r="G328" s="32" t="n">
        <f aca="false">G329</f>
        <v>500000</v>
      </c>
      <c r="H328" s="32" t="n">
        <f aca="false">H329</f>
        <v>35000</v>
      </c>
      <c r="I328" s="32" t="n">
        <f aca="false">I329</f>
        <v>535000</v>
      </c>
      <c r="J328" s="33" t="n">
        <f aca="false">J329</f>
        <v>200000</v>
      </c>
      <c r="K328" s="33" t="n">
        <f aca="false">K329</f>
        <v>713459.79</v>
      </c>
      <c r="L328" s="32" t="n">
        <f aca="false">L329</f>
        <v>170000</v>
      </c>
      <c r="M328" s="32" t="n">
        <f aca="false">M329</f>
        <v>0</v>
      </c>
      <c r="N328" s="33" t="n">
        <f aca="false">N329</f>
        <v>170000</v>
      </c>
      <c r="O328" s="33" t="n">
        <v>0</v>
      </c>
      <c r="P328" s="33" t="n">
        <f aca="false">P329</f>
        <v>455971.97</v>
      </c>
      <c r="Q328" s="32" t="n">
        <f aca="false">Q329</f>
        <v>170000</v>
      </c>
      <c r="R328" s="32" t="n">
        <f aca="false">R329</f>
        <v>0</v>
      </c>
      <c r="S328" s="34" t="n">
        <f aca="false">S329</f>
        <v>170000</v>
      </c>
      <c r="T328" s="35" t="n">
        <v>0</v>
      </c>
      <c r="U328" s="35" t="n">
        <f aca="false">P328*100/K328</f>
        <v>63.9099745200777</v>
      </c>
    </row>
    <row r="329" customFormat="false" ht="33.75" hidden="false" customHeight="true" outlineLevel="0" collapsed="false">
      <c r="A329" s="36" t="s">
        <v>42</v>
      </c>
      <c r="B329" s="26" t="s">
        <v>210</v>
      </c>
      <c r="C329" s="26" t="s">
        <v>226</v>
      </c>
      <c r="D329" s="26" t="s">
        <v>23</v>
      </c>
      <c r="E329" s="26" t="s">
        <v>238</v>
      </c>
      <c r="F329" s="26" t="s">
        <v>43</v>
      </c>
      <c r="G329" s="32" t="n">
        <v>500000</v>
      </c>
      <c r="H329" s="32" t="n">
        <v>35000</v>
      </c>
      <c r="I329" s="32" t="n">
        <f aca="false">H329+G329</f>
        <v>535000</v>
      </c>
      <c r="J329" s="33" t="n">
        <v>200000</v>
      </c>
      <c r="K329" s="33" t="n">
        <v>713459.79</v>
      </c>
      <c r="L329" s="32" t="n">
        <v>170000</v>
      </c>
      <c r="M329" s="32"/>
      <c r="N329" s="33" t="n">
        <f aca="false">M329+L329</f>
        <v>170000</v>
      </c>
      <c r="O329" s="33"/>
      <c r="P329" s="33" t="n">
        <v>455971.97</v>
      </c>
      <c r="Q329" s="32" t="n">
        <v>170000</v>
      </c>
      <c r="R329" s="32"/>
      <c r="S329" s="34" t="n">
        <f aca="false">R329+Q329</f>
        <v>170000</v>
      </c>
      <c r="T329" s="35"/>
      <c r="U329" s="35" t="n">
        <f aca="false">P329*100/K329</f>
        <v>63.9099745200777</v>
      </c>
    </row>
    <row r="330" customFormat="false" ht="33.75" hidden="false" customHeight="true" outlineLevel="0" collapsed="false">
      <c r="A330" s="37" t="s">
        <v>63</v>
      </c>
      <c r="B330" s="26" t="s">
        <v>210</v>
      </c>
      <c r="C330" s="26" t="s">
        <v>226</v>
      </c>
      <c r="D330" s="26" t="s">
        <v>23</v>
      </c>
      <c r="E330" s="26" t="s">
        <v>238</v>
      </c>
      <c r="F330" s="26" t="s">
        <v>64</v>
      </c>
      <c r="G330" s="32" t="n">
        <f aca="false">G331</f>
        <v>0</v>
      </c>
      <c r="H330" s="32" t="n">
        <f aca="false">H331</f>
        <v>40188.8</v>
      </c>
      <c r="I330" s="32" t="n">
        <f aca="false">I331</f>
        <v>40188.8</v>
      </c>
      <c r="J330" s="33" t="n">
        <f aca="false">J331</f>
        <v>0</v>
      </c>
      <c r="K330" s="33" t="n">
        <v>56188.8</v>
      </c>
      <c r="L330" s="32" t="n">
        <f aca="false">L331</f>
        <v>0</v>
      </c>
      <c r="M330" s="32" t="n">
        <f aca="false">M331</f>
        <v>0</v>
      </c>
      <c r="N330" s="33" t="n">
        <f aca="false">N331</f>
        <v>0</v>
      </c>
      <c r="O330" s="33" t="n">
        <v>0</v>
      </c>
      <c r="P330" s="33" t="n">
        <v>55174.8</v>
      </c>
      <c r="Q330" s="32" t="n">
        <f aca="false">Q331</f>
        <v>0</v>
      </c>
      <c r="R330" s="32" t="n">
        <f aca="false">R331</f>
        <v>0</v>
      </c>
      <c r="S330" s="34" t="n">
        <f aca="false">S331</f>
        <v>0</v>
      </c>
      <c r="T330" s="35" t="n">
        <v>0</v>
      </c>
      <c r="U330" s="35" t="n">
        <f aca="false">P330*100/K330</f>
        <v>98.1953698957799</v>
      </c>
    </row>
    <row r="331" customFormat="false" ht="18.75" hidden="false" customHeight="true" outlineLevel="0" collapsed="false">
      <c r="A331" s="37" t="s">
        <v>108</v>
      </c>
      <c r="B331" s="26" t="s">
        <v>210</v>
      </c>
      <c r="C331" s="26" t="s">
        <v>226</v>
      </c>
      <c r="D331" s="26" t="s">
        <v>23</v>
      </c>
      <c r="E331" s="26" t="s">
        <v>238</v>
      </c>
      <c r="F331" s="26" t="s">
        <v>109</v>
      </c>
      <c r="G331" s="32" t="n">
        <v>0</v>
      </c>
      <c r="H331" s="32" t="n">
        <v>40188.8</v>
      </c>
      <c r="I331" s="32" t="n">
        <f aca="false">H331+G331</f>
        <v>40188.8</v>
      </c>
      <c r="J331" s="33" t="n">
        <v>0</v>
      </c>
      <c r="K331" s="33" t="n">
        <f aca="false">J331+I331</f>
        <v>40188.8</v>
      </c>
      <c r="L331" s="32"/>
      <c r="M331" s="32"/>
      <c r="N331" s="33" t="n">
        <f aca="false">M331+L331</f>
        <v>0</v>
      </c>
      <c r="O331" s="33" t="n">
        <v>0</v>
      </c>
      <c r="P331" s="33" t="n">
        <v>40188.8</v>
      </c>
      <c r="Q331" s="32"/>
      <c r="R331" s="32"/>
      <c r="S331" s="34" t="n">
        <f aca="false">R331+Q331</f>
        <v>0</v>
      </c>
      <c r="T331" s="35" t="n">
        <v>0</v>
      </c>
      <c r="U331" s="35" t="n">
        <f aca="false">P331*100/K331</f>
        <v>100</v>
      </c>
    </row>
    <row r="332" customFormat="false" ht="18.75" hidden="false" customHeight="true" outlineLevel="0" collapsed="false">
      <c r="A332" s="45" t="s">
        <v>116</v>
      </c>
      <c r="B332" s="26" t="s">
        <v>210</v>
      </c>
      <c r="C332" s="26" t="s">
        <v>226</v>
      </c>
      <c r="D332" s="26" t="s">
        <v>23</v>
      </c>
      <c r="E332" s="26" t="s">
        <v>239</v>
      </c>
      <c r="F332" s="26"/>
      <c r="G332" s="32"/>
      <c r="H332" s="32"/>
      <c r="I332" s="32"/>
      <c r="J332" s="33"/>
      <c r="K332" s="33" t="n">
        <f aca="false">K333</f>
        <v>1064028</v>
      </c>
      <c r="L332" s="33" t="n">
        <f aca="false">L333</f>
        <v>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1064028</v>
      </c>
      <c r="Q332" s="32"/>
      <c r="R332" s="32"/>
      <c r="S332" s="34"/>
      <c r="T332" s="35"/>
      <c r="U332" s="35" t="n">
        <f aca="false">P332*100/K332</f>
        <v>100</v>
      </c>
    </row>
    <row r="333" customFormat="false" ht="31.5" hidden="false" customHeight="true" outlineLevel="0" collapsed="false">
      <c r="A333" s="45" t="s">
        <v>63</v>
      </c>
      <c r="B333" s="26" t="s">
        <v>210</v>
      </c>
      <c r="C333" s="26" t="s">
        <v>226</v>
      </c>
      <c r="D333" s="26" t="s">
        <v>23</v>
      </c>
      <c r="E333" s="26" t="s">
        <v>239</v>
      </c>
      <c r="F333" s="26" t="s">
        <v>64</v>
      </c>
      <c r="G333" s="32"/>
      <c r="H333" s="32"/>
      <c r="I333" s="32"/>
      <c r="J333" s="33"/>
      <c r="K333" s="33" t="n">
        <f aca="false">K334</f>
        <v>1064028</v>
      </c>
      <c r="L333" s="33" t="n">
        <f aca="false">L334</f>
        <v>0</v>
      </c>
      <c r="M333" s="33" t="n">
        <f aca="false">M334</f>
        <v>0</v>
      </c>
      <c r="N333" s="33" t="n">
        <f aca="false">N334</f>
        <v>0</v>
      </c>
      <c r="O333" s="33" t="n">
        <f aca="false">O334</f>
        <v>0</v>
      </c>
      <c r="P333" s="33" t="n">
        <f aca="false">P334</f>
        <v>1064028</v>
      </c>
      <c r="Q333" s="32"/>
      <c r="R333" s="32"/>
      <c r="S333" s="34"/>
      <c r="T333" s="35"/>
      <c r="U333" s="35" t="n">
        <f aca="false">P333*100/K333</f>
        <v>100</v>
      </c>
    </row>
    <row r="334" customFormat="false" ht="18.75" hidden="false" customHeight="true" outlineLevel="0" collapsed="false">
      <c r="A334" s="45" t="s">
        <v>108</v>
      </c>
      <c r="B334" s="26" t="s">
        <v>210</v>
      </c>
      <c r="C334" s="26" t="s">
        <v>226</v>
      </c>
      <c r="D334" s="26" t="s">
        <v>23</v>
      </c>
      <c r="E334" s="26" t="s">
        <v>239</v>
      </c>
      <c r="F334" s="26" t="s">
        <v>109</v>
      </c>
      <c r="G334" s="32"/>
      <c r="H334" s="32"/>
      <c r="I334" s="32"/>
      <c r="J334" s="33"/>
      <c r="K334" s="33" t="n">
        <v>1064028</v>
      </c>
      <c r="L334" s="32"/>
      <c r="M334" s="32"/>
      <c r="N334" s="33"/>
      <c r="O334" s="33"/>
      <c r="P334" s="33" t="n">
        <v>1064028</v>
      </c>
      <c r="Q334" s="32"/>
      <c r="R334" s="32"/>
      <c r="S334" s="34"/>
      <c r="T334" s="35"/>
      <c r="U334" s="35" t="n">
        <f aca="false">P334*100/K334</f>
        <v>100</v>
      </c>
    </row>
    <row r="335" customFormat="false" ht="33.75" hidden="false" customHeight="true" outlineLevel="0" collapsed="false">
      <c r="A335" s="37" t="s">
        <v>122</v>
      </c>
      <c r="B335" s="26" t="s">
        <v>210</v>
      </c>
      <c r="C335" s="26" t="s">
        <v>226</v>
      </c>
      <c r="D335" s="26" t="s">
        <v>23</v>
      </c>
      <c r="E335" s="26" t="s">
        <v>240</v>
      </c>
      <c r="F335" s="26"/>
      <c r="G335" s="32"/>
      <c r="H335" s="32"/>
      <c r="I335" s="32"/>
      <c r="J335" s="33"/>
      <c r="K335" s="33" t="n">
        <f aca="false">K336</f>
        <v>205630</v>
      </c>
      <c r="L335" s="33" t="n">
        <f aca="false">L336</f>
        <v>0</v>
      </c>
      <c r="M335" s="33" t="n">
        <f aca="false">M336</f>
        <v>0</v>
      </c>
      <c r="N335" s="33" t="n">
        <f aca="false">N336</f>
        <v>0</v>
      </c>
      <c r="O335" s="33" t="n">
        <f aca="false">O336</f>
        <v>0</v>
      </c>
      <c r="P335" s="33" t="n">
        <f aca="false">P336</f>
        <v>0</v>
      </c>
      <c r="Q335" s="32"/>
      <c r="R335" s="32"/>
      <c r="S335" s="34"/>
      <c r="T335" s="35"/>
      <c r="U335" s="35" t="n">
        <f aca="false">P335*100/K335</f>
        <v>0</v>
      </c>
    </row>
    <row r="336" customFormat="false" ht="30" hidden="false" customHeight="true" outlineLevel="0" collapsed="false">
      <c r="A336" s="37" t="s">
        <v>63</v>
      </c>
      <c r="B336" s="26" t="s">
        <v>210</v>
      </c>
      <c r="C336" s="26" t="s">
        <v>226</v>
      </c>
      <c r="D336" s="26" t="s">
        <v>23</v>
      </c>
      <c r="E336" s="26" t="s">
        <v>240</v>
      </c>
      <c r="F336" s="26" t="s">
        <v>64</v>
      </c>
      <c r="G336" s="32"/>
      <c r="H336" s="32"/>
      <c r="I336" s="32"/>
      <c r="J336" s="33"/>
      <c r="K336" s="33" t="n">
        <f aca="false">K337</f>
        <v>205630</v>
      </c>
      <c r="L336" s="33" t="n">
        <f aca="false">L337</f>
        <v>0</v>
      </c>
      <c r="M336" s="33" t="n">
        <f aca="false">M337</f>
        <v>0</v>
      </c>
      <c r="N336" s="33" t="n">
        <f aca="false">N337</f>
        <v>0</v>
      </c>
      <c r="O336" s="33" t="n">
        <f aca="false">O337</f>
        <v>0</v>
      </c>
      <c r="P336" s="33" t="n">
        <f aca="false">P337</f>
        <v>0</v>
      </c>
      <c r="Q336" s="32"/>
      <c r="R336" s="32"/>
      <c r="S336" s="34"/>
      <c r="T336" s="35"/>
      <c r="U336" s="35" t="n">
        <f aca="false">P336*100/K336</f>
        <v>0</v>
      </c>
    </row>
    <row r="337" customFormat="false" ht="18.75" hidden="false" customHeight="true" outlineLevel="0" collapsed="false">
      <c r="A337" s="37" t="s">
        <v>108</v>
      </c>
      <c r="B337" s="26" t="s">
        <v>210</v>
      </c>
      <c r="C337" s="26" t="s">
        <v>226</v>
      </c>
      <c r="D337" s="26" t="s">
        <v>23</v>
      </c>
      <c r="E337" s="26" t="s">
        <v>240</v>
      </c>
      <c r="F337" s="26" t="s">
        <v>109</v>
      </c>
      <c r="G337" s="32"/>
      <c r="H337" s="32"/>
      <c r="I337" s="32"/>
      <c r="J337" s="33"/>
      <c r="K337" s="33" t="n">
        <v>205630</v>
      </c>
      <c r="L337" s="32"/>
      <c r="M337" s="32"/>
      <c r="N337" s="33"/>
      <c r="O337" s="33"/>
      <c r="P337" s="33"/>
      <c r="Q337" s="32"/>
      <c r="R337" s="32"/>
      <c r="S337" s="34"/>
      <c r="T337" s="35"/>
      <c r="U337" s="35" t="n">
        <f aca="false">P337*100/K337</f>
        <v>0</v>
      </c>
    </row>
    <row r="338" customFormat="false" ht="36" hidden="false" customHeight="true" outlineLevel="0" collapsed="false">
      <c r="A338" s="37" t="s">
        <v>241</v>
      </c>
      <c r="B338" s="26" t="s">
        <v>210</v>
      </c>
      <c r="C338" s="26" t="s">
        <v>226</v>
      </c>
      <c r="D338" s="26" t="s">
        <v>23</v>
      </c>
      <c r="E338" s="26" t="s">
        <v>242</v>
      </c>
      <c r="F338" s="26"/>
      <c r="G338" s="32" t="n">
        <f aca="false">G342</f>
        <v>0</v>
      </c>
      <c r="H338" s="32" t="n">
        <f aca="false">H342</f>
        <v>447830</v>
      </c>
      <c r="I338" s="61" t="n">
        <f aca="false">H338+G338</f>
        <v>447830</v>
      </c>
      <c r="J338" s="33" t="n">
        <f aca="false">J342</f>
        <v>0</v>
      </c>
      <c r="K338" s="60" t="n">
        <f aca="false">K339+K342</f>
        <v>447830</v>
      </c>
      <c r="L338" s="60" t="n">
        <f aca="false">L339+L342</f>
        <v>0</v>
      </c>
      <c r="M338" s="60" t="n">
        <f aca="false">M339+M342</f>
        <v>0</v>
      </c>
      <c r="N338" s="60" t="n">
        <f aca="false">N339+N342</f>
        <v>0</v>
      </c>
      <c r="O338" s="60" t="n">
        <f aca="false">O339+O342</f>
        <v>0</v>
      </c>
      <c r="P338" s="60" t="n">
        <f aca="false">P339+P342</f>
        <v>445773.5</v>
      </c>
      <c r="Q338" s="32" t="n">
        <f aca="false">Q342</f>
        <v>0</v>
      </c>
      <c r="R338" s="32" t="n">
        <f aca="false">R342</f>
        <v>0</v>
      </c>
      <c r="S338" s="34" t="n">
        <f aca="false">R338+Q338</f>
        <v>0</v>
      </c>
      <c r="T338" s="35"/>
      <c r="U338" s="35" t="n">
        <f aca="false">P338*100/K338</f>
        <v>99.5407855659514</v>
      </c>
    </row>
    <row r="339" customFormat="false" ht="49.5" hidden="false" customHeight="true" outlineLevel="0" collapsed="false">
      <c r="A339" s="37" t="s">
        <v>243</v>
      </c>
      <c r="B339" s="26" t="s">
        <v>210</v>
      </c>
      <c r="C339" s="26" t="s">
        <v>226</v>
      </c>
      <c r="D339" s="26" t="s">
        <v>23</v>
      </c>
      <c r="E339" s="46" t="s">
        <v>244</v>
      </c>
      <c r="F339" s="46"/>
      <c r="G339" s="32"/>
      <c r="H339" s="32"/>
      <c r="I339" s="61"/>
      <c r="J339" s="33"/>
      <c r="K339" s="60" t="n">
        <f aca="false">K340</f>
        <v>23570</v>
      </c>
      <c r="L339" s="60" t="n">
        <f aca="false">L340</f>
        <v>0</v>
      </c>
      <c r="M339" s="60" t="n">
        <f aca="false">M340</f>
        <v>0</v>
      </c>
      <c r="N339" s="60" t="n">
        <f aca="false">N340</f>
        <v>0</v>
      </c>
      <c r="O339" s="60" t="n">
        <f aca="false">O340</f>
        <v>0</v>
      </c>
      <c r="P339" s="60" t="n">
        <f aca="false">P340</f>
        <v>23570</v>
      </c>
      <c r="Q339" s="32"/>
      <c r="R339" s="32"/>
      <c r="S339" s="34"/>
      <c r="T339" s="35"/>
      <c r="U339" s="35" t="n">
        <f aca="false">P339*100/K339</f>
        <v>100</v>
      </c>
    </row>
    <row r="340" customFormat="false" ht="36" hidden="false" customHeight="true" outlineLevel="0" collapsed="false">
      <c r="A340" s="37" t="s">
        <v>63</v>
      </c>
      <c r="B340" s="26" t="s">
        <v>210</v>
      </c>
      <c r="C340" s="26" t="s">
        <v>226</v>
      </c>
      <c r="D340" s="26" t="s">
        <v>23</v>
      </c>
      <c r="E340" s="46" t="s">
        <v>244</v>
      </c>
      <c r="F340" s="46" t="s">
        <v>64</v>
      </c>
      <c r="G340" s="32"/>
      <c r="H340" s="32"/>
      <c r="I340" s="61"/>
      <c r="J340" s="33"/>
      <c r="K340" s="60" t="n">
        <f aca="false">K341</f>
        <v>23570</v>
      </c>
      <c r="L340" s="60" t="n">
        <f aca="false">L341</f>
        <v>0</v>
      </c>
      <c r="M340" s="60" t="n">
        <f aca="false">M341</f>
        <v>0</v>
      </c>
      <c r="N340" s="60" t="n">
        <f aca="false">N341</f>
        <v>0</v>
      </c>
      <c r="O340" s="60" t="n">
        <f aca="false">O341</f>
        <v>0</v>
      </c>
      <c r="P340" s="60" t="n">
        <f aca="false">P341</f>
        <v>23570</v>
      </c>
      <c r="Q340" s="32"/>
      <c r="R340" s="32"/>
      <c r="S340" s="34"/>
      <c r="T340" s="35"/>
      <c r="U340" s="35" t="n">
        <f aca="false">P340*100/K340</f>
        <v>100</v>
      </c>
    </row>
    <row r="341" customFormat="false" ht="21.75" hidden="false" customHeight="true" outlineLevel="0" collapsed="false">
      <c r="A341" s="37" t="s">
        <v>108</v>
      </c>
      <c r="B341" s="26" t="s">
        <v>210</v>
      </c>
      <c r="C341" s="26" t="s">
        <v>226</v>
      </c>
      <c r="D341" s="26" t="s">
        <v>23</v>
      </c>
      <c r="E341" s="46" t="s">
        <v>244</v>
      </c>
      <c r="F341" s="46" t="s">
        <v>109</v>
      </c>
      <c r="G341" s="32"/>
      <c r="H341" s="32"/>
      <c r="I341" s="61"/>
      <c r="J341" s="33"/>
      <c r="K341" s="60" t="n">
        <v>23570</v>
      </c>
      <c r="L341" s="32"/>
      <c r="M341" s="32"/>
      <c r="N341" s="60"/>
      <c r="O341" s="33"/>
      <c r="P341" s="33" t="n">
        <v>23570</v>
      </c>
      <c r="Q341" s="32"/>
      <c r="R341" s="32"/>
      <c r="S341" s="34"/>
      <c r="T341" s="35"/>
      <c r="U341" s="35" t="n">
        <f aca="false">P341*100/K341</f>
        <v>100</v>
      </c>
    </row>
    <row r="342" customFormat="false" ht="48.75" hidden="false" customHeight="true" outlineLevel="0" collapsed="false">
      <c r="A342" s="37" t="s">
        <v>245</v>
      </c>
      <c r="B342" s="26" t="s">
        <v>210</v>
      </c>
      <c r="C342" s="26" t="s">
        <v>226</v>
      </c>
      <c r="D342" s="26" t="s">
        <v>23</v>
      </c>
      <c r="E342" s="46" t="s">
        <v>246</v>
      </c>
      <c r="F342" s="46"/>
      <c r="G342" s="61" t="n">
        <f aca="false">G343</f>
        <v>0</v>
      </c>
      <c r="H342" s="61" t="n">
        <f aca="false">H343</f>
        <v>447830</v>
      </c>
      <c r="I342" s="61" t="n">
        <f aca="false">I343</f>
        <v>447830</v>
      </c>
      <c r="J342" s="33" t="n">
        <f aca="false">J343</f>
        <v>0</v>
      </c>
      <c r="K342" s="60" t="n">
        <f aca="false">K343</f>
        <v>424260</v>
      </c>
      <c r="L342" s="61" t="n">
        <v>0</v>
      </c>
      <c r="M342" s="32"/>
      <c r="N342" s="60" t="n">
        <f aca="false">N343</f>
        <v>0</v>
      </c>
      <c r="O342" s="33" t="n">
        <v>0</v>
      </c>
      <c r="P342" s="33" t="n">
        <f aca="false">P343</f>
        <v>422203.5</v>
      </c>
      <c r="Q342" s="32"/>
      <c r="R342" s="32"/>
      <c r="S342" s="34" t="n">
        <f aca="false">S343</f>
        <v>0</v>
      </c>
      <c r="T342" s="35" t="n">
        <v>0</v>
      </c>
      <c r="U342" s="35" t="n">
        <f aca="false">P342*100/K342</f>
        <v>99.5152736529487</v>
      </c>
    </row>
    <row r="343" customFormat="false" ht="30.75" hidden="false" customHeight="true" outlineLevel="0" collapsed="false">
      <c r="A343" s="37" t="s">
        <v>63</v>
      </c>
      <c r="B343" s="26" t="s">
        <v>210</v>
      </c>
      <c r="C343" s="26" t="s">
        <v>226</v>
      </c>
      <c r="D343" s="26" t="s">
        <v>23</v>
      </c>
      <c r="E343" s="46" t="s">
        <v>246</v>
      </c>
      <c r="F343" s="46" t="s">
        <v>64</v>
      </c>
      <c r="G343" s="61" t="n">
        <f aca="false">G344</f>
        <v>0</v>
      </c>
      <c r="H343" s="61" t="n">
        <f aca="false">H344</f>
        <v>447830</v>
      </c>
      <c r="I343" s="61" t="n">
        <f aca="false">I344</f>
        <v>447830</v>
      </c>
      <c r="J343" s="33" t="n">
        <f aca="false">J344</f>
        <v>0</v>
      </c>
      <c r="K343" s="60" t="n">
        <f aca="false">K344</f>
        <v>424260</v>
      </c>
      <c r="L343" s="61" t="n">
        <v>0</v>
      </c>
      <c r="M343" s="32"/>
      <c r="N343" s="60" t="n">
        <f aca="false">N344</f>
        <v>0</v>
      </c>
      <c r="O343" s="33" t="n">
        <v>0</v>
      </c>
      <c r="P343" s="33" t="n">
        <f aca="false">P344</f>
        <v>422203.5</v>
      </c>
      <c r="Q343" s="32"/>
      <c r="R343" s="32"/>
      <c r="S343" s="34" t="n">
        <f aca="false">S344</f>
        <v>0</v>
      </c>
      <c r="T343" s="35" t="n">
        <v>0</v>
      </c>
      <c r="U343" s="35" t="n">
        <f aca="false">P343*100/K343</f>
        <v>99.5152736529487</v>
      </c>
    </row>
    <row r="344" customFormat="false" ht="18.75" hidden="false" customHeight="true" outlineLevel="0" collapsed="false">
      <c r="A344" s="37" t="s">
        <v>108</v>
      </c>
      <c r="B344" s="26" t="s">
        <v>210</v>
      </c>
      <c r="C344" s="26" t="s">
        <v>226</v>
      </c>
      <c r="D344" s="26" t="s">
        <v>23</v>
      </c>
      <c r="E344" s="46" t="s">
        <v>246</v>
      </c>
      <c r="F344" s="46" t="s">
        <v>109</v>
      </c>
      <c r="G344" s="61" t="n">
        <v>0</v>
      </c>
      <c r="H344" s="61" t="n">
        <f aca="false">424260+23570</f>
        <v>447830</v>
      </c>
      <c r="I344" s="32" t="n">
        <f aca="false">H344+G344</f>
        <v>447830</v>
      </c>
      <c r="J344" s="33" t="n">
        <v>0</v>
      </c>
      <c r="K344" s="33" t="n">
        <v>424260</v>
      </c>
      <c r="L344" s="61"/>
      <c r="M344" s="32"/>
      <c r="N344" s="33" t="n">
        <f aca="false">M344+L344</f>
        <v>0</v>
      </c>
      <c r="O344" s="33"/>
      <c r="P344" s="33" t="n">
        <v>422203.5</v>
      </c>
      <c r="Q344" s="32"/>
      <c r="R344" s="32"/>
      <c r="S344" s="34" t="n">
        <f aca="false">R344+Q344</f>
        <v>0</v>
      </c>
      <c r="T344" s="35"/>
      <c r="U344" s="35" t="n">
        <f aca="false">P344*100/K344</f>
        <v>99.5152736529487</v>
      </c>
    </row>
    <row r="345" customFormat="false" ht="20.25" hidden="false" customHeight="true" outlineLevel="0" collapsed="false">
      <c r="A345" s="37" t="s">
        <v>247</v>
      </c>
      <c r="B345" s="26" t="s">
        <v>210</v>
      </c>
      <c r="C345" s="26" t="s">
        <v>226</v>
      </c>
      <c r="D345" s="26" t="s">
        <v>23</v>
      </c>
      <c r="E345" s="26" t="s">
        <v>248</v>
      </c>
      <c r="F345" s="26"/>
      <c r="G345" s="32" t="n">
        <f aca="false">G346+G349+G358+G361+G364+G370+G367+G355+G352+G373</f>
        <v>34527949.28</v>
      </c>
      <c r="H345" s="32" t="n">
        <f aca="false">H346+H349+H358+H361+H364+H370+H367+H355+H352+H373</f>
        <v>-319797.51</v>
      </c>
      <c r="I345" s="32" t="n">
        <f aca="false">I346+I349+I358+I361+I364+I370+I367+I355+I352+I373</f>
        <v>34208151.77</v>
      </c>
      <c r="J345" s="33" t="n">
        <f aca="false">J346+J349+J358+J361+J364+J370+J367+J355+J352+J373</f>
        <v>0.01</v>
      </c>
      <c r="K345" s="33" t="n">
        <f aca="false">K346+K349+K358+K361+K364+K370+K367+K355+K352+K373</f>
        <v>34017521.77</v>
      </c>
      <c r="L345" s="32" t="n">
        <f aca="false">L346+L349+L358+L361+L364+L370+L367+L355+L352+L373</f>
        <v>10044001.85</v>
      </c>
      <c r="M345" s="32" t="n">
        <f aca="false">M346+M349+M358+M361+M364+M370+M367+M355+M352+M373</f>
        <v>-27283.01</v>
      </c>
      <c r="N345" s="33" t="n">
        <f aca="false">N346+N349+N358+N361+N364+N370+N367+N355+N352+N373</f>
        <v>10016718.84</v>
      </c>
      <c r="O345" s="33" t="n">
        <v>0</v>
      </c>
      <c r="P345" s="33" t="n">
        <f aca="false">P346+P349+P358+P361+P364+P370+P367+P355+P352+P373</f>
        <v>26545354.83</v>
      </c>
      <c r="Q345" s="32" t="n">
        <f aca="false">Q346+Q349+Q358+Q361+Q364+Q370+Q367+Q355+Q352+Q373</f>
        <v>10133294.14</v>
      </c>
      <c r="R345" s="32" t="n">
        <f aca="false">R346+R349+R358+R361+R364+R370+R367+R355+R352+R373</f>
        <v>-12785.84</v>
      </c>
      <c r="S345" s="34" t="n">
        <f aca="false">S346+S349+S358+S361+S364+S370+S367+S355+S352+S373</f>
        <v>10120508.3</v>
      </c>
      <c r="T345" s="35" t="n">
        <v>0</v>
      </c>
      <c r="U345" s="35" t="n">
        <f aca="false">P345*100/K345</f>
        <v>78.0343583212176</v>
      </c>
    </row>
    <row r="346" customFormat="false" ht="21" hidden="false" customHeight="true" outlineLevel="0" collapsed="false">
      <c r="A346" s="37" t="s">
        <v>106</v>
      </c>
      <c r="B346" s="26" t="s">
        <v>210</v>
      </c>
      <c r="C346" s="26" t="s">
        <v>226</v>
      </c>
      <c r="D346" s="26" t="s">
        <v>23</v>
      </c>
      <c r="E346" s="26" t="s">
        <v>249</v>
      </c>
      <c r="F346" s="26"/>
      <c r="G346" s="32" t="n">
        <f aca="false">G347</f>
        <v>32168165</v>
      </c>
      <c r="H346" s="32" t="n">
        <f aca="false">H347</f>
        <v>-292530</v>
      </c>
      <c r="I346" s="32" t="n">
        <f aca="false">I347</f>
        <v>31875635</v>
      </c>
      <c r="J346" s="33" t="n">
        <f aca="false">J347</f>
        <v>0</v>
      </c>
      <c r="K346" s="33" t="n">
        <f aca="false">K347</f>
        <v>31875635</v>
      </c>
      <c r="L346" s="32" t="n">
        <f aca="false">L347</f>
        <v>9500000</v>
      </c>
      <c r="M346" s="32" t="n">
        <f aca="false">M347</f>
        <v>0</v>
      </c>
      <c r="N346" s="33" t="n">
        <f aca="false">N347</f>
        <v>9500000</v>
      </c>
      <c r="O346" s="33" t="n">
        <v>0</v>
      </c>
      <c r="P346" s="33" t="n">
        <f aca="false">P347</f>
        <v>24690903.27</v>
      </c>
      <c r="Q346" s="32" t="n">
        <f aca="false">Q347</f>
        <v>9600000</v>
      </c>
      <c r="R346" s="32" t="n">
        <f aca="false">R347</f>
        <v>0</v>
      </c>
      <c r="S346" s="34" t="n">
        <f aca="false">S347</f>
        <v>9600000</v>
      </c>
      <c r="T346" s="35" t="n">
        <v>0</v>
      </c>
      <c r="U346" s="35" t="n">
        <f aca="false">P346*100/K346</f>
        <v>77.4601141906663</v>
      </c>
    </row>
    <row r="347" customFormat="false" ht="36.75" hidden="false" customHeight="true" outlineLevel="0" collapsed="false">
      <c r="A347" s="37" t="s">
        <v>63</v>
      </c>
      <c r="B347" s="26" t="s">
        <v>210</v>
      </c>
      <c r="C347" s="26" t="s">
        <v>226</v>
      </c>
      <c r="D347" s="26" t="s">
        <v>23</v>
      </c>
      <c r="E347" s="26" t="s">
        <v>249</v>
      </c>
      <c r="F347" s="26" t="s">
        <v>64</v>
      </c>
      <c r="G347" s="32" t="n">
        <f aca="false">G348</f>
        <v>32168165</v>
      </c>
      <c r="H347" s="32" t="n">
        <f aca="false">H348</f>
        <v>-292530</v>
      </c>
      <c r="I347" s="32" t="n">
        <f aca="false">I348</f>
        <v>31875635</v>
      </c>
      <c r="J347" s="33" t="n">
        <f aca="false">J348</f>
        <v>0</v>
      </c>
      <c r="K347" s="33" t="n">
        <f aca="false">K348</f>
        <v>31875635</v>
      </c>
      <c r="L347" s="32" t="n">
        <f aca="false">L348</f>
        <v>9500000</v>
      </c>
      <c r="M347" s="32" t="n">
        <f aca="false">M348</f>
        <v>0</v>
      </c>
      <c r="N347" s="33" t="n">
        <f aca="false">N348</f>
        <v>9500000</v>
      </c>
      <c r="O347" s="33"/>
      <c r="P347" s="33" t="n">
        <f aca="false">P348</f>
        <v>24690903.27</v>
      </c>
      <c r="Q347" s="32" t="n">
        <f aca="false">Q348</f>
        <v>9600000</v>
      </c>
      <c r="R347" s="32" t="n">
        <f aca="false">R348</f>
        <v>0</v>
      </c>
      <c r="S347" s="34" t="n">
        <f aca="false">S348</f>
        <v>9600000</v>
      </c>
      <c r="T347" s="35"/>
      <c r="U347" s="35" t="n">
        <f aca="false">P347*100/K347</f>
        <v>77.4601141906663</v>
      </c>
    </row>
    <row r="348" customFormat="false" ht="18" hidden="false" customHeight="true" outlineLevel="0" collapsed="false">
      <c r="A348" s="37" t="s">
        <v>108</v>
      </c>
      <c r="B348" s="26" t="s">
        <v>210</v>
      </c>
      <c r="C348" s="26" t="s">
        <v>226</v>
      </c>
      <c r="D348" s="26" t="s">
        <v>23</v>
      </c>
      <c r="E348" s="26" t="s">
        <v>249</v>
      </c>
      <c r="F348" s="26" t="s">
        <v>109</v>
      </c>
      <c r="G348" s="32" t="n">
        <v>32168165</v>
      </c>
      <c r="H348" s="32" t="n">
        <f aca="false">-17519-275011</f>
        <v>-292530</v>
      </c>
      <c r="I348" s="32" t="n">
        <f aca="false">H348+G348</f>
        <v>31875635</v>
      </c>
      <c r="J348" s="33"/>
      <c r="K348" s="33" t="n">
        <f aca="false">J348+I348</f>
        <v>31875635</v>
      </c>
      <c r="L348" s="32" t="n">
        <v>9500000</v>
      </c>
      <c r="M348" s="32"/>
      <c r="N348" s="33" t="n">
        <f aca="false">M348+L348</f>
        <v>9500000</v>
      </c>
      <c r="O348" s="33" t="n">
        <v>0</v>
      </c>
      <c r="P348" s="33" t="n">
        <v>24690903.27</v>
      </c>
      <c r="Q348" s="32" t="n">
        <v>9600000</v>
      </c>
      <c r="R348" s="32"/>
      <c r="S348" s="34" t="n">
        <f aca="false">R348+Q348</f>
        <v>9600000</v>
      </c>
      <c r="T348" s="35" t="n">
        <v>0</v>
      </c>
      <c r="U348" s="35" t="n">
        <f aca="false">P348*100/K348</f>
        <v>77.4601141906663</v>
      </c>
    </row>
    <row r="349" customFormat="false" ht="35.25" hidden="false" customHeight="true" outlineLevel="0" collapsed="false">
      <c r="A349" s="31" t="s">
        <v>110</v>
      </c>
      <c r="B349" s="26" t="s">
        <v>210</v>
      </c>
      <c r="C349" s="26" t="s">
        <v>226</v>
      </c>
      <c r="D349" s="26" t="s">
        <v>23</v>
      </c>
      <c r="E349" s="26" t="s">
        <v>250</v>
      </c>
      <c r="F349" s="26"/>
      <c r="G349" s="32" t="n">
        <f aca="false">G350</f>
        <v>100000</v>
      </c>
      <c r="H349" s="32" t="n">
        <f aca="false">H350</f>
        <v>0</v>
      </c>
      <c r="I349" s="32" t="n">
        <f aca="false">I350</f>
        <v>100000</v>
      </c>
      <c r="J349" s="33" t="n">
        <f aca="false">J350</f>
        <v>0</v>
      </c>
      <c r="K349" s="33" t="n">
        <f aca="false">K350</f>
        <v>100000</v>
      </c>
      <c r="L349" s="32" t="n">
        <f aca="false">L350</f>
        <v>40000</v>
      </c>
      <c r="M349" s="32" t="n">
        <f aca="false">M350</f>
        <v>0</v>
      </c>
      <c r="N349" s="33" t="n">
        <f aca="false">N350</f>
        <v>40000</v>
      </c>
      <c r="O349" s="60" t="n">
        <v>0</v>
      </c>
      <c r="P349" s="33" t="n">
        <f aca="false">P350</f>
        <v>77404.4</v>
      </c>
      <c r="Q349" s="32" t="n">
        <f aca="false">Q350</f>
        <v>40000</v>
      </c>
      <c r="R349" s="32" t="n">
        <f aca="false">R350</f>
        <v>0</v>
      </c>
      <c r="S349" s="34" t="n">
        <f aca="false">S350</f>
        <v>40000</v>
      </c>
      <c r="T349" s="35" t="n">
        <v>0</v>
      </c>
      <c r="U349" s="35" t="n">
        <f aca="false">P349*100/K349</f>
        <v>77.4044</v>
      </c>
    </row>
    <row r="350" customFormat="false" ht="31.5" hidden="false" customHeight="false" outlineLevel="0" collapsed="false">
      <c r="A350" s="37" t="s">
        <v>63</v>
      </c>
      <c r="B350" s="26" t="s">
        <v>210</v>
      </c>
      <c r="C350" s="26" t="s">
        <v>226</v>
      </c>
      <c r="D350" s="26" t="s">
        <v>23</v>
      </c>
      <c r="E350" s="26" t="s">
        <v>250</v>
      </c>
      <c r="F350" s="26" t="s">
        <v>64</v>
      </c>
      <c r="G350" s="32" t="n">
        <f aca="false">G351</f>
        <v>100000</v>
      </c>
      <c r="H350" s="32" t="n">
        <f aca="false">H351</f>
        <v>0</v>
      </c>
      <c r="I350" s="32" t="n">
        <f aca="false">I351</f>
        <v>100000</v>
      </c>
      <c r="J350" s="33" t="n">
        <f aca="false">J351</f>
        <v>0</v>
      </c>
      <c r="K350" s="33" t="n">
        <f aca="false">K351</f>
        <v>100000</v>
      </c>
      <c r="L350" s="32" t="n">
        <f aca="false">L351</f>
        <v>40000</v>
      </c>
      <c r="M350" s="32" t="n">
        <f aca="false">M351</f>
        <v>0</v>
      </c>
      <c r="N350" s="33" t="n">
        <f aca="false">N351</f>
        <v>40000</v>
      </c>
      <c r="O350" s="60"/>
      <c r="P350" s="33" t="n">
        <f aca="false">P351</f>
        <v>77404.4</v>
      </c>
      <c r="Q350" s="32" t="n">
        <f aca="false">Q351</f>
        <v>40000</v>
      </c>
      <c r="R350" s="32" t="n">
        <f aca="false">R351</f>
        <v>0</v>
      </c>
      <c r="S350" s="34" t="n">
        <f aca="false">S351</f>
        <v>40000</v>
      </c>
      <c r="T350" s="35"/>
      <c r="U350" s="35" t="n">
        <f aca="false">P350*100/K350</f>
        <v>77.4044</v>
      </c>
    </row>
    <row r="351" customFormat="false" ht="15.75" hidden="false" customHeight="false" outlineLevel="0" collapsed="false">
      <c r="A351" s="37" t="s">
        <v>108</v>
      </c>
      <c r="B351" s="26" t="s">
        <v>210</v>
      </c>
      <c r="C351" s="26" t="s">
        <v>226</v>
      </c>
      <c r="D351" s="26" t="s">
        <v>23</v>
      </c>
      <c r="E351" s="26" t="s">
        <v>250</v>
      </c>
      <c r="F351" s="26" t="s">
        <v>109</v>
      </c>
      <c r="G351" s="32" t="n">
        <v>100000</v>
      </c>
      <c r="H351" s="32"/>
      <c r="I351" s="32" t="n">
        <f aca="false">H351+G351</f>
        <v>100000</v>
      </c>
      <c r="J351" s="33"/>
      <c r="K351" s="33" t="n">
        <f aca="false">J351+I351</f>
        <v>100000</v>
      </c>
      <c r="L351" s="32" t="n">
        <v>40000</v>
      </c>
      <c r="M351" s="32"/>
      <c r="N351" s="33" t="n">
        <f aca="false">M351+L351</f>
        <v>40000</v>
      </c>
      <c r="O351" s="60" t="n">
        <v>0</v>
      </c>
      <c r="P351" s="33" t="n">
        <v>77404.4</v>
      </c>
      <c r="Q351" s="32" t="n">
        <v>40000</v>
      </c>
      <c r="R351" s="32"/>
      <c r="S351" s="34" t="n">
        <f aca="false">R351+Q351</f>
        <v>40000</v>
      </c>
      <c r="T351" s="35" t="n">
        <v>0</v>
      </c>
      <c r="U351" s="35" t="n">
        <f aca="false">P351*100/K351</f>
        <v>77.4044</v>
      </c>
    </row>
    <row r="352" customFormat="false" ht="18.75" hidden="false" customHeight="true" outlineLevel="0" collapsed="false">
      <c r="A352" s="31" t="s">
        <v>112</v>
      </c>
      <c r="B352" s="26" t="s">
        <v>210</v>
      </c>
      <c r="C352" s="26" t="s">
        <v>226</v>
      </c>
      <c r="D352" s="26" t="s">
        <v>23</v>
      </c>
      <c r="E352" s="26" t="s">
        <v>251</v>
      </c>
      <c r="F352" s="26"/>
      <c r="G352" s="32" t="n">
        <f aca="false">G353</f>
        <v>48082</v>
      </c>
      <c r="H352" s="32" t="n">
        <f aca="false">H353</f>
        <v>0</v>
      </c>
      <c r="I352" s="32" t="n">
        <f aca="false">I353</f>
        <v>48082</v>
      </c>
      <c r="J352" s="33" t="n">
        <f aca="false">J353</f>
        <v>0</v>
      </c>
      <c r="K352" s="33" t="n">
        <f aca="false">K353</f>
        <v>48082</v>
      </c>
      <c r="L352" s="32" t="n">
        <f aca="false">L353</f>
        <v>0</v>
      </c>
      <c r="M352" s="32" t="n">
        <f aca="false">M353</f>
        <v>0</v>
      </c>
      <c r="N352" s="33" t="n">
        <f aca="false">N353</f>
        <v>0</v>
      </c>
      <c r="O352" s="33" t="n">
        <v>0</v>
      </c>
      <c r="P352" s="33" t="n">
        <f aca="false">P353</f>
        <v>48081.6</v>
      </c>
      <c r="Q352" s="32" t="n">
        <f aca="false">Q353</f>
        <v>0</v>
      </c>
      <c r="R352" s="32" t="n">
        <f aca="false">R353</f>
        <v>0</v>
      </c>
      <c r="S352" s="34" t="n">
        <f aca="false">S353</f>
        <v>0</v>
      </c>
      <c r="T352" s="35" t="n">
        <v>0</v>
      </c>
      <c r="U352" s="35" t="n">
        <f aca="false">P352*100/K352</f>
        <v>99.9991680878499</v>
      </c>
    </row>
    <row r="353" customFormat="false" ht="33.75" hidden="false" customHeight="true" outlineLevel="0" collapsed="false">
      <c r="A353" s="37" t="s">
        <v>63</v>
      </c>
      <c r="B353" s="26" t="s">
        <v>210</v>
      </c>
      <c r="C353" s="26" t="s">
        <v>226</v>
      </c>
      <c r="D353" s="26" t="s">
        <v>23</v>
      </c>
      <c r="E353" s="26" t="s">
        <v>251</v>
      </c>
      <c r="F353" s="26" t="s">
        <v>64</v>
      </c>
      <c r="G353" s="32" t="n">
        <f aca="false">G354</f>
        <v>48082</v>
      </c>
      <c r="H353" s="32" t="n">
        <f aca="false">H354</f>
        <v>0</v>
      </c>
      <c r="I353" s="32" t="n">
        <f aca="false">I354</f>
        <v>48082</v>
      </c>
      <c r="J353" s="33" t="n">
        <f aca="false">J354</f>
        <v>0</v>
      </c>
      <c r="K353" s="33" t="n">
        <f aca="false">K354</f>
        <v>48082</v>
      </c>
      <c r="L353" s="32" t="n">
        <f aca="false">L354</f>
        <v>0</v>
      </c>
      <c r="M353" s="32" t="n">
        <f aca="false">M354</f>
        <v>0</v>
      </c>
      <c r="N353" s="33" t="n">
        <f aca="false">N354</f>
        <v>0</v>
      </c>
      <c r="O353" s="33"/>
      <c r="P353" s="33" t="n">
        <f aca="false">P354</f>
        <v>48081.6</v>
      </c>
      <c r="Q353" s="32" t="n">
        <f aca="false">Q354</f>
        <v>0</v>
      </c>
      <c r="R353" s="32" t="n">
        <f aca="false">R354</f>
        <v>0</v>
      </c>
      <c r="S353" s="34" t="n">
        <f aca="false">S354</f>
        <v>0</v>
      </c>
      <c r="T353" s="35"/>
      <c r="U353" s="35" t="n">
        <f aca="false">P353*100/K353</f>
        <v>99.9991680878499</v>
      </c>
    </row>
    <row r="354" customFormat="false" ht="18" hidden="false" customHeight="true" outlineLevel="0" collapsed="false">
      <c r="A354" s="37" t="s">
        <v>108</v>
      </c>
      <c r="B354" s="26" t="s">
        <v>210</v>
      </c>
      <c r="C354" s="26" t="s">
        <v>226</v>
      </c>
      <c r="D354" s="26" t="s">
        <v>23</v>
      </c>
      <c r="E354" s="26" t="s">
        <v>251</v>
      </c>
      <c r="F354" s="26" t="s">
        <v>109</v>
      </c>
      <c r="G354" s="32" t="n">
        <v>48082</v>
      </c>
      <c r="H354" s="32"/>
      <c r="I354" s="32" t="n">
        <f aca="false">H354+G354</f>
        <v>48082</v>
      </c>
      <c r="J354" s="33"/>
      <c r="K354" s="33" t="n">
        <f aca="false">J354+I354</f>
        <v>48082</v>
      </c>
      <c r="L354" s="32" t="n">
        <v>0</v>
      </c>
      <c r="M354" s="32" t="n">
        <v>0</v>
      </c>
      <c r="N354" s="33" t="n">
        <f aca="false">M354+L354</f>
        <v>0</v>
      </c>
      <c r="O354" s="33" t="n">
        <v>0</v>
      </c>
      <c r="P354" s="33" t="n">
        <v>48081.6</v>
      </c>
      <c r="Q354" s="32" t="n">
        <v>0</v>
      </c>
      <c r="R354" s="32" t="n">
        <v>0</v>
      </c>
      <c r="S354" s="34" t="n">
        <f aca="false">R354+Q354</f>
        <v>0</v>
      </c>
      <c r="T354" s="35" t="n">
        <v>0</v>
      </c>
      <c r="U354" s="35" t="n">
        <f aca="false">P354*100/K354</f>
        <v>99.9991680878499</v>
      </c>
    </row>
    <row r="355" customFormat="false" ht="35.25" hidden="false" customHeight="true" outlineLevel="0" collapsed="false">
      <c r="A355" s="37" t="s">
        <v>252</v>
      </c>
      <c r="B355" s="26" t="s">
        <v>210</v>
      </c>
      <c r="C355" s="26" t="s">
        <v>226</v>
      </c>
      <c r="D355" s="26" t="s">
        <v>23</v>
      </c>
      <c r="E355" s="26" t="s">
        <v>253</v>
      </c>
      <c r="F355" s="26"/>
      <c r="G355" s="32" t="n">
        <f aca="false">G356</f>
        <v>102739.71</v>
      </c>
      <c r="H355" s="32" t="n">
        <f aca="false">H356</f>
        <v>-1159.59</v>
      </c>
      <c r="I355" s="32" t="n">
        <f aca="false">I356</f>
        <v>101580.12</v>
      </c>
      <c r="J355" s="33" t="n">
        <f aca="false">J356</f>
        <v>0</v>
      </c>
      <c r="K355" s="33" t="n">
        <f aca="false">K356</f>
        <v>101580.12</v>
      </c>
      <c r="L355" s="32" t="n">
        <f aca="false">L356</f>
        <v>102739.71</v>
      </c>
      <c r="M355" s="32" t="n">
        <f aca="false">M356</f>
        <v>-1159.59</v>
      </c>
      <c r="N355" s="33" t="n">
        <f aca="false">N356</f>
        <v>101580.12</v>
      </c>
      <c r="O355" s="33" t="n">
        <v>0</v>
      </c>
      <c r="P355" s="33" t="n">
        <f aca="false">P356</f>
        <v>70983</v>
      </c>
      <c r="Q355" s="32" t="n">
        <f aca="false">Q356</f>
        <v>102739.71</v>
      </c>
      <c r="R355" s="32" t="n">
        <f aca="false">R356</f>
        <v>-1159.59</v>
      </c>
      <c r="S355" s="34" t="n">
        <f aca="false">S356</f>
        <v>101580.12</v>
      </c>
      <c r="T355" s="35" t="n">
        <v>0</v>
      </c>
      <c r="U355" s="35" t="n">
        <f aca="false">P355*100/K355</f>
        <v>69.8788306215823</v>
      </c>
    </row>
    <row r="356" customFormat="false" ht="35.25" hidden="false" customHeight="true" outlineLevel="0" collapsed="false">
      <c r="A356" s="37" t="s">
        <v>63</v>
      </c>
      <c r="B356" s="26" t="s">
        <v>210</v>
      </c>
      <c r="C356" s="26" t="s">
        <v>226</v>
      </c>
      <c r="D356" s="26" t="s">
        <v>23</v>
      </c>
      <c r="E356" s="26" t="s">
        <v>253</v>
      </c>
      <c r="F356" s="26" t="s">
        <v>64</v>
      </c>
      <c r="G356" s="32" t="n">
        <f aca="false">G357</f>
        <v>102739.71</v>
      </c>
      <c r="H356" s="32" t="n">
        <f aca="false">H357</f>
        <v>-1159.59</v>
      </c>
      <c r="I356" s="32" t="n">
        <f aca="false">I357</f>
        <v>101580.12</v>
      </c>
      <c r="J356" s="33" t="n">
        <f aca="false">J357</f>
        <v>0</v>
      </c>
      <c r="K356" s="33" t="n">
        <f aca="false">K357</f>
        <v>101580.12</v>
      </c>
      <c r="L356" s="32" t="n">
        <f aca="false">L357</f>
        <v>102739.71</v>
      </c>
      <c r="M356" s="32" t="n">
        <f aca="false">M357</f>
        <v>-1159.59</v>
      </c>
      <c r="N356" s="33" t="n">
        <f aca="false">N357</f>
        <v>101580.12</v>
      </c>
      <c r="O356" s="33"/>
      <c r="P356" s="33" t="n">
        <f aca="false">P357</f>
        <v>70983</v>
      </c>
      <c r="Q356" s="32" t="n">
        <f aca="false">Q357</f>
        <v>102739.71</v>
      </c>
      <c r="R356" s="32" t="n">
        <f aca="false">R357</f>
        <v>-1159.59</v>
      </c>
      <c r="S356" s="34" t="n">
        <f aca="false">S357</f>
        <v>101580.12</v>
      </c>
      <c r="T356" s="35"/>
      <c r="U356" s="35" t="n">
        <f aca="false">P356*100/K356</f>
        <v>69.8788306215823</v>
      </c>
    </row>
    <row r="357" customFormat="false" ht="19.5" hidden="false" customHeight="true" outlineLevel="0" collapsed="false">
      <c r="A357" s="37" t="s">
        <v>108</v>
      </c>
      <c r="B357" s="26" t="s">
        <v>210</v>
      </c>
      <c r="C357" s="26" t="s">
        <v>226</v>
      </c>
      <c r="D357" s="26" t="s">
        <v>23</v>
      </c>
      <c r="E357" s="26" t="s">
        <v>253</v>
      </c>
      <c r="F357" s="26" t="s">
        <v>109</v>
      </c>
      <c r="G357" s="32" t="n">
        <f aca="false">9246.57+93493.14</f>
        <v>102739.71</v>
      </c>
      <c r="H357" s="32" t="n">
        <v>-1159.59</v>
      </c>
      <c r="I357" s="32" t="n">
        <f aca="false">H357+G357</f>
        <v>101580.12</v>
      </c>
      <c r="J357" s="33"/>
      <c r="K357" s="33" t="n">
        <f aca="false">J357+I357</f>
        <v>101580.12</v>
      </c>
      <c r="L357" s="32" t="n">
        <f aca="false">9246.57+93493.14</f>
        <v>102739.71</v>
      </c>
      <c r="M357" s="32" t="n">
        <v>-1159.59</v>
      </c>
      <c r="N357" s="33" t="n">
        <f aca="false">M357+L357</f>
        <v>101580.12</v>
      </c>
      <c r="O357" s="33" t="n">
        <v>0</v>
      </c>
      <c r="P357" s="33" t="n">
        <v>70983</v>
      </c>
      <c r="Q357" s="32" t="n">
        <f aca="false">9246.57+93493.14</f>
        <v>102739.71</v>
      </c>
      <c r="R357" s="32" t="n">
        <v>-1159.59</v>
      </c>
      <c r="S357" s="34" t="n">
        <f aca="false">R357+Q357</f>
        <v>101580.12</v>
      </c>
      <c r="T357" s="35" t="n">
        <v>0</v>
      </c>
      <c r="U357" s="35" t="n">
        <f aca="false">P357*100/K357</f>
        <v>69.8788306215823</v>
      </c>
    </row>
    <row r="358" customFormat="false" ht="93.75" hidden="false" customHeight="true" outlineLevel="0" collapsed="false">
      <c r="A358" s="31" t="s">
        <v>232</v>
      </c>
      <c r="B358" s="26" t="s">
        <v>210</v>
      </c>
      <c r="C358" s="26" t="s">
        <v>226</v>
      </c>
      <c r="D358" s="26" t="s">
        <v>23</v>
      </c>
      <c r="E358" s="26" t="s">
        <v>254</v>
      </c>
      <c r="F358" s="26"/>
      <c r="G358" s="32" t="n">
        <f aca="false">G359</f>
        <v>447900</v>
      </c>
      <c r="H358" s="32" t="n">
        <f aca="false">H359</f>
        <v>0</v>
      </c>
      <c r="I358" s="32" t="n">
        <f aca="false">I359</f>
        <v>447900</v>
      </c>
      <c r="J358" s="33" t="n">
        <f aca="false">J359</f>
        <v>0</v>
      </c>
      <c r="K358" s="33" t="n">
        <f aca="false">K359</f>
        <v>447900</v>
      </c>
      <c r="L358" s="32" t="n">
        <f aca="false">L359</f>
        <v>120000</v>
      </c>
      <c r="M358" s="32" t="n">
        <f aca="false">M359</f>
        <v>0</v>
      </c>
      <c r="N358" s="33" t="n">
        <f aca="false">N359</f>
        <v>120000</v>
      </c>
      <c r="O358" s="33" t="n">
        <v>0</v>
      </c>
      <c r="P358" s="33" t="n">
        <f aca="false">P359</f>
        <v>387627.37</v>
      </c>
      <c r="Q358" s="32" t="n">
        <f aca="false">Q359</f>
        <v>120000</v>
      </c>
      <c r="R358" s="32" t="n">
        <f aca="false">R359</f>
        <v>0</v>
      </c>
      <c r="S358" s="34" t="n">
        <f aca="false">S359</f>
        <v>120000</v>
      </c>
      <c r="T358" s="35" t="n">
        <v>0</v>
      </c>
      <c r="U358" s="35" t="n">
        <f aca="false">P358*100/K358</f>
        <v>86.5432842152266</v>
      </c>
    </row>
    <row r="359" customFormat="false" ht="31.5" hidden="false" customHeight="true" outlineLevel="0" collapsed="false">
      <c r="A359" s="37" t="s">
        <v>63</v>
      </c>
      <c r="B359" s="26" t="s">
        <v>210</v>
      </c>
      <c r="C359" s="26" t="s">
        <v>226</v>
      </c>
      <c r="D359" s="26" t="s">
        <v>23</v>
      </c>
      <c r="E359" s="26" t="s">
        <v>254</v>
      </c>
      <c r="F359" s="26" t="s">
        <v>64</v>
      </c>
      <c r="G359" s="32" t="n">
        <f aca="false">G360</f>
        <v>447900</v>
      </c>
      <c r="H359" s="32" t="n">
        <f aca="false">H360</f>
        <v>0</v>
      </c>
      <c r="I359" s="32" t="n">
        <f aca="false">I360</f>
        <v>447900</v>
      </c>
      <c r="J359" s="33" t="n">
        <f aca="false">J360</f>
        <v>0</v>
      </c>
      <c r="K359" s="33" t="n">
        <f aca="false">K360</f>
        <v>447900</v>
      </c>
      <c r="L359" s="32" t="n">
        <f aca="false">L360</f>
        <v>120000</v>
      </c>
      <c r="M359" s="32" t="n">
        <f aca="false">M360</f>
        <v>0</v>
      </c>
      <c r="N359" s="33" t="n">
        <f aca="false">N360</f>
        <v>120000</v>
      </c>
      <c r="O359" s="33"/>
      <c r="P359" s="33" t="n">
        <f aca="false">P360</f>
        <v>387627.37</v>
      </c>
      <c r="Q359" s="32" t="n">
        <f aca="false">Q360</f>
        <v>120000</v>
      </c>
      <c r="R359" s="32" t="n">
        <f aca="false">R360</f>
        <v>0</v>
      </c>
      <c r="S359" s="34" t="n">
        <f aca="false">S360</f>
        <v>120000</v>
      </c>
      <c r="T359" s="35"/>
      <c r="U359" s="35" t="n">
        <f aca="false">P359*100/K359</f>
        <v>86.5432842152266</v>
      </c>
    </row>
    <row r="360" customFormat="false" ht="18.75" hidden="false" customHeight="true" outlineLevel="0" collapsed="false">
      <c r="A360" s="37" t="s">
        <v>108</v>
      </c>
      <c r="B360" s="26" t="s">
        <v>210</v>
      </c>
      <c r="C360" s="26" t="s">
        <v>226</v>
      </c>
      <c r="D360" s="26" t="s">
        <v>23</v>
      </c>
      <c r="E360" s="26" t="s">
        <v>254</v>
      </c>
      <c r="F360" s="26" t="s">
        <v>109</v>
      </c>
      <c r="G360" s="32" t="n">
        <f aca="false">441760.36+6139.64</f>
        <v>447900</v>
      </c>
      <c r="H360" s="32"/>
      <c r="I360" s="32" t="n">
        <f aca="false">H360+G360</f>
        <v>447900</v>
      </c>
      <c r="J360" s="33"/>
      <c r="K360" s="33" t="n">
        <f aca="false">J360+I360</f>
        <v>447900</v>
      </c>
      <c r="L360" s="32" t="n">
        <v>120000</v>
      </c>
      <c r="M360" s="32"/>
      <c r="N360" s="33" t="n">
        <f aca="false">M360+L360</f>
        <v>120000</v>
      </c>
      <c r="O360" s="33" t="n">
        <v>0</v>
      </c>
      <c r="P360" s="33" t="n">
        <v>387627.37</v>
      </c>
      <c r="Q360" s="32" t="n">
        <v>120000</v>
      </c>
      <c r="R360" s="32"/>
      <c r="S360" s="34" t="n">
        <f aca="false">R360+Q360</f>
        <v>120000</v>
      </c>
      <c r="T360" s="35" t="n">
        <v>0</v>
      </c>
      <c r="U360" s="35" t="n">
        <f aca="false">P360*100/K360</f>
        <v>86.5432842152266</v>
      </c>
    </row>
    <row r="361" customFormat="false" ht="51" hidden="false" customHeight="true" outlineLevel="0" collapsed="false">
      <c r="A361" s="37" t="s">
        <v>255</v>
      </c>
      <c r="B361" s="26" t="s">
        <v>210</v>
      </c>
      <c r="C361" s="26" t="s">
        <v>226</v>
      </c>
      <c r="D361" s="26" t="s">
        <v>23</v>
      </c>
      <c r="E361" s="26" t="s">
        <v>256</v>
      </c>
      <c r="F361" s="26"/>
      <c r="G361" s="32" t="n">
        <f aca="false">G362</f>
        <v>171062.57</v>
      </c>
      <c r="H361" s="32" t="n">
        <f aca="false">H362</f>
        <v>-26107.92</v>
      </c>
      <c r="I361" s="32" t="n">
        <f aca="false">I362</f>
        <v>144954.65</v>
      </c>
      <c r="J361" s="33" t="n">
        <f aca="false">J362</f>
        <v>0.01</v>
      </c>
      <c r="K361" s="33" t="n">
        <f aca="false">K362</f>
        <v>144954.65</v>
      </c>
      <c r="L361" s="32" t="n">
        <f aca="false">L362</f>
        <v>171262.14</v>
      </c>
      <c r="M361" s="32" t="n">
        <f aca="false">M362</f>
        <v>-26123.42</v>
      </c>
      <c r="N361" s="33" t="n">
        <f aca="false">N362</f>
        <v>145138.72</v>
      </c>
      <c r="O361" s="33" t="n">
        <v>0</v>
      </c>
      <c r="P361" s="33" t="n">
        <f aca="false">P362</f>
        <v>144954.65</v>
      </c>
      <c r="Q361" s="32" t="n">
        <f aca="false">Q362</f>
        <v>160554.43</v>
      </c>
      <c r="R361" s="32" t="n">
        <f aca="false">R362</f>
        <v>-11626.25</v>
      </c>
      <c r="S361" s="34" t="n">
        <f aca="false">S362</f>
        <v>148928.18</v>
      </c>
      <c r="T361" s="35" t="n">
        <v>0</v>
      </c>
      <c r="U361" s="35" t="n">
        <f aca="false">P361*100/K361</f>
        <v>100</v>
      </c>
    </row>
    <row r="362" customFormat="false" ht="32.25" hidden="false" customHeight="true" outlineLevel="0" collapsed="false">
      <c r="A362" s="37" t="s">
        <v>63</v>
      </c>
      <c r="B362" s="26" t="s">
        <v>210</v>
      </c>
      <c r="C362" s="26" t="s">
        <v>226</v>
      </c>
      <c r="D362" s="26" t="s">
        <v>23</v>
      </c>
      <c r="E362" s="26" t="s">
        <v>256</v>
      </c>
      <c r="F362" s="26" t="s">
        <v>64</v>
      </c>
      <c r="G362" s="32" t="n">
        <f aca="false">G363</f>
        <v>171062.57</v>
      </c>
      <c r="H362" s="32" t="n">
        <f aca="false">H363</f>
        <v>-26107.92</v>
      </c>
      <c r="I362" s="32" t="n">
        <f aca="false">I363</f>
        <v>144954.65</v>
      </c>
      <c r="J362" s="60" t="n">
        <f aca="false">J363</f>
        <v>0.01</v>
      </c>
      <c r="K362" s="33" t="n">
        <f aca="false">K363</f>
        <v>144954.65</v>
      </c>
      <c r="L362" s="32" t="n">
        <f aca="false">L363</f>
        <v>171262.14</v>
      </c>
      <c r="M362" s="32" t="n">
        <f aca="false">M363</f>
        <v>-26123.42</v>
      </c>
      <c r="N362" s="33" t="n">
        <f aca="false">N363</f>
        <v>145138.72</v>
      </c>
      <c r="O362" s="28"/>
      <c r="P362" s="33" t="n">
        <f aca="false">P363</f>
        <v>144954.65</v>
      </c>
      <c r="Q362" s="32" t="n">
        <f aca="false">Q363</f>
        <v>160554.43</v>
      </c>
      <c r="R362" s="32" t="n">
        <f aca="false">R363</f>
        <v>-11626.25</v>
      </c>
      <c r="S362" s="34" t="n">
        <f aca="false">S363</f>
        <v>148928.18</v>
      </c>
      <c r="T362" s="35"/>
      <c r="U362" s="35" t="n">
        <f aca="false">P362*100/K362</f>
        <v>100</v>
      </c>
    </row>
    <row r="363" customFormat="false" ht="21" hidden="false" customHeight="true" outlineLevel="0" collapsed="false">
      <c r="A363" s="37" t="s">
        <v>108</v>
      </c>
      <c r="B363" s="26" t="s">
        <v>210</v>
      </c>
      <c r="C363" s="26" t="s">
        <v>226</v>
      </c>
      <c r="D363" s="26" t="s">
        <v>23</v>
      </c>
      <c r="E363" s="26" t="s">
        <v>256</v>
      </c>
      <c r="F363" s="26" t="s">
        <v>109</v>
      </c>
      <c r="G363" s="32" t="n">
        <f aca="false">15395.63+155666.94</f>
        <v>171062.57</v>
      </c>
      <c r="H363" s="32" t="n">
        <v>-26107.92</v>
      </c>
      <c r="I363" s="32" t="n">
        <f aca="false">H363+G363</f>
        <v>144954.65</v>
      </c>
      <c r="J363" s="60" t="n">
        <v>0.01</v>
      </c>
      <c r="K363" s="33" t="n">
        <v>144954.65</v>
      </c>
      <c r="L363" s="32" t="n">
        <f aca="false">15413.59+155848.55</f>
        <v>171262.14</v>
      </c>
      <c r="M363" s="32" t="n">
        <v>-26123.42</v>
      </c>
      <c r="N363" s="33" t="n">
        <f aca="false">M363+L363</f>
        <v>145138.72</v>
      </c>
      <c r="O363" s="33" t="n">
        <v>0</v>
      </c>
      <c r="P363" s="60" t="n">
        <v>144954.65</v>
      </c>
      <c r="Q363" s="32" t="n">
        <f aca="false">14449.9+146104.53</f>
        <v>160554.43</v>
      </c>
      <c r="R363" s="32" t="n">
        <v>-11626.25</v>
      </c>
      <c r="S363" s="34" t="n">
        <f aca="false">R363+Q363</f>
        <v>148928.18</v>
      </c>
      <c r="T363" s="35" t="n">
        <v>0</v>
      </c>
      <c r="U363" s="35" t="n">
        <f aca="false">P363*100/K363</f>
        <v>100</v>
      </c>
    </row>
    <row r="364" customFormat="false" ht="15.75" hidden="false" customHeight="false" outlineLevel="0" collapsed="false">
      <c r="A364" s="31" t="s">
        <v>237</v>
      </c>
      <c r="B364" s="26" t="s">
        <v>210</v>
      </c>
      <c r="C364" s="26" t="s">
        <v>226</v>
      </c>
      <c r="D364" s="26" t="s">
        <v>23</v>
      </c>
      <c r="E364" s="26" t="s">
        <v>257</v>
      </c>
      <c r="F364" s="26"/>
      <c r="G364" s="32" t="n">
        <f aca="false">G365</f>
        <v>120000</v>
      </c>
      <c r="H364" s="32" t="n">
        <f aca="false">H365</f>
        <v>0</v>
      </c>
      <c r="I364" s="32" t="n">
        <f aca="false">I365</f>
        <v>120000</v>
      </c>
      <c r="J364" s="60" t="n">
        <f aca="false">J365</f>
        <v>0</v>
      </c>
      <c r="K364" s="33" t="n">
        <f aca="false">K365</f>
        <v>135000</v>
      </c>
      <c r="L364" s="32" t="n">
        <f aca="false">L365</f>
        <v>0</v>
      </c>
      <c r="M364" s="32" t="n">
        <f aca="false">M365</f>
        <v>0</v>
      </c>
      <c r="N364" s="33" t="n">
        <f aca="false">N365</f>
        <v>0</v>
      </c>
      <c r="O364" s="33" t="n">
        <v>0</v>
      </c>
      <c r="P364" s="60" t="n">
        <f aca="false">P365</f>
        <v>101160.54</v>
      </c>
      <c r="Q364" s="32" t="n">
        <f aca="false">Q365</f>
        <v>0</v>
      </c>
      <c r="R364" s="32" t="n">
        <f aca="false">R365</f>
        <v>0</v>
      </c>
      <c r="S364" s="34" t="n">
        <f aca="false">S365</f>
        <v>0</v>
      </c>
      <c r="T364" s="35" t="n">
        <v>0</v>
      </c>
      <c r="U364" s="35" t="n">
        <f aca="false">P364*100/K364</f>
        <v>74.9337333333333</v>
      </c>
    </row>
    <row r="365" customFormat="false" ht="31.5" hidden="false" customHeight="false" outlineLevel="0" collapsed="false">
      <c r="A365" s="37" t="s">
        <v>63</v>
      </c>
      <c r="B365" s="26" t="s">
        <v>210</v>
      </c>
      <c r="C365" s="26" t="s">
        <v>226</v>
      </c>
      <c r="D365" s="26" t="s">
        <v>23</v>
      </c>
      <c r="E365" s="26" t="s">
        <v>257</v>
      </c>
      <c r="F365" s="26" t="s">
        <v>64</v>
      </c>
      <c r="G365" s="32" t="n">
        <f aca="false">G366</f>
        <v>120000</v>
      </c>
      <c r="H365" s="32" t="n">
        <f aca="false">H366</f>
        <v>0</v>
      </c>
      <c r="I365" s="32" t="n">
        <f aca="false">I366</f>
        <v>120000</v>
      </c>
      <c r="J365" s="33" t="n">
        <f aca="false">J366</f>
        <v>0</v>
      </c>
      <c r="K365" s="33" t="n">
        <f aca="false">K366</f>
        <v>135000</v>
      </c>
      <c r="L365" s="32" t="n">
        <f aca="false">L366</f>
        <v>0</v>
      </c>
      <c r="M365" s="32" t="n">
        <f aca="false">M366</f>
        <v>0</v>
      </c>
      <c r="N365" s="33" t="n">
        <f aca="false">N366</f>
        <v>0</v>
      </c>
      <c r="O365" s="33" t="n">
        <v>0</v>
      </c>
      <c r="P365" s="60" t="n">
        <f aca="false">P366</f>
        <v>101160.54</v>
      </c>
      <c r="Q365" s="32" t="n">
        <f aca="false">Q366</f>
        <v>0</v>
      </c>
      <c r="R365" s="32" t="n">
        <f aca="false">R366</f>
        <v>0</v>
      </c>
      <c r="S365" s="34" t="n">
        <f aca="false">S366</f>
        <v>0</v>
      </c>
      <c r="T365" s="35" t="n">
        <v>0</v>
      </c>
      <c r="U365" s="35" t="n">
        <f aca="false">P365*100/K365</f>
        <v>74.9337333333333</v>
      </c>
    </row>
    <row r="366" customFormat="false" ht="20.25" hidden="false" customHeight="true" outlineLevel="0" collapsed="false">
      <c r="A366" s="37" t="s">
        <v>108</v>
      </c>
      <c r="B366" s="26" t="s">
        <v>210</v>
      </c>
      <c r="C366" s="26" t="s">
        <v>226</v>
      </c>
      <c r="D366" s="26" t="s">
        <v>23</v>
      </c>
      <c r="E366" s="26" t="s">
        <v>257</v>
      </c>
      <c r="F366" s="26" t="s">
        <v>109</v>
      </c>
      <c r="G366" s="32" t="n">
        <v>120000</v>
      </c>
      <c r="H366" s="32"/>
      <c r="I366" s="32" t="n">
        <f aca="false">H366+G366</f>
        <v>120000</v>
      </c>
      <c r="J366" s="33"/>
      <c r="K366" s="33" t="n">
        <v>135000</v>
      </c>
      <c r="L366" s="32"/>
      <c r="M366" s="32"/>
      <c r="N366" s="33" t="n">
        <f aca="false">M366+L366</f>
        <v>0</v>
      </c>
      <c r="O366" s="33"/>
      <c r="P366" s="60" t="n">
        <v>101160.54</v>
      </c>
      <c r="Q366" s="32"/>
      <c r="R366" s="32"/>
      <c r="S366" s="34" t="n">
        <f aca="false">R366+Q366</f>
        <v>0</v>
      </c>
      <c r="T366" s="35"/>
      <c r="U366" s="35" t="n">
        <f aca="false">P366*100/K366</f>
        <v>74.9337333333333</v>
      </c>
    </row>
    <row r="367" s="6" customFormat="true" ht="16.5" hidden="false" customHeight="true" outlineLevel="0" collapsed="false">
      <c r="A367" s="45" t="s">
        <v>116</v>
      </c>
      <c r="B367" s="26" t="s">
        <v>210</v>
      </c>
      <c r="C367" s="26" t="s">
        <v>226</v>
      </c>
      <c r="D367" s="26" t="s">
        <v>23</v>
      </c>
      <c r="E367" s="26" t="s">
        <v>258</v>
      </c>
      <c r="F367" s="26"/>
      <c r="G367" s="32" t="n">
        <f aca="false">G368</f>
        <v>400000</v>
      </c>
      <c r="H367" s="32" t="n">
        <f aca="false">H368</f>
        <v>0</v>
      </c>
      <c r="I367" s="32" t="n">
        <f aca="false">I368</f>
        <v>400000</v>
      </c>
      <c r="J367" s="33" t="n">
        <f aca="false">J368</f>
        <v>0</v>
      </c>
      <c r="K367" s="33" t="n">
        <f aca="false">K368</f>
        <v>400000</v>
      </c>
      <c r="L367" s="32" t="n">
        <f aca="false">L368</f>
        <v>0</v>
      </c>
      <c r="M367" s="32" t="n">
        <f aca="false">M368</f>
        <v>0</v>
      </c>
      <c r="N367" s="33" t="n">
        <f aca="false">N368</f>
        <v>0</v>
      </c>
      <c r="O367" s="33" t="n">
        <v>0</v>
      </c>
      <c r="P367" s="33" t="n">
        <f aca="false">P368</f>
        <v>400000</v>
      </c>
      <c r="Q367" s="32" t="n">
        <f aca="false">Q368</f>
        <v>0</v>
      </c>
      <c r="R367" s="32" t="n">
        <f aca="false">R368</f>
        <v>0</v>
      </c>
      <c r="S367" s="34" t="n">
        <f aca="false">S368</f>
        <v>0</v>
      </c>
      <c r="T367" s="35" t="n">
        <v>0</v>
      </c>
      <c r="U367" s="35" t="n">
        <f aca="false">P367*100/K367</f>
        <v>100</v>
      </c>
    </row>
    <row r="368" s="6" customFormat="true" ht="32.25" hidden="false" customHeight="true" outlineLevel="0" collapsed="false">
      <c r="A368" s="45" t="s">
        <v>63</v>
      </c>
      <c r="B368" s="26" t="s">
        <v>210</v>
      </c>
      <c r="C368" s="26" t="s">
        <v>226</v>
      </c>
      <c r="D368" s="26" t="s">
        <v>23</v>
      </c>
      <c r="E368" s="26" t="s">
        <v>258</v>
      </c>
      <c r="F368" s="26" t="s">
        <v>64</v>
      </c>
      <c r="G368" s="32" t="n">
        <f aca="false">G369</f>
        <v>400000</v>
      </c>
      <c r="H368" s="32" t="n">
        <f aca="false">H369</f>
        <v>0</v>
      </c>
      <c r="I368" s="32" t="n">
        <f aca="false">I369</f>
        <v>400000</v>
      </c>
      <c r="J368" s="33" t="n">
        <f aca="false">J369</f>
        <v>0</v>
      </c>
      <c r="K368" s="33" t="n">
        <f aca="false">K369</f>
        <v>400000</v>
      </c>
      <c r="L368" s="32" t="n">
        <f aca="false">L369</f>
        <v>0</v>
      </c>
      <c r="M368" s="32" t="n">
        <f aca="false">M369</f>
        <v>0</v>
      </c>
      <c r="N368" s="33" t="n">
        <f aca="false">N369</f>
        <v>0</v>
      </c>
      <c r="O368" s="33" t="n">
        <v>0</v>
      </c>
      <c r="P368" s="33" t="n">
        <f aca="false">P369</f>
        <v>400000</v>
      </c>
      <c r="Q368" s="32" t="n">
        <f aca="false">Q369</f>
        <v>0</v>
      </c>
      <c r="R368" s="32" t="n">
        <f aca="false">R369</f>
        <v>0</v>
      </c>
      <c r="S368" s="34" t="n">
        <f aca="false">S369</f>
        <v>0</v>
      </c>
      <c r="T368" s="35" t="n">
        <v>0</v>
      </c>
      <c r="U368" s="35" t="n">
        <f aca="false">P368*100/K368</f>
        <v>100</v>
      </c>
    </row>
    <row r="369" s="6" customFormat="true" ht="17.25" hidden="false" customHeight="true" outlineLevel="0" collapsed="false">
      <c r="A369" s="45" t="s">
        <v>108</v>
      </c>
      <c r="B369" s="26" t="s">
        <v>210</v>
      </c>
      <c r="C369" s="26" t="s">
        <v>226</v>
      </c>
      <c r="D369" s="26" t="s">
        <v>23</v>
      </c>
      <c r="E369" s="26" t="s">
        <v>258</v>
      </c>
      <c r="F369" s="26" t="s">
        <v>109</v>
      </c>
      <c r="G369" s="32" t="n">
        <v>400000</v>
      </c>
      <c r="H369" s="32"/>
      <c r="I369" s="32" t="n">
        <f aca="false">H369+G369</f>
        <v>400000</v>
      </c>
      <c r="J369" s="33"/>
      <c r="K369" s="33" t="n">
        <f aca="false">J369+I369</f>
        <v>400000</v>
      </c>
      <c r="L369" s="32"/>
      <c r="M369" s="32"/>
      <c r="N369" s="33" t="n">
        <f aca="false">M369+L369</f>
        <v>0</v>
      </c>
      <c r="O369" s="33" t="n">
        <v>0</v>
      </c>
      <c r="P369" s="33" t="n">
        <v>400000</v>
      </c>
      <c r="Q369" s="32"/>
      <c r="R369" s="32"/>
      <c r="S369" s="34" t="n">
        <f aca="false">R369+Q369</f>
        <v>0</v>
      </c>
      <c r="T369" s="35" t="n">
        <v>0</v>
      </c>
      <c r="U369" s="35" t="n">
        <f aca="false">P369*100/K369</f>
        <v>100</v>
      </c>
    </row>
    <row r="370" customFormat="false" ht="57" hidden="false" customHeight="true" outlineLevel="0" collapsed="false">
      <c r="A370" s="37" t="s">
        <v>259</v>
      </c>
      <c r="B370" s="26" t="s">
        <v>210</v>
      </c>
      <c r="C370" s="26" t="s">
        <v>226</v>
      </c>
      <c r="D370" s="26" t="s">
        <v>23</v>
      </c>
      <c r="E370" s="26" t="s">
        <v>260</v>
      </c>
      <c r="F370" s="26"/>
      <c r="G370" s="32" t="n">
        <f aca="false">G371</f>
        <v>280000</v>
      </c>
      <c r="H370" s="32" t="n">
        <f aca="false">H371</f>
        <v>0</v>
      </c>
      <c r="I370" s="32" t="n">
        <f aca="false">I371</f>
        <v>280000</v>
      </c>
      <c r="J370" s="33" t="n">
        <f aca="false">J371</f>
        <v>0</v>
      </c>
      <c r="K370" s="33" t="n">
        <f aca="false">K371</f>
        <v>280000</v>
      </c>
      <c r="L370" s="32" t="n">
        <f aca="false">L371</f>
        <v>110000</v>
      </c>
      <c r="M370" s="32" t="n">
        <f aca="false">M371</f>
        <v>0</v>
      </c>
      <c r="N370" s="33" t="n">
        <f aca="false">N371</f>
        <v>110000</v>
      </c>
      <c r="O370" s="33" t="n">
        <v>0</v>
      </c>
      <c r="P370" s="33" t="n">
        <f aca="false">P371</f>
        <v>139870</v>
      </c>
      <c r="Q370" s="32" t="n">
        <f aca="false">Q371</f>
        <v>110000</v>
      </c>
      <c r="R370" s="32" t="n">
        <f aca="false">R371</f>
        <v>0</v>
      </c>
      <c r="S370" s="34" t="n">
        <f aca="false">S371</f>
        <v>110000</v>
      </c>
      <c r="T370" s="35" t="n">
        <v>0</v>
      </c>
      <c r="U370" s="35" t="n">
        <f aca="false">P370*100/K370</f>
        <v>49.9535714285714</v>
      </c>
    </row>
    <row r="371" customFormat="false" ht="32.25" hidden="false" customHeight="true" outlineLevel="0" collapsed="false">
      <c r="A371" s="37" t="s">
        <v>63</v>
      </c>
      <c r="B371" s="26" t="s">
        <v>210</v>
      </c>
      <c r="C371" s="26" t="s">
        <v>226</v>
      </c>
      <c r="D371" s="26" t="s">
        <v>23</v>
      </c>
      <c r="E371" s="26" t="s">
        <v>260</v>
      </c>
      <c r="F371" s="26" t="s">
        <v>64</v>
      </c>
      <c r="G371" s="32" t="n">
        <f aca="false">G372</f>
        <v>280000</v>
      </c>
      <c r="H371" s="32" t="n">
        <f aca="false">H372</f>
        <v>0</v>
      </c>
      <c r="I371" s="32" t="n">
        <f aca="false">I372</f>
        <v>280000</v>
      </c>
      <c r="J371" s="33" t="n">
        <f aca="false">J372</f>
        <v>0</v>
      </c>
      <c r="K371" s="33" t="n">
        <f aca="false">K372</f>
        <v>280000</v>
      </c>
      <c r="L371" s="32" t="n">
        <f aca="false">L372</f>
        <v>110000</v>
      </c>
      <c r="M371" s="32" t="n">
        <f aca="false">M372</f>
        <v>0</v>
      </c>
      <c r="N371" s="33" t="n">
        <f aca="false">N372</f>
        <v>110000</v>
      </c>
      <c r="O371" s="33" t="n">
        <v>0</v>
      </c>
      <c r="P371" s="33" t="n">
        <f aca="false">P372</f>
        <v>139870</v>
      </c>
      <c r="Q371" s="32" t="n">
        <f aca="false">Q372</f>
        <v>110000</v>
      </c>
      <c r="R371" s="32" t="n">
        <f aca="false">R372</f>
        <v>0</v>
      </c>
      <c r="S371" s="34" t="n">
        <f aca="false">S372</f>
        <v>110000</v>
      </c>
      <c r="T371" s="35" t="n">
        <v>0</v>
      </c>
      <c r="U371" s="35" t="n">
        <f aca="false">P371*100/K371</f>
        <v>49.9535714285714</v>
      </c>
    </row>
    <row r="372" customFormat="false" ht="17.25" hidden="false" customHeight="true" outlineLevel="0" collapsed="false">
      <c r="A372" s="37" t="s">
        <v>108</v>
      </c>
      <c r="B372" s="26" t="s">
        <v>210</v>
      </c>
      <c r="C372" s="26" t="s">
        <v>226</v>
      </c>
      <c r="D372" s="26" t="s">
        <v>23</v>
      </c>
      <c r="E372" s="26" t="s">
        <v>260</v>
      </c>
      <c r="F372" s="26" t="s">
        <v>109</v>
      </c>
      <c r="G372" s="32" t="n">
        <v>280000</v>
      </c>
      <c r="H372" s="32"/>
      <c r="I372" s="32" t="n">
        <f aca="false">H372+G372</f>
        <v>280000</v>
      </c>
      <c r="J372" s="33"/>
      <c r="K372" s="33" t="n">
        <f aca="false">J372+I372</f>
        <v>280000</v>
      </c>
      <c r="L372" s="32" t="n">
        <v>110000</v>
      </c>
      <c r="M372" s="32"/>
      <c r="N372" s="33" t="n">
        <f aca="false">M372+L372</f>
        <v>110000</v>
      </c>
      <c r="O372" s="33"/>
      <c r="P372" s="33" t="n">
        <v>139870</v>
      </c>
      <c r="Q372" s="32" t="n">
        <v>110000</v>
      </c>
      <c r="R372" s="32"/>
      <c r="S372" s="34" t="n">
        <f aca="false">R372+Q372</f>
        <v>110000</v>
      </c>
      <c r="T372" s="35"/>
      <c r="U372" s="35" t="n">
        <f aca="false">P372*100/K372</f>
        <v>49.9535714285714</v>
      </c>
    </row>
    <row r="373" customFormat="false" ht="34.5" hidden="false" customHeight="true" outlineLevel="0" collapsed="false">
      <c r="A373" s="37" t="s">
        <v>122</v>
      </c>
      <c r="B373" s="26" t="s">
        <v>210</v>
      </c>
      <c r="C373" s="26" t="s">
        <v>226</v>
      </c>
      <c r="D373" s="26" t="s">
        <v>23</v>
      </c>
      <c r="E373" s="26" t="s">
        <v>261</v>
      </c>
      <c r="F373" s="26"/>
      <c r="G373" s="32" t="n">
        <f aca="false">G374</f>
        <v>690000</v>
      </c>
      <c r="H373" s="32" t="n">
        <f aca="false">H374</f>
        <v>0</v>
      </c>
      <c r="I373" s="32" t="n">
        <f aca="false">I374</f>
        <v>690000</v>
      </c>
      <c r="J373" s="33" t="n">
        <f aca="false">J374</f>
        <v>0</v>
      </c>
      <c r="K373" s="33" t="n">
        <f aca="false">K374</f>
        <v>484370</v>
      </c>
      <c r="L373" s="32" t="n">
        <f aca="false">L374</f>
        <v>0</v>
      </c>
      <c r="M373" s="32" t="n">
        <f aca="false">M374</f>
        <v>0</v>
      </c>
      <c r="N373" s="33" t="n">
        <f aca="false">N374</f>
        <v>0</v>
      </c>
      <c r="O373" s="28" t="n">
        <v>0</v>
      </c>
      <c r="P373" s="33" t="n">
        <f aca="false">P374</f>
        <v>484370</v>
      </c>
      <c r="Q373" s="32" t="n">
        <f aca="false">Q374</f>
        <v>0</v>
      </c>
      <c r="R373" s="32" t="n">
        <f aca="false">R374</f>
        <v>0</v>
      </c>
      <c r="S373" s="34" t="n">
        <f aca="false">S374</f>
        <v>0</v>
      </c>
      <c r="T373" s="35" t="n">
        <v>0</v>
      </c>
      <c r="U373" s="35" t="n">
        <f aca="false">P373*100/K373</f>
        <v>100</v>
      </c>
    </row>
    <row r="374" customFormat="false" ht="32.25" hidden="false" customHeight="true" outlineLevel="0" collapsed="false">
      <c r="A374" s="37" t="s">
        <v>63</v>
      </c>
      <c r="B374" s="26" t="s">
        <v>210</v>
      </c>
      <c r="C374" s="26" t="s">
        <v>226</v>
      </c>
      <c r="D374" s="26" t="s">
        <v>23</v>
      </c>
      <c r="E374" s="26" t="s">
        <v>261</v>
      </c>
      <c r="F374" s="26" t="s">
        <v>64</v>
      </c>
      <c r="G374" s="32" t="n">
        <f aca="false">G375</f>
        <v>690000</v>
      </c>
      <c r="H374" s="32" t="n">
        <f aca="false">H375</f>
        <v>0</v>
      </c>
      <c r="I374" s="32" t="n">
        <f aca="false">I375</f>
        <v>690000</v>
      </c>
      <c r="J374" s="33" t="n">
        <f aca="false">J375</f>
        <v>0</v>
      </c>
      <c r="K374" s="33" t="n">
        <f aca="false">K375</f>
        <v>484370</v>
      </c>
      <c r="L374" s="32" t="n">
        <f aca="false">L375</f>
        <v>0</v>
      </c>
      <c r="M374" s="32" t="n">
        <f aca="false">M375</f>
        <v>0</v>
      </c>
      <c r="N374" s="33" t="n">
        <f aca="false">N375</f>
        <v>0</v>
      </c>
      <c r="O374" s="33"/>
      <c r="P374" s="33" t="n">
        <f aca="false">P375</f>
        <v>484370</v>
      </c>
      <c r="Q374" s="32" t="n">
        <f aca="false">Q375</f>
        <v>0</v>
      </c>
      <c r="R374" s="32" t="n">
        <f aca="false">R375</f>
        <v>0</v>
      </c>
      <c r="S374" s="34" t="n">
        <f aca="false">S375</f>
        <v>0</v>
      </c>
      <c r="T374" s="35"/>
      <c r="U374" s="35" t="n">
        <f aca="false">P374*100/K374</f>
        <v>100</v>
      </c>
    </row>
    <row r="375" customFormat="false" ht="18" hidden="false" customHeight="true" outlineLevel="0" collapsed="false">
      <c r="A375" s="37" t="s">
        <v>108</v>
      </c>
      <c r="B375" s="26" t="s">
        <v>210</v>
      </c>
      <c r="C375" s="26" t="s">
        <v>226</v>
      </c>
      <c r="D375" s="26" t="s">
        <v>23</v>
      </c>
      <c r="E375" s="26" t="s">
        <v>261</v>
      </c>
      <c r="F375" s="26" t="s">
        <v>109</v>
      </c>
      <c r="G375" s="32" t="n">
        <f aca="false">290000+400000</f>
        <v>690000</v>
      </c>
      <c r="H375" s="32"/>
      <c r="I375" s="32" t="n">
        <f aca="false">H375+G375</f>
        <v>690000</v>
      </c>
      <c r="J375" s="28"/>
      <c r="K375" s="33" t="n">
        <v>484370</v>
      </c>
      <c r="L375" s="32" t="n">
        <v>0</v>
      </c>
      <c r="M375" s="32" t="n">
        <v>0</v>
      </c>
      <c r="N375" s="33" t="n">
        <f aca="false">M375+L375</f>
        <v>0</v>
      </c>
      <c r="O375" s="33" t="n">
        <v>0</v>
      </c>
      <c r="P375" s="33" t="n">
        <v>484370</v>
      </c>
      <c r="Q375" s="32" t="n">
        <v>0</v>
      </c>
      <c r="R375" s="32" t="n">
        <v>0</v>
      </c>
      <c r="S375" s="34" t="n">
        <f aca="false">R375+Q375</f>
        <v>0</v>
      </c>
      <c r="T375" s="35" t="n">
        <v>0</v>
      </c>
      <c r="U375" s="35" t="n">
        <f aca="false">P375*100/K375</f>
        <v>100</v>
      </c>
    </row>
    <row r="376" customFormat="false" ht="36.75" hidden="false" customHeight="true" outlineLevel="0" collapsed="false">
      <c r="A376" s="37" t="s">
        <v>241</v>
      </c>
      <c r="B376" s="26" t="s">
        <v>210</v>
      </c>
      <c r="C376" s="26" t="s">
        <v>226</v>
      </c>
      <c r="D376" s="26" t="s">
        <v>23</v>
      </c>
      <c r="E376" s="26" t="s">
        <v>242</v>
      </c>
      <c r="F376" s="26"/>
      <c r="G376" s="32" t="n">
        <f aca="false">G380</f>
        <v>0</v>
      </c>
      <c r="H376" s="32" t="n">
        <f aca="false">H380</f>
        <v>1556592.81</v>
      </c>
      <c r="I376" s="61" t="n">
        <f aca="false">H376+G376</f>
        <v>1556592.81</v>
      </c>
      <c r="J376" s="33" t="n">
        <f aca="false">J380</f>
        <v>0</v>
      </c>
      <c r="K376" s="60" t="n">
        <f aca="false">K377+K380</f>
        <v>1556592.81</v>
      </c>
      <c r="L376" s="60" t="n">
        <f aca="false">L377+L380</f>
        <v>0</v>
      </c>
      <c r="M376" s="60" t="n">
        <f aca="false">M377+M380</f>
        <v>0</v>
      </c>
      <c r="N376" s="60" t="n">
        <f aca="false">N377+N380</f>
        <v>0</v>
      </c>
      <c r="O376" s="60" t="n">
        <f aca="false">O377+O380</f>
        <v>0</v>
      </c>
      <c r="P376" s="60" t="n">
        <f aca="false">P377+P380</f>
        <v>1528576.75</v>
      </c>
      <c r="Q376" s="32" t="n">
        <f aca="false">Q380</f>
        <v>0</v>
      </c>
      <c r="R376" s="32" t="n">
        <f aca="false">R380</f>
        <v>0</v>
      </c>
      <c r="S376" s="34" t="n">
        <f aca="false">R376+Q376</f>
        <v>0</v>
      </c>
      <c r="T376" s="35"/>
      <c r="U376" s="35" t="n">
        <f aca="false">P376*100/K376</f>
        <v>98.2001677111691</v>
      </c>
    </row>
    <row r="377" customFormat="false" ht="47.25" hidden="false" customHeight="true" outlineLevel="0" collapsed="false">
      <c r="A377" s="37" t="s">
        <v>262</v>
      </c>
      <c r="B377" s="26" t="s">
        <v>210</v>
      </c>
      <c r="C377" s="26" t="s">
        <v>226</v>
      </c>
      <c r="D377" s="26" t="s">
        <v>23</v>
      </c>
      <c r="E377" s="46" t="s">
        <v>263</v>
      </c>
      <c r="F377" s="46"/>
      <c r="G377" s="32"/>
      <c r="H377" s="32"/>
      <c r="I377" s="61"/>
      <c r="J377" s="33"/>
      <c r="K377" s="60" t="n">
        <f aca="false">K378</f>
        <v>81925.93</v>
      </c>
      <c r="L377" s="60" t="n">
        <f aca="false">L378</f>
        <v>0</v>
      </c>
      <c r="M377" s="60" t="n">
        <f aca="false">M378</f>
        <v>0</v>
      </c>
      <c r="N377" s="60" t="n">
        <f aca="false">N378</f>
        <v>0</v>
      </c>
      <c r="O377" s="60" t="n">
        <f aca="false">O378</f>
        <v>0</v>
      </c>
      <c r="P377" s="60" t="n">
        <f aca="false">P378</f>
        <v>81925.93</v>
      </c>
      <c r="Q377" s="32"/>
      <c r="R377" s="32"/>
      <c r="S377" s="34"/>
      <c r="T377" s="35"/>
      <c r="U377" s="35" t="n">
        <f aca="false">P377*100/K377</f>
        <v>100</v>
      </c>
    </row>
    <row r="378" customFormat="false" ht="36.75" hidden="false" customHeight="true" outlineLevel="0" collapsed="false">
      <c r="A378" s="37" t="s">
        <v>63</v>
      </c>
      <c r="B378" s="26" t="s">
        <v>210</v>
      </c>
      <c r="C378" s="26" t="s">
        <v>226</v>
      </c>
      <c r="D378" s="26" t="s">
        <v>23</v>
      </c>
      <c r="E378" s="46" t="s">
        <v>263</v>
      </c>
      <c r="F378" s="46" t="s">
        <v>64</v>
      </c>
      <c r="G378" s="32"/>
      <c r="H378" s="32"/>
      <c r="I378" s="61"/>
      <c r="J378" s="33"/>
      <c r="K378" s="60" t="n">
        <f aca="false">K379</f>
        <v>81925.93</v>
      </c>
      <c r="L378" s="60" t="n">
        <f aca="false">L379</f>
        <v>0</v>
      </c>
      <c r="M378" s="60" t="n">
        <f aca="false">M379</f>
        <v>0</v>
      </c>
      <c r="N378" s="60" t="n">
        <f aca="false">N379</f>
        <v>0</v>
      </c>
      <c r="O378" s="60" t="n">
        <f aca="false">O379</f>
        <v>0</v>
      </c>
      <c r="P378" s="60" t="n">
        <f aca="false">P379</f>
        <v>81925.93</v>
      </c>
      <c r="Q378" s="32"/>
      <c r="R378" s="32"/>
      <c r="S378" s="34"/>
      <c r="T378" s="35"/>
      <c r="U378" s="35" t="n">
        <f aca="false">P378*100/K378</f>
        <v>100</v>
      </c>
    </row>
    <row r="379" customFormat="false" ht="21.75" hidden="false" customHeight="true" outlineLevel="0" collapsed="false">
      <c r="A379" s="37" t="s">
        <v>108</v>
      </c>
      <c r="B379" s="26" t="s">
        <v>210</v>
      </c>
      <c r="C379" s="26" t="s">
        <v>226</v>
      </c>
      <c r="D379" s="26" t="s">
        <v>23</v>
      </c>
      <c r="E379" s="46" t="s">
        <v>263</v>
      </c>
      <c r="F379" s="46" t="s">
        <v>109</v>
      </c>
      <c r="G379" s="32"/>
      <c r="H379" s="32"/>
      <c r="I379" s="61"/>
      <c r="J379" s="33"/>
      <c r="K379" s="60" t="n">
        <v>81925.93</v>
      </c>
      <c r="L379" s="32"/>
      <c r="M379" s="32"/>
      <c r="N379" s="60"/>
      <c r="O379" s="33"/>
      <c r="P379" s="33" t="n">
        <v>81925.93</v>
      </c>
      <c r="Q379" s="32"/>
      <c r="R379" s="32"/>
      <c r="S379" s="34"/>
      <c r="T379" s="35"/>
      <c r="U379" s="35" t="n">
        <f aca="false">P379*100/K379</f>
        <v>100</v>
      </c>
    </row>
    <row r="380" customFormat="false" ht="51" hidden="false" customHeight="true" outlineLevel="0" collapsed="false">
      <c r="A380" s="37" t="s">
        <v>264</v>
      </c>
      <c r="B380" s="26" t="s">
        <v>210</v>
      </c>
      <c r="C380" s="26" t="s">
        <v>226</v>
      </c>
      <c r="D380" s="26" t="s">
        <v>23</v>
      </c>
      <c r="E380" s="46" t="s">
        <v>265</v>
      </c>
      <c r="F380" s="46"/>
      <c r="G380" s="61" t="n">
        <f aca="false">G381</f>
        <v>0</v>
      </c>
      <c r="H380" s="61" t="n">
        <v>1556592.81</v>
      </c>
      <c r="I380" s="61" t="n">
        <f aca="false">H380+G380</f>
        <v>1556592.81</v>
      </c>
      <c r="J380" s="33" t="n">
        <f aca="false">J381</f>
        <v>0</v>
      </c>
      <c r="K380" s="60" t="n">
        <f aca="false">K381</f>
        <v>1474666.88</v>
      </c>
      <c r="L380" s="60" t="n">
        <f aca="false">L381</f>
        <v>0</v>
      </c>
      <c r="M380" s="60" t="n">
        <f aca="false">M381</f>
        <v>0</v>
      </c>
      <c r="N380" s="60" t="n">
        <f aca="false">N381</f>
        <v>0</v>
      </c>
      <c r="O380" s="60" t="n">
        <f aca="false">O381</f>
        <v>0</v>
      </c>
      <c r="P380" s="60" t="n">
        <f aca="false">P381</f>
        <v>1446650.82</v>
      </c>
      <c r="Q380" s="32"/>
      <c r="R380" s="32"/>
      <c r="S380" s="34" t="n">
        <f aca="false">R380+Q380</f>
        <v>0</v>
      </c>
      <c r="T380" s="35" t="n">
        <v>0</v>
      </c>
      <c r="U380" s="35" t="n">
        <f aca="false">P380*100/K380</f>
        <v>98.1001770379491</v>
      </c>
    </row>
    <row r="381" customFormat="false" ht="33" hidden="false" customHeight="true" outlineLevel="0" collapsed="false">
      <c r="A381" s="37" t="s">
        <v>63</v>
      </c>
      <c r="B381" s="26" t="s">
        <v>210</v>
      </c>
      <c r="C381" s="26" t="s">
        <v>226</v>
      </c>
      <c r="D381" s="26" t="s">
        <v>23</v>
      </c>
      <c r="E381" s="46" t="s">
        <v>265</v>
      </c>
      <c r="F381" s="46" t="s">
        <v>64</v>
      </c>
      <c r="G381" s="61" t="n">
        <f aca="false">G382</f>
        <v>0</v>
      </c>
      <c r="H381" s="61" t="n">
        <v>1556592.81</v>
      </c>
      <c r="I381" s="61" t="n">
        <f aca="false">H381+G381</f>
        <v>1556592.81</v>
      </c>
      <c r="J381" s="33" t="n">
        <f aca="false">J382</f>
        <v>0</v>
      </c>
      <c r="K381" s="60" t="n">
        <f aca="false">K382</f>
        <v>1474666.88</v>
      </c>
      <c r="L381" s="60" t="n">
        <f aca="false">L382</f>
        <v>0</v>
      </c>
      <c r="M381" s="60" t="n">
        <f aca="false">M382</f>
        <v>0</v>
      </c>
      <c r="N381" s="60" t="n">
        <f aca="false">N382</f>
        <v>0</v>
      </c>
      <c r="O381" s="60" t="n">
        <f aca="false">O382</f>
        <v>0</v>
      </c>
      <c r="P381" s="60" t="n">
        <f aca="false">P382</f>
        <v>1446650.82</v>
      </c>
      <c r="Q381" s="32"/>
      <c r="R381" s="32"/>
      <c r="S381" s="34" t="n">
        <f aca="false">R381+Q381</f>
        <v>0</v>
      </c>
      <c r="T381" s="35" t="n">
        <v>0</v>
      </c>
      <c r="U381" s="35" t="n">
        <f aca="false">P381*100/K381</f>
        <v>98.1001770379491</v>
      </c>
    </row>
    <row r="382" customFormat="false" ht="21.75" hidden="false" customHeight="true" outlineLevel="0" collapsed="false">
      <c r="A382" s="37" t="s">
        <v>108</v>
      </c>
      <c r="B382" s="26" t="s">
        <v>210</v>
      </c>
      <c r="C382" s="26" t="s">
        <v>226</v>
      </c>
      <c r="D382" s="26" t="s">
        <v>23</v>
      </c>
      <c r="E382" s="46" t="s">
        <v>265</v>
      </c>
      <c r="F382" s="46" t="s">
        <v>109</v>
      </c>
      <c r="G382" s="61" t="n">
        <v>0</v>
      </c>
      <c r="H382" s="61" t="n">
        <v>1556592.81</v>
      </c>
      <c r="I382" s="32" t="n">
        <f aca="false">H382+G382</f>
        <v>1556592.81</v>
      </c>
      <c r="J382" s="33"/>
      <c r="K382" s="33" t="n">
        <v>1474666.88</v>
      </c>
      <c r="L382" s="61"/>
      <c r="M382" s="32"/>
      <c r="N382" s="33" t="n">
        <f aca="false">M382+L382</f>
        <v>0</v>
      </c>
      <c r="O382" s="33" t="n">
        <v>0</v>
      </c>
      <c r="P382" s="33" t="n">
        <v>1446650.82</v>
      </c>
      <c r="Q382" s="32"/>
      <c r="R382" s="32"/>
      <c r="S382" s="34" t="n">
        <f aca="false">R382+Q382</f>
        <v>0</v>
      </c>
      <c r="T382" s="35" t="n">
        <v>0</v>
      </c>
      <c r="U382" s="35" t="n">
        <f aca="false">P382*100/K382</f>
        <v>98.1001770379491</v>
      </c>
    </row>
    <row r="383" customFormat="false" ht="18.75" hidden="false" customHeight="true" outlineLevel="0" collapsed="false">
      <c r="A383" s="37" t="s">
        <v>266</v>
      </c>
      <c r="B383" s="26" t="s">
        <v>210</v>
      </c>
      <c r="C383" s="26" t="s">
        <v>226</v>
      </c>
      <c r="D383" s="26" t="s">
        <v>184</v>
      </c>
      <c r="E383" s="26"/>
      <c r="F383" s="26"/>
      <c r="G383" s="32" t="n">
        <f aca="false">G384</f>
        <v>8830695</v>
      </c>
      <c r="H383" s="32" t="n">
        <f aca="false">H384</f>
        <v>-132900</v>
      </c>
      <c r="I383" s="32" t="n">
        <f aca="false">I384</f>
        <v>8697795</v>
      </c>
      <c r="J383" s="33" t="n">
        <f aca="false">J384</f>
        <v>0</v>
      </c>
      <c r="K383" s="33" t="n">
        <f aca="false">K384</f>
        <v>8697795</v>
      </c>
      <c r="L383" s="32" t="n">
        <f aca="false">L384</f>
        <v>2305000</v>
      </c>
      <c r="M383" s="32" t="n">
        <f aca="false">M384</f>
        <v>0</v>
      </c>
      <c r="N383" s="33" t="n">
        <f aca="false">N384</f>
        <v>2305000</v>
      </c>
      <c r="O383" s="33" t="n">
        <v>0</v>
      </c>
      <c r="P383" s="33" t="n">
        <f aca="false">P384</f>
        <v>6597353.08</v>
      </c>
      <c r="Q383" s="32" t="n">
        <f aca="false">Q384</f>
        <v>2385000</v>
      </c>
      <c r="R383" s="32" t="n">
        <f aca="false">R384</f>
        <v>0</v>
      </c>
      <c r="S383" s="34" t="n">
        <f aca="false">S384</f>
        <v>2385000</v>
      </c>
      <c r="T383" s="35" t="n">
        <v>0</v>
      </c>
      <c r="U383" s="35" t="n">
        <f aca="false">P383*100/K383</f>
        <v>75.8508688696388</v>
      </c>
    </row>
    <row r="384" customFormat="false" ht="35.25" hidden="false" customHeight="true" outlineLevel="0" collapsed="false">
      <c r="A384" s="37" t="s">
        <v>176</v>
      </c>
      <c r="B384" s="26" t="s">
        <v>210</v>
      </c>
      <c r="C384" s="26" t="s">
        <v>226</v>
      </c>
      <c r="D384" s="26" t="s">
        <v>184</v>
      </c>
      <c r="E384" s="26" t="s">
        <v>177</v>
      </c>
      <c r="F384" s="26"/>
      <c r="G384" s="32" t="n">
        <f aca="false">G385</f>
        <v>8830695</v>
      </c>
      <c r="H384" s="32" t="n">
        <f aca="false">H385</f>
        <v>-132900</v>
      </c>
      <c r="I384" s="32" t="n">
        <f aca="false">I385</f>
        <v>8697795</v>
      </c>
      <c r="J384" s="33" t="n">
        <f aca="false">J385</f>
        <v>0</v>
      </c>
      <c r="K384" s="33" t="n">
        <f aca="false">K385</f>
        <v>8697795</v>
      </c>
      <c r="L384" s="32" t="n">
        <f aca="false">L385</f>
        <v>2305000</v>
      </c>
      <c r="M384" s="32" t="n">
        <f aca="false">M385</f>
        <v>0</v>
      </c>
      <c r="N384" s="33" t="n">
        <f aca="false">N385</f>
        <v>2305000</v>
      </c>
      <c r="O384" s="33" t="n">
        <v>0</v>
      </c>
      <c r="P384" s="33" t="n">
        <f aca="false">P385</f>
        <v>6597353.08</v>
      </c>
      <c r="Q384" s="32" t="n">
        <f aca="false">Q385</f>
        <v>2385000</v>
      </c>
      <c r="R384" s="32" t="n">
        <f aca="false">R385</f>
        <v>0</v>
      </c>
      <c r="S384" s="34" t="n">
        <f aca="false">S385</f>
        <v>2385000</v>
      </c>
      <c r="T384" s="35" t="n">
        <v>0</v>
      </c>
      <c r="U384" s="35" t="n">
        <f aca="false">P384*100/K384</f>
        <v>75.8508688696388</v>
      </c>
    </row>
    <row r="385" customFormat="false" ht="30.75" hidden="false" customHeight="true" outlineLevel="0" collapsed="false">
      <c r="A385" s="37" t="s">
        <v>267</v>
      </c>
      <c r="B385" s="26" t="s">
        <v>210</v>
      </c>
      <c r="C385" s="26" t="s">
        <v>226</v>
      </c>
      <c r="D385" s="26" t="s">
        <v>184</v>
      </c>
      <c r="E385" s="26" t="s">
        <v>179</v>
      </c>
      <c r="F385" s="26"/>
      <c r="G385" s="32" t="n">
        <f aca="false">G386</f>
        <v>8830695</v>
      </c>
      <c r="H385" s="32" t="n">
        <f aca="false">H386</f>
        <v>-132900</v>
      </c>
      <c r="I385" s="32" t="n">
        <f aca="false">I386</f>
        <v>8697795</v>
      </c>
      <c r="J385" s="33" t="n">
        <f aca="false">J386</f>
        <v>0</v>
      </c>
      <c r="K385" s="33" t="n">
        <f aca="false">K386</f>
        <v>8697795</v>
      </c>
      <c r="L385" s="32" t="n">
        <f aca="false">L386</f>
        <v>2305000</v>
      </c>
      <c r="M385" s="32" t="n">
        <f aca="false">M386</f>
        <v>0</v>
      </c>
      <c r="N385" s="33" t="n">
        <f aca="false">N386</f>
        <v>2305000</v>
      </c>
      <c r="O385" s="33" t="n">
        <v>0</v>
      </c>
      <c r="P385" s="33" t="n">
        <f aca="false">P386</f>
        <v>6597353.08</v>
      </c>
      <c r="Q385" s="32" t="n">
        <f aca="false">Q386</f>
        <v>2385000</v>
      </c>
      <c r="R385" s="32" t="n">
        <f aca="false">R386</f>
        <v>0</v>
      </c>
      <c r="S385" s="34" t="n">
        <f aca="false">S386</f>
        <v>2385000</v>
      </c>
      <c r="T385" s="35" t="n">
        <v>0</v>
      </c>
      <c r="U385" s="35" t="n">
        <f aca="false">P385*100/K385</f>
        <v>75.8508688696388</v>
      </c>
    </row>
    <row r="386" customFormat="false" ht="33.75" hidden="false" customHeight="true" outlineLevel="0" collapsed="false">
      <c r="A386" s="37" t="s">
        <v>30</v>
      </c>
      <c r="B386" s="26" t="s">
        <v>210</v>
      </c>
      <c r="C386" s="26" t="s">
        <v>226</v>
      </c>
      <c r="D386" s="26" t="s">
        <v>184</v>
      </c>
      <c r="E386" s="26" t="s">
        <v>180</v>
      </c>
      <c r="F386" s="26"/>
      <c r="G386" s="32" t="n">
        <f aca="false">G387+G389+G391</f>
        <v>8830695</v>
      </c>
      <c r="H386" s="32" t="n">
        <f aca="false">H387+H389+H391</f>
        <v>-132900</v>
      </c>
      <c r="I386" s="32" t="n">
        <f aca="false">I387+I389+I391</f>
        <v>8697795</v>
      </c>
      <c r="J386" s="33" t="n">
        <f aca="false">J387+J389+J391</f>
        <v>0</v>
      </c>
      <c r="K386" s="33" t="n">
        <f aca="false">K387+K389+K391</f>
        <v>8697795</v>
      </c>
      <c r="L386" s="32" t="n">
        <f aca="false">L387+L389+L391</f>
        <v>2305000</v>
      </c>
      <c r="M386" s="32" t="n">
        <f aca="false">M387+M389+M391</f>
        <v>0</v>
      </c>
      <c r="N386" s="33" t="n">
        <f aca="false">N387+N389+N391</f>
        <v>2305000</v>
      </c>
      <c r="O386" s="33"/>
      <c r="P386" s="33" t="n">
        <f aca="false">P387+P389+P391</f>
        <v>6597353.08</v>
      </c>
      <c r="Q386" s="32" t="n">
        <f aca="false">Q387+Q389+Q391</f>
        <v>2385000</v>
      </c>
      <c r="R386" s="32" t="n">
        <f aca="false">R387+R389+R391</f>
        <v>0</v>
      </c>
      <c r="S386" s="34" t="n">
        <f aca="false">S387+S389+S391</f>
        <v>2385000</v>
      </c>
      <c r="T386" s="35"/>
      <c r="U386" s="35" t="n">
        <f aca="false">P386*100/K386</f>
        <v>75.8508688696388</v>
      </c>
    </row>
    <row r="387" customFormat="false" ht="48.75" hidden="false" customHeight="true" outlineLevel="0" collapsed="false">
      <c r="A387" s="36" t="s">
        <v>32</v>
      </c>
      <c r="B387" s="26" t="s">
        <v>210</v>
      </c>
      <c r="C387" s="26" t="s">
        <v>226</v>
      </c>
      <c r="D387" s="26" t="s">
        <v>184</v>
      </c>
      <c r="E387" s="26" t="s">
        <v>180</v>
      </c>
      <c r="F387" s="26" t="s">
        <v>33</v>
      </c>
      <c r="G387" s="32" t="n">
        <f aca="false">G388</f>
        <v>8766195</v>
      </c>
      <c r="H387" s="32" t="n">
        <f aca="false">H388</f>
        <v>-132900</v>
      </c>
      <c r="I387" s="32" t="n">
        <f aca="false">I388</f>
        <v>8633295</v>
      </c>
      <c r="J387" s="33" t="n">
        <f aca="false">J388</f>
        <v>0</v>
      </c>
      <c r="K387" s="33" t="n">
        <f aca="false">K388</f>
        <v>8633295</v>
      </c>
      <c r="L387" s="32" t="n">
        <f aca="false">L388</f>
        <v>2300000</v>
      </c>
      <c r="M387" s="32" t="n">
        <f aca="false">M388</f>
        <v>0</v>
      </c>
      <c r="N387" s="33" t="n">
        <f aca="false">N388</f>
        <v>2300000</v>
      </c>
      <c r="O387" s="33" t="n">
        <v>0</v>
      </c>
      <c r="P387" s="33" t="n">
        <f aca="false">P388</f>
        <v>6566627.73</v>
      </c>
      <c r="Q387" s="32" t="n">
        <f aca="false">Q388</f>
        <v>2380000</v>
      </c>
      <c r="R387" s="32" t="n">
        <f aca="false">R388</f>
        <v>0</v>
      </c>
      <c r="S387" s="34" t="n">
        <f aca="false">S388</f>
        <v>2380000</v>
      </c>
      <c r="T387" s="35" t="n">
        <v>0</v>
      </c>
      <c r="U387" s="35" t="n">
        <f aca="false">P387*100/K387</f>
        <v>76.0616627834448</v>
      </c>
    </row>
    <row r="388" customFormat="false" ht="21" hidden="false" customHeight="true" outlineLevel="0" collapsed="false">
      <c r="A388" s="36" t="s">
        <v>34</v>
      </c>
      <c r="B388" s="26" t="s">
        <v>210</v>
      </c>
      <c r="C388" s="26" t="s">
        <v>226</v>
      </c>
      <c r="D388" s="26" t="s">
        <v>184</v>
      </c>
      <c r="E388" s="26" t="s">
        <v>180</v>
      </c>
      <c r="F388" s="26" t="s">
        <v>35</v>
      </c>
      <c r="G388" s="32" t="n">
        <f aca="false">8630475+123000+12000+720</f>
        <v>8766195</v>
      </c>
      <c r="H388" s="32" t="n">
        <v>-132900</v>
      </c>
      <c r="I388" s="32" t="n">
        <f aca="false">H388+G388</f>
        <v>8633295</v>
      </c>
      <c r="J388" s="33"/>
      <c r="K388" s="33" t="n">
        <f aca="false">J388+I388</f>
        <v>8633295</v>
      </c>
      <c r="L388" s="32" t="n">
        <v>2300000</v>
      </c>
      <c r="M388" s="32"/>
      <c r="N388" s="33" t="n">
        <f aca="false">M388+L388</f>
        <v>2300000</v>
      </c>
      <c r="O388" s="33"/>
      <c r="P388" s="33" t="n">
        <f aca="false">1424782.53+55560+5086285.2</f>
        <v>6566627.73</v>
      </c>
      <c r="Q388" s="32" t="n">
        <v>2380000</v>
      </c>
      <c r="R388" s="32"/>
      <c r="S388" s="34" t="n">
        <f aca="false">R388+Q388</f>
        <v>2380000</v>
      </c>
      <c r="T388" s="35"/>
      <c r="U388" s="35" t="n">
        <f aca="false">P388*100/K388</f>
        <v>76.0616627834448</v>
      </c>
    </row>
    <row r="389" customFormat="false" ht="30.75" hidden="false" customHeight="true" outlineLevel="0" collapsed="false">
      <c r="A389" s="36" t="s">
        <v>40</v>
      </c>
      <c r="B389" s="26" t="s">
        <v>210</v>
      </c>
      <c r="C389" s="26" t="s">
        <v>226</v>
      </c>
      <c r="D389" s="26" t="s">
        <v>184</v>
      </c>
      <c r="E389" s="26" t="s">
        <v>180</v>
      </c>
      <c r="F389" s="26" t="s">
        <v>41</v>
      </c>
      <c r="G389" s="32" t="n">
        <f aca="false">G390</f>
        <v>64300</v>
      </c>
      <c r="H389" s="32" t="n">
        <f aca="false">H390</f>
        <v>0</v>
      </c>
      <c r="I389" s="32" t="n">
        <f aca="false">I390</f>
        <v>64300</v>
      </c>
      <c r="J389" s="28" t="n">
        <f aca="false">J390</f>
        <v>0</v>
      </c>
      <c r="K389" s="33" t="n">
        <f aca="false">K390</f>
        <v>64300</v>
      </c>
      <c r="L389" s="32" t="n">
        <f aca="false">L390</f>
        <v>5000</v>
      </c>
      <c r="M389" s="32" t="n">
        <f aca="false">M390</f>
        <v>0</v>
      </c>
      <c r="N389" s="33" t="n">
        <f aca="false">N390</f>
        <v>5000</v>
      </c>
      <c r="O389" s="33" t="n">
        <v>0</v>
      </c>
      <c r="P389" s="33" t="n">
        <f aca="false">P390</f>
        <v>30725.35</v>
      </c>
      <c r="Q389" s="32" t="n">
        <f aca="false">Q390</f>
        <v>5000</v>
      </c>
      <c r="R389" s="32" t="n">
        <f aca="false">R390</f>
        <v>0</v>
      </c>
      <c r="S389" s="34" t="n">
        <f aca="false">S390</f>
        <v>5000</v>
      </c>
      <c r="T389" s="35" t="n">
        <v>0</v>
      </c>
      <c r="U389" s="35" t="n">
        <f aca="false">P389*100/K389</f>
        <v>47.7843701399689</v>
      </c>
    </row>
    <row r="390" customFormat="false" ht="33" hidden="false" customHeight="true" outlineLevel="0" collapsed="false">
      <c r="A390" s="36" t="s">
        <v>42</v>
      </c>
      <c r="B390" s="26" t="s">
        <v>210</v>
      </c>
      <c r="C390" s="26" t="s">
        <v>226</v>
      </c>
      <c r="D390" s="26" t="s">
        <v>184</v>
      </c>
      <c r="E390" s="26" t="s">
        <v>180</v>
      </c>
      <c r="F390" s="26" t="s">
        <v>43</v>
      </c>
      <c r="G390" s="32" t="n">
        <f aca="false">42000+22300</f>
        <v>64300</v>
      </c>
      <c r="H390" s="32"/>
      <c r="I390" s="32" t="n">
        <f aca="false">H390+G390</f>
        <v>64300</v>
      </c>
      <c r="J390" s="33"/>
      <c r="K390" s="33" t="n">
        <f aca="false">J390+I390</f>
        <v>64300</v>
      </c>
      <c r="L390" s="32" t="n">
        <v>5000</v>
      </c>
      <c r="M390" s="32"/>
      <c r="N390" s="33" t="n">
        <f aca="false">M390+L390</f>
        <v>5000</v>
      </c>
      <c r="O390" s="33"/>
      <c r="P390" s="33" t="n">
        <v>30725.35</v>
      </c>
      <c r="Q390" s="32" t="n">
        <v>5000</v>
      </c>
      <c r="R390" s="32"/>
      <c r="S390" s="34" t="n">
        <f aca="false">R390+Q390</f>
        <v>5000</v>
      </c>
      <c r="T390" s="35"/>
      <c r="U390" s="35" t="n">
        <f aca="false">P390*100/K390</f>
        <v>47.7843701399689</v>
      </c>
    </row>
    <row r="391" customFormat="false" ht="17.25" hidden="false" customHeight="true" outlineLevel="0" collapsed="false">
      <c r="A391" s="36" t="s">
        <v>44</v>
      </c>
      <c r="B391" s="26" t="s">
        <v>210</v>
      </c>
      <c r="C391" s="26" t="s">
        <v>226</v>
      </c>
      <c r="D391" s="26" t="s">
        <v>184</v>
      </c>
      <c r="E391" s="26" t="s">
        <v>180</v>
      </c>
      <c r="F391" s="26" t="s">
        <v>45</v>
      </c>
      <c r="G391" s="32" t="n">
        <f aca="false">G392</f>
        <v>200</v>
      </c>
      <c r="H391" s="32" t="n">
        <f aca="false">H392</f>
        <v>0</v>
      </c>
      <c r="I391" s="32" t="n">
        <f aca="false">I392</f>
        <v>200</v>
      </c>
      <c r="J391" s="33" t="n">
        <f aca="false">J392</f>
        <v>0</v>
      </c>
      <c r="K391" s="33" t="n">
        <f aca="false">K392</f>
        <v>200</v>
      </c>
      <c r="L391" s="32" t="n">
        <f aca="false">L392</f>
        <v>0</v>
      </c>
      <c r="M391" s="32" t="n">
        <f aca="false">M392</f>
        <v>0</v>
      </c>
      <c r="N391" s="33" t="n">
        <f aca="false">N392</f>
        <v>0</v>
      </c>
      <c r="O391" s="33" t="n">
        <v>0</v>
      </c>
      <c r="P391" s="28" t="n">
        <f aca="false">P392</f>
        <v>0</v>
      </c>
      <c r="Q391" s="32" t="n">
        <f aca="false">Q392</f>
        <v>0</v>
      </c>
      <c r="R391" s="32" t="n">
        <f aca="false">R392</f>
        <v>0</v>
      </c>
      <c r="S391" s="34" t="n">
        <f aca="false">S392</f>
        <v>0</v>
      </c>
      <c r="T391" s="35" t="n">
        <v>0</v>
      </c>
      <c r="U391" s="35" t="n">
        <f aca="false">P391*100/K391</f>
        <v>0</v>
      </c>
    </row>
    <row r="392" customFormat="false" ht="18" hidden="false" customHeight="true" outlineLevel="0" collapsed="false">
      <c r="A392" s="36" t="s">
        <v>46</v>
      </c>
      <c r="B392" s="26" t="s">
        <v>210</v>
      </c>
      <c r="C392" s="26" t="s">
        <v>226</v>
      </c>
      <c r="D392" s="26" t="s">
        <v>184</v>
      </c>
      <c r="E392" s="26" t="s">
        <v>180</v>
      </c>
      <c r="F392" s="26" t="s">
        <v>47</v>
      </c>
      <c r="G392" s="32" t="n">
        <v>200</v>
      </c>
      <c r="H392" s="32"/>
      <c r="I392" s="32" t="n">
        <f aca="false">H392+G392</f>
        <v>200</v>
      </c>
      <c r="J392" s="33"/>
      <c r="K392" s="33" t="n">
        <f aca="false">J392+I392</f>
        <v>200</v>
      </c>
      <c r="L392" s="32" t="n">
        <v>0</v>
      </c>
      <c r="M392" s="32" t="n">
        <v>0</v>
      </c>
      <c r="N392" s="33" t="n">
        <f aca="false">M392+L392</f>
        <v>0</v>
      </c>
      <c r="O392" s="33" t="n">
        <v>0</v>
      </c>
      <c r="P392" s="33" t="n">
        <f aca="false">O392+N392</f>
        <v>0</v>
      </c>
      <c r="Q392" s="32" t="n">
        <v>0</v>
      </c>
      <c r="R392" s="32" t="n">
        <v>0</v>
      </c>
      <c r="S392" s="34" t="n">
        <f aca="false">R392+Q392</f>
        <v>0</v>
      </c>
      <c r="T392" s="35" t="n">
        <v>0</v>
      </c>
      <c r="U392" s="35" t="n">
        <f aca="false">P392*100/K392</f>
        <v>0</v>
      </c>
    </row>
    <row r="393" customFormat="false" ht="37.5" hidden="false" customHeight="true" outlineLevel="0" collapsed="false">
      <c r="A393" s="62" t="s">
        <v>268</v>
      </c>
      <c r="B393" s="25" t="s">
        <v>269</v>
      </c>
      <c r="C393" s="25"/>
      <c r="D393" s="25"/>
      <c r="E393" s="25"/>
      <c r="F393" s="25"/>
      <c r="G393" s="27" t="n">
        <f aca="false">G395</f>
        <v>2023396</v>
      </c>
      <c r="H393" s="27" t="n">
        <f aca="false">H395</f>
        <v>-11600</v>
      </c>
      <c r="I393" s="27" t="n">
        <f aca="false">I395</f>
        <v>2011796</v>
      </c>
      <c r="J393" s="33" t="n">
        <f aca="false">J395</f>
        <v>0</v>
      </c>
      <c r="K393" s="28" t="n">
        <f aca="false">K395</f>
        <v>2017796</v>
      </c>
      <c r="L393" s="27" t="n">
        <f aca="false">L395</f>
        <v>509000</v>
      </c>
      <c r="M393" s="27" t="n">
        <f aca="false">M395</f>
        <v>0</v>
      </c>
      <c r="N393" s="28" t="n">
        <f aca="false">N395</f>
        <v>509000</v>
      </c>
      <c r="O393" s="33" t="n">
        <v>0</v>
      </c>
      <c r="P393" s="28" t="n">
        <f aca="false">P395</f>
        <v>1266135.04</v>
      </c>
      <c r="Q393" s="27" t="n">
        <f aca="false">Q395</f>
        <v>509000</v>
      </c>
      <c r="R393" s="27" t="n">
        <f aca="false">R395</f>
        <v>0</v>
      </c>
      <c r="S393" s="29" t="n">
        <f aca="false">S395</f>
        <v>509000</v>
      </c>
      <c r="T393" s="30" t="n">
        <v>0</v>
      </c>
      <c r="U393" s="30" t="n">
        <f aca="false">U395</f>
        <v>62.7484165891894</v>
      </c>
    </row>
    <row r="394" customFormat="false" ht="19.5" hidden="false" customHeight="true" outlineLevel="0" collapsed="false">
      <c r="A394" s="31" t="s">
        <v>22</v>
      </c>
      <c r="B394" s="26" t="s">
        <v>269</v>
      </c>
      <c r="C394" s="26" t="s">
        <v>23</v>
      </c>
      <c r="D394" s="25"/>
      <c r="E394" s="25"/>
      <c r="F394" s="25"/>
      <c r="G394" s="27"/>
      <c r="H394" s="27"/>
      <c r="I394" s="27"/>
      <c r="J394" s="33"/>
      <c r="K394" s="33" t="n">
        <f aca="false">K395</f>
        <v>2017796</v>
      </c>
      <c r="L394" s="33" t="n">
        <f aca="false">L395</f>
        <v>509000</v>
      </c>
      <c r="M394" s="33" t="n">
        <f aca="false">M395</f>
        <v>0</v>
      </c>
      <c r="N394" s="33" t="n">
        <f aca="false">N395</f>
        <v>509000</v>
      </c>
      <c r="O394" s="33" t="n">
        <f aca="false">O395</f>
        <v>0</v>
      </c>
      <c r="P394" s="33" t="n">
        <f aca="false">P395</f>
        <v>1266135.04</v>
      </c>
      <c r="Q394" s="32"/>
      <c r="R394" s="32"/>
      <c r="S394" s="34"/>
      <c r="T394" s="35"/>
      <c r="U394" s="35" t="n">
        <f aca="false">P394*100/K394</f>
        <v>62.7484165891894</v>
      </c>
    </row>
    <row r="395" customFormat="false" ht="33" hidden="false" customHeight="true" outlineLevel="0" collapsed="false">
      <c r="A395" s="37" t="s">
        <v>50</v>
      </c>
      <c r="B395" s="26" t="s">
        <v>269</v>
      </c>
      <c r="C395" s="26" t="s">
        <v>23</v>
      </c>
      <c r="D395" s="26" t="s">
        <v>51</v>
      </c>
      <c r="E395" s="26"/>
      <c r="F395" s="26"/>
      <c r="G395" s="32" t="n">
        <f aca="false">G396</f>
        <v>2023396</v>
      </c>
      <c r="H395" s="32" t="n">
        <f aca="false">H396</f>
        <v>-11600</v>
      </c>
      <c r="I395" s="32" t="n">
        <f aca="false">I396</f>
        <v>2011796</v>
      </c>
      <c r="J395" s="33" t="n">
        <f aca="false">J396</f>
        <v>0</v>
      </c>
      <c r="K395" s="33" t="n">
        <f aca="false">K396</f>
        <v>2017796</v>
      </c>
      <c r="L395" s="32" t="n">
        <f aca="false">L396</f>
        <v>509000</v>
      </c>
      <c r="M395" s="32" t="n">
        <f aca="false">M396</f>
        <v>0</v>
      </c>
      <c r="N395" s="33" t="n">
        <f aca="false">N396</f>
        <v>509000</v>
      </c>
      <c r="O395" s="33" t="n">
        <v>0</v>
      </c>
      <c r="P395" s="33" t="n">
        <f aca="false">P396</f>
        <v>1266135.04</v>
      </c>
      <c r="Q395" s="32" t="n">
        <f aca="false">Q396</f>
        <v>509000</v>
      </c>
      <c r="R395" s="32" t="n">
        <f aca="false">R396</f>
        <v>0</v>
      </c>
      <c r="S395" s="34" t="n">
        <f aca="false">S396</f>
        <v>509000</v>
      </c>
      <c r="T395" s="35" t="n">
        <v>0</v>
      </c>
      <c r="U395" s="35" t="n">
        <f aca="false">P395*100/K395</f>
        <v>62.7484165891894</v>
      </c>
    </row>
    <row r="396" customFormat="false" ht="33" hidden="false" customHeight="true" outlineLevel="0" collapsed="false">
      <c r="A396" s="37" t="s">
        <v>270</v>
      </c>
      <c r="B396" s="26" t="s">
        <v>269</v>
      </c>
      <c r="C396" s="26" t="s">
        <v>23</v>
      </c>
      <c r="D396" s="26" t="s">
        <v>51</v>
      </c>
      <c r="E396" s="26" t="s">
        <v>271</v>
      </c>
      <c r="F396" s="26"/>
      <c r="G396" s="32" t="n">
        <f aca="false">G397</f>
        <v>2023396</v>
      </c>
      <c r="H396" s="32" t="n">
        <f aca="false">H397</f>
        <v>-11600</v>
      </c>
      <c r="I396" s="32" t="n">
        <f aca="false">I397</f>
        <v>2011796</v>
      </c>
      <c r="J396" s="33" t="n">
        <f aca="false">J397</f>
        <v>0</v>
      </c>
      <c r="K396" s="33" t="n">
        <f aca="false">K397</f>
        <v>2017796</v>
      </c>
      <c r="L396" s="32" t="n">
        <f aca="false">L397</f>
        <v>509000</v>
      </c>
      <c r="M396" s="32" t="n">
        <f aca="false">M397</f>
        <v>0</v>
      </c>
      <c r="N396" s="33" t="n">
        <f aca="false">N397</f>
        <v>509000</v>
      </c>
      <c r="O396" s="33" t="n">
        <v>0</v>
      </c>
      <c r="P396" s="33" t="n">
        <f aca="false">P397</f>
        <v>1266135.04</v>
      </c>
      <c r="Q396" s="32" t="n">
        <f aca="false">Q397</f>
        <v>509000</v>
      </c>
      <c r="R396" s="32" t="n">
        <f aca="false">R397</f>
        <v>0</v>
      </c>
      <c r="S396" s="34" t="n">
        <f aca="false">S397</f>
        <v>509000</v>
      </c>
      <c r="T396" s="35" t="n">
        <v>0</v>
      </c>
      <c r="U396" s="35" t="n">
        <f aca="false">P396*100/K396</f>
        <v>62.7484165891894</v>
      </c>
    </row>
    <row r="397" customFormat="false" ht="18.75" hidden="false" customHeight="true" outlineLevel="0" collapsed="false">
      <c r="A397" s="37" t="s">
        <v>272</v>
      </c>
      <c r="B397" s="26" t="s">
        <v>269</v>
      </c>
      <c r="C397" s="26" t="s">
        <v>23</v>
      </c>
      <c r="D397" s="26" t="s">
        <v>51</v>
      </c>
      <c r="E397" s="26" t="s">
        <v>273</v>
      </c>
      <c r="F397" s="26"/>
      <c r="G397" s="32" t="n">
        <f aca="false">G398</f>
        <v>2023396</v>
      </c>
      <c r="H397" s="32" t="n">
        <f aca="false">H398</f>
        <v>-11600</v>
      </c>
      <c r="I397" s="32" t="n">
        <f aca="false">I398</f>
        <v>2011796</v>
      </c>
      <c r="J397" s="33" t="n">
        <f aca="false">J398</f>
        <v>0</v>
      </c>
      <c r="K397" s="33" t="n">
        <f aca="false">K398</f>
        <v>2017796</v>
      </c>
      <c r="L397" s="32" t="n">
        <f aca="false">L398</f>
        <v>509000</v>
      </c>
      <c r="M397" s="32" t="n">
        <f aca="false">M398</f>
        <v>0</v>
      </c>
      <c r="N397" s="33" t="n">
        <f aca="false">N398</f>
        <v>509000</v>
      </c>
      <c r="O397" s="33" t="n">
        <v>0</v>
      </c>
      <c r="P397" s="33" t="n">
        <f aca="false">P398</f>
        <v>1266135.04</v>
      </c>
      <c r="Q397" s="32" t="n">
        <f aca="false">Q398</f>
        <v>509000</v>
      </c>
      <c r="R397" s="32" t="n">
        <f aca="false">R398</f>
        <v>0</v>
      </c>
      <c r="S397" s="34" t="n">
        <f aca="false">S398</f>
        <v>509000</v>
      </c>
      <c r="T397" s="35" t="n">
        <v>0</v>
      </c>
      <c r="U397" s="35" t="n">
        <f aca="false">P397*100/K397</f>
        <v>62.7484165891894</v>
      </c>
    </row>
    <row r="398" customFormat="false" ht="36" hidden="false" customHeight="true" outlineLevel="0" collapsed="false">
      <c r="A398" s="31" t="s">
        <v>30</v>
      </c>
      <c r="B398" s="26" t="s">
        <v>269</v>
      </c>
      <c r="C398" s="26" t="s">
        <v>23</v>
      </c>
      <c r="D398" s="26" t="s">
        <v>51</v>
      </c>
      <c r="E398" s="26" t="s">
        <v>274</v>
      </c>
      <c r="F398" s="26"/>
      <c r="G398" s="32" t="n">
        <f aca="false">G399+G401+G403</f>
        <v>2023396</v>
      </c>
      <c r="H398" s="32" t="n">
        <f aca="false">H399+H401+H403</f>
        <v>-11600</v>
      </c>
      <c r="I398" s="32" t="n">
        <f aca="false">I399+I401+I403</f>
        <v>2011796</v>
      </c>
      <c r="J398" s="33" t="n">
        <f aca="false">J399+J401+J403</f>
        <v>0</v>
      </c>
      <c r="K398" s="33" t="n">
        <f aca="false">K399+K401+K403</f>
        <v>2017796</v>
      </c>
      <c r="L398" s="32" t="n">
        <f aca="false">L399+L401+L403</f>
        <v>509000</v>
      </c>
      <c r="M398" s="32" t="n">
        <f aca="false">M399+M401+M403</f>
        <v>0</v>
      </c>
      <c r="N398" s="33" t="n">
        <f aca="false">N399+N401+N403</f>
        <v>509000</v>
      </c>
      <c r="O398" s="33" t="n">
        <v>0</v>
      </c>
      <c r="P398" s="33" t="n">
        <f aca="false">P399+P401+P403</f>
        <v>1266135.04</v>
      </c>
      <c r="Q398" s="32" t="n">
        <f aca="false">Q399+Q401+Q403</f>
        <v>509000</v>
      </c>
      <c r="R398" s="32" t="n">
        <f aca="false">R399+R401+R403</f>
        <v>0</v>
      </c>
      <c r="S398" s="34" t="n">
        <f aca="false">S399+S401+S403</f>
        <v>509000</v>
      </c>
      <c r="T398" s="35" t="n">
        <v>0</v>
      </c>
      <c r="U398" s="35" t="n">
        <f aca="false">P398*100/K398</f>
        <v>62.7484165891894</v>
      </c>
    </row>
    <row r="399" customFormat="false" ht="51" hidden="false" customHeight="true" outlineLevel="0" collapsed="false">
      <c r="A399" s="36" t="s">
        <v>32</v>
      </c>
      <c r="B399" s="26" t="s">
        <v>269</v>
      </c>
      <c r="C399" s="26" t="s">
        <v>23</v>
      </c>
      <c r="D399" s="26" t="s">
        <v>51</v>
      </c>
      <c r="E399" s="26" t="s">
        <v>274</v>
      </c>
      <c r="F399" s="26" t="s">
        <v>33</v>
      </c>
      <c r="G399" s="32" t="n">
        <f aca="false">G400</f>
        <v>2002960</v>
      </c>
      <c r="H399" s="32" t="n">
        <f aca="false">H400</f>
        <v>-11600</v>
      </c>
      <c r="I399" s="32" t="n">
        <f aca="false">I400</f>
        <v>1991360</v>
      </c>
      <c r="J399" s="33" t="n">
        <f aca="false">J400</f>
        <v>0</v>
      </c>
      <c r="K399" s="33" t="n">
        <f aca="false">K400</f>
        <v>1991360</v>
      </c>
      <c r="L399" s="32" t="n">
        <f aca="false">L400</f>
        <v>500000</v>
      </c>
      <c r="M399" s="32" t="n">
        <f aca="false">M400</f>
        <v>0</v>
      </c>
      <c r="N399" s="33" t="n">
        <f aca="false">N400</f>
        <v>500000</v>
      </c>
      <c r="O399" s="33"/>
      <c r="P399" s="33" t="n">
        <f aca="false">P400</f>
        <v>1242335.54</v>
      </c>
      <c r="Q399" s="32" t="n">
        <f aca="false">Q400</f>
        <v>500000</v>
      </c>
      <c r="R399" s="32" t="n">
        <f aca="false">R400</f>
        <v>0</v>
      </c>
      <c r="S399" s="34" t="n">
        <f aca="false">S400</f>
        <v>500000</v>
      </c>
      <c r="T399" s="35"/>
      <c r="U399" s="35" t="n">
        <f aca="false">P399*100/K399</f>
        <v>62.3862857544593</v>
      </c>
    </row>
    <row r="400" customFormat="false" ht="21" hidden="false" customHeight="true" outlineLevel="0" collapsed="false">
      <c r="A400" s="36" t="s">
        <v>34</v>
      </c>
      <c r="B400" s="26" t="s">
        <v>269</v>
      </c>
      <c r="C400" s="26" t="s">
        <v>23</v>
      </c>
      <c r="D400" s="26" t="s">
        <v>51</v>
      </c>
      <c r="E400" s="26" t="s">
        <v>274</v>
      </c>
      <c r="F400" s="26" t="s">
        <v>35</v>
      </c>
      <c r="G400" s="32" t="n">
        <f aca="false">1904760+98200</f>
        <v>2002960</v>
      </c>
      <c r="H400" s="32" t="n">
        <v>-11600</v>
      </c>
      <c r="I400" s="32" t="n">
        <f aca="false">H400+G400</f>
        <v>1991360</v>
      </c>
      <c r="J400" s="33"/>
      <c r="K400" s="33" t="n">
        <f aca="false">J400+I400</f>
        <v>1991360</v>
      </c>
      <c r="L400" s="32" t="n">
        <v>500000</v>
      </c>
      <c r="M400" s="32"/>
      <c r="N400" s="33" t="n">
        <f aca="false">M400+L400</f>
        <v>500000</v>
      </c>
      <c r="O400" s="33" t="n">
        <v>0</v>
      </c>
      <c r="P400" s="33" t="n">
        <f aca="false">281382.87+960952.67</f>
        <v>1242335.54</v>
      </c>
      <c r="Q400" s="32" t="n">
        <v>500000</v>
      </c>
      <c r="R400" s="32"/>
      <c r="S400" s="34" t="n">
        <f aca="false">R400+Q400</f>
        <v>500000</v>
      </c>
      <c r="T400" s="35" t="n">
        <v>0</v>
      </c>
      <c r="U400" s="35" t="n">
        <f aca="false">P400*100/K400</f>
        <v>62.3862857544593</v>
      </c>
    </row>
    <row r="401" customFormat="false" ht="28.5" hidden="false" customHeight="true" outlineLevel="0" collapsed="false">
      <c r="A401" s="36" t="s">
        <v>40</v>
      </c>
      <c r="B401" s="26" t="s">
        <v>269</v>
      </c>
      <c r="C401" s="26" t="s">
        <v>23</v>
      </c>
      <c r="D401" s="26" t="s">
        <v>51</v>
      </c>
      <c r="E401" s="26" t="s">
        <v>274</v>
      </c>
      <c r="F401" s="26" t="s">
        <v>41</v>
      </c>
      <c r="G401" s="32" t="n">
        <f aca="false">G402</f>
        <v>19436</v>
      </c>
      <c r="H401" s="32" t="n">
        <f aca="false">H402</f>
        <v>0</v>
      </c>
      <c r="I401" s="32" t="n">
        <f aca="false">I402</f>
        <v>19436</v>
      </c>
      <c r="J401" s="33" t="n">
        <f aca="false">J402</f>
        <v>0</v>
      </c>
      <c r="K401" s="33" t="n">
        <f aca="false">K402</f>
        <v>25436</v>
      </c>
      <c r="L401" s="32" t="n">
        <f aca="false">L402</f>
        <v>9000</v>
      </c>
      <c r="M401" s="32" t="n">
        <f aca="false">M402</f>
        <v>0</v>
      </c>
      <c r="N401" s="33" t="n">
        <f aca="false">N402</f>
        <v>9000</v>
      </c>
      <c r="O401" s="33" t="n">
        <v>0</v>
      </c>
      <c r="P401" s="33" t="n">
        <f aca="false">P402</f>
        <v>23799.5</v>
      </c>
      <c r="Q401" s="32" t="n">
        <f aca="false">Q402</f>
        <v>9000</v>
      </c>
      <c r="R401" s="32" t="n">
        <f aca="false">R402</f>
        <v>0</v>
      </c>
      <c r="S401" s="34" t="n">
        <f aca="false">S402</f>
        <v>9000</v>
      </c>
      <c r="T401" s="35" t="n">
        <v>0</v>
      </c>
      <c r="U401" s="35" t="n">
        <f aca="false">P401*100/K401</f>
        <v>93.5662053782041</v>
      </c>
    </row>
    <row r="402" customFormat="false" ht="35.25" hidden="false" customHeight="true" outlineLevel="0" collapsed="false">
      <c r="A402" s="36" t="s">
        <v>42</v>
      </c>
      <c r="B402" s="26" t="s">
        <v>269</v>
      </c>
      <c r="C402" s="26" t="s">
        <v>23</v>
      </c>
      <c r="D402" s="26" t="s">
        <v>51</v>
      </c>
      <c r="E402" s="26" t="s">
        <v>274</v>
      </c>
      <c r="F402" s="26" t="s">
        <v>43</v>
      </c>
      <c r="G402" s="32" t="n">
        <v>19436</v>
      </c>
      <c r="H402" s="32"/>
      <c r="I402" s="32" t="n">
        <v>19436</v>
      </c>
      <c r="J402" s="33"/>
      <c r="K402" s="33" t="n">
        <v>25436</v>
      </c>
      <c r="L402" s="32" t="n">
        <v>9000</v>
      </c>
      <c r="M402" s="32"/>
      <c r="N402" s="33" t="n">
        <f aca="false">L402+M402</f>
        <v>9000</v>
      </c>
      <c r="O402" s="33" t="n">
        <v>0</v>
      </c>
      <c r="P402" s="33" t="n">
        <v>23799.5</v>
      </c>
      <c r="Q402" s="32" t="n">
        <v>9000</v>
      </c>
      <c r="R402" s="32"/>
      <c r="S402" s="34" t="n">
        <f aca="false">Q402+R402</f>
        <v>9000</v>
      </c>
      <c r="T402" s="35" t="n">
        <v>0</v>
      </c>
      <c r="U402" s="35" t="n">
        <f aca="false">P402*100/K402</f>
        <v>93.5662053782041</v>
      </c>
    </row>
    <row r="403" customFormat="false" ht="18" hidden="false" customHeight="true" outlineLevel="0" collapsed="false">
      <c r="A403" s="36" t="s">
        <v>44</v>
      </c>
      <c r="B403" s="26" t="s">
        <v>269</v>
      </c>
      <c r="C403" s="26" t="s">
        <v>23</v>
      </c>
      <c r="D403" s="26" t="s">
        <v>51</v>
      </c>
      <c r="E403" s="26" t="s">
        <v>274</v>
      </c>
      <c r="F403" s="26" t="s">
        <v>45</v>
      </c>
      <c r="G403" s="32" t="n">
        <f aca="false">G404</f>
        <v>1000</v>
      </c>
      <c r="H403" s="32" t="n">
        <f aca="false">H404</f>
        <v>0</v>
      </c>
      <c r="I403" s="32" t="n">
        <f aca="false">I404</f>
        <v>1000</v>
      </c>
      <c r="J403" s="33" t="n">
        <f aca="false">J404</f>
        <v>0</v>
      </c>
      <c r="K403" s="33" t="n">
        <f aca="false">K404</f>
        <v>1000</v>
      </c>
      <c r="L403" s="32" t="n">
        <f aca="false">L404</f>
        <v>0</v>
      </c>
      <c r="M403" s="32" t="n">
        <f aca="false">M404</f>
        <v>0</v>
      </c>
      <c r="N403" s="33" t="n">
        <f aca="false">N404</f>
        <v>0</v>
      </c>
      <c r="O403" s="33" t="n">
        <v>0</v>
      </c>
      <c r="P403" s="33" t="n">
        <f aca="false">P404</f>
        <v>0</v>
      </c>
      <c r="Q403" s="32" t="n">
        <f aca="false">Q404</f>
        <v>0</v>
      </c>
      <c r="R403" s="32" t="n">
        <f aca="false">R404</f>
        <v>0</v>
      </c>
      <c r="S403" s="34" t="n">
        <f aca="false">S404</f>
        <v>0</v>
      </c>
      <c r="T403" s="35" t="n">
        <v>0</v>
      </c>
      <c r="U403" s="35" t="n">
        <f aca="false">U404</f>
        <v>0</v>
      </c>
    </row>
    <row r="404" customFormat="false" ht="18" hidden="false" customHeight="true" outlineLevel="0" collapsed="false">
      <c r="A404" s="36" t="s">
        <v>46</v>
      </c>
      <c r="B404" s="26" t="s">
        <v>269</v>
      </c>
      <c r="C404" s="26" t="s">
        <v>23</v>
      </c>
      <c r="D404" s="26" t="s">
        <v>51</v>
      </c>
      <c r="E404" s="26" t="s">
        <v>274</v>
      </c>
      <c r="F404" s="26" t="s">
        <v>47</v>
      </c>
      <c r="G404" s="32" t="n">
        <v>1000</v>
      </c>
      <c r="H404" s="32"/>
      <c r="I404" s="32" t="n">
        <v>1000</v>
      </c>
      <c r="J404" s="33"/>
      <c r="K404" s="33" t="n">
        <v>1000</v>
      </c>
      <c r="L404" s="32" t="n">
        <v>0</v>
      </c>
      <c r="M404" s="32" t="n">
        <v>0</v>
      </c>
      <c r="N404" s="33" t="n">
        <f aca="false">L404+M404</f>
        <v>0</v>
      </c>
      <c r="O404" s="33" t="n">
        <v>0</v>
      </c>
      <c r="P404" s="33" t="n">
        <f aca="false">N404+O404</f>
        <v>0</v>
      </c>
      <c r="Q404" s="32" t="n">
        <v>0</v>
      </c>
      <c r="R404" s="32" t="n">
        <v>0</v>
      </c>
      <c r="S404" s="34" t="n">
        <f aca="false">Q404+R404</f>
        <v>0</v>
      </c>
      <c r="T404" s="35" t="n">
        <v>0</v>
      </c>
      <c r="U404" s="35" t="n">
        <f aca="false">S404+T404</f>
        <v>0</v>
      </c>
    </row>
    <row r="405" customFormat="false" ht="34.5" hidden="false" customHeight="true" outlineLevel="0" collapsed="false">
      <c r="A405" s="24" t="s">
        <v>275</v>
      </c>
      <c r="B405" s="25" t="s">
        <v>276</v>
      </c>
      <c r="C405" s="25"/>
      <c r="D405" s="25"/>
      <c r="E405" s="25"/>
      <c r="F405" s="25"/>
      <c r="G405" s="27" t="e">
        <f aca="false">G406+G527+G567+G602+G617+G638+G510</f>
        <v>#REF!</v>
      </c>
      <c r="H405" s="27" t="e">
        <f aca="false">H406+H527+H567+H602+H617+H638+H510</f>
        <v>#REF!</v>
      </c>
      <c r="I405" s="27" t="e">
        <f aca="false">I406+I527+I567+I602+I617+I638+I510</f>
        <v>#REF!</v>
      </c>
      <c r="J405" s="33" t="e">
        <f aca="false">J406+J527+J567+J602+J617+J638+J510</f>
        <v>#REF!</v>
      </c>
      <c r="K405" s="28" t="n">
        <f aca="false">K406+K527+K567+K602+K617+K638+K510</f>
        <v>99357763.36</v>
      </c>
      <c r="L405" s="28" t="n">
        <f aca="false">L406+L527+L567+L602+L617+L638+L510</f>
        <v>30541634.76</v>
      </c>
      <c r="M405" s="28" t="n">
        <f aca="false">M406+M527+M567+M602+M617+M638+M510</f>
        <v>-5782324.55</v>
      </c>
      <c r="N405" s="28" t="n">
        <f aca="false">N406+N527+N567+N602+N617+N638+N510</f>
        <v>24759310.21</v>
      </c>
      <c r="O405" s="28" t="n">
        <f aca="false">O406+O527+O567+O602+O617+O638+O510</f>
        <v>0</v>
      </c>
      <c r="P405" s="28" t="n">
        <f aca="false">P406+P527+P567+P602+P617+P638+P510</f>
        <v>65526654.9</v>
      </c>
      <c r="Q405" s="27" t="e">
        <f aca="false">Q406+Q527+Q567+Q602+Q617+Q638+Q510</f>
        <v>#REF!</v>
      </c>
      <c r="R405" s="27" t="e">
        <f aca="false">R406+R527+R567+R602+R617+R638+R510</f>
        <v>#REF!</v>
      </c>
      <c r="S405" s="29" t="e">
        <f aca="false">S406+S527+S567+S602+S617+S638+S510</f>
        <v>#REF!</v>
      </c>
      <c r="T405" s="30"/>
      <c r="U405" s="30" t="n">
        <f aca="false">P405*100/K405</f>
        <v>65.9502113212626</v>
      </c>
    </row>
    <row r="406" customFormat="false" ht="18.75" hidden="false" customHeight="true" outlineLevel="0" collapsed="false">
      <c r="A406" s="31" t="s">
        <v>22</v>
      </c>
      <c r="B406" s="26" t="s">
        <v>276</v>
      </c>
      <c r="C406" s="26" t="s">
        <v>23</v>
      </c>
      <c r="D406" s="26"/>
      <c r="E406" s="26"/>
      <c r="F406" s="26"/>
      <c r="G406" s="32" t="n">
        <f aca="false">G407+G413+G458+G464+G441+G446</f>
        <v>63615090.6</v>
      </c>
      <c r="H406" s="32" t="n">
        <f aca="false">H407+H413+H458+H464+H441+H446</f>
        <v>485839.71</v>
      </c>
      <c r="I406" s="32" t="n">
        <f aca="false">I407+I413+I458+I464+I441+I446</f>
        <v>64100930.31</v>
      </c>
      <c r="J406" s="33" t="n">
        <f aca="false">J407+J413+J458+J464+J441+J446</f>
        <v>822350</v>
      </c>
      <c r="K406" s="33" t="n">
        <f aca="false">K407+K413+K458+K464+K441+K446+K452</f>
        <v>72123107.69</v>
      </c>
      <c r="L406" s="33" t="n">
        <f aca="false">L407+L413+L458+L464+L441+L446+L452</f>
        <v>23427227.76</v>
      </c>
      <c r="M406" s="33" t="n">
        <f aca="false">M407+M413+M458+M464+M441+M446+M452</f>
        <v>-47917.55</v>
      </c>
      <c r="N406" s="33" t="n">
        <f aca="false">N407+N413+N458+N464+N441+N446+N452</f>
        <v>23379310.21</v>
      </c>
      <c r="O406" s="33" t="n">
        <f aca="false">O407+O413+O458+O464+O441+O446+O452</f>
        <v>0</v>
      </c>
      <c r="P406" s="33" t="n">
        <f aca="false">P407+P413+P458+P464+P441+P446+P452</f>
        <v>49535191.19</v>
      </c>
      <c r="Q406" s="32" t="n">
        <f aca="false">Q407+Q413+Q458+Q464+Q441+Q446</f>
        <v>22875889.48</v>
      </c>
      <c r="R406" s="32" t="n">
        <f aca="false">R407+R413+R458+R464+R441+R446</f>
        <v>-16060.6</v>
      </c>
      <c r="S406" s="34" t="n">
        <f aca="false">S407+S413+S458+S464+S441+S446</f>
        <v>22859828.88</v>
      </c>
      <c r="T406" s="35" t="n">
        <v>0</v>
      </c>
      <c r="U406" s="35" t="n">
        <f aca="false">P406*100/K406</f>
        <v>68.6814431276485</v>
      </c>
    </row>
    <row r="407" customFormat="false" ht="33.75" hidden="false" customHeight="true" outlineLevel="0" collapsed="false">
      <c r="A407" s="31" t="s">
        <v>277</v>
      </c>
      <c r="B407" s="26" t="s">
        <v>276</v>
      </c>
      <c r="C407" s="26" t="s">
        <v>23</v>
      </c>
      <c r="D407" s="26" t="s">
        <v>129</v>
      </c>
      <c r="E407" s="26"/>
      <c r="F407" s="26"/>
      <c r="G407" s="32" t="n">
        <f aca="false">G408</f>
        <v>3224971</v>
      </c>
      <c r="H407" s="32" t="n">
        <f aca="false">H408</f>
        <v>13000</v>
      </c>
      <c r="I407" s="32" t="n">
        <f aca="false">I408</f>
        <v>3237971</v>
      </c>
      <c r="J407" s="33" t="n">
        <f aca="false">J408</f>
        <v>0</v>
      </c>
      <c r="K407" s="33" t="n">
        <f aca="false">K408</f>
        <v>3237971</v>
      </c>
      <c r="L407" s="32" t="n">
        <f aca="false">L408</f>
        <v>820000</v>
      </c>
      <c r="M407" s="32" t="n">
        <f aca="false">M408</f>
        <v>0</v>
      </c>
      <c r="N407" s="33" t="n">
        <f aca="false">N408</f>
        <v>820000</v>
      </c>
      <c r="O407" s="33"/>
      <c r="P407" s="33" t="n">
        <f aca="false">P408</f>
        <v>2753742.34</v>
      </c>
      <c r="Q407" s="32" t="n">
        <f aca="false">Q408</f>
        <v>820000</v>
      </c>
      <c r="R407" s="32" t="n">
        <f aca="false">R408</f>
        <v>0</v>
      </c>
      <c r="S407" s="34" t="n">
        <f aca="false">S408</f>
        <v>820000</v>
      </c>
      <c r="T407" s="35"/>
      <c r="U407" s="35" t="n">
        <f aca="false">P407*100/K407</f>
        <v>85.0453058412197</v>
      </c>
    </row>
    <row r="408" customFormat="false" ht="27.75" hidden="false" customHeight="true" outlineLevel="0" collapsed="false">
      <c r="A408" s="31" t="s">
        <v>278</v>
      </c>
      <c r="B408" s="26" t="s">
        <v>276</v>
      </c>
      <c r="C408" s="26" t="s">
        <v>23</v>
      </c>
      <c r="D408" s="26" t="s">
        <v>129</v>
      </c>
      <c r="E408" s="26" t="s">
        <v>279</v>
      </c>
      <c r="F408" s="26"/>
      <c r="G408" s="32" t="n">
        <f aca="false">G409</f>
        <v>3224971</v>
      </c>
      <c r="H408" s="32" t="n">
        <f aca="false">H409</f>
        <v>13000</v>
      </c>
      <c r="I408" s="32" t="n">
        <f aca="false">I409</f>
        <v>3237971</v>
      </c>
      <c r="J408" s="33" t="n">
        <f aca="false">J409</f>
        <v>0</v>
      </c>
      <c r="K408" s="33" t="n">
        <f aca="false">K409</f>
        <v>3237971</v>
      </c>
      <c r="L408" s="32" t="n">
        <f aca="false">L409</f>
        <v>820000</v>
      </c>
      <c r="M408" s="32" t="n">
        <f aca="false">M409</f>
        <v>0</v>
      </c>
      <c r="N408" s="33" t="n">
        <f aca="false">N409</f>
        <v>820000</v>
      </c>
      <c r="O408" s="33" t="n">
        <v>0</v>
      </c>
      <c r="P408" s="33" t="n">
        <f aca="false">P409</f>
        <v>2753742.34</v>
      </c>
      <c r="Q408" s="32" t="n">
        <f aca="false">Q409</f>
        <v>820000</v>
      </c>
      <c r="R408" s="32" t="n">
        <f aca="false">R409</f>
        <v>0</v>
      </c>
      <c r="S408" s="34" t="n">
        <f aca="false">S409</f>
        <v>820000</v>
      </c>
      <c r="T408" s="35" t="n">
        <v>0</v>
      </c>
      <c r="U408" s="35" t="n">
        <f aca="false">P408*100/K408</f>
        <v>85.0453058412197</v>
      </c>
    </row>
    <row r="409" customFormat="false" ht="19.5" hidden="false" customHeight="true" outlineLevel="0" collapsed="false">
      <c r="A409" s="31" t="s">
        <v>280</v>
      </c>
      <c r="B409" s="26" t="s">
        <v>276</v>
      </c>
      <c r="C409" s="26" t="s">
        <v>23</v>
      </c>
      <c r="D409" s="26" t="s">
        <v>129</v>
      </c>
      <c r="E409" s="26" t="s">
        <v>281</v>
      </c>
      <c r="F409" s="26"/>
      <c r="G409" s="32" t="n">
        <f aca="false">G410</f>
        <v>3224971</v>
      </c>
      <c r="H409" s="32" t="n">
        <f aca="false">H410</f>
        <v>13000</v>
      </c>
      <c r="I409" s="32" t="n">
        <f aca="false">I410</f>
        <v>3237971</v>
      </c>
      <c r="J409" s="33" t="n">
        <f aca="false">J410</f>
        <v>0</v>
      </c>
      <c r="K409" s="33" t="n">
        <f aca="false">K410</f>
        <v>3237971</v>
      </c>
      <c r="L409" s="32" t="n">
        <f aca="false">L410</f>
        <v>820000</v>
      </c>
      <c r="M409" s="32" t="n">
        <f aca="false">M410</f>
        <v>0</v>
      </c>
      <c r="N409" s="33" t="n">
        <f aca="false">N410</f>
        <v>820000</v>
      </c>
      <c r="O409" s="33"/>
      <c r="P409" s="33" t="n">
        <f aca="false">P410</f>
        <v>2753742.34</v>
      </c>
      <c r="Q409" s="32" t="n">
        <f aca="false">Q410</f>
        <v>820000</v>
      </c>
      <c r="R409" s="32" t="n">
        <f aca="false">R410</f>
        <v>0</v>
      </c>
      <c r="S409" s="34" t="n">
        <f aca="false">S410</f>
        <v>820000</v>
      </c>
      <c r="T409" s="35"/>
      <c r="U409" s="35" t="n">
        <f aca="false">P409*100/K409</f>
        <v>85.0453058412197</v>
      </c>
    </row>
    <row r="410" customFormat="false" ht="33" hidden="false" customHeight="true" outlineLevel="0" collapsed="false">
      <c r="A410" s="37" t="s">
        <v>30</v>
      </c>
      <c r="B410" s="26" t="s">
        <v>276</v>
      </c>
      <c r="C410" s="26" t="s">
        <v>23</v>
      </c>
      <c r="D410" s="26" t="s">
        <v>129</v>
      </c>
      <c r="E410" s="26" t="s">
        <v>282</v>
      </c>
      <c r="F410" s="26"/>
      <c r="G410" s="32" t="n">
        <f aca="false">G411</f>
        <v>3224971</v>
      </c>
      <c r="H410" s="32" t="n">
        <f aca="false">H411</f>
        <v>13000</v>
      </c>
      <c r="I410" s="32" t="n">
        <f aca="false">I411</f>
        <v>3237971</v>
      </c>
      <c r="J410" s="33" t="n">
        <f aca="false">J411</f>
        <v>0</v>
      </c>
      <c r="K410" s="33" t="n">
        <f aca="false">K411</f>
        <v>3237971</v>
      </c>
      <c r="L410" s="32" t="n">
        <f aca="false">L411</f>
        <v>820000</v>
      </c>
      <c r="M410" s="32" t="n">
        <f aca="false">M411</f>
        <v>0</v>
      </c>
      <c r="N410" s="33" t="n">
        <f aca="false">N411</f>
        <v>820000</v>
      </c>
      <c r="O410" s="33" t="n">
        <v>0</v>
      </c>
      <c r="P410" s="33" t="n">
        <f aca="false">P411</f>
        <v>2753742.34</v>
      </c>
      <c r="Q410" s="32" t="n">
        <f aca="false">Q411</f>
        <v>820000</v>
      </c>
      <c r="R410" s="32" t="n">
        <f aca="false">R411</f>
        <v>0</v>
      </c>
      <c r="S410" s="34" t="n">
        <f aca="false">S411</f>
        <v>820000</v>
      </c>
      <c r="T410" s="35" t="n">
        <v>0</v>
      </c>
      <c r="U410" s="35" t="n">
        <f aca="false">P410*100/K410</f>
        <v>85.0453058412197</v>
      </c>
    </row>
    <row r="411" customFormat="false" ht="51" hidden="false" customHeight="true" outlineLevel="0" collapsed="false">
      <c r="A411" s="36" t="s">
        <v>32</v>
      </c>
      <c r="B411" s="26" t="s">
        <v>276</v>
      </c>
      <c r="C411" s="26" t="s">
        <v>23</v>
      </c>
      <c r="D411" s="26" t="s">
        <v>129</v>
      </c>
      <c r="E411" s="26" t="s">
        <v>282</v>
      </c>
      <c r="F411" s="26" t="s">
        <v>33</v>
      </c>
      <c r="G411" s="32" t="n">
        <f aca="false">G412</f>
        <v>3224971</v>
      </c>
      <c r="H411" s="32" t="n">
        <f aca="false">H412</f>
        <v>13000</v>
      </c>
      <c r="I411" s="32" t="n">
        <f aca="false">I412</f>
        <v>3237971</v>
      </c>
      <c r="J411" s="33" t="n">
        <f aca="false">J412</f>
        <v>0</v>
      </c>
      <c r="K411" s="33" t="n">
        <f aca="false">K412</f>
        <v>3237971</v>
      </c>
      <c r="L411" s="32" t="n">
        <f aca="false">L412</f>
        <v>820000</v>
      </c>
      <c r="M411" s="32" t="n">
        <f aca="false">M412</f>
        <v>0</v>
      </c>
      <c r="N411" s="33" t="n">
        <f aca="false">N412</f>
        <v>820000</v>
      </c>
      <c r="O411" s="33" t="n">
        <v>0</v>
      </c>
      <c r="P411" s="33" t="n">
        <f aca="false">P412</f>
        <v>2753742.34</v>
      </c>
      <c r="Q411" s="32" t="n">
        <f aca="false">Q412</f>
        <v>820000</v>
      </c>
      <c r="R411" s="32" t="n">
        <f aca="false">R412</f>
        <v>0</v>
      </c>
      <c r="S411" s="34" t="n">
        <f aca="false">S412</f>
        <v>820000</v>
      </c>
      <c r="T411" s="35" t="n">
        <v>0</v>
      </c>
      <c r="U411" s="35" t="n">
        <f aca="false">P411*100/K411</f>
        <v>85.0453058412197</v>
      </c>
    </row>
    <row r="412" customFormat="false" ht="19.5" hidden="false" customHeight="true" outlineLevel="0" collapsed="false">
      <c r="A412" s="36" t="s">
        <v>34</v>
      </c>
      <c r="B412" s="26" t="s">
        <v>276</v>
      </c>
      <c r="C412" s="26" t="s">
        <v>23</v>
      </c>
      <c r="D412" s="26" t="s">
        <v>129</v>
      </c>
      <c r="E412" s="26" t="s">
        <v>282</v>
      </c>
      <c r="F412" s="26" t="s">
        <v>35</v>
      </c>
      <c r="G412" s="32" t="n">
        <v>3224971</v>
      </c>
      <c r="H412" s="32" t="n">
        <v>13000</v>
      </c>
      <c r="I412" s="32" t="n">
        <f aca="false">H412+G412</f>
        <v>3237971</v>
      </c>
      <c r="J412" s="33"/>
      <c r="K412" s="33" t="n">
        <f aca="false">J412+I412</f>
        <v>3237971</v>
      </c>
      <c r="L412" s="32" t="n">
        <v>820000</v>
      </c>
      <c r="M412" s="32"/>
      <c r="N412" s="33" t="n">
        <f aca="false">M412+L412</f>
        <v>820000</v>
      </c>
      <c r="O412" s="33" t="n">
        <v>0</v>
      </c>
      <c r="P412" s="33" t="n">
        <v>2753742.34</v>
      </c>
      <c r="Q412" s="32" t="n">
        <v>820000</v>
      </c>
      <c r="R412" s="32"/>
      <c r="S412" s="34" t="n">
        <f aca="false">R412+Q412</f>
        <v>820000</v>
      </c>
      <c r="T412" s="35" t="n">
        <v>0</v>
      </c>
      <c r="U412" s="35" t="n">
        <f aca="false">P412*100/K412</f>
        <v>85.0453058412197</v>
      </c>
    </row>
    <row r="413" customFormat="false" ht="49.5" hidden="false" customHeight="true" outlineLevel="0" collapsed="false">
      <c r="A413" s="37" t="s">
        <v>283</v>
      </c>
      <c r="B413" s="26" t="s">
        <v>276</v>
      </c>
      <c r="C413" s="26" t="s">
        <v>23</v>
      </c>
      <c r="D413" s="26" t="s">
        <v>184</v>
      </c>
      <c r="E413" s="26"/>
      <c r="F413" s="26"/>
      <c r="G413" s="32" t="n">
        <f aca="false">G414+G424</f>
        <v>36054614.92</v>
      </c>
      <c r="H413" s="32" t="n">
        <f aca="false">H414+H424</f>
        <v>0</v>
      </c>
      <c r="I413" s="32" t="n">
        <f aca="false">I414+I424</f>
        <v>36054614.92</v>
      </c>
      <c r="J413" s="33" t="n">
        <f aca="false">J414+J424</f>
        <v>0</v>
      </c>
      <c r="K413" s="33" t="n">
        <f aca="false">K414+K424</f>
        <v>34754314.92</v>
      </c>
      <c r="L413" s="32" t="n">
        <f aca="false">L414+L424</f>
        <v>14799678.87</v>
      </c>
      <c r="M413" s="32" t="n">
        <f aca="false">M414+M424</f>
        <v>-50000</v>
      </c>
      <c r="N413" s="33" t="n">
        <f aca="false">N414+N424</f>
        <v>14749678.87</v>
      </c>
      <c r="O413" s="33"/>
      <c r="P413" s="33" t="n">
        <f aca="false">P414+P424</f>
        <v>25947838.73</v>
      </c>
      <c r="Q413" s="32" t="n">
        <f aca="false">Q414+Q424</f>
        <v>14205866.02</v>
      </c>
      <c r="R413" s="32" t="n">
        <f aca="false">R414+R424</f>
        <v>-50000</v>
      </c>
      <c r="S413" s="34" t="n">
        <f aca="false">S414+S424</f>
        <v>14155866.02</v>
      </c>
      <c r="T413" s="35"/>
      <c r="U413" s="35" t="n">
        <f aca="false">P413*100/K413</f>
        <v>74.6607688562661</v>
      </c>
    </row>
    <row r="414" customFormat="false" ht="34.5" hidden="false" customHeight="true" outlineLevel="0" collapsed="false">
      <c r="A414" s="37" t="s">
        <v>176</v>
      </c>
      <c r="B414" s="26" t="s">
        <v>276</v>
      </c>
      <c r="C414" s="26" t="s">
        <v>23</v>
      </c>
      <c r="D414" s="26" t="s">
        <v>184</v>
      </c>
      <c r="E414" s="26" t="s">
        <v>177</v>
      </c>
      <c r="F414" s="26"/>
      <c r="G414" s="32" t="n">
        <f aca="false">G415</f>
        <v>33131220</v>
      </c>
      <c r="H414" s="32" t="n">
        <f aca="false">H415</f>
        <v>0</v>
      </c>
      <c r="I414" s="32" t="n">
        <f aca="false">I415</f>
        <v>33131220</v>
      </c>
      <c r="J414" s="33" t="n">
        <f aca="false">J415</f>
        <v>0</v>
      </c>
      <c r="K414" s="33" t="n">
        <f aca="false">K415</f>
        <v>31830920</v>
      </c>
      <c r="L414" s="32" t="n">
        <f aca="false">L415</f>
        <v>11850000</v>
      </c>
      <c r="M414" s="32" t="n">
        <f aca="false">M415</f>
        <v>-50000</v>
      </c>
      <c r="N414" s="33" t="n">
        <f aca="false">N415</f>
        <v>11800000</v>
      </c>
      <c r="O414" s="33" t="n">
        <v>0</v>
      </c>
      <c r="P414" s="33" t="n">
        <f aca="false">P415</f>
        <v>23818186.48</v>
      </c>
      <c r="Q414" s="32" t="n">
        <f aca="false">Q415</f>
        <v>11150000</v>
      </c>
      <c r="R414" s="32" t="n">
        <f aca="false">R415</f>
        <v>-50000</v>
      </c>
      <c r="S414" s="34" t="n">
        <f aca="false">S415</f>
        <v>11100000</v>
      </c>
      <c r="T414" s="35" t="n">
        <v>0</v>
      </c>
      <c r="U414" s="35" t="n">
        <f aca="false">P414*100/K414</f>
        <v>74.8272009731418</v>
      </c>
    </row>
    <row r="415" customFormat="false" ht="34.5" hidden="false" customHeight="true" outlineLevel="0" collapsed="false">
      <c r="A415" s="37" t="s">
        <v>267</v>
      </c>
      <c r="B415" s="26" t="s">
        <v>276</v>
      </c>
      <c r="C415" s="26" t="s">
        <v>23</v>
      </c>
      <c r="D415" s="26" t="s">
        <v>184</v>
      </c>
      <c r="E415" s="26" t="s">
        <v>179</v>
      </c>
      <c r="F415" s="26"/>
      <c r="G415" s="32" t="n">
        <f aca="false">G416</f>
        <v>33131220</v>
      </c>
      <c r="H415" s="32" t="n">
        <f aca="false">H416</f>
        <v>0</v>
      </c>
      <c r="I415" s="32" t="n">
        <f aca="false">I416</f>
        <v>33131220</v>
      </c>
      <c r="J415" s="33" t="n">
        <f aca="false">J416</f>
        <v>0</v>
      </c>
      <c r="K415" s="33" t="n">
        <f aca="false">K416</f>
        <v>31830920</v>
      </c>
      <c r="L415" s="32" t="n">
        <f aca="false">L416</f>
        <v>11850000</v>
      </c>
      <c r="M415" s="32" t="n">
        <f aca="false">M416</f>
        <v>-50000</v>
      </c>
      <c r="N415" s="33" t="n">
        <f aca="false">N416</f>
        <v>11800000</v>
      </c>
      <c r="O415" s="33"/>
      <c r="P415" s="33" t="n">
        <f aca="false">P416</f>
        <v>23818186.48</v>
      </c>
      <c r="Q415" s="32" t="n">
        <f aca="false">Q416</f>
        <v>11150000</v>
      </c>
      <c r="R415" s="32" t="n">
        <f aca="false">R416</f>
        <v>-50000</v>
      </c>
      <c r="S415" s="34" t="n">
        <f aca="false">S416</f>
        <v>11100000</v>
      </c>
      <c r="T415" s="35"/>
      <c r="U415" s="35" t="n">
        <f aca="false">P415*100/K415</f>
        <v>74.8272009731418</v>
      </c>
    </row>
    <row r="416" customFormat="false" ht="35.25" hidden="false" customHeight="true" outlineLevel="0" collapsed="false">
      <c r="A416" s="37" t="s">
        <v>30</v>
      </c>
      <c r="B416" s="26" t="s">
        <v>276</v>
      </c>
      <c r="C416" s="26" t="s">
        <v>23</v>
      </c>
      <c r="D416" s="26" t="s">
        <v>184</v>
      </c>
      <c r="E416" s="26" t="s">
        <v>180</v>
      </c>
      <c r="F416" s="26"/>
      <c r="G416" s="32" t="n">
        <f aca="false">G417+G419+G421</f>
        <v>33131220</v>
      </c>
      <c r="H416" s="32" t="n">
        <f aca="false">H417+H419+H421</f>
        <v>0</v>
      </c>
      <c r="I416" s="32" t="n">
        <f aca="false">I417+I419+I421</f>
        <v>33131220</v>
      </c>
      <c r="J416" s="33" t="n">
        <f aca="false">J417+J419+J421</f>
        <v>0</v>
      </c>
      <c r="K416" s="33" t="n">
        <f aca="false">K417+K419+K421</f>
        <v>31830920</v>
      </c>
      <c r="L416" s="32" t="n">
        <f aca="false">L417+L419+L421</f>
        <v>11850000</v>
      </c>
      <c r="M416" s="32" t="n">
        <f aca="false">M417+M419+M421</f>
        <v>-50000</v>
      </c>
      <c r="N416" s="33" t="n">
        <f aca="false">N417+N419+N421</f>
        <v>11800000</v>
      </c>
      <c r="O416" s="33" t="n">
        <v>0</v>
      </c>
      <c r="P416" s="33" t="n">
        <f aca="false">P417+P419+P421</f>
        <v>23818186.48</v>
      </c>
      <c r="Q416" s="32" t="n">
        <f aca="false">Q417+Q419+Q421</f>
        <v>11150000</v>
      </c>
      <c r="R416" s="32" t="n">
        <f aca="false">R417+R419+R421</f>
        <v>-50000</v>
      </c>
      <c r="S416" s="34" t="n">
        <f aca="false">S417+S419+S421</f>
        <v>11100000</v>
      </c>
      <c r="T416" s="35" t="n">
        <v>0</v>
      </c>
      <c r="U416" s="35" t="n">
        <f aca="false">P416*100/K416</f>
        <v>74.8272009731418</v>
      </c>
    </row>
    <row r="417" customFormat="false" ht="51" hidden="false" customHeight="true" outlineLevel="0" collapsed="false">
      <c r="A417" s="36" t="s">
        <v>32</v>
      </c>
      <c r="B417" s="26" t="s">
        <v>276</v>
      </c>
      <c r="C417" s="26" t="s">
        <v>23</v>
      </c>
      <c r="D417" s="26" t="s">
        <v>184</v>
      </c>
      <c r="E417" s="26" t="s">
        <v>180</v>
      </c>
      <c r="F417" s="26" t="s">
        <v>33</v>
      </c>
      <c r="G417" s="32" t="n">
        <f aca="false">G418</f>
        <v>32729220</v>
      </c>
      <c r="H417" s="32" t="n">
        <f aca="false">H418</f>
        <v>0</v>
      </c>
      <c r="I417" s="32" t="n">
        <f aca="false">I418</f>
        <v>32729220</v>
      </c>
      <c r="J417" s="33" t="n">
        <f aca="false">J418</f>
        <v>0</v>
      </c>
      <c r="K417" s="33" t="n">
        <f aca="false">K418</f>
        <v>31429220</v>
      </c>
      <c r="L417" s="32" t="n">
        <f aca="false">L418</f>
        <v>11800000</v>
      </c>
      <c r="M417" s="32" t="n">
        <f aca="false">M418</f>
        <v>0</v>
      </c>
      <c r="N417" s="33" t="n">
        <f aca="false">N418</f>
        <v>11800000</v>
      </c>
      <c r="O417" s="33" t="n">
        <v>0</v>
      </c>
      <c r="P417" s="33" t="n">
        <f aca="false">P418</f>
        <v>23717530.58</v>
      </c>
      <c r="Q417" s="32" t="n">
        <f aca="false">Q418</f>
        <v>11100000</v>
      </c>
      <c r="R417" s="32" t="n">
        <f aca="false">R418</f>
        <v>0</v>
      </c>
      <c r="S417" s="34" t="n">
        <f aca="false">S418</f>
        <v>11100000</v>
      </c>
      <c r="T417" s="35" t="n">
        <v>0</v>
      </c>
      <c r="U417" s="35" t="n">
        <f aca="false">P417*100/K417</f>
        <v>75.4633127389099</v>
      </c>
    </row>
    <row r="418" customFormat="false" ht="18.75" hidden="false" customHeight="true" outlineLevel="0" collapsed="false">
      <c r="A418" s="36" t="s">
        <v>34</v>
      </c>
      <c r="B418" s="26" t="s">
        <v>276</v>
      </c>
      <c r="C418" s="26" t="s">
        <v>23</v>
      </c>
      <c r="D418" s="26" t="s">
        <v>184</v>
      </c>
      <c r="E418" s="26" t="s">
        <v>180</v>
      </c>
      <c r="F418" s="26" t="s">
        <v>35</v>
      </c>
      <c r="G418" s="32" t="n">
        <f aca="false">32146380+582840</f>
        <v>32729220</v>
      </c>
      <c r="H418" s="32"/>
      <c r="I418" s="32" t="n">
        <f aca="false">H418+G418</f>
        <v>32729220</v>
      </c>
      <c r="J418" s="33"/>
      <c r="K418" s="33" t="n">
        <f aca="false">23690000+932840+6806380</f>
        <v>31429220</v>
      </c>
      <c r="L418" s="32" t="n">
        <v>11800000</v>
      </c>
      <c r="M418" s="32"/>
      <c r="N418" s="33" t="n">
        <f aca="false">M418+L418</f>
        <v>11800000</v>
      </c>
      <c r="O418" s="33"/>
      <c r="P418" s="33" t="n">
        <f aca="false">17590284.6+784883.84+5342362.14</f>
        <v>23717530.58</v>
      </c>
      <c r="Q418" s="32" t="n">
        <v>11100000</v>
      </c>
      <c r="R418" s="32"/>
      <c r="S418" s="34" t="n">
        <f aca="false">R418+Q418</f>
        <v>11100000</v>
      </c>
      <c r="T418" s="35"/>
      <c r="U418" s="35" t="n">
        <f aca="false">P418*100/K418</f>
        <v>75.4633127389099</v>
      </c>
    </row>
    <row r="419" customFormat="false" ht="30.75" hidden="false" customHeight="true" outlineLevel="0" collapsed="false">
      <c r="A419" s="36" t="s">
        <v>40</v>
      </c>
      <c r="B419" s="26" t="s">
        <v>276</v>
      </c>
      <c r="C419" s="26" t="s">
        <v>23</v>
      </c>
      <c r="D419" s="26" t="s">
        <v>184</v>
      </c>
      <c r="E419" s="26" t="s">
        <v>180</v>
      </c>
      <c r="F419" s="26" t="s">
        <v>41</v>
      </c>
      <c r="G419" s="32" t="n">
        <f aca="false">G420</f>
        <v>397000</v>
      </c>
      <c r="H419" s="32" t="n">
        <f aca="false">H420</f>
        <v>0</v>
      </c>
      <c r="I419" s="32" t="n">
        <f aca="false">I420</f>
        <v>397000</v>
      </c>
      <c r="J419" s="33" t="n">
        <f aca="false">J420</f>
        <v>0</v>
      </c>
      <c r="K419" s="33" t="n">
        <f aca="false">K420</f>
        <v>397000</v>
      </c>
      <c r="L419" s="32" t="n">
        <f aca="false">L420</f>
        <v>50000</v>
      </c>
      <c r="M419" s="32" t="n">
        <f aca="false">M420</f>
        <v>-50000</v>
      </c>
      <c r="N419" s="33" t="n">
        <f aca="false">N420</f>
        <v>0</v>
      </c>
      <c r="O419" s="33" t="n">
        <v>0</v>
      </c>
      <c r="P419" s="33" t="n">
        <f aca="false">P420</f>
        <v>100655.9</v>
      </c>
      <c r="Q419" s="32" t="n">
        <f aca="false">Q420</f>
        <v>50000</v>
      </c>
      <c r="R419" s="32" t="n">
        <f aca="false">R420</f>
        <v>-50000</v>
      </c>
      <c r="S419" s="34" t="n">
        <f aca="false">S420</f>
        <v>0</v>
      </c>
      <c r="T419" s="35" t="n">
        <v>0</v>
      </c>
      <c r="U419" s="35" t="n">
        <f aca="false">P419*100/K419</f>
        <v>25.3541309823678</v>
      </c>
    </row>
    <row r="420" customFormat="false" ht="34.5" hidden="false" customHeight="true" outlineLevel="0" collapsed="false">
      <c r="A420" s="36" t="s">
        <v>42</v>
      </c>
      <c r="B420" s="26" t="s">
        <v>276</v>
      </c>
      <c r="C420" s="26" t="s">
        <v>23</v>
      </c>
      <c r="D420" s="26" t="s">
        <v>184</v>
      </c>
      <c r="E420" s="26" t="s">
        <v>180</v>
      </c>
      <c r="F420" s="26" t="s">
        <v>43</v>
      </c>
      <c r="G420" s="32" t="n">
        <f aca="false">174000+223000</f>
        <v>397000</v>
      </c>
      <c r="H420" s="32"/>
      <c r="I420" s="32" t="n">
        <f aca="false">H420+G420</f>
        <v>397000</v>
      </c>
      <c r="J420" s="33"/>
      <c r="K420" s="33" t="n">
        <f aca="false">J420+I420</f>
        <v>397000</v>
      </c>
      <c r="L420" s="32" t="n">
        <v>50000</v>
      </c>
      <c r="M420" s="32" t="n">
        <v>-50000</v>
      </c>
      <c r="N420" s="33" t="n">
        <f aca="false">M420+L420</f>
        <v>0</v>
      </c>
      <c r="O420" s="33" t="n">
        <v>0</v>
      </c>
      <c r="P420" s="33" t="n">
        <v>100655.9</v>
      </c>
      <c r="Q420" s="32" t="n">
        <v>50000</v>
      </c>
      <c r="R420" s="32" t="n">
        <v>-50000</v>
      </c>
      <c r="S420" s="34" t="n">
        <f aca="false">R420+Q420</f>
        <v>0</v>
      </c>
      <c r="T420" s="35" t="n">
        <v>0</v>
      </c>
      <c r="U420" s="35" t="n">
        <f aca="false">P420*100/K420</f>
        <v>25.3541309823678</v>
      </c>
    </row>
    <row r="421" customFormat="false" ht="17.25" hidden="false" customHeight="true" outlineLevel="0" collapsed="false">
      <c r="A421" s="36" t="s">
        <v>44</v>
      </c>
      <c r="B421" s="26" t="s">
        <v>276</v>
      </c>
      <c r="C421" s="26" t="s">
        <v>23</v>
      </c>
      <c r="D421" s="26" t="s">
        <v>184</v>
      </c>
      <c r="E421" s="26" t="s">
        <v>180</v>
      </c>
      <c r="F421" s="26" t="s">
        <v>45</v>
      </c>
      <c r="G421" s="32" t="n">
        <f aca="false">G423</f>
        <v>5000</v>
      </c>
      <c r="H421" s="32" t="n">
        <f aca="false">H423</f>
        <v>0</v>
      </c>
      <c r="I421" s="32" t="n">
        <f aca="false">I423</f>
        <v>5000</v>
      </c>
      <c r="J421" s="33" t="n">
        <f aca="false">J423</f>
        <v>0</v>
      </c>
      <c r="K421" s="33" t="n">
        <f aca="false">K423+K422</f>
        <v>4700</v>
      </c>
      <c r="L421" s="33" t="n">
        <f aca="false">L423+L422</f>
        <v>0</v>
      </c>
      <c r="M421" s="33" t="n">
        <f aca="false">M423+M422</f>
        <v>0</v>
      </c>
      <c r="N421" s="33" t="n">
        <f aca="false">N423+N422</f>
        <v>0</v>
      </c>
      <c r="O421" s="33" t="n">
        <f aca="false">O423+O422</f>
        <v>0</v>
      </c>
      <c r="P421" s="33" t="n">
        <f aca="false">P423+P422</f>
        <v>0</v>
      </c>
      <c r="Q421" s="32" t="n">
        <f aca="false">Q423</f>
        <v>0</v>
      </c>
      <c r="R421" s="32" t="n">
        <f aca="false">R423</f>
        <v>0</v>
      </c>
      <c r="S421" s="34" t="n">
        <f aca="false">S423</f>
        <v>0</v>
      </c>
      <c r="T421" s="35"/>
      <c r="U421" s="35" t="n">
        <f aca="false">P421*100/K421</f>
        <v>0</v>
      </c>
    </row>
    <row r="422" customFormat="false" ht="20.25" hidden="true" customHeight="true" outlineLevel="0" collapsed="false">
      <c r="A422" s="36" t="s">
        <v>284</v>
      </c>
      <c r="B422" s="26" t="s">
        <v>276</v>
      </c>
      <c r="C422" s="26" t="s">
        <v>23</v>
      </c>
      <c r="D422" s="26" t="s">
        <v>184</v>
      </c>
      <c r="E422" s="26" t="s">
        <v>180</v>
      </c>
      <c r="F422" s="26" t="s">
        <v>285</v>
      </c>
      <c r="G422" s="32"/>
      <c r="H422" s="32"/>
      <c r="I422" s="32"/>
      <c r="J422" s="33"/>
      <c r="K422" s="33" t="n">
        <v>0</v>
      </c>
      <c r="L422" s="32"/>
      <c r="M422" s="32"/>
      <c r="N422" s="33"/>
      <c r="O422" s="33"/>
      <c r="P422" s="33" t="n">
        <v>0</v>
      </c>
      <c r="Q422" s="32"/>
      <c r="R422" s="32"/>
      <c r="S422" s="34"/>
      <c r="T422" s="35"/>
      <c r="U422" s="35" t="e">
        <f aca="false">P422*100/K422</f>
        <v>#DIV/0!</v>
      </c>
    </row>
    <row r="423" customFormat="false" ht="20.25" hidden="false" customHeight="true" outlineLevel="0" collapsed="false">
      <c r="A423" s="36" t="s">
        <v>46</v>
      </c>
      <c r="B423" s="26" t="s">
        <v>276</v>
      </c>
      <c r="C423" s="26" t="s">
        <v>23</v>
      </c>
      <c r="D423" s="26" t="s">
        <v>184</v>
      </c>
      <c r="E423" s="26" t="s">
        <v>180</v>
      </c>
      <c r="F423" s="26" t="s">
        <v>47</v>
      </c>
      <c r="G423" s="32" t="n">
        <v>5000</v>
      </c>
      <c r="H423" s="32"/>
      <c r="I423" s="32" t="n">
        <f aca="false">H423+G423</f>
        <v>5000</v>
      </c>
      <c r="J423" s="33"/>
      <c r="K423" s="33" t="n">
        <v>4700</v>
      </c>
      <c r="L423" s="32" t="n">
        <v>0</v>
      </c>
      <c r="M423" s="32" t="n">
        <v>0</v>
      </c>
      <c r="N423" s="33" t="n">
        <f aca="false">M423+L423</f>
        <v>0</v>
      </c>
      <c r="O423" s="33" t="n">
        <v>0</v>
      </c>
      <c r="P423" s="33" t="n">
        <f aca="false">O423+N423</f>
        <v>0</v>
      </c>
      <c r="Q423" s="32" t="n">
        <v>0</v>
      </c>
      <c r="R423" s="32" t="n">
        <v>0</v>
      </c>
      <c r="S423" s="34" t="n">
        <f aca="false">R423+Q423</f>
        <v>0</v>
      </c>
      <c r="T423" s="35" t="n">
        <v>0</v>
      </c>
      <c r="U423" s="35" t="n">
        <f aca="false">P423*100/K423</f>
        <v>0</v>
      </c>
    </row>
    <row r="424" customFormat="false" ht="34.5" hidden="false" customHeight="true" outlineLevel="0" collapsed="false">
      <c r="A424" s="31" t="s">
        <v>52</v>
      </c>
      <c r="B424" s="26" t="s">
        <v>276</v>
      </c>
      <c r="C424" s="26" t="s">
        <v>23</v>
      </c>
      <c r="D424" s="26" t="s">
        <v>184</v>
      </c>
      <c r="E424" s="26" t="s">
        <v>53</v>
      </c>
      <c r="F424" s="26"/>
      <c r="G424" s="32" t="n">
        <f aca="false">G425+G430+G433+G436</f>
        <v>2923394.92</v>
      </c>
      <c r="H424" s="32" t="n">
        <f aca="false">H425+H430+H433+H436</f>
        <v>0</v>
      </c>
      <c r="I424" s="32" t="n">
        <f aca="false">I425+I430+I433+I436</f>
        <v>2923394.92</v>
      </c>
      <c r="J424" s="33" t="n">
        <f aca="false">J425+J430+J433+J436</f>
        <v>0</v>
      </c>
      <c r="K424" s="33" t="n">
        <f aca="false">K425+K430+K433+K436</f>
        <v>2923394.92</v>
      </c>
      <c r="L424" s="32" t="n">
        <f aca="false">L425+L430+L433+L436</f>
        <v>2949678.87</v>
      </c>
      <c r="M424" s="32" t="n">
        <f aca="false">M425+M430+M433+M436</f>
        <v>0</v>
      </c>
      <c r="N424" s="33" t="n">
        <f aca="false">N425+N430+N433+N436</f>
        <v>2949678.87</v>
      </c>
      <c r="O424" s="33" t="n">
        <v>0</v>
      </c>
      <c r="P424" s="33" t="n">
        <f aca="false">P425+P430+P433+P436</f>
        <v>2129652.25</v>
      </c>
      <c r="Q424" s="32" t="n">
        <f aca="false">Q425+Q430+Q433+Q436</f>
        <v>3055866.02</v>
      </c>
      <c r="R424" s="32" t="n">
        <f aca="false">R425+R430+R433+R436</f>
        <v>0</v>
      </c>
      <c r="S424" s="34" t="n">
        <f aca="false">S425+S430+S433+S436</f>
        <v>3055866.02</v>
      </c>
      <c r="T424" s="35" t="n">
        <v>0</v>
      </c>
      <c r="U424" s="35" t="n">
        <f aca="false">P424*100/K424</f>
        <v>72.8485992580161</v>
      </c>
    </row>
    <row r="425" customFormat="false" ht="32.25" hidden="false" customHeight="true" outlineLevel="0" collapsed="false">
      <c r="A425" s="31" t="s">
        <v>286</v>
      </c>
      <c r="B425" s="26" t="s">
        <v>276</v>
      </c>
      <c r="C425" s="26" t="s">
        <v>23</v>
      </c>
      <c r="D425" s="26" t="s">
        <v>184</v>
      </c>
      <c r="E425" s="26" t="s">
        <v>287</v>
      </c>
      <c r="F425" s="26"/>
      <c r="G425" s="32" t="n">
        <f aca="false">G426+G428</f>
        <v>2282715.94</v>
      </c>
      <c r="H425" s="32" t="n">
        <f aca="false">H426+H428</f>
        <v>0</v>
      </c>
      <c r="I425" s="32" t="n">
        <f aca="false">I426+I428</f>
        <v>2282715.94</v>
      </c>
      <c r="J425" s="33" t="n">
        <f aca="false">J426+J428</f>
        <v>0</v>
      </c>
      <c r="K425" s="33" t="n">
        <f aca="false">K426+K428</f>
        <v>2282715.94</v>
      </c>
      <c r="L425" s="32" t="n">
        <f aca="false">L426+L428</f>
        <v>2303743.1</v>
      </c>
      <c r="M425" s="32" t="n">
        <f aca="false">M426+M428</f>
        <v>0</v>
      </c>
      <c r="N425" s="33" t="n">
        <f aca="false">N426+N428</f>
        <v>2303743.1</v>
      </c>
      <c r="O425" s="33"/>
      <c r="P425" s="33" t="n">
        <f aca="false">P426+P428</f>
        <v>1668776.82</v>
      </c>
      <c r="Q425" s="32" t="n">
        <f aca="false">Q426+Q428</f>
        <v>2388692.82</v>
      </c>
      <c r="R425" s="32" t="n">
        <f aca="false">R426+R428</f>
        <v>0</v>
      </c>
      <c r="S425" s="34" t="n">
        <f aca="false">S426+S428</f>
        <v>2388692.82</v>
      </c>
      <c r="T425" s="35"/>
      <c r="U425" s="35" t="n">
        <f aca="false">P425*100/K425</f>
        <v>73.1048831244417</v>
      </c>
    </row>
    <row r="426" customFormat="false" ht="54" hidden="false" customHeight="true" outlineLevel="0" collapsed="false">
      <c r="A426" s="31" t="s">
        <v>32</v>
      </c>
      <c r="B426" s="26" t="s">
        <v>276</v>
      </c>
      <c r="C426" s="26" t="s">
        <v>23</v>
      </c>
      <c r="D426" s="26" t="s">
        <v>184</v>
      </c>
      <c r="E426" s="26" t="s">
        <v>287</v>
      </c>
      <c r="F426" s="26" t="s">
        <v>33</v>
      </c>
      <c r="G426" s="32" t="n">
        <f aca="false">G427</f>
        <v>2160395.94</v>
      </c>
      <c r="H426" s="32" t="n">
        <f aca="false">H427</f>
        <v>0</v>
      </c>
      <c r="I426" s="32" t="n">
        <f aca="false">I427</f>
        <v>2160395.94</v>
      </c>
      <c r="J426" s="33" t="n">
        <f aca="false">J427</f>
        <v>0</v>
      </c>
      <c r="K426" s="33" t="n">
        <f aca="false">K427</f>
        <v>2160395.94</v>
      </c>
      <c r="L426" s="32" t="n">
        <f aca="false">L427</f>
        <v>2176533.1</v>
      </c>
      <c r="M426" s="32" t="n">
        <f aca="false">M427</f>
        <v>0</v>
      </c>
      <c r="N426" s="33" t="n">
        <f aca="false">N427</f>
        <v>2176533.1</v>
      </c>
      <c r="O426" s="33" t="n">
        <v>0</v>
      </c>
      <c r="P426" s="33" t="n">
        <f aca="false">P427</f>
        <v>1584179.55</v>
      </c>
      <c r="Q426" s="32" t="n">
        <f aca="false">Q427</f>
        <v>2256392.82</v>
      </c>
      <c r="R426" s="32" t="n">
        <f aca="false">R427</f>
        <v>0</v>
      </c>
      <c r="S426" s="34" t="n">
        <f aca="false">S427</f>
        <v>2256392.82</v>
      </c>
      <c r="T426" s="35" t="n">
        <v>0</v>
      </c>
      <c r="U426" s="35" t="n">
        <f aca="false">P426*100/K426</f>
        <v>73.3282043660941</v>
      </c>
    </row>
    <row r="427" customFormat="false" ht="21.75" hidden="false" customHeight="true" outlineLevel="0" collapsed="false">
      <c r="A427" s="36" t="s">
        <v>34</v>
      </c>
      <c r="B427" s="26" t="s">
        <v>276</v>
      </c>
      <c r="C427" s="26" t="s">
        <v>23</v>
      </c>
      <c r="D427" s="26" t="s">
        <v>184</v>
      </c>
      <c r="E427" s="26" t="s">
        <v>287</v>
      </c>
      <c r="F427" s="26" t="s">
        <v>35</v>
      </c>
      <c r="G427" s="32" t="n">
        <v>2160395.94</v>
      </c>
      <c r="H427" s="32"/>
      <c r="I427" s="32" t="n">
        <f aca="false">H427+G427</f>
        <v>2160395.94</v>
      </c>
      <c r="J427" s="33"/>
      <c r="K427" s="33" t="n">
        <f aca="false">J427+I427</f>
        <v>2160395.94</v>
      </c>
      <c r="L427" s="32" t="n">
        <v>2176533.1</v>
      </c>
      <c r="M427" s="32"/>
      <c r="N427" s="33" t="n">
        <f aca="false">M427+L427</f>
        <v>2176533.1</v>
      </c>
      <c r="O427" s="33"/>
      <c r="P427" s="33" t="n">
        <f aca="false">360973.98+14000+1209205.57</f>
        <v>1584179.55</v>
      </c>
      <c r="Q427" s="32" t="n">
        <v>2256392.82</v>
      </c>
      <c r="R427" s="32"/>
      <c r="S427" s="34" t="n">
        <f aca="false">R427+Q427</f>
        <v>2256392.82</v>
      </c>
      <c r="T427" s="35"/>
      <c r="U427" s="35" t="n">
        <f aca="false">P427*100/K427</f>
        <v>73.3282043660941</v>
      </c>
    </row>
    <row r="428" customFormat="false" ht="31.5" hidden="false" customHeight="true" outlineLevel="0" collapsed="false">
      <c r="A428" s="36" t="s">
        <v>40</v>
      </c>
      <c r="B428" s="26" t="s">
        <v>276</v>
      </c>
      <c r="C428" s="26" t="s">
        <v>23</v>
      </c>
      <c r="D428" s="26" t="s">
        <v>184</v>
      </c>
      <c r="E428" s="26" t="s">
        <v>287</v>
      </c>
      <c r="F428" s="26" t="s">
        <v>41</v>
      </c>
      <c r="G428" s="32" t="n">
        <f aca="false">G429</f>
        <v>122320</v>
      </c>
      <c r="H428" s="32" t="n">
        <f aca="false">H429</f>
        <v>0</v>
      </c>
      <c r="I428" s="32" t="n">
        <f aca="false">I429</f>
        <v>122320</v>
      </c>
      <c r="J428" s="33" t="n">
        <f aca="false">J429</f>
        <v>0</v>
      </c>
      <c r="K428" s="33" t="n">
        <f aca="false">K429</f>
        <v>122320</v>
      </c>
      <c r="L428" s="32" t="n">
        <f aca="false">L429</f>
        <v>127210</v>
      </c>
      <c r="M428" s="32" t="n">
        <f aca="false">M429</f>
        <v>0</v>
      </c>
      <c r="N428" s="33" t="n">
        <f aca="false">N429</f>
        <v>127210</v>
      </c>
      <c r="O428" s="33" t="n">
        <v>0</v>
      </c>
      <c r="P428" s="33" t="n">
        <f aca="false">P429</f>
        <v>84597.27</v>
      </c>
      <c r="Q428" s="32" t="n">
        <f aca="false">Q429</f>
        <v>132300</v>
      </c>
      <c r="R428" s="32" t="n">
        <f aca="false">R429</f>
        <v>0</v>
      </c>
      <c r="S428" s="34" t="n">
        <f aca="false">S429</f>
        <v>132300</v>
      </c>
      <c r="T428" s="35" t="n">
        <v>0</v>
      </c>
      <c r="U428" s="35" t="n">
        <f aca="false">P428*100/K428</f>
        <v>69.1606196860693</v>
      </c>
    </row>
    <row r="429" customFormat="false" ht="34.5" hidden="false" customHeight="true" outlineLevel="0" collapsed="false">
      <c r="A429" s="36" t="s">
        <v>42</v>
      </c>
      <c r="B429" s="26" t="s">
        <v>276</v>
      </c>
      <c r="C429" s="26" t="s">
        <v>23</v>
      </c>
      <c r="D429" s="26" t="s">
        <v>184</v>
      </c>
      <c r="E429" s="26" t="s">
        <v>287</v>
      </c>
      <c r="F429" s="26" t="s">
        <v>43</v>
      </c>
      <c r="G429" s="32" t="n">
        <v>122320</v>
      </c>
      <c r="H429" s="32"/>
      <c r="I429" s="32" t="n">
        <f aca="false">H429+G429</f>
        <v>122320</v>
      </c>
      <c r="J429" s="33"/>
      <c r="K429" s="33" t="n">
        <f aca="false">J429+I429</f>
        <v>122320</v>
      </c>
      <c r="L429" s="32" t="n">
        <v>127210</v>
      </c>
      <c r="M429" s="32"/>
      <c r="N429" s="33" t="n">
        <f aca="false">M429+L429</f>
        <v>127210</v>
      </c>
      <c r="O429" s="33" t="n">
        <v>0</v>
      </c>
      <c r="P429" s="33" t="n">
        <f aca="false">34375.07+50222.2</f>
        <v>84597.27</v>
      </c>
      <c r="Q429" s="32" t="n">
        <v>132300</v>
      </c>
      <c r="R429" s="32"/>
      <c r="S429" s="34" t="n">
        <f aca="false">R429+Q429</f>
        <v>132300</v>
      </c>
      <c r="T429" s="35" t="n">
        <v>0</v>
      </c>
      <c r="U429" s="35" t="n">
        <f aca="false">P429*100/K429</f>
        <v>69.1606196860693</v>
      </c>
    </row>
    <row r="430" customFormat="false" ht="48.75" hidden="false" customHeight="true" outlineLevel="0" collapsed="false">
      <c r="A430" s="31" t="s">
        <v>288</v>
      </c>
      <c r="B430" s="26" t="s">
        <v>276</v>
      </c>
      <c r="C430" s="26" t="s">
        <v>23</v>
      </c>
      <c r="D430" s="26" t="s">
        <v>184</v>
      </c>
      <c r="E430" s="26" t="s">
        <v>289</v>
      </c>
      <c r="F430" s="26"/>
      <c r="G430" s="32" t="n">
        <f aca="false">G431</f>
        <v>35000</v>
      </c>
      <c r="H430" s="32" t="n">
        <f aca="false">H431</f>
        <v>0</v>
      </c>
      <c r="I430" s="32" t="n">
        <f aca="false">I431</f>
        <v>35000</v>
      </c>
      <c r="J430" s="33" t="n">
        <f aca="false">J431</f>
        <v>0</v>
      </c>
      <c r="K430" s="33" t="n">
        <f aca="false">K431</f>
        <v>35000</v>
      </c>
      <c r="L430" s="32" t="n">
        <f aca="false">L431</f>
        <v>35000</v>
      </c>
      <c r="M430" s="32" t="n">
        <f aca="false">M431</f>
        <v>0</v>
      </c>
      <c r="N430" s="33" t="n">
        <f aca="false">N431</f>
        <v>35000</v>
      </c>
      <c r="O430" s="33" t="n">
        <v>0</v>
      </c>
      <c r="P430" s="33" t="n">
        <f aca="false">P431</f>
        <v>0</v>
      </c>
      <c r="Q430" s="32" t="n">
        <f aca="false">Q431</f>
        <v>35000</v>
      </c>
      <c r="R430" s="32" t="n">
        <f aca="false">R431</f>
        <v>0</v>
      </c>
      <c r="S430" s="34" t="n">
        <f aca="false">S431</f>
        <v>35000</v>
      </c>
      <c r="T430" s="35" t="n">
        <v>0</v>
      </c>
      <c r="U430" s="35" t="n">
        <f aca="false">P430*100/K430</f>
        <v>0</v>
      </c>
    </row>
    <row r="431" customFormat="false" ht="29.25" hidden="false" customHeight="true" outlineLevel="0" collapsed="false">
      <c r="A431" s="36" t="s">
        <v>40</v>
      </c>
      <c r="B431" s="26" t="s">
        <v>276</v>
      </c>
      <c r="C431" s="26" t="s">
        <v>23</v>
      </c>
      <c r="D431" s="26" t="s">
        <v>184</v>
      </c>
      <c r="E431" s="26" t="s">
        <v>289</v>
      </c>
      <c r="F431" s="26" t="s">
        <v>41</v>
      </c>
      <c r="G431" s="32" t="n">
        <f aca="false">G432</f>
        <v>35000</v>
      </c>
      <c r="H431" s="32" t="n">
        <f aca="false">H432</f>
        <v>0</v>
      </c>
      <c r="I431" s="32" t="n">
        <f aca="false">I432</f>
        <v>35000</v>
      </c>
      <c r="J431" s="33" t="n">
        <f aca="false">J432</f>
        <v>0</v>
      </c>
      <c r="K431" s="33" t="n">
        <f aca="false">K432</f>
        <v>35000</v>
      </c>
      <c r="L431" s="32" t="n">
        <f aca="false">L432</f>
        <v>35000</v>
      </c>
      <c r="M431" s="32" t="n">
        <f aca="false">M432</f>
        <v>0</v>
      </c>
      <c r="N431" s="33" t="n">
        <f aca="false">N432</f>
        <v>35000</v>
      </c>
      <c r="O431" s="33" t="n">
        <v>0</v>
      </c>
      <c r="P431" s="33" t="n">
        <f aca="false">P432</f>
        <v>0</v>
      </c>
      <c r="Q431" s="32" t="n">
        <f aca="false">Q432</f>
        <v>35000</v>
      </c>
      <c r="R431" s="32" t="n">
        <f aca="false">R432</f>
        <v>0</v>
      </c>
      <c r="S431" s="34" t="n">
        <f aca="false">S432</f>
        <v>35000</v>
      </c>
      <c r="T431" s="35" t="n">
        <v>0</v>
      </c>
      <c r="U431" s="35" t="n">
        <f aca="false">P431*100/K431</f>
        <v>0</v>
      </c>
    </row>
    <row r="432" customFormat="false" ht="30.75" hidden="false" customHeight="true" outlineLevel="0" collapsed="false">
      <c r="A432" s="36" t="s">
        <v>42</v>
      </c>
      <c r="B432" s="26" t="s">
        <v>276</v>
      </c>
      <c r="C432" s="26" t="s">
        <v>23</v>
      </c>
      <c r="D432" s="26" t="s">
        <v>184</v>
      </c>
      <c r="E432" s="26" t="s">
        <v>289</v>
      </c>
      <c r="F432" s="26" t="s">
        <v>43</v>
      </c>
      <c r="G432" s="32" t="n">
        <v>35000</v>
      </c>
      <c r="H432" s="32"/>
      <c r="I432" s="32" t="n">
        <f aca="false">H432+G432</f>
        <v>35000</v>
      </c>
      <c r="J432" s="33"/>
      <c r="K432" s="33" t="n">
        <f aca="false">J432+I432</f>
        <v>35000</v>
      </c>
      <c r="L432" s="32" t="n">
        <v>35000</v>
      </c>
      <c r="M432" s="32"/>
      <c r="N432" s="33" t="n">
        <f aca="false">M432+L432</f>
        <v>35000</v>
      </c>
      <c r="O432" s="33"/>
      <c r="P432" s="33" t="n">
        <v>0</v>
      </c>
      <c r="Q432" s="32" t="n">
        <v>35000</v>
      </c>
      <c r="R432" s="32"/>
      <c r="S432" s="34" t="n">
        <f aca="false">R432+Q432</f>
        <v>35000</v>
      </c>
      <c r="T432" s="35"/>
      <c r="U432" s="35" t="n">
        <f aca="false">P432*100/K432</f>
        <v>0</v>
      </c>
    </row>
    <row r="433" customFormat="false" ht="30.6" hidden="false" customHeight="true" outlineLevel="0" collapsed="false">
      <c r="A433" s="31" t="s">
        <v>290</v>
      </c>
      <c r="B433" s="26" t="s">
        <v>276</v>
      </c>
      <c r="C433" s="26" t="s">
        <v>23</v>
      </c>
      <c r="D433" s="26" t="s">
        <v>184</v>
      </c>
      <c r="E433" s="26" t="s">
        <v>291</v>
      </c>
      <c r="F433" s="26"/>
      <c r="G433" s="32" t="n">
        <f aca="false">G434</f>
        <v>35000</v>
      </c>
      <c r="H433" s="32" t="n">
        <f aca="false">H434</f>
        <v>0</v>
      </c>
      <c r="I433" s="32" t="n">
        <f aca="false">I434</f>
        <v>35000</v>
      </c>
      <c r="J433" s="33" t="n">
        <f aca="false">J434</f>
        <v>0</v>
      </c>
      <c r="K433" s="33" t="n">
        <f aca="false">K434</f>
        <v>35000</v>
      </c>
      <c r="L433" s="32" t="n">
        <f aca="false">L434</f>
        <v>35000</v>
      </c>
      <c r="M433" s="32" t="n">
        <f aca="false">M434</f>
        <v>0</v>
      </c>
      <c r="N433" s="33" t="n">
        <f aca="false">N434</f>
        <v>35000</v>
      </c>
      <c r="O433" s="33" t="n">
        <v>0</v>
      </c>
      <c r="P433" s="33" t="n">
        <f aca="false">P434</f>
        <v>35000</v>
      </c>
      <c r="Q433" s="32" t="n">
        <f aca="false">Q434</f>
        <v>35000</v>
      </c>
      <c r="R433" s="32" t="n">
        <f aca="false">R434</f>
        <v>0</v>
      </c>
      <c r="S433" s="34" t="n">
        <f aca="false">S434</f>
        <v>35000</v>
      </c>
      <c r="T433" s="35" t="n">
        <v>0</v>
      </c>
      <c r="U433" s="35" t="n">
        <f aca="false">P433*100/K433</f>
        <v>100</v>
      </c>
    </row>
    <row r="434" customFormat="false" ht="30" hidden="false" customHeight="true" outlineLevel="0" collapsed="false">
      <c r="A434" s="36" t="s">
        <v>40</v>
      </c>
      <c r="B434" s="26" t="s">
        <v>276</v>
      </c>
      <c r="C434" s="26" t="s">
        <v>23</v>
      </c>
      <c r="D434" s="26" t="s">
        <v>184</v>
      </c>
      <c r="E434" s="26" t="s">
        <v>291</v>
      </c>
      <c r="F434" s="26" t="s">
        <v>41</v>
      </c>
      <c r="G434" s="32" t="n">
        <f aca="false">G435</f>
        <v>35000</v>
      </c>
      <c r="H434" s="32" t="n">
        <f aca="false">H435</f>
        <v>0</v>
      </c>
      <c r="I434" s="32" t="n">
        <f aca="false">I435</f>
        <v>35000</v>
      </c>
      <c r="J434" s="33" t="n">
        <f aca="false">J435</f>
        <v>0</v>
      </c>
      <c r="K434" s="33" t="n">
        <f aca="false">K435</f>
        <v>35000</v>
      </c>
      <c r="L434" s="32" t="n">
        <f aca="false">L435</f>
        <v>35000</v>
      </c>
      <c r="M434" s="32" t="n">
        <f aca="false">M435</f>
        <v>0</v>
      </c>
      <c r="N434" s="33" t="n">
        <f aca="false">N435</f>
        <v>35000</v>
      </c>
      <c r="O434" s="33" t="n">
        <v>0</v>
      </c>
      <c r="P434" s="33" t="n">
        <f aca="false">P435</f>
        <v>35000</v>
      </c>
      <c r="Q434" s="32" t="n">
        <f aca="false">Q435</f>
        <v>35000</v>
      </c>
      <c r="R434" s="32" t="n">
        <f aca="false">R435</f>
        <v>0</v>
      </c>
      <c r="S434" s="34" t="n">
        <f aca="false">S435</f>
        <v>35000</v>
      </c>
      <c r="T434" s="35" t="n">
        <v>0</v>
      </c>
      <c r="U434" s="35" t="n">
        <f aca="false">P434*100/K434</f>
        <v>100</v>
      </c>
    </row>
    <row r="435" customFormat="false" ht="33" hidden="false" customHeight="true" outlineLevel="0" collapsed="false">
      <c r="A435" s="36" t="s">
        <v>42</v>
      </c>
      <c r="B435" s="26" t="s">
        <v>276</v>
      </c>
      <c r="C435" s="26" t="s">
        <v>23</v>
      </c>
      <c r="D435" s="26" t="s">
        <v>184</v>
      </c>
      <c r="E435" s="26" t="s">
        <v>291</v>
      </c>
      <c r="F435" s="26" t="s">
        <v>43</v>
      </c>
      <c r="G435" s="32" t="n">
        <v>35000</v>
      </c>
      <c r="H435" s="32"/>
      <c r="I435" s="32" t="n">
        <f aca="false">H435+G435</f>
        <v>35000</v>
      </c>
      <c r="J435" s="33"/>
      <c r="K435" s="33" t="n">
        <f aca="false">J435+I435</f>
        <v>35000</v>
      </c>
      <c r="L435" s="32" t="n">
        <v>35000</v>
      </c>
      <c r="M435" s="32"/>
      <c r="N435" s="33" t="n">
        <f aca="false">M435+L435</f>
        <v>35000</v>
      </c>
      <c r="O435" s="33" t="n">
        <v>0</v>
      </c>
      <c r="P435" s="33" t="n">
        <v>35000</v>
      </c>
      <c r="Q435" s="32" t="n">
        <v>35000</v>
      </c>
      <c r="R435" s="32"/>
      <c r="S435" s="34" t="n">
        <f aca="false">R435+Q435</f>
        <v>35000</v>
      </c>
      <c r="T435" s="35" t="n">
        <v>0</v>
      </c>
      <c r="U435" s="35" t="n">
        <f aca="false">P435*100/K435</f>
        <v>100</v>
      </c>
    </row>
    <row r="436" customFormat="false" ht="18.75" hidden="false" customHeight="true" outlineLevel="0" collapsed="false">
      <c r="A436" s="31" t="s">
        <v>292</v>
      </c>
      <c r="B436" s="26" t="s">
        <v>276</v>
      </c>
      <c r="C436" s="26" t="s">
        <v>23</v>
      </c>
      <c r="D436" s="26" t="s">
        <v>184</v>
      </c>
      <c r="E436" s="26" t="s">
        <v>293</v>
      </c>
      <c r="F436" s="26"/>
      <c r="G436" s="32" t="n">
        <f aca="false">G437+G439</f>
        <v>570678.98</v>
      </c>
      <c r="H436" s="32" t="n">
        <f aca="false">H437+H439</f>
        <v>0</v>
      </c>
      <c r="I436" s="32" t="n">
        <f aca="false">I437+I439</f>
        <v>570678.98</v>
      </c>
      <c r="J436" s="33" t="n">
        <f aca="false">J437+J439</f>
        <v>0</v>
      </c>
      <c r="K436" s="33" t="n">
        <f aca="false">K437+K439</f>
        <v>570678.98</v>
      </c>
      <c r="L436" s="32" t="n">
        <f aca="false">L437+L439</f>
        <v>575935.77</v>
      </c>
      <c r="M436" s="32" t="n">
        <f aca="false">M437+M439</f>
        <v>0</v>
      </c>
      <c r="N436" s="33" t="n">
        <f aca="false">N437+N439</f>
        <v>575935.77</v>
      </c>
      <c r="O436" s="33" t="n">
        <v>0</v>
      </c>
      <c r="P436" s="33" t="n">
        <f aca="false">P437+P439</f>
        <v>425875.43</v>
      </c>
      <c r="Q436" s="32" t="n">
        <f aca="false">Q437+Q439</f>
        <v>597173.2</v>
      </c>
      <c r="R436" s="32" t="n">
        <f aca="false">R437+R439</f>
        <v>0</v>
      </c>
      <c r="S436" s="34" t="n">
        <f aca="false">S437+S439</f>
        <v>597173.2</v>
      </c>
      <c r="T436" s="35" t="n">
        <v>0</v>
      </c>
      <c r="U436" s="35" t="n">
        <f aca="false">P436*100/K436</f>
        <v>74.6260936402459</v>
      </c>
    </row>
    <row r="437" customFormat="false" ht="51" hidden="false" customHeight="true" outlineLevel="0" collapsed="false">
      <c r="A437" s="31" t="s">
        <v>32</v>
      </c>
      <c r="B437" s="26" t="s">
        <v>276</v>
      </c>
      <c r="C437" s="26" t="s">
        <v>23</v>
      </c>
      <c r="D437" s="26" t="s">
        <v>184</v>
      </c>
      <c r="E437" s="26" t="s">
        <v>293</v>
      </c>
      <c r="F437" s="26" t="s">
        <v>33</v>
      </c>
      <c r="G437" s="32" t="n">
        <f aca="false">G438</f>
        <v>561649.98</v>
      </c>
      <c r="H437" s="32" t="n">
        <f aca="false">H438</f>
        <v>0</v>
      </c>
      <c r="I437" s="32" t="n">
        <f aca="false">I438</f>
        <v>561649.98</v>
      </c>
      <c r="J437" s="33" t="n">
        <f aca="false">J438</f>
        <v>0</v>
      </c>
      <c r="K437" s="33" t="n">
        <f aca="false">K438</f>
        <v>561649.98</v>
      </c>
      <c r="L437" s="32" t="n">
        <f aca="false">L438</f>
        <v>566545.77</v>
      </c>
      <c r="M437" s="32" t="n">
        <f aca="false">M438</f>
        <v>0</v>
      </c>
      <c r="N437" s="33" t="n">
        <f aca="false">N438</f>
        <v>566545.77</v>
      </c>
      <c r="O437" s="33" t="n">
        <v>0</v>
      </c>
      <c r="P437" s="33" t="n">
        <f aca="false">P438</f>
        <v>417134.43</v>
      </c>
      <c r="Q437" s="32" t="n">
        <f aca="false">Q438</f>
        <v>587403.2</v>
      </c>
      <c r="R437" s="32" t="n">
        <f aca="false">R438</f>
        <v>0</v>
      </c>
      <c r="S437" s="34" t="n">
        <f aca="false">S438</f>
        <v>587403.2</v>
      </c>
      <c r="T437" s="35" t="n">
        <v>0</v>
      </c>
      <c r="U437" s="35" t="n">
        <f aca="false">P437*100/K437</f>
        <v>74.2694640530389</v>
      </c>
    </row>
    <row r="438" customFormat="false" ht="21" hidden="false" customHeight="true" outlineLevel="0" collapsed="false">
      <c r="A438" s="36" t="s">
        <v>34</v>
      </c>
      <c r="B438" s="26" t="s">
        <v>276</v>
      </c>
      <c r="C438" s="26" t="s">
        <v>23</v>
      </c>
      <c r="D438" s="26" t="s">
        <v>184</v>
      </c>
      <c r="E438" s="26" t="s">
        <v>293</v>
      </c>
      <c r="F438" s="26" t="s">
        <v>35</v>
      </c>
      <c r="G438" s="32" t="n">
        <v>561649.98</v>
      </c>
      <c r="H438" s="32"/>
      <c r="I438" s="32" t="n">
        <f aca="false">H438+G438</f>
        <v>561649.98</v>
      </c>
      <c r="J438" s="33"/>
      <c r="K438" s="33" t="n">
        <f aca="false">J438+I438</f>
        <v>561649.98</v>
      </c>
      <c r="L438" s="32" t="n">
        <v>566545.77</v>
      </c>
      <c r="M438" s="32"/>
      <c r="N438" s="33" t="n">
        <f aca="false">M438+L438</f>
        <v>566545.77</v>
      </c>
      <c r="O438" s="33"/>
      <c r="P438" s="33" t="n">
        <f aca="false">77424.27+12200+327510.16</f>
        <v>417134.43</v>
      </c>
      <c r="Q438" s="32" t="n">
        <v>587403.2</v>
      </c>
      <c r="R438" s="32"/>
      <c r="S438" s="34" t="n">
        <f aca="false">R438+Q438</f>
        <v>587403.2</v>
      </c>
      <c r="T438" s="35"/>
      <c r="U438" s="35" t="n">
        <f aca="false">P438*100/K438</f>
        <v>74.2694640530389</v>
      </c>
    </row>
    <row r="439" customFormat="false" ht="30" hidden="false" customHeight="true" outlineLevel="0" collapsed="false">
      <c r="A439" s="36" t="s">
        <v>40</v>
      </c>
      <c r="B439" s="26" t="s">
        <v>276</v>
      </c>
      <c r="C439" s="26" t="s">
        <v>23</v>
      </c>
      <c r="D439" s="26" t="s">
        <v>184</v>
      </c>
      <c r="E439" s="26" t="s">
        <v>293</v>
      </c>
      <c r="F439" s="26" t="s">
        <v>41</v>
      </c>
      <c r="G439" s="32" t="n">
        <f aca="false">G440</f>
        <v>9029</v>
      </c>
      <c r="H439" s="32" t="n">
        <f aca="false">H440</f>
        <v>0</v>
      </c>
      <c r="I439" s="32" t="n">
        <f aca="false">I440</f>
        <v>9029</v>
      </c>
      <c r="J439" s="33" t="n">
        <f aca="false">J440</f>
        <v>0</v>
      </c>
      <c r="K439" s="33" t="n">
        <f aca="false">K440</f>
        <v>9029</v>
      </c>
      <c r="L439" s="32" t="n">
        <f aca="false">L440</f>
        <v>9390</v>
      </c>
      <c r="M439" s="32" t="n">
        <f aca="false">M440</f>
        <v>0</v>
      </c>
      <c r="N439" s="33" t="n">
        <f aca="false">N440</f>
        <v>9390</v>
      </c>
      <c r="O439" s="33" t="n">
        <v>0</v>
      </c>
      <c r="P439" s="33" t="n">
        <f aca="false">P440</f>
        <v>8741</v>
      </c>
      <c r="Q439" s="32" t="n">
        <f aca="false">Q440</f>
        <v>9770</v>
      </c>
      <c r="R439" s="32" t="n">
        <f aca="false">R440</f>
        <v>0</v>
      </c>
      <c r="S439" s="34" t="n">
        <f aca="false">S440</f>
        <v>9770</v>
      </c>
      <c r="T439" s="35" t="n">
        <v>0</v>
      </c>
      <c r="U439" s="35" t="n">
        <f aca="false">P439*100/K439</f>
        <v>96.8102779931332</v>
      </c>
    </row>
    <row r="440" customFormat="false" ht="33" hidden="false" customHeight="true" outlineLevel="0" collapsed="false">
      <c r="A440" s="36" t="s">
        <v>42</v>
      </c>
      <c r="B440" s="26" t="s">
        <v>276</v>
      </c>
      <c r="C440" s="26" t="s">
        <v>23</v>
      </c>
      <c r="D440" s="26" t="s">
        <v>184</v>
      </c>
      <c r="E440" s="26" t="s">
        <v>293</v>
      </c>
      <c r="F440" s="26" t="s">
        <v>43</v>
      </c>
      <c r="G440" s="32" t="n">
        <v>9029</v>
      </c>
      <c r="H440" s="32"/>
      <c r="I440" s="32" t="n">
        <f aca="false">H440+G440</f>
        <v>9029</v>
      </c>
      <c r="J440" s="33"/>
      <c r="K440" s="33" t="n">
        <f aca="false">J440+I440</f>
        <v>9029</v>
      </c>
      <c r="L440" s="32" t="n">
        <v>9390</v>
      </c>
      <c r="M440" s="32"/>
      <c r="N440" s="33" t="n">
        <f aca="false">M440+L440</f>
        <v>9390</v>
      </c>
      <c r="O440" s="33" t="n">
        <v>0</v>
      </c>
      <c r="P440" s="33" t="n">
        <v>8741</v>
      </c>
      <c r="Q440" s="32" t="n">
        <v>9770</v>
      </c>
      <c r="R440" s="32"/>
      <c r="S440" s="34" t="n">
        <f aca="false">R440+Q440</f>
        <v>9770</v>
      </c>
      <c r="T440" s="35" t="n">
        <v>0</v>
      </c>
      <c r="U440" s="35" t="n">
        <f aca="false">P440*100/K440</f>
        <v>96.8102779931332</v>
      </c>
    </row>
    <row r="441" customFormat="false" ht="18.75" hidden="false" customHeight="true" outlineLevel="0" collapsed="false">
      <c r="A441" s="36" t="s">
        <v>294</v>
      </c>
      <c r="B441" s="26" t="s">
        <v>276</v>
      </c>
      <c r="C441" s="26" t="s">
        <v>23</v>
      </c>
      <c r="D441" s="26" t="s">
        <v>295</v>
      </c>
      <c r="E441" s="26"/>
      <c r="F441" s="26"/>
      <c r="G441" s="32" t="n">
        <f aca="false">G442</f>
        <v>759.71</v>
      </c>
      <c r="H441" s="32" t="n">
        <f aca="false">H442</f>
        <v>1899.13</v>
      </c>
      <c r="I441" s="32" t="n">
        <f aca="false">I442</f>
        <v>2658.84</v>
      </c>
      <c r="J441" s="33" t="n">
        <f aca="false">J442</f>
        <v>0</v>
      </c>
      <c r="K441" s="33" t="n">
        <f aca="false">K442</f>
        <v>2658.84</v>
      </c>
      <c r="L441" s="32" t="n">
        <f aca="false">L442</f>
        <v>677.34</v>
      </c>
      <c r="M441" s="32" t="n">
        <f aca="false">M442</f>
        <v>2082.45</v>
      </c>
      <c r="N441" s="33" t="n">
        <f aca="false">N442</f>
        <v>2759.79</v>
      </c>
      <c r="O441" s="33" t="n">
        <v>0</v>
      </c>
      <c r="P441" s="33" t="n">
        <f aca="false">P442</f>
        <v>2658.84</v>
      </c>
      <c r="Q441" s="32" t="n">
        <f aca="false">Q442</f>
        <v>677.05</v>
      </c>
      <c r="R441" s="32" t="n">
        <f aca="false">R442</f>
        <v>33939.4</v>
      </c>
      <c r="S441" s="34" t="n">
        <f aca="false">S442</f>
        <v>34616.45</v>
      </c>
      <c r="T441" s="35" t="n">
        <v>0</v>
      </c>
      <c r="U441" s="35" t="n">
        <f aca="false">P441*100/K441</f>
        <v>100</v>
      </c>
    </row>
    <row r="442" customFormat="false" ht="32.25" hidden="false" customHeight="true" outlineLevel="0" collapsed="false">
      <c r="A442" s="31" t="s">
        <v>52</v>
      </c>
      <c r="B442" s="26" t="s">
        <v>276</v>
      </c>
      <c r="C442" s="26" t="s">
        <v>23</v>
      </c>
      <c r="D442" s="26" t="s">
        <v>295</v>
      </c>
      <c r="E442" s="26" t="s">
        <v>53</v>
      </c>
      <c r="F442" s="26"/>
      <c r="G442" s="32" t="n">
        <f aca="false">G443</f>
        <v>759.71</v>
      </c>
      <c r="H442" s="32" t="n">
        <f aca="false">H443</f>
        <v>1899.13</v>
      </c>
      <c r="I442" s="32" t="n">
        <f aca="false">I443</f>
        <v>2658.84</v>
      </c>
      <c r="J442" s="33" t="n">
        <f aca="false">J443</f>
        <v>0</v>
      </c>
      <c r="K442" s="33" t="n">
        <f aca="false">K443</f>
        <v>2658.84</v>
      </c>
      <c r="L442" s="32" t="n">
        <f aca="false">L443</f>
        <v>677.34</v>
      </c>
      <c r="M442" s="32" t="n">
        <f aca="false">M443</f>
        <v>2082.45</v>
      </c>
      <c r="N442" s="33" t="n">
        <f aca="false">N443</f>
        <v>2759.79</v>
      </c>
      <c r="O442" s="33" t="n">
        <v>0</v>
      </c>
      <c r="P442" s="33" t="n">
        <f aca="false">P443</f>
        <v>2658.84</v>
      </c>
      <c r="Q442" s="32" t="n">
        <f aca="false">Q443</f>
        <v>677.05</v>
      </c>
      <c r="R442" s="32" t="n">
        <f aca="false">R443</f>
        <v>33939.4</v>
      </c>
      <c r="S442" s="34" t="n">
        <f aca="false">S443</f>
        <v>34616.45</v>
      </c>
      <c r="T442" s="35" t="n">
        <v>0</v>
      </c>
      <c r="U442" s="35" t="n">
        <f aca="false">P442*100/K442</f>
        <v>100</v>
      </c>
    </row>
    <row r="443" customFormat="false" ht="47.25" hidden="false" customHeight="true" outlineLevel="0" collapsed="false">
      <c r="A443" s="36" t="s">
        <v>296</v>
      </c>
      <c r="B443" s="26" t="s">
        <v>276</v>
      </c>
      <c r="C443" s="26" t="s">
        <v>23</v>
      </c>
      <c r="D443" s="26" t="s">
        <v>295</v>
      </c>
      <c r="E443" s="26" t="s">
        <v>297</v>
      </c>
      <c r="F443" s="26"/>
      <c r="G443" s="32" t="n">
        <f aca="false">G444</f>
        <v>759.71</v>
      </c>
      <c r="H443" s="32" t="n">
        <f aca="false">H444</f>
        <v>1899.13</v>
      </c>
      <c r="I443" s="32" t="n">
        <f aca="false">I444</f>
        <v>2658.84</v>
      </c>
      <c r="J443" s="33" t="n">
        <f aca="false">J444</f>
        <v>0</v>
      </c>
      <c r="K443" s="33" t="n">
        <f aca="false">K444</f>
        <v>2658.84</v>
      </c>
      <c r="L443" s="32" t="n">
        <f aca="false">L444</f>
        <v>677.34</v>
      </c>
      <c r="M443" s="32" t="n">
        <f aca="false">M444</f>
        <v>2082.45</v>
      </c>
      <c r="N443" s="33" t="n">
        <f aca="false">N444</f>
        <v>2759.79</v>
      </c>
      <c r="O443" s="33"/>
      <c r="P443" s="33" t="n">
        <f aca="false">P444</f>
        <v>2658.84</v>
      </c>
      <c r="Q443" s="32" t="n">
        <f aca="false">Q444</f>
        <v>677.05</v>
      </c>
      <c r="R443" s="32" t="n">
        <f aca="false">R444</f>
        <v>33939.4</v>
      </c>
      <c r="S443" s="34" t="n">
        <f aca="false">S444</f>
        <v>34616.45</v>
      </c>
      <c r="T443" s="35"/>
      <c r="U443" s="35" t="n">
        <f aca="false">P443*100/K443</f>
        <v>100</v>
      </c>
    </row>
    <row r="444" customFormat="false" ht="31.5" hidden="false" customHeight="true" outlineLevel="0" collapsed="false">
      <c r="A444" s="36" t="s">
        <v>40</v>
      </c>
      <c r="B444" s="26" t="s">
        <v>276</v>
      </c>
      <c r="C444" s="26" t="s">
        <v>23</v>
      </c>
      <c r="D444" s="26" t="s">
        <v>295</v>
      </c>
      <c r="E444" s="26" t="s">
        <v>297</v>
      </c>
      <c r="F444" s="26" t="s">
        <v>41</v>
      </c>
      <c r="G444" s="32" t="n">
        <f aca="false">G445</f>
        <v>759.71</v>
      </c>
      <c r="H444" s="32" t="n">
        <f aca="false">H445</f>
        <v>1899.13</v>
      </c>
      <c r="I444" s="32" t="n">
        <f aca="false">I445</f>
        <v>2658.84</v>
      </c>
      <c r="J444" s="33" t="n">
        <f aca="false">J445</f>
        <v>0</v>
      </c>
      <c r="K444" s="33" t="n">
        <f aca="false">K445</f>
        <v>2658.84</v>
      </c>
      <c r="L444" s="32" t="n">
        <f aca="false">L445</f>
        <v>677.34</v>
      </c>
      <c r="M444" s="32" t="n">
        <f aca="false">M445</f>
        <v>2082.45</v>
      </c>
      <c r="N444" s="33" t="n">
        <f aca="false">N445</f>
        <v>2759.79</v>
      </c>
      <c r="O444" s="33" t="n">
        <v>0</v>
      </c>
      <c r="P444" s="33" t="n">
        <f aca="false">P445</f>
        <v>2658.84</v>
      </c>
      <c r="Q444" s="32" t="n">
        <f aca="false">Q445</f>
        <v>677.05</v>
      </c>
      <c r="R444" s="32" t="n">
        <f aca="false">R445</f>
        <v>33939.4</v>
      </c>
      <c r="S444" s="34" t="n">
        <f aca="false">S445</f>
        <v>34616.45</v>
      </c>
      <c r="T444" s="35" t="n">
        <v>0</v>
      </c>
      <c r="U444" s="35" t="n">
        <f aca="false">P444*100/K444</f>
        <v>100</v>
      </c>
    </row>
    <row r="445" customFormat="false" ht="34.5" hidden="false" customHeight="true" outlineLevel="0" collapsed="false">
      <c r="A445" s="36" t="s">
        <v>42</v>
      </c>
      <c r="B445" s="26" t="s">
        <v>276</v>
      </c>
      <c r="C445" s="26" t="s">
        <v>23</v>
      </c>
      <c r="D445" s="26" t="s">
        <v>295</v>
      </c>
      <c r="E445" s="26" t="s">
        <v>297</v>
      </c>
      <c r="F445" s="26" t="s">
        <v>43</v>
      </c>
      <c r="G445" s="32" t="n">
        <v>759.71</v>
      </c>
      <c r="H445" s="32" t="n">
        <v>1899.13</v>
      </c>
      <c r="I445" s="32" t="n">
        <f aca="false">H445+G445</f>
        <v>2658.84</v>
      </c>
      <c r="J445" s="33"/>
      <c r="K445" s="33" t="n">
        <f aca="false">J445+I445</f>
        <v>2658.84</v>
      </c>
      <c r="L445" s="32" t="n">
        <v>677.34</v>
      </c>
      <c r="M445" s="32" t="n">
        <v>2082.45</v>
      </c>
      <c r="N445" s="33" t="n">
        <f aca="false">M445+L445</f>
        <v>2759.79</v>
      </c>
      <c r="O445" s="33"/>
      <c r="P445" s="33" t="n">
        <v>2658.84</v>
      </c>
      <c r="Q445" s="32" t="n">
        <v>677.05</v>
      </c>
      <c r="R445" s="32" t="n">
        <v>33939.4</v>
      </c>
      <c r="S445" s="34" t="n">
        <f aca="false">R445+Q445</f>
        <v>34616.45</v>
      </c>
      <c r="T445" s="35"/>
      <c r="U445" s="35" t="n">
        <f aca="false">P445*100/K445</f>
        <v>100</v>
      </c>
    </row>
    <row r="446" customFormat="false" ht="18.75" hidden="true" customHeight="true" outlineLevel="0" collapsed="false">
      <c r="A446" s="36" t="s">
        <v>298</v>
      </c>
      <c r="B446" s="26" t="s">
        <v>276</v>
      </c>
      <c r="C446" s="26" t="s">
        <v>23</v>
      </c>
      <c r="D446" s="26" t="s">
        <v>56</v>
      </c>
      <c r="E446" s="26"/>
      <c r="F446" s="26"/>
      <c r="G446" s="32" t="n">
        <f aca="false">G447</f>
        <v>0</v>
      </c>
      <c r="H446" s="32"/>
      <c r="I446" s="32"/>
      <c r="J446" s="33" t="n">
        <f aca="false">J447</f>
        <v>22350</v>
      </c>
      <c r="K446" s="33" t="n">
        <f aca="false">K447</f>
        <v>0</v>
      </c>
      <c r="L446" s="32" t="n">
        <f aca="false">L447</f>
        <v>0</v>
      </c>
      <c r="M446" s="32"/>
      <c r="N446" s="33"/>
      <c r="O446" s="33" t="n">
        <v>0</v>
      </c>
      <c r="P446" s="33"/>
      <c r="Q446" s="32" t="n">
        <f aca="false">Q447</f>
        <v>0</v>
      </c>
      <c r="R446" s="48"/>
      <c r="S446" s="49"/>
      <c r="T446" s="35" t="n">
        <v>0</v>
      </c>
      <c r="U446" s="35" t="e">
        <f aca="false">P446*100/K446</f>
        <v>#DIV/0!</v>
      </c>
    </row>
    <row r="447" customFormat="false" ht="21.75" hidden="true" customHeight="true" outlineLevel="0" collapsed="false">
      <c r="A447" s="37" t="s">
        <v>299</v>
      </c>
      <c r="B447" s="26" t="s">
        <v>276</v>
      </c>
      <c r="C447" s="26" t="s">
        <v>23</v>
      </c>
      <c r="D447" s="26" t="s">
        <v>56</v>
      </c>
      <c r="E447" s="26" t="s">
        <v>300</v>
      </c>
      <c r="F447" s="26"/>
      <c r="G447" s="32" t="n">
        <f aca="false">G448</f>
        <v>0</v>
      </c>
      <c r="H447" s="32"/>
      <c r="I447" s="32"/>
      <c r="J447" s="33" t="n">
        <f aca="false">J448</f>
        <v>22350</v>
      </c>
      <c r="K447" s="33" t="n">
        <f aca="false">K448</f>
        <v>0</v>
      </c>
      <c r="L447" s="32" t="n">
        <f aca="false">L448</f>
        <v>0</v>
      </c>
      <c r="M447" s="32"/>
      <c r="N447" s="33"/>
      <c r="O447" s="33" t="n">
        <v>0</v>
      </c>
      <c r="P447" s="33"/>
      <c r="Q447" s="32" t="n">
        <f aca="false">Q448</f>
        <v>0</v>
      </c>
      <c r="R447" s="48"/>
      <c r="S447" s="49"/>
      <c r="T447" s="35" t="n">
        <v>0</v>
      </c>
      <c r="U447" s="35" t="e">
        <f aca="false">P447*100/K447</f>
        <v>#DIV/0!</v>
      </c>
    </row>
    <row r="448" customFormat="false" ht="56.25" hidden="true" customHeight="true" outlineLevel="0" collapsed="false">
      <c r="A448" s="37" t="s">
        <v>301</v>
      </c>
      <c r="B448" s="26" t="s">
        <v>276</v>
      </c>
      <c r="C448" s="26" t="s">
        <v>23</v>
      </c>
      <c r="D448" s="26" t="s">
        <v>56</v>
      </c>
      <c r="E448" s="26" t="s">
        <v>302</v>
      </c>
      <c r="F448" s="26"/>
      <c r="G448" s="32" t="n">
        <f aca="false">G449</f>
        <v>0</v>
      </c>
      <c r="H448" s="32"/>
      <c r="I448" s="32"/>
      <c r="J448" s="33" t="n">
        <f aca="false">J449</f>
        <v>22350</v>
      </c>
      <c r="K448" s="33" t="n">
        <f aca="false">K449</f>
        <v>0</v>
      </c>
      <c r="L448" s="32" t="n">
        <f aca="false">L449</f>
        <v>0</v>
      </c>
      <c r="M448" s="32"/>
      <c r="N448" s="33"/>
      <c r="O448" s="33" t="n">
        <v>0</v>
      </c>
      <c r="P448" s="33"/>
      <c r="Q448" s="32" t="n">
        <f aca="false">Q449</f>
        <v>0</v>
      </c>
      <c r="R448" s="48"/>
      <c r="S448" s="49"/>
      <c r="T448" s="35" t="n">
        <v>0</v>
      </c>
      <c r="U448" s="35" t="e">
        <f aca="false">P448*100/K448</f>
        <v>#DIV/0!</v>
      </c>
    </row>
    <row r="449" customFormat="false" ht="49.5" hidden="true" customHeight="true" outlineLevel="0" collapsed="false">
      <c r="A449" s="37" t="s">
        <v>301</v>
      </c>
      <c r="B449" s="26" t="s">
        <v>276</v>
      </c>
      <c r="C449" s="26" t="s">
        <v>23</v>
      </c>
      <c r="D449" s="26" t="s">
        <v>56</v>
      </c>
      <c r="E449" s="26" t="s">
        <v>303</v>
      </c>
      <c r="F449" s="26"/>
      <c r="G449" s="32" t="n">
        <f aca="false">G450</f>
        <v>0</v>
      </c>
      <c r="H449" s="32"/>
      <c r="I449" s="32"/>
      <c r="J449" s="33" t="n">
        <f aca="false">J450</f>
        <v>22350</v>
      </c>
      <c r="K449" s="33" t="n">
        <f aca="false">K450</f>
        <v>0</v>
      </c>
      <c r="L449" s="32" t="n">
        <f aca="false">L450</f>
        <v>0</v>
      </c>
      <c r="M449" s="32"/>
      <c r="N449" s="33"/>
      <c r="O449" s="33"/>
      <c r="P449" s="33"/>
      <c r="Q449" s="32" t="n">
        <f aca="false">Q450</f>
        <v>0</v>
      </c>
      <c r="R449" s="48"/>
      <c r="S449" s="49"/>
      <c r="T449" s="35"/>
      <c r="U449" s="35" t="e">
        <f aca="false">P449*100/K449</f>
        <v>#DIV/0!</v>
      </c>
    </row>
    <row r="450" customFormat="false" ht="21" hidden="true" customHeight="true" outlineLevel="0" collapsed="false">
      <c r="A450" s="36" t="s">
        <v>304</v>
      </c>
      <c r="B450" s="26" t="s">
        <v>276</v>
      </c>
      <c r="C450" s="26" t="s">
        <v>23</v>
      </c>
      <c r="D450" s="26" t="s">
        <v>56</v>
      </c>
      <c r="E450" s="26" t="s">
        <v>303</v>
      </c>
      <c r="F450" s="26" t="s">
        <v>41</v>
      </c>
      <c r="G450" s="32" t="n">
        <f aca="false">G451</f>
        <v>0</v>
      </c>
      <c r="H450" s="32"/>
      <c r="I450" s="32"/>
      <c r="J450" s="33" t="n">
        <f aca="false">J451</f>
        <v>22350</v>
      </c>
      <c r="K450" s="33" t="n">
        <f aca="false">K451</f>
        <v>0</v>
      </c>
      <c r="L450" s="32" t="n">
        <f aca="false">L451</f>
        <v>0</v>
      </c>
      <c r="M450" s="32"/>
      <c r="N450" s="33"/>
      <c r="O450" s="33" t="n">
        <v>0</v>
      </c>
      <c r="P450" s="33"/>
      <c r="Q450" s="32" t="n">
        <f aca="false">Q451</f>
        <v>0</v>
      </c>
      <c r="R450" s="48"/>
      <c r="S450" s="49"/>
      <c r="T450" s="35" t="n">
        <v>0</v>
      </c>
      <c r="U450" s="35" t="e">
        <f aca="false">P450*100/K450</f>
        <v>#DIV/0!</v>
      </c>
    </row>
    <row r="451" customFormat="false" ht="33.75" hidden="true" customHeight="true" outlineLevel="0" collapsed="false">
      <c r="A451" s="36" t="s">
        <v>42</v>
      </c>
      <c r="B451" s="26" t="s">
        <v>276</v>
      </c>
      <c r="C451" s="26" t="s">
        <v>23</v>
      </c>
      <c r="D451" s="26" t="s">
        <v>56</v>
      </c>
      <c r="E451" s="26" t="s">
        <v>303</v>
      </c>
      <c r="F451" s="26" t="s">
        <v>43</v>
      </c>
      <c r="G451" s="32" t="n">
        <v>0</v>
      </c>
      <c r="H451" s="32"/>
      <c r="I451" s="32" t="n">
        <f aca="false">H451+G451</f>
        <v>0</v>
      </c>
      <c r="J451" s="33" t="n">
        <f aca="false">15600+6750</f>
        <v>22350</v>
      </c>
      <c r="K451" s="33" t="n">
        <v>0</v>
      </c>
      <c r="L451" s="32" t="n">
        <v>0</v>
      </c>
      <c r="M451" s="32"/>
      <c r="N451" s="33" t="n">
        <f aca="false">M451+L451</f>
        <v>0</v>
      </c>
      <c r="O451" s="33" t="n">
        <v>0</v>
      </c>
      <c r="P451" s="33" t="n">
        <f aca="false">O451+N451</f>
        <v>0</v>
      </c>
      <c r="Q451" s="32" t="n">
        <v>0</v>
      </c>
      <c r="R451" s="48"/>
      <c r="S451" s="49" t="n">
        <f aca="false">R451+Q451</f>
        <v>0</v>
      </c>
      <c r="T451" s="35" t="n">
        <v>0</v>
      </c>
      <c r="U451" s="35" t="e">
        <f aca="false">P451*100/K451</f>
        <v>#DIV/0!</v>
      </c>
    </row>
    <row r="452" customFormat="false" ht="18.75" hidden="false" customHeight="true" outlineLevel="0" collapsed="false">
      <c r="A452" s="36" t="s">
        <v>298</v>
      </c>
      <c r="B452" s="26" t="s">
        <v>276</v>
      </c>
      <c r="C452" s="26" t="s">
        <v>23</v>
      </c>
      <c r="D452" s="26" t="s">
        <v>56</v>
      </c>
      <c r="E452" s="26"/>
      <c r="F452" s="26"/>
      <c r="G452" s="32"/>
      <c r="H452" s="32"/>
      <c r="I452" s="32"/>
      <c r="J452" s="33"/>
      <c r="K452" s="33" t="n">
        <f aca="false">K453</f>
        <v>19350</v>
      </c>
      <c r="L452" s="33" t="n">
        <f aca="false">L453</f>
        <v>0</v>
      </c>
      <c r="M452" s="33" t="n">
        <f aca="false">M453</f>
        <v>0</v>
      </c>
      <c r="N452" s="33" t="n">
        <f aca="false">N453</f>
        <v>0</v>
      </c>
      <c r="O452" s="33" t="n">
        <f aca="false">O453</f>
        <v>0</v>
      </c>
      <c r="P452" s="33" t="n">
        <f aca="false">P453</f>
        <v>19350</v>
      </c>
      <c r="Q452" s="32"/>
      <c r="R452" s="48"/>
      <c r="S452" s="63"/>
      <c r="T452" s="35"/>
      <c r="U452" s="35" t="n">
        <f aca="false">P452*100/K452</f>
        <v>100</v>
      </c>
    </row>
    <row r="453" customFormat="false" ht="18.75" hidden="false" customHeight="true" outlineLevel="0" collapsed="false">
      <c r="A453" s="37" t="s">
        <v>299</v>
      </c>
      <c r="B453" s="26" t="s">
        <v>276</v>
      </c>
      <c r="C453" s="26" t="s">
        <v>23</v>
      </c>
      <c r="D453" s="26" t="s">
        <v>56</v>
      </c>
      <c r="E453" s="26" t="s">
        <v>300</v>
      </c>
      <c r="F453" s="26"/>
      <c r="G453" s="32"/>
      <c r="H453" s="32"/>
      <c r="I453" s="32"/>
      <c r="J453" s="33"/>
      <c r="K453" s="33" t="n">
        <f aca="false">K454</f>
        <v>19350</v>
      </c>
      <c r="L453" s="33" t="n">
        <f aca="false">L454</f>
        <v>0</v>
      </c>
      <c r="M453" s="33" t="n">
        <f aca="false">M454</f>
        <v>0</v>
      </c>
      <c r="N453" s="33" t="n">
        <f aca="false">N454</f>
        <v>0</v>
      </c>
      <c r="O453" s="33" t="n">
        <f aca="false">O454</f>
        <v>0</v>
      </c>
      <c r="P453" s="33" t="n">
        <f aca="false">P454</f>
        <v>19350</v>
      </c>
      <c r="Q453" s="32"/>
      <c r="R453" s="48"/>
      <c r="S453" s="63"/>
      <c r="T453" s="35"/>
      <c r="U453" s="35" t="n">
        <f aca="false">P453*100/K453</f>
        <v>100</v>
      </c>
    </row>
    <row r="454" customFormat="false" ht="49.5" hidden="false" customHeight="true" outlineLevel="0" collapsed="false">
      <c r="A454" s="37" t="s">
        <v>301</v>
      </c>
      <c r="B454" s="26" t="s">
        <v>276</v>
      </c>
      <c r="C454" s="26" t="s">
        <v>23</v>
      </c>
      <c r="D454" s="26" t="s">
        <v>56</v>
      </c>
      <c r="E454" s="26" t="s">
        <v>302</v>
      </c>
      <c r="F454" s="26"/>
      <c r="G454" s="32"/>
      <c r="H454" s="32"/>
      <c r="I454" s="32"/>
      <c r="J454" s="33"/>
      <c r="K454" s="33" t="n">
        <f aca="false">K455</f>
        <v>19350</v>
      </c>
      <c r="L454" s="33" t="n">
        <f aca="false">L455</f>
        <v>0</v>
      </c>
      <c r="M454" s="33" t="n">
        <f aca="false">M455</f>
        <v>0</v>
      </c>
      <c r="N454" s="33" t="n">
        <f aca="false">N455</f>
        <v>0</v>
      </c>
      <c r="O454" s="33" t="n">
        <f aca="false">O455</f>
        <v>0</v>
      </c>
      <c r="P454" s="33" t="n">
        <f aca="false">P455</f>
        <v>19350</v>
      </c>
      <c r="Q454" s="32"/>
      <c r="R454" s="48"/>
      <c r="S454" s="63"/>
      <c r="T454" s="35"/>
      <c r="U454" s="35" t="n">
        <f aca="false">P454*100/K454</f>
        <v>100</v>
      </c>
    </row>
    <row r="455" customFormat="false" ht="49.5" hidden="false" customHeight="true" outlineLevel="0" collapsed="false">
      <c r="A455" s="37" t="s">
        <v>301</v>
      </c>
      <c r="B455" s="26" t="s">
        <v>276</v>
      </c>
      <c r="C455" s="26" t="s">
        <v>23</v>
      </c>
      <c r="D455" s="26" t="s">
        <v>56</v>
      </c>
      <c r="E455" s="26" t="s">
        <v>303</v>
      </c>
      <c r="F455" s="26"/>
      <c r="G455" s="32"/>
      <c r="H455" s="32"/>
      <c r="I455" s="32"/>
      <c r="J455" s="33"/>
      <c r="K455" s="33" t="n">
        <f aca="false">K456</f>
        <v>19350</v>
      </c>
      <c r="L455" s="33" t="n">
        <f aca="false">L456</f>
        <v>0</v>
      </c>
      <c r="M455" s="33" t="n">
        <f aca="false">M456</f>
        <v>0</v>
      </c>
      <c r="N455" s="33" t="n">
        <f aca="false">N456</f>
        <v>0</v>
      </c>
      <c r="O455" s="33" t="n">
        <f aca="false">O456</f>
        <v>0</v>
      </c>
      <c r="P455" s="33" t="n">
        <f aca="false">P456</f>
        <v>19350</v>
      </c>
      <c r="Q455" s="32"/>
      <c r="R455" s="48"/>
      <c r="S455" s="63"/>
      <c r="T455" s="35"/>
      <c r="U455" s="35" t="n">
        <f aca="false">P455*100/K455</f>
        <v>100</v>
      </c>
    </row>
    <row r="456" customFormat="false" ht="30.75" hidden="false" customHeight="true" outlineLevel="0" collapsed="false">
      <c r="A456" s="36" t="s">
        <v>40</v>
      </c>
      <c r="B456" s="26" t="s">
        <v>276</v>
      </c>
      <c r="C456" s="26" t="s">
        <v>23</v>
      </c>
      <c r="D456" s="26" t="s">
        <v>56</v>
      </c>
      <c r="E456" s="26" t="s">
        <v>303</v>
      </c>
      <c r="F456" s="26" t="s">
        <v>41</v>
      </c>
      <c r="G456" s="32"/>
      <c r="H456" s="32"/>
      <c r="I456" s="32"/>
      <c r="J456" s="33"/>
      <c r="K456" s="33" t="n">
        <f aca="false">K457</f>
        <v>19350</v>
      </c>
      <c r="L456" s="33" t="n">
        <f aca="false">L457</f>
        <v>0</v>
      </c>
      <c r="M456" s="33" t="n">
        <f aca="false">M457</f>
        <v>0</v>
      </c>
      <c r="N456" s="33" t="n">
        <f aca="false">N457</f>
        <v>0</v>
      </c>
      <c r="O456" s="33" t="n">
        <f aca="false">O457</f>
        <v>0</v>
      </c>
      <c r="P456" s="33" t="n">
        <f aca="false">P457</f>
        <v>19350</v>
      </c>
      <c r="Q456" s="32"/>
      <c r="R456" s="48"/>
      <c r="S456" s="63"/>
      <c r="T456" s="35"/>
      <c r="U456" s="35" t="n">
        <f aca="false">P456*100/K456</f>
        <v>100</v>
      </c>
    </row>
    <row r="457" customFormat="false" ht="33.75" hidden="false" customHeight="true" outlineLevel="0" collapsed="false">
      <c r="A457" s="36" t="s">
        <v>42</v>
      </c>
      <c r="B457" s="26" t="s">
        <v>276</v>
      </c>
      <c r="C457" s="26" t="s">
        <v>23</v>
      </c>
      <c r="D457" s="26" t="s">
        <v>56</v>
      </c>
      <c r="E457" s="26" t="s">
        <v>303</v>
      </c>
      <c r="F457" s="26" t="s">
        <v>43</v>
      </c>
      <c r="G457" s="32"/>
      <c r="H457" s="32"/>
      <c r="I457" s="32"/>
      <c r="J457" s="33"/>
      <c r="K457" s="33" t="n">
        <v>19350</v>
      </c>
      <c r="L457" s="32"/>
      <c r="M457" s="32"/>
      <c r="N457" s="33"/>
      <c r="O457" s="33"/>
      <c r="P457" s="33" t="n">
        <v>19350</v>
      </c>
      <c r="Q457" s="32"/>
      <c r="R457" s="48"/>
      <c r="S457" s="63"/>
      <c r="T457" s="35"/>
      <c r="U457" s="35" t="n">
        <f aca="false">P457*100/K457</f>
        <v>100</v>
      </c>
    </row>
    <row r="458" customFormat="false" ht="15.75" hidden="false" customHeight="false" outlineLevel="0" collapsed="false">
      <c r="A458" s="37" t="s">
        <v>305</v>
      </c>
      <c r="B458" s="26" t="s">
        <v>276</v>
      </c>
      <c r="C458" s="26" t="s">
        <v>23</v>
      </c>
      <c r="D458" s="26" t="s">
        <v>306</v>
      </c>
      <c r="E458" s="26"/>
      <c r="F458" s="26"/>
      <c r="G458" s="32" t="n">
        <f aca="false">G459</f>
        <v>250000</v>
      </c>
      <c r="H458" s="32" t="n">
        <f aca="false">H459</f>
        <v>0</v>
      </c>
      <c r="I458" s="32" t="n">
        <f aca="false">I459</f>
        <v>250000</v>
      </c>
      <c r="J458" s="33" t="n">
        <f aca="false">J459</f>
        <v>0</v>
      </c>
      <c r="K458" s="33" t="n">
        <f aca="false">K459</f>
        <v>100000</v>
      </c>
      <c r="L458" s="32" t="n">
        <f aca="false">L459</f>
        <v>250000</v>
      </c>
      <c r="M458" s="32" t="n">
        <f aca="false">M459</f>
        <v>0</v>
      </c>
      <c r="N458" s="33" t="n">
        <f aca="false">N459</f>
        <v>250000</v>
      </c>
      <c r="O458" s="33"/>
      <c r="P458" s="33" t="n">
        <f aca="false">P459</f>
        <v>0</v>
      </c>
      <c r="Q458" s="32" t="n">
        <f aca="false">Q459</f>
        <v>250000</v>
      </c>
      <c r="R458" s="32" t="n">
        <f aca="false">R459</f>
        <v>0</v>
      </c>
      <c r="S458" s="34" t="n">
        <f aca="false">S459</f>
        <v>250000</v>
      </c>
      <c r="T458" s="35"/>
      <c r="U458" s="35" t="n">
        <f aca="false">P458*100/K458</f>
        <v>0</v>
      </c>
    </row>
    <row r="459" customFormat="false" ht="20.25" hidden="false" customHeight="true" outlineLevel="0" collapsed="false">
      <c r="A459" s="37" t="s">
        <v>307</v>
      </c>
      <c r="B459" s="26" t="s">
        <v>276</v>
      </c>
      <c r="C459" s="26" t="s">
        <v>23</v>
      </c>
      <c r="D459" s="26" t="s">
        <v>306</v>
      </c>
      <c r="E459" s="26" t="s">
        <v>308</v>
      </c>
      <c r="F459" s="26"/>
      <c r="G459" s="32" t="n">
        <f aca="false">G460</f>
        <v>250000</v>
      </c>
      <c r="H459" s="32" t="n">
        <f aca="false">H460</f>
        <v>0</v>
      </c>
      <c r="I459" s="32" t="n">
        <f aca="false">I460</f>
        <v>250000</v>
      </c>
      <c r="J459" s="33" t="n">
        <f aca="false">J460</f>
        <v>0</v>
      </c>
      <c r="K459" s="33" t="n">
        <f aca="false">K460</f>
        <v>100000</v>
      </c>
      <c r="L459" s="32" t="n">
        <f aca="false">L460</f>
        <v>250000</v>
      </c>
      <c r="M459" s="32" t="n">
        <f aca="false">M460</f>
        <v>0</v>
      </c>
      <c r="N459" s="33" t="n">
        <f aca="false">N460</f>
        <v>250000</v>
      </c>
      <c r="O459" s="33" t="n">
        <v>0</v>
      </c>
      <c r="P459" s="33" t="n">
        <f aca="false">P460</f>
        <v>0</v>
      </c>
      <c r="Q459" s="32" t="n">
        <f aca="false">Q460</f>
        <v>250000</v>
      </c>
      <c r="R459" s="32" t="n">
        <f aca="false">R460</f>
        <v>0</v>
      </c>
      <c r="S459" s="34" t="n">
        <f aca="false">S460</f>
        <v>250000</v>
      </c>
      <c r="T459" s="35" t="n">
        <v>0</v>
      </c>
      <c r="U459" s="35" t="n">
        <f aca="false">P459*100/K459</f>
        <v>0</v>
      </c>
    </row>
    <row r="460" customFormat="false" ht="18" hidden="false" customHeight="true" outlineLevel="0" collapsed="false">
      <c r="A460" s="37" t="s">
        <v>307</v>
      </c>
      <c r="B460" s="26" t="s">
        <v>276</v>
      </c>
      <c r="C460" s="26" t="s">
        <v>23</v>
      </c>
      <c r="D460" s="26" t="s">
        <v>306</v>
      </c>
      <c r="E460" s="26" t="s">
        <v>309</v>
      </c>
      <c r="F460" s="26"/>
      <c r="G460" s="32" t="n">
        <f aca="false">G461</f>
        <v>250000</v>
      </c>
      <c r="H460" s="32" t="n">
        <f aca="false">H461</f>
        <v>0</v>
      </c>
      <c r="I460" s="32" t="n">
        <f aca="false">I461</f>
        <v>250000</v>
      </c>
      <c r="J460" s="33" t="n">
        <f aca="false">J461</f>
        <v>0</v>
      </c>
      <c r="K460" s="33" t="n">
        <f aca="false">K461</f>
        <v>100000</v>
      </c>
      <c r="L460" s="32" t="n">
        <f aca="false">L461</f>
        <v>250000</v>
      </c>
      <c r="M460" s="32" t="n">
        <f aca="false">M461</f>
        <v>0</v>
      </c>
      <c r="N460" s="33" t="n">
        <f aca="false">N461</f>
        <v>250000</v>
      </c>
      <c r="O460" s="33" t="n">
        <v>0</v>
      </c>
      <c r="P460" s="33" t="n">
        <f aca="false">P461</f>
        <v>0</v>
      </c>
      <c r="Q460" s="32" t="n">
        <f aca="false">Q461</f>
        <v>250000</v>
      </c>
      <c r="R460" s="32" t="n">
        <f aca="false">R461</f>
        <v>0</v>
      </c>
      <c r="S460" s="34" t="n">
        <f aca="false">S461</f>
        <v>250000</v>
      </c>
      <c r="T460" s="35" t="n">
        <v>0</v>
      </c>
      <c r="U460" s="35" t="n">
        <f aca="false">P460*100/K460</f>
        <v>0</v>
      </c>
    </row>
    <row r="461" customFormat="false" ht="20.25" hidden="false" customHeight="true" outlineLevel="0" collapsed="false">
      <c r="A461" s="37" t="s">
        <v>307</v>
      </c>
      <c r="B461" s="26" t="s">
        <v>276</v>
      </c>
      <c r="C461" s="26" t="s">
        <v>23</v>
      </c>
      <c r="D461" s="26" t="s">
        <v>306</v>
      </c>
      <c r="E461" s="26" t="s">
        <v>310</v>
      </c>
      <c r="F461" s="26"/>
      <c r="G461" s="32" t="n">
        <f aca="false">G462</f>
        <v>250000</v>
      </c>
      <c r="H461" s="32" t="n">
        <f aca="false">H462</f>
        <v>0</v>
      </c>
      <c r="I461" s="32" t="n">
        <f aca="false">I462</f>
        <v>250000</v>
      </c>
      <c r="J461" s="33" t="n">
        <f aca="false">J462</f>
        <v>0</v>
      </c>
      <c r="K461" s="33" t="n">
        <f aca="false">K462</f>
        <v>100000</v>
      </c>
      <c r="L461" s="32" t="n">
        <f aca="false">L462</f>
        <v>250000</v>
      </c>
      <c r="M461" s="32" t="n">
        <f aca="false">M462</f>
        <v>0</v>
      </c>
      <c r="N461" s="33" t="n">
        <f aca="false">N462</f>
        <v>250000</v>
      </c>
      <c r="O461" s="33" t="n">
        <v>0</v>
      </c>
      <c r="P461" s="33" t="n">
        <f aca="false">P462</f>
        <v>0</v>
      </c>
      <c r="Q461" s="32" t="n">
        <f aca="false">Q462</f>
        <v>250000</v>
      </c>
      <c r="R461" s="32" t="n">
        <f aca="false">R462</f>
        <v>0</v>
      </c>
      <c r="S461" s="34" t="n">
        <f aca="false">S462</f>
        <v>250000</v>
      </c>
      <c r="T461" s="35" t="n">
        <v>0</v>
      </c>
      <c r="U461" s="35" t="n">
        <f aca="false">P461*100/K461</f>
        <v>0</v>
      </c>
    </row>
    <row r="462" customFormat="false" ht="15.75" hidden="false" customHeight="false" outlineLevel="0" collapsed="false">
      <c r="A462" s="37" t="s">
        <v>44</v>
      </c>
      <c r="B462" s="26" t="s">
        <v>276</v>
      </c>
      <c r="C462" s="26" t="s">
        <v>23</v>
      </c>
      <c r="D462" s="26" t="s">
        <v>306</v>
      </c>
      <c r="E462" s="26" t="s">
        <v>310</v>
      </c>
      <c r="F462" s="26" t="s">
        <v>45</v>
      </c>
      <c r="G462" s="32" t="n">
        <f aca="false">G463</f>
        <v>250000</v>
      </c>
      <c r="H462" s="32" t="n">
        <f aca="false">H463</f>
        <v>0</v>
      </c>
      <c r="I462" s="32" t="n">
        <f aca="false">I463</f>
        <v>250000</v>
      </c>
      <c r="J462" s="33" t="n">
        <f aca="false">J463</f>
        <v>0</v>
      </c>
      <c r="K462" s="33" t="n">
        <f aca="false">K463</f>
        <v>100000</v>
      </c>
      <c r="L462" s="32" t="n">
        <f aca="false">L463</f>
        <v>250000</v>
      </c>
      <c r="M462" s="32" t="n">
        <f aca="false">M463</f>
        <v>0</v>
      </c>
      <c r="N462" s="33" t="n">
        <f aca="false">N463</f>
        <v>250000</v>
      </c>
      <c r="O462" s="33" t="n">
        <v>0</v>
      </c>
      <c r="P462" s="33" t="n">
        <f aca="false">P463</f>
        <v>0</v>
      </c>
      <c r="Q462" s="32" t="n">
        <f aca="false">Q463</f>
        <v>250000</v>
      </c>
      <c r="R462" s="32" t="n">
        <f aca="false">R463</f>
        <v>0</v>
      </c>
      <c r="S462" s="34" t="n">
        <f aca="false">S463</f>
        <v>250000</v>
      </c>
      <c r="T462" s="35" t="n">
        <v>0</v>
      </c>
      <c r="U462" s="35" t="n">
        <f aca="false">P462*100/K462</f>
        <v>0</v>
      </c>
    </row>
    <row r="463" customFormat="false" ht="15.75" hidden="false" customHeight="false" outlineLevel="0" collapsed="false">
      <c r="A463" s="37" t="s">
        <v>73</v>
      </c>
      <c r="B463" s="26" t="s">
        <v>276</v>
      </c>
      <c r="C463" s="26" t="s">
        <v>23</v>
      </c>
      <c r="D463" s="26" t="s">
        <v>306</v>
      </c>
      <c r="E463" s="26" t="s">
        <v>310</v>
      </c>
      <c r="F463" s="26" t="s">
        <v>74</v>
      </c>
      <c r="G463" s="32" t="n">
        <v>250000</v>
      </c>
      <c r="H463" s="32"/>
      <c r="I463" s="32" t="n">
        <f aca="false">H463+G463</f>
        <v>250000</v>
      </c>
      <c r="J463" s="33"/>
      <c r="K463" s="33" t="n">
        <v>100000</v>
      </c>
      <c r="L463" s="32" t="n">
        <v>250000</v>
      </c>
      <c r="M463" s="32"/>
      <c r="N463" s="33" t="n">
        <f aca="false">M463+L463</f>
        <v>250000</v>
      </c>
      <c r="O463" s="33" t="n">
        <v>0</v>
      </c>
      <c r="P463" s="33" t="n">
        <v>0</v>
      </c>
      <c r="Q463" s="32" t="n">
        <v>250000</v>
      </c>
      <c r="R463" s="32"/>
      <c r="S463" s="34" t="n">
        <f aca="false">R463+Q463</f>
        <v>250000</v>
      </c>
      <c r="T463" s="35" t="n">
        <v>0</v>
      </c>
      <c r="U463" s="35" t="n">
        <f aca="false">P463*100/K463</f>
        <v>0</v>
      </c>
    </row>
    <row r="464" customFormat="false" ht="19.5" hidden="false" customHeight="true" outlineLevel="0" collapsed="false">
      <c r="A464" s="37" t="s">
        <v>59</v>
      </c>
      <c r="B464" s="26" t="s">
        <v>276</v>
      </c>
      <c r="C464" s="26" t="s">
        <v>23</v>
      </c>
      <c r="D464" s="26" t="s">
        <v>60</v>
      </c>
      <c r="E464" s="26"/>
      <c r="F464" s="26"/>
      <c r="G464" s="32" t="n">
        <f aca="false">G471+G498+G489+G465</f>
        <v>24084744.97</v>
      </c>
      <c r="H464" s="32" t="n">
        <f aca="false">H471+H498+H489+H465</f>
        <v>470940.58</v>
      </c>
      <c r="I464" s="32" t="n">
        <f aca="false">I471+I498+I489+I465</f>
        <v>24555685.55</v>
      </c>
      <c r="J464" s="33" t="n">
        <f aca="false">J471+J498+J489+J465</f>
        <v>800000</v>
      </c>
      <c r="K464" s="33" t="n">
        <f aca="false">K471+K498+K489+K465</f>
        <v>34008812.93</v>
      </c>
      <c r="L464" s="32" t="n">
        <f aca="false">L471+L498+L489+L465</f>
        <v>7556871.55</v>
      </c>
      <c r="M464" s="32" t="n">
        <f aca="false">M471+M498+M489+M465</f>
        <v>0</v>
      </c>
      <c r="N464" s="33" t="n">
        <f aca="false">N471+N498+N489+N465</f>
        <v>7556871.55</v>
      </c>
      <c r="O464" s="33"/>
      <c r="P464" s="33" t="n">
        <f aca="false">P471+P498+P489+P465</f>
        <v>20811601.28</v>
      </c>
      <c r="Q464" s="32" t="n">
        <f aca="false">Q471+Q498+Q489+Q465</f>
        <v>7599346.41</v>
      </c>
      <c r="R464" s="32" t="n">
        <f aca="false">R471+R498+R489+R465</f>
        <v>0</v>
      </c>
      <c r="S464" s="34" t="n">
        <f aca="false">S471+S498+S489+S465</f>
        <v>7599346.41</v>
      </c>
      <c r="T464" s="35"/>
      <c r="U464" s="35" t="n">
        <f aca="false">P464*100/K464</f>
        <v>61.1947300919803</v>
      </c>
    </row>
    <row r="465" customFormat="false" ht="32.25" hidden="false" customHeight="true" outlineLevel="0" collapsed="false">
      <c r="A465" s="31" t="s">
        <v>52</v>
      </c>
      <c r="B465" s="26" t="s">
        <v>276</v>
      </c>
      <c r="C465" s="26" t="s">
        <v>23</v>
      </c>
      <c r="D465" s="26" t="s">
        <v>60</v>
      </c>
      <c r="E465" s="26" t="s">
        <v>53</v>
      </c>
      <c r="F465" s="26"/>
      <c r="G465" s="32" t="n">
        <f aca="false">G466</f>
        <v>1246357.97</v>
      </c>
      <c r="H465" s="32" t="n">
        <f aca="false">H466</f>
        <v>0</v>
      </c>
      <c r="I465" s="32" t="n">
        <f aca="false">I466</f>
        <v>1246357.97</v>
      </c>
      <c r="J465" s="33" t="n">
        <f aca="false">J466</f>
        <v>0</v>
      </c>
      <c r="K465" s="33" t="n">
        <f aca="false">K466</f>
        <v>1246357.97</v>
      </c>
      <c r="L465" s="32" t="n">
        <f aca="false">L466</f>
        <v>1256871.55</v>
      </c>
      <c r="M465" s="32" t="n">
        <f aca="false">M466</f>
        <v>0</v>
      </c>
      <c r="N465" s="33" t="n">
        <f aca="false">N466</f>
        <v>1256871.55</v>
      </c>
      <c r="O465" s="33" t="n">
        <v>0</v>
      </c>
      <c r="P465" s="33" t="n">
        <f aca="false">P466</f>
        <v>873175.82</v>
      </c>
      <c r="Q465" s="32" t="n">
        <f aca="false">Q466</f>
        <v>1299346.41</v>
      </c>
      <c r="R465" s="32" t="n">
        <f aca="false">R466</f>
        <v>0</v>
      </c>
      <c r="S465" s="34" t="n">
        <f aca="false">S466</f>
        <v>1299346.41</v>
      </c>
      <c r="T465" s="35" t="n">
        <v>0</v>
      </c>
      <c r="U465" s="35" t="n">
        <f aca="false">P465*100/K465</f>
        <v>70.0581888203435</v>
      </c>
    </row>
    <row r="466" customFormat="false" ht="33" hidden="false" customHeight="true" outlineLevel="0" collapsed="false">
      <c r="A466" s="31" t="s">
        <v>311</v>
      </c>
      <c r="B466" s="26" t="s">
        <v>276</v>
      </c>
      <c r="C466" s="26" t="s">
        <v>23</v>
      </c>
      <c r="D466" s="26" t="s">
        <v>60</v>
      </c>
      <c r="E466" s="26" t="s">
        <v>312</v>
      </c>
      <c r="F466" s="26"/>
      <c r="G466" s="32" t="n">
        <f aca="false">G469+G467</f>
        <v>1246357.97</v>
      </c>
      <c r="H466" s="32" t="n">
        <f aca="false">H469+H467</f>
        <v>0</v>
      </c>
      <c r="I466" s="32" t="n">
        <f aca="false">I469+I467</f>
        <v>1246357.97</v>
      </c>
      <c r="J466" s="33" t="n">
        <f aca="false">J469+J467</f>
        <v>0</v>
      </c>
      <c r="K466" s="33" t="n">
        <f aca="false">K469+K467</f>
        <v>1246357.97</v>
      </c>
      <c r="L466" s="32" t="n">
        <f aca="false">L469+L467</f>
        <v>1256871.55</v>
      </c>
      <c r="M466" s="32" t="n">
        <f aca="false">M469+M467</f>
        <v>0</v>
      </c>
      <c r="N466" s="33" t="n">
        <f aca="false">N469+N467</f>
        <v>1256871.55</v>
      </c>
      <c r="O466" s="33" t="n">
        <v>0</v>
      </c>
      <c r="P466" s="33" t="n">
        <f aca="false">P469+P467</f>
        <v>873175.82</v>
      </c>
      <c r="Q466" s="32" t="n">
        <f aca="false">Q469+Q467</f>
        <v>1299346.41</v>
      </c>
      <c r="R466" s="32" t="n">
        <f aca="false">R469+R467</f>
        <v>0</v>
      </c>
      <c r="S466" s="34" t="n">
        <f aca="false">S469+S467</f>
        <v>1299346.41</v>
      </c>
      <c r="T466" s="35" t="n">
        <v>0</v>
      </c>
      <c r="U466" s="35" t="n">
        <f aca="false">P466*100/K466</f>
        <v>70.0581888203435</v>
      </c>
    </row>
    <row r="467" customFormat="false" ht="53.25" hidden="false" customHeight="true" outlineLevel="0" collapsed="false">
      <c r="A467" s="36" t="s">
        <v>32</v>
      </c>
      <c r="B467" s="26" t="s">
        <v>276</v>
      </c>
      <c r="C467" s="26" t="s">
        <v>23</v>
      </c>
      <c r="D467" s="26" t="s">
        <v>60</v>
      </c>
      <c r="E467" s="26" t="s">
        <v>312</v>
      </c>
      <c r="F467" s="26" t="s">
        <v>33</v>
      </c>
      <c r="G467" s="32" t="n">
        <f aca="false">G468</f>
        <v>1176877.97</v>
      </c>
      <c r="H467" s="32" t="n">
        <f aca="false">H468</f>
        <v>0</v>
      </c>
      <c r="I467" s="32" t="n">
        <f aca="false">I468</f>
        <v>1176877.97</v>
      </c>
      <c r="J467" s="33" t="n">
        <f aca="false">J468</f>
        <v>0</v>
      </c>
      <c r="K467" s="33" t="n">
        <f aca="false">K468</f>
        <v>1176877.97</v>
      </c>
      <c r="L467" s="32" t="n">
        <f aca="false">L468</f>
        <v>1184611.55</v>
      </c>
      <c r="M467" s="32" t="n">
        <f aca="false">M468</f>
        <v>0</v>
      </c>
      <c r="N467" s="33" t="n">
        <f aca="false">N468</f>
        <v>1184611.55</v>
      </c>
      <c r="O467" s="33" t="n">
        <v>0</v>
      </c>
      <c r="P467" s="33" t="n">
        <f aca="false">P468</f>
        <v>872325.82</v>
      </c>
      <c r="Q467" s="32" t="n">
        <f aca="false">Q468</f>
        <v>1224196.41</v>
      </c>
      <c r="R467" s="32" t="n">
        <f aca="false">R468</f>
        <v>0</v>
      </c>
      <c r="S467" s="34" t="n">
        <f aca="false">S468</f>
        <v>1224196.41</v>
      </c>
      <c r="T467" s="35" t="n">
        <v>0</v>
      </c>
      <c r="U467" s="35" t="n">
        <f aca="false">P467*100/K467</f>
        <v>74.1220281317697</v>
      </c>
    </row>
    <row r="468" customFormat="false" ht="18.75" hidden="false" customHeight="true" outlineLevel="0" collapsed="false">
      <c r="A468" s="36" t="s">
        <v>34</v>
      </c>
      <c r="B468" s="26" t="s">
        <v>276</v>
      </c>
      <c r="C468" s="26" t="s">
        <v>23</v>
      </c>
      <c r="D468" s="26" t="s">
        <v>60</v>
      </c>
      <c r="E468" s="26" t="s">
        <v>312</v>
      </c>
      <c r="F468" s="26" t="s">
        <v>35</v>
      </c>
      <c r="G468" s="32" t="n">
        <v>1176877.97</v>
      </c>
      <c r="H468" s="32"/>
      <c r="I468" s="32" t="n">
        <f aca="false">H468+G468</f>
        <v>1176877.97</v>
      </c>
      <c r="J468" s="33"/>
      <c r="K468" s="33" t="n">
        <f aca="false">J468+I468</f>
        <v>1176877.97</v>
      </c>
      <c r="L468" s="32" t="n">
        <v>1184611.55</v>
      </c>
      <c r="M468" s="32"/>
      <c r="N468" s="33" t="n">
        <f aca="false">M468+L468</f>
        <v>1184611.55</v>
      </c>
      <c r="O468" s="33" t="n">
        <v>0</v>
      </c>
      <c r="P468" s="33" t="n">
        <f aca="false">670916.9+201408.92</f>
        <v>872325.82</v>
      </c>
      <c r="Q468" s="32" t="n">
        <v>1224196.41</v>
      </c>
      <c r="R468" s="32"/>
      <c r="S468" s="34" t="n">
        <f aca="false">R468+Q468</f>
        <v>1224196.41</v>
      </c>
      <c r="T468" s="35" t="n">
        <v>0</v>
      </c>
      <c r="U468" s="35" t="n">
        <f aca="false">P468*100/K468</f>
        <v>74.1220281317697</v>
      </c>
    </row>
    <row r="469" customFormat="false" ht="30" hidden="false" customHeight="true" outlineLevel="0" collapsed="false">
      <c r="A469" s="36" t="s">
        <v>40</v>
      </c>
      <c r="B469" s="26" t="s">
        <v>276</v>
      </c>
      <c r="C469" s="26" t="s">
        <v>23</v>
      </c>
      <c r="D469" s="26" t="s">
        <v>60</v>
      </c>
      <c r="E469" s="26" t="s">
        <v>312</v>
      </c>
      <c r="F469" s="26" t="s">
        <v>41</v>
      </c>
      <c r="G469" s="32" t="n">
        <f aca="false">G470</f>
        <v>69480</v>
      </c>
      <c r="H469" s="32" t="n">
        <f aca="false">H470</f>
        <v>0</v>
      </c>
      <c r="I469" s="32" t="n">
        <f aca="false">I470</f>
        <v>69480</v>
      </c>
      <c r="J469" s="33" t="n">
        <f aca="false">J470</f>
        <v>0</v>
      </c>
      <c r="K469" s="33" t="n">
        <f aca="false">K470</f>
        <v>69480</v>
      </c>
      <c r="L469" s="32" t="n">
        <f aca="false">L470</f>
        <v>72260</v>
      </c>
      <c r="M469" s="32" t="n">
        <f aca="false">M470</f>
        <v>0</v>
      </c>
      <c r="N469" s="33" t="n">
        <f aca="false">N470</f>
        <v>72260</v>
      </c>
      <c r="O469" s="33"/>
      <c r="P469" s="33" t="n">
        <f aca="false">P470</f>
        <v>850</v>
      </c>
      <c r="Q469" s="32" t="n">
        <f aca="false">Q470</f>
        <v>75150</v>
      </c>
      <c r="R469" s="32" t="n">
        <f aca="false">R470</f>
        <v>0</v>
      </c>
      <c r="S469" s="34" t="n">
        <f aca="false">S470</f>
        <v>75150</v>
      </c>
      <c r="T469" s="35"/>
      <c r="U469" s="35" t="n">
        <f aca="false">P469*100/K469</f>
        <v>1.22337363270006</v>
      </c>
    </row>
    <row r="470" customFormat="false" ht="33.75" hidden="false" customHeight="true" outlineLevel="0" collapsed="false">
      <c r="A470" s="36" t="s">
        <v>42</v>
      </c>
      <c r="B470" s="26" t="s">
        <v>313</v>
      </c>
      <c r="C470" s="26" t="s">
        <v>23</v>
      </c>
      <c r="D470" s="26" t="s">
        <v>60</v>
      </c>
      <c r="E470" s="26" t="s">
        <v>312</v>
      </c>
      <c r="F470" s="26" t="s">
        <v>43</v>
      </c>
      <c r="G470" s="32" t="n">
        <v>69480</v>
      </c>
      <c r="H470" s="32"/>
      <c r="I470" s="32" t="n">
        <f aca="false">H470+G470</f>
        <v>69480</v>
      </c>
      <c r="J470" s="33"/>
      <c r="K470" s="33" t="n">
        <f aca="false">J470+I470</f>
        <v>69480</v>
      </c>
      <c r="L470" s="32" t="n">
        <v>72260</v>
      </c>
      <c r="M470" s="32"/>
      <c r="N470" s="33" t="n">
        <f aca="false">M470+L470</f>
        <v>72260</v>
      </c>
      <c r="O470" s="33" t="n">
        <v>0</v>
      </c>
      <c r="P470" s="33" t="n">
        <v>850</v>
      </c>
      <c r="Q470" s="32" t="n">
        <v>75150</v>
      </c>
      <c r="R470" s="32"/>
      <c r="S470" s="34" t="n">
        <f aca="false">R470+Q470</f>
        <v>75150</v>
      </c>
      <c r="T470" s="35" t="n">
        <v>0</v>
      </c>
      <c r="U470" s="35" t="n">
        <f aca="false">P470*100/K470</f>
        <v>1.22337363270006</v>
      </c>
    </row>
    <row r="471" customFormat="false" ht="33.75" hidden="false" customHeight="true" outlineLevel="0" collapsed="false">
      <c r="A471" s="37" t="s">
        <v>314</v>
      </c>
      <c r="B471" s="26" t="s">
        <v>276</v>
      </c>
      <c r="C471" s="26" t="s">
        <v>23</v>
      </c>
      <c r="D471" s="26" t="s">
        <v>60</v>
      </c>
      <c r="E471" s="26" t="s">
        <v>315</v>
      </c>
      <c r="F471" s="26"/>
      <c r="G471" s="32" t="n">
        <f aca="false">G472+G475+G486+G480</f>
        <v>2856900</v>
      </c>
      <c r="H471" s="32" t="n">
        <f aca="false">H472+H475+H486+H480</f>
        <v>24345.58</v>
      </c>
      <c r="I471" s="32" t="n">
        <f aca="false">I472+I475+I486+I480</f>
        <v>2881245.58</v>
      </c>
      <c r="J471" s="33" t="n">
        <f aca="false">J472+J475+J486+J480</f>
        <v>200000</v>
      </c>
      <c r="K471" s="33" t="n">
        <f aca="false">K472+K475+K486+K480+K483</f>
        <v>11759072.96</v>
      </c>
      <c r="L471" s="33" t="n">
        <f aca="false">L472+L475+L486+L480+L483</f>
        <v>0</v>
      </c>
      <c r="M471" s="33" t="n">
        <f aca="false">M472+M475+M486+M480+M483</f>
        <v>0</v>
      </c>
      <c r="N471" s="33" t="n">
        <f aca="false">N472+N475+N486+N480+N483</f>
        <v>0</v>
      </c>
      <c r="O471" s="33" t="n">
        <f aca="false">O472+O475+O486+O480+O483</f>
        <v>0</v>
      </c>
      <c r="P471" s="33" t="n">
        <f aca="false">P472+P475+P486+P480+P483</f>
        <v>4880853.53</v>
      </c>
      <c r="Q471" s="32" t="n">
        <f aca="false">Q472+Q475+Q486+Q480</f>
        <v>0</v>
      </c>
      <c r="R471" s="32" t="n">
        <f aca="false">R472+R475+R486+R480</f>
        <v>0</v>
      </c>
      <c r="S471" s="34" t="n">
        <f aca="false">S472+S475+S486+S480</f>
        <v>0</v>
      </c>
      <c r="T471" s="35"/>
      <c r="U471" s="35" t="n">
        <f aca="false">P471*100/K471</f>
        <v>41.5071285517392</v>
      </c>
    </row>
    <row r="472" customFormat="false" ht="33.75" hidden="false" customHeight="true" outlineLevel="0" collapsed="false">
      <c r="A472" s="37" t="s">
        <v>316</v>
      </c>
      <c r="B472" s="26" t="s">
        <v>276</v>
      </c>
      <c r="C472" s="26" t="s">
        <v>23</v>
      </c>
      <c r="D472" s="26" t="s">
        <v>60</v>
      </c>
      <c r="E472" s="26" t="s">
        <v>317</v>
      </c>
      <c r="F472" s="26"/>
      <c r="G472" s="32" t="n">
        <f aca="false">G473</f>
        <v>150000</v>
      </c>
      <c r="H472" s="32" t="n">
        <f aca="false">H473</f>
        <v>0</v>
      </c>
      <c r="I472" s="32" t="n">
        <f aca="false">I473</f>
        <v>150000</v>
      </c>
      <c r="J472" s="33" t="n">
        <f aca="false">J473</f>
        <v>200000</v>
      </c>
      <c r="K472" s="33" t="n">
        <f aca="false">K473</f>
        <v>460000</v>
      </c>
      <c r="L472" s="32" t="n">
        <f aca="false">L473</f>
        <v>0</v>
      </c>
      <c r="M472" s="32" t="n">
        <f aca="false">M473</f>
        <v>0</v>
      </c>
      <c r="N472" s="33" t="n">
        <f aca="false">N473</f>
        <v>0</v>
      </c>
      <c r="O472" s="33" t="n">
        <v>0</v>
      </c>
      <c r="P472" s="33" t="n">
        <f aca="false">P473</f>
        <v>70000</v>
      </c>
      <c r="Q472" s="32" t="n">
        <f aca="false">Q473</f>
        <v>0</v>
      </c>
      <c r="R472" s="32" t="n">
        <f aca="false">R473</f>
        <v>0</v>
      </c>
      <c r="S472" s="34" t="n">
        <f aca="false">S473</f>
        <v>0</v>
      </c>
      <c r="T472" s="35" t="n">
        <v>0</v>
      </c>
      <c r="U472" s="35" t="n">
        <f aca="false">P472*100/K472</f>
        <v>15.2173913043478</v>
      </c>
    </row>
    <row r="473" customFormat="false" ht="31.5" hidden="false" customHeight="true" outlineLevel="0" collapsed="false">
      <c r="A473" s="36" t="s">
        <v>40</v>
      </c>
      <c r="B473" s="26" t="s">
        <v>276</v>
      </c>
      <c r="C473" s="26" t="s">
        <v>23</v>
      </c>
      <c r="D473" s="26" t="s">
        <v>60</v>
      </c>
      <c r="E473" s="26" t="s">
        <v>317</v>
      </c>
      <c r="F473" s="26" t="s">
        <v>41</v>
      </c>
      <c r="G473" s="32" t="n">
        <f aca="false">G474</f>
        <v>150000</v>
      </c>
      <c r="H473" s="32" t="n">
        <f aca="false">H474</f>
        <v>0</v>
      </c>
      <c r="I473" s="32" t="n">
        <f aca="false">I474</f>
        <v>150000</v>
      </c>
      <c r="J473" s="33" t="n">
        <f aca="false">J474</f>
        <v>200000</v>
      </c>
      <c r="K473" s="33" t="n">
        <f aca="false">K474</f>
        <v>460000</v>
      </c>
      <c r="L473" s="32" t="n">
        <f aca="false">L474</f>
        <v>0</v>
      </c>
      <c r="M473" s="32" t="n">
        <f aca="false">M474</f>
        <v>0</v>
      </c>
      <c r="N473" s="33" t="n">
        <f aca="false">N474</f>
        <v>0</v>
      </c>
      <c r="O473" s="33"/>
      <c r="P473" s="33" t="n">
        <f aca="false">P474</f>
        <v>70000</v>
      </c>
      <c r="Q473" s="32" t="n">
        <f aca="false">Q474</f>
        <v>0</v>
      </c>
      <c r="R473" s="32" t="n">
        <f aca="false">R474</f>
        <v>0</v>
      </c>
      <c r="S473" s="34" t="n">
        <f aca="false">S474</f>
        <v>0</v>
      </c>
      <c r="T473" s="35"/>
      <c r="U473" s="35" t="n">
        <f aca="false">P473*100/K473</f>
        <v>15.2173913043478</v>
      </c>
    </row>
    <row r="474" customFormat="false" ht="33.75" hidden="false" customHeight="true" outlineLevel="0" collapsed="false">
      <c r="A474" s="36" t="s">
        <v>42</v>
      </c>
      <c r="B474" s="26" t="s">
        <v>276</v>
      </c>
      <c r="C474" s="26" t="s">
        <v>23</v>
      </c>
      <c r="D474" s="26" t="s">
        <v>60</v>
      </c>
      <c r="E474" s="26" t="s">
        <v>317</v>
      </c>
      <c r="F474" s="26" t="s">
        <v>43</v>
      </c>
      <c r="G474" s="32" t="n">
        <v>150000</v>
      </c>
      <c r="H474" s="32"/>
      <c r="I474" s="32" t="n">
        <f aca="false">H474+G474</f>
        <v>150000</v>
      </c>
      <c r="J474" s="33" t="n">
        <v>200000</v>
      </c>
      <c r="K474" s="33" t="n">
        <v>460000</v>
      </c>
      <c r="L474" s="32" t="n">
        <v>0</v>
      </c>
      <c r="M474" s="32" t="n">
        <v>0</v>
      </c>
      <c r="N474" s="33" t="n">
        <f aca="false">M474+L474</f>
        <v>0</v>
      </c>
      <c r="O474" s="33" t="n">
        <v>0</v>
      </c>
      <c r="P474" s="33" t="n">
        <v>70000</v>
      </c>
      <c r="Q474" s="32" t="n">
        <v>0</v>
      </c>
      <c r="R474" s="32" t="n">
        <v>0</v>
      </c>
      <c r="S474" s="34" t="n">
        <f aca="false">R474+Q474</f>
        <v>0</v>
      </c>
      <c r="T474" s="35" t="n">
        <v>0</v>
      </c>
      <c r="U474" s="35" t="n">
        <f aca="false">P474*100/K474</f>
        <v>15.2173913043478</v>
      </c>
    </row>
    <row r="475" customFormat="false" ht="18" hidden="false" customHeight="true" outlineLevel="0" collapsed="false">
      <c r="A475" s="37" t="s">
        <v>318</v>
      </c>
      <c r="B475" s="26" t="s">
        <v>276</v>
      </c>
      <c r="C475" s="26" t="s">
        <v>23</v>
      </c>
      <c r="D475" s="26" t="s">
        <v>60</v>
      </c>
      <c r="E475" s="26" t="s">
        <v>319</v>
      </c>
      <c r="F475" s="26"/>
      <c r="G475" s="32" t="n">
        <f aca="false">G476</f>
        <v>200900</v>
      </c>
      <c r="H475" s="32" t="n">
        <f aca="false">H476</f>
        <v>0</v>
      </c>
      <c r="I475" s="32" t="n">
        <f aca="false">I476</f>
        <v>200900</v>
      </c>
      <c r="J475" s="33" t="n">
        <f aca="false">J476</f>
        <v>0</v>
      </c>
      <c r="K475" s="33" t="n">
        <f aca="false">K476+K478</f>
        <v>269400</v>
      </c>
      <c r="L475" s="33" t="n">
        <f aca="false">L476+L478</f>
        <v>0</v>
      </c>
      <c r="M475" s="33" t="n">
        <f aca="false">M476+M478</f>
        <v>0</v>
      </c>
      <c r="N475" s="33" t="n">
        <f aca="false">N476+N478</f>
        <v>0</v>
      </c>
      <c r="O475" s="33" t="n">
        <f aca="false">O476+O478</f>
        <v>0</v>
      </c>
      <c r="P475" s="33" t="n">
        <f aca="false">P476+P478</f>
        <v>178156.98</v>
      </c>
      <c r="Q475" s="33" t="n">
        <f aca="false">Q476+Q478</f>
        <v>0</v>
      </c>
      <c r="R475" s="33" t="n">
        <f aca="false">R476+R478</f>
        <v>0</v>
      </c>
      <c r="S475" s="33" t="n">
        <f aca="false">S476+S478</f>
        <v>0</v>
      </c>
      <c r="T475" s="33" t="n">
        <f aca="false">T476+T478</f>
        <v>0</v>
      </c>
      <c r="U475" s="35" t="n">
        <f aca="false">P475*100/K475</f>
        <v>66.1310244988864</v>
      </c>
    </row>
    <row r="476" customFormat="false" ht="30" hidden="false" customHeight="true" outlineLevel="0" collapsed="false">
      <c r="A476" s="36" t="s">
        <v>40</v>
      </c>
      <c r="B476" s="26" t="s">
        <v>276</v>
      </c>
      <c r="C476" s="26" t="s">
        <v>23</v>
      </c>
      <c r="D476" s="26" t="s">
        <v>60</v>
      </c>
      <c r="E476" s="26" t="s">
        <v>319</v>
      </c>
      <c r="F476" s="26" t="s">
        <v>41</v>
      </c>
      <c r="G476" s="32" t="n">
        <f aca="false">G477</f>
        <v>200900</v>
      </c>
      <c r="H476" s="32" t="n">
        <f aca="false">H477</f>
        <v>0</v>
      </c>
      <c r="I476" s="32" t="n">
        <f aca="false">I477</f>
        <v>200900</v>
      </c>
      <c r="J476" s="33" t="n">
        <f aca="false">J477</f>
        <v>0</v>
      </c>
      <c r="K476" s="33" t="n">
        <f aca="false">K477</f>
        <v>200900</v>
      </c>
      <c r="L476" s="32" t="n">
        <f aca="false">L477</f>
        <v>0</v>
      </c>
      <c r="M476" s="32" t="n">
        <f aca="false">M477</f>
        <v>0</v>
      </c>
      <c r="N476" s="33" t="n">
        <f aca="false">N477</f>
        <v>0</v>
      </c>
      <c r="O476" s="33" t="n">
        <v>0</v>
      </c>
      <c r="P476" s="33" t="n">
        <f aca="false">P477</f>
        <v>109656.98</v>
      </c>
      <c r="Q476" s="32" t="n">
        <f aca="false">Q477</f>
        <v>0</v>
      </c>
      <c r="R476" s="32" t="n">
        <f aca="false">R477</f>
        <v>0</v>
      </c>
      <c r="S476" s="34" t="n">
        <f aca="false">S477</f>
        <v>0</v>
      </c>
      <c r="T476" s="35" t="n">
        <v>0</v>
      </c>
      <c r="U476" s="35" t="n">
        <f aca="false">P476*100/K476</f>
        <v>54.5828670980587</v>
      </c>
    </row>
    <row r="477" customFormat="false" ht="35.25" hidden="false" customHeight="true" outlineLevel="0" collapsed="false">
      <c r="A477" s="36" t="s">
        <v>42</v>
      </c>
      <c r="B477" s="26" t="s">
        <v>276</v>
      </c>
      <c r="C477" s="26" t="s">
        <v>23</v>
      </c>
      <c r="D477" s="26" t="s">
        <v>60</v>
      </c>
      <c r="E477" s="26" t="s">
        <v>319</v>
      </c>
      <c r="F477" s="26" t="s">
        <v>43</v>
      </c>
      <c r="G477" s="32" t="n">
        <f aca="false">65000+135900</f>
        <v>200900</v>
      </c>
      <c r="H477" s="32"/>
      <c r="I477" s="32" t="n">
        <f aca="false">H477+G477</f>
        <v>200900</v>
      </c>
      <c r="J477" s="33"/>
      <c r="K477" s="33" t="n">
        <f aca="false">J477+I477</f>
        <v>200900</v>
      </c>
      <c r="L477" s="32" t="n">
        <v>0</v>
      </c>
      <c r="M477" s="32" t="n">
        <v>0</v>
      </c>
      <c r="N477" s="33" t="n">
        <f aca="false">M477+L477</f>
        <v>0</v>
      </c>
      <c r="O477" s="33"/>
      <c r="P477" s="33" t="n">
        <f aca="false">73075.2+36581.78</f>
        <v>109656.98</v>
      </c>
      <c r="Q477" s="32" t="n">
        <v>0</v>
      </c>
      <c r="R477" s="32" t="n">
        <v>0</v>
      </c>
      <c r="S477" s="34" t="n">
        <f aca="false">R477+Q477</f>
        <v>0</v>
      </c>
      <c r="T477" s="35"/>
      <c r="U477" s="35" t="n">
        <f aca="false">P477*100/K477</f>
        <v>54.5828670980587</v>
      </c>
    </row>
    <row r="478" customFormat="false" ht="20.25" hidden="false" customHeight="true" outlineLevel="0" collapsed="false">
      <c r="A478" s="37" t="s">
        <v>44</v>
      </c>
      <c r="B478" s="26" t="s">
        <v>276</v>
      </c>
      <c r="C478" s="26" t="s">
        <v>23</v>
      </c>
      <c r="D478" s="26" t="s">
        <v>60</v>
      </c>
      <c r="E478" s="26" t="s">
        <v>319</v>
      </c>
      <c r="F478" s="26" t="s">
        <v>45</v>
      </c>
      <c r="G478" s="32"/>
      <c r="H478" s="32"/>
      <c r="I478" s="32"/>
      <c r="J478" s="33"/>
      <c r="K478" s="33" t="n">
        <f aca="false">K479</f>
        <v>68500</v>
      </c>
      <c r="L478" s="33" t="n">
        <f aca="false">L479</f>
        <v>0</v>
      </c>
      <c r="M478" s="33" t="n">
        <f aca="false">M479</f>
        <v>0</v>
      </c>
      <c r="N478" s="33" t="n">
        <f aca="false">N479</f>
        <v>0</v>
      </c>
      <c r="O478" s="33" t="n">
        <f aca="false">O479</f>
        <v>0</v>
      </c>
      <c r="P478" s="33" t="n">
        <f aca="false">P479</f>
        <v>68500</v>
      </c>
      <c r="Q478" s="32"/>
      <c r="R478" s="32"/>
      <c r="S478" s="34"/>
      <c r="T478" s="35"/>
      <c r="U478" s="35" t="n">
        <f aca="false">P478*100/K478</f>
        <v>100</v>
      </c>
    </row>
    <row r="479" customFormat="false" ht="17.25" hidden="false" customHeight="true" outlineLevel="0" collapsed="false">
      <c r="A479" s="36" t="s">
        <v>46</v>
      </c>
      <c r="B479" s="26" t="s">
        <v>276</v>
      </c>
      <c r="C479" s="26" t="s">
        <v>23</v>
      </c>
      <c r="D479" s="26" t="s">
        <v>60</v>
      </c>
      <c r="E479" s="26" t="s">
        <v>319</v>
      </c>
      <c r="F479" s="26" t="s">
        <v>47</v>
      </c>
      <c r="G479" s="32"/>
      <c r="H479" s="32"/>
      <c r="I479" s="32"/>
      <c r="J479" s="33"/>
      <c r="K479" s="33" t="n">
        <v>68500</v>
      </c>
      <c r="L479" s="32"/>
      <c r="M479" s="32"/>
      <c r="N479" s="33"/>
      <c r="O479" s="33"/>
      <c r="P479" s="33" t="n">
        <v>68500</v>
      </c>
      <c r="Q479" s="32"/>
      <c r="R479" s="32"/>
      <c r="S479" s="34"/>
      <c r="T479" s="35"/>
      <c r="U479" s="35" t="n">
        <f aca="false">P479*100/K479</f>
        <v>100</v>
      </c>
    </row>
    <row r="480" customFormat="false" ht="35.25" hidden="false" customHeight="true" outlineLevel="0" collapsed="false">
      <c r="A480" s="37" t="s">
        <v>320</v>
      </c>
      <c r="B480" s="26" t="s">
        <v>276</v>
      </c>
      <c r="C480" s="26" t="s">
        <v>23</v>
      </c>
      <c r="D480" s="26" t="s">
        <v>60</v>
      </c>
      <c r="E480" s="26" t="s">
        <v>321</v>
      </c>
      <c r="F480" s="26"/>
      <c r="G480" s="32" t="n">
        <f aca="false">G481</f>
        <v>0</v>
      </c>
      <c r="H480" s="32" t="n">
        <f aca="false">H481</f>
        <v>24345.58</v>
      </c>
      <c r="I480" s="32" t="n">
        <f aca="false">I481</f>
        <v>24345.58</v>
      </c>
      <c r="J480" s="33" t="n">
        <f aca="false">J481</f>
        <v>0</v>
      </c>
      <c r="K480" s="33" t="n">
        <f aca="false">K481</f>
        <v>4764598.28</v>
      </c>
      <c r="L480" s="32" t="n">
        <f aca="false">L481+L487+L594</f>
        <v>0</v>
      </c>
      <c r="M480" s="32" t="n">
        <f aca="false">M481+M487+M594</f>
        <v>0</v>
      </c>
      <c r="N480" s="33" t="n">
        <f aca="false">N481</f>
        <v>0</v>
      </c>
      <c r="O480" s="33" t="n">
        <v>0</v>
      </c>
      <c r="P480" s="33" t="n">
        <f aca="false">P481</f>
        <v>30725.88</v>
      </c>
      <c r="Q480" s="32" t="n">
        <f aca="false">Q481+Q487+Q594</f>
        <v>0</v>
      </c>
      <c r="R480" s="32" t="n">
        <f aca="false">R481+R487+R594</f>
        <v>0</v>
      </c>
      <c r="S480" s="34" t="n">
        <f aca="false">S481</f>
        <v>0</v>
      </c>
      <c r="T480" s="35" t="n">
        <v>0</v>
      </c>
      <c r="U480" s="35" t="n">
        <f aca="false">P480*100/K480</f>
        <v>0.644878711579437</v>
      </c>
    </row>
    <row r="481" customFormat="false" ht="30.75" hidden="false" customHeight="true" outlineLevel="0" collapsed="false">
      <c r="A481" s="36" t="s">
        <v>40</v>
      </c>
      <c r="B481" s="26" t="s">
        <v>276</v>
      </c>
      <c r="C481" s="26" t="s">
        <v>23</v>
      </c>
      <c r="D481" s="26" t="s">
        <v>60</v>
      </c>
      <c r="E481" s="26" t="s">
        <v>321</v>
      </c>
      <c r="F481" s="26" t="s">
        <v>41</v>
      </c>
      <c r="G481" s="32" t="n">
        <f aca="false">G482</f>
        <v>0</v>
      </c>
      <c r="H481" s="32" t="n">
        <f aca="false">H482</f>
        <v>24345.58</v>
      </c>
      <c r="I481" s="32" t="n">
        <f aca="false">I482</f>
        <v>24345.58</v>
      </c>
      <c r="J481" s="33" t="n">
        <f aca="false">J482</f>
        <v>0</v>
      </c>
      <c r="K481" s="33" t="n">
        <f aca="false">K482</f>
        <v>4764598.28</v>
      </c>
      <c r="L481" s="32" t="n">
        <f aca="false">L482</f>
        <v>0</v>
      </c>
      <c r="M481" s="32" t="n">
        <f aca="false">M482</f>
        <v>0</v>
      </c>
      <c r="N481" s="33" t="n">
        <f aca="false">N482</f>
        <v>0</v>
      </c>
      <c r="O481" s="33"/>
      <c r="P481" s="33" t="n">
        <f aca="false">P482</f>
        <v>30725.88</v>
      </c>
      <c r="Q481" s="32" t="n">
        <f aca="false">Q482</f>
        <v>0</v>
      </c>
      <c r="R481" s="32" t="n">
        <f aca="false">R482</f>
        <v>0</v>
      </c>
      <c r="S481" s="34" t="n">
        <f aca="false">S482</f>
        <v>0</v>
      </c>
      <c r="T481" s="35"/>
      <c r="U481" s="35" t="n">
        <f aca="false">P481*100/K481</f>
        <v>0.644878711579437</v>
      </c>
    </row>
    <row r="482" customFormat="false" ht="35.25" hidden="false" customHeight="true" outlineLevel="0" collapsed="false">
      <c r="A482" s="36" t="s">
        <v>42</v>
      </c>
      <c r="B482" s="26" t="s">
        <v>276</v>
      </c>
      <c r="C482" s="26" t="s">
        <v>23</v>
      </c>
      <c r="D482" s="26" t="s">
        <v>60</v>
      </c>
      <c r="E482" s="26" t="s">
        <v>321</v>
      </c>
      <c r="F482" s="26" t="s">
        <v>43</v>
      </c>
      <c r="G482" s="32" t="n">
        <v>0</v>
      </c>
      <c r="H482" s="32" t="n">
        <v>24345.58</v>
      </c>
      <c r="I482" s="32" t="n">
        <f aca="false">H482+G482</f>
        <v>24345.58</v>
      </c>
      <c r="J482" s="33" t="n">
        <v>0</v>
      </c>
      <c r="K482" s="33" t="n">
        <v>4764598.28</v>
      </c>
      <c r="L482" s="32" t="n">
        <f aca="false">L486</f>
        <v>0</v>
      </c>
      <c r="M482" s="32" t="n">
        <f aca="false">M486</f>
        <v>0</v>
      </c>
      <c r="N482" s="33" t="n">
        <f aca="false">M482+L482</f>
        <v>0</v>
      </c>
      <c r="O482" s="33"/>
      <c r="P482" s="33" t="n">
        <v>30725.88</v>
      </c>
      <c r="Q482" s="32" t="n">
        <f aca="false">Q486</f>
        <v>0</v>
      </c>
      <c r="R482" s="32" t="n">
        <f aca="false">R486</f>
        <v>0</v>
      </c>
      <c r="S482" s="34" t="n">
        <f aca="false">R482+Q482</f>
        <v>0</v>
      </c>
      <c r="T482" s="35"/>
      <c r="U482" s="35" t="n">
        <f aca="false">P482*100/K482</f>
        <v>0.644878711579437</v>
      </c>
    </row>
    <row r="483" customFormat="false" ht="35.25" hidden="false" customHeight="true" outlineLevel="0" collapsed="false">
      <c r="A483" s="37" t="s">
        <v>322</v>
      </c>
      <c r="B483" s="26" t="s">
        <v>276</v>
      </c>
      <c r="C483" s="26" t="s">
        <v>23</v>
      </c>
      <c r="D483" s="26" t="s">
        <v>60</v>
      </c>
      <c r="E483" s="26" t="s">
        <v>323</v>
      </c>
      <c r="F483" s="26"/>
      <c r="G483" s="32"/>
      <c r="H483" s="32"/>
      <c r="I483" s="32"/>
      <c r="J483" s="33"/>
      <c r="K483" s="33" t="n">
        <f aca="false">K484</f>
        <v>280000</v>
      </c>
      <c r="L483" s="33" t="n">
        <f aca="false">L484</f>
        <v>0</v>
      </c>
      <c r="M483" s="33" t="n">
        <f aca="false">M484</f>
        <v>0</v>
      </c>
      <c r="N483" s="33" t="n">
        <f aca="false">N484</f>
        <v>0</v>
      </c>
      <c r="O483" s="33" t="n">
        <f aca="false">O484</f>
        <v>0</v>
      </c>
      <c r="P483" s="33" t="n">
        <f aca="false">P484</f>
        <v>0</v>
      </c>
      <c r="Q483" s="32"/>
      <c r="R483" s="32"/>
      <c r="S483" s="34"/>
      <c r="T483" s="35"/>
      <c r="U483" s="35" t="n">
        <f aca="false">P483*100/K483</f>
        <v>0</v>
      </c>
    </row>
    <row r="484" customFormat="false" ht="31.5" hidden="false" customHeight="true" outlineLevel="0" collapsed="false">
      <c r="A484" s="36" t="s">
        <v>40</v>
      </c>
      <c r="B484" s="26" t="s">
        <v>276</v>
      </c>
      <c r="C484" s="26" t="s">
        <v>23</v>
      </c>
      <c r="D484" s="26" t="s">
        <v>60</v>
      </c>
      <c r="E484" s="26" t="s">
        <v>323</v>
      </c>
      <c r="F484" s="26" t="s">
        <v>41</v>
      </c>
      <c r="G484" s="32"/>
      <c r="H484" s="32"/>
      <c r="I484" s="32"/>
      <c r="J484" s="33"/>
      <c r="K484" s="33" t="n">
        <f aca="false">K485</f>
        <v>280000</v>
      </c>
      <c r="L484" s="33" t="n">
        <f aca="false">L485</f>
        <v>0</v>
      </c>
      <c r="M484" s="33" t="n">
        <f aca="false">M485</f>
        <v>0</v>
      </c>
      <c r="N484" s="33" t="n">
        <f aca="false">N485</f>
        <v>0</v>
      </c>
      <c r="O484" s="33" t="n">
        <f aca="false">O485</f>
        <v>0</v>
      </c>
      <c r="P484" s="33" t="n">
        <f aca="false">P485</f>
        <v>0</v>
      </c>
      <c r="Q484" s="32"/>
      <c r="R484" s="32"/>
      <c r="S484" s="34"/>
      <c r="T484" s="35"/>
      <c r="U484" s="35" t="n">
        <f aca="false">P484*100/K484</f>
        <v>0</v>
      </c>
    </row>
    <row r="485" customFormat="false" ht="35.25" hidden="false" customHeight="true" outlineLevel="0" collapsed="false">
      <c r="A485" s="36" t="s">
        <v>42</v>
      </c>
      <c r="B485" s="26" t="s">
        <v>276</v>
      </c>
      <c r="C485" s="26" t="s">
        <v>23</v>
      </c>
      <c r="D485" s="26" t="s">
        <v>60</v>
      </c>
      <c r="E485" s="26" t="s">
        <v>323</v>
      </c>
      <c r="F485" s="26" t="s">
        <v>43</v>
      </c>
      <c r="G485" s="32"/>
      <c r="H485" s="32"/>
      <c r="I485" s="32"/>
      <c r="J485" s="33"/>
      <c r="K485" s="33" t="n">
        <v>280000</v>
      </c>
      <c r="L485" s="32"/>
      <c r="M485" s="32"/>
      <c r="N485" s="33"/>
      <c r="O485" s="33"/>
      <c r="P485" s="33" t="n">
        <v>0</v>
      </c>
      <c r="Q485" s="32"/>
      <c r="R485" s="32"/>
      <c r="S485" s="34"/>
      <c r="T485" s="35"/>
      <c r="U485" s="35" t="n">
        <f aca="false">P485*100/K485</f>
        <v>0</v>
      </c>
    </row>
    <row r="486" customFormat="false" ht="33" hidden="false" customHeight="true" outlineLevel="0" collapsed="false">
      <c r="A486" s="37" t="s">
        <v>122</v>
      </c>
      <c r="B486" s="26" t="s">
        <v>276</v>
      </c>
      <c r="C486" s="26" t="s">
        <v>23</v>
      </c>
      <c r="D486" s="26" t="s">
        <v>60</v>
      </c>
      <c r="E486" s="26" t="s">
        <v>324</v>
      </c>
      <c r="F486" s="26"/>
      <c r="G486" s="32" t="n">
        <f aca="false">G487</f>
        <v>2506000</v>
      </c>
      <c r="H486" s="32" t="n">
        <f aca="false">H487</f>
        <v>0</v>
      </c>
      <c r="I486" s="32" t="n">
        <f aca="false">I487</f>
        <v>2506000</v>
      </c>
      <c r="J486" s="33" t="n">
        <f aca="false">J487</f>
        <v>0</v>
      </c>
      <c r="K486" s="33" t="n">
        <f aca="false">K487</f>
        <v>5985074.68</v>
      </c>
      <c r="L486" s="32" t="n">
        <f aca="false">L487</f>
        <v>0</v>
      </c>
      <c r="M486" s="32" t="n">
        <f aca="false">M487</f>
        <v>0</v>
      </c>
      <c r="N486" s="33" t="n">
        <f aca="false">N487</f>
        <v>0</v>
      </c>
      <c r="O486" s="33" t="n">
        <v>0</v>
      </c>
      <c r="P486" s="33" t="n">
        <f aca="false">P487</f>
        <v>4601970.67</v>
      </c>
      <c r="Q486" s="32" t="n">
        <f aca="false">Q487</f>
        <v>0</v>
      </c>
      <c r="R486" s="32" t="n">
        <f aca="false">R487</f>
        <v>0</v>
      </c>
      <c r="S486" s="34" t="n">
        <f aca="false">S487</f>
        <v>0</v>
      </c>
      <c r="T486" s="35" t="n">
        <v>0</v>
      </c>
      <c r="U486" s="35" t="n">
        <f aca="false">P486*100/K486</f>
        <v>76.8907810854584</v>
      </c>
    </row>
    <row r="487" customFormat="false" ht="19.5" hidden="false" customHeight="true" outlineLevel="0" collapsed="false">
      <c r="A487" s="36" t="s">
        <v>325</v>
      </c>
      <c r="B487" s="26" t="s">
        <v>276</v>
      </c>
      <c r="C487" s="26" t="s">
        <v>23</v>
      </c>
      <c r="D487" s="26" t="s">
        <v>60</v>
      </c>
      <c r="E487" s="26" t="s">
        <v>324</v>
      </c>
      <c r="F487" s="26" t="s">
        <v>41</v>
      </c>
      <c r="G487" s="32" t="n">
        <f aca="false">G488</f>
        <v>2506000</v>
      </c>
      <c r="H487" s="32" t="n">
        <f aca="false">H488</f>
        <v>0</v>
      </c>
      <c r="I487" s="32" t="n">
        <f aca="false">I488</f>
        <v>2506000</v>
      </c>
      <c r="J487" s="33" t="n">
        <f aca="false">J488</f>
        <v>0</v>
      </c>
      <c r="K487" s="33" t="n">
        <f aca="false">K488</f>
        <v>5985074.68</v>
      </c>
      <c r="L487" s="32" t="n">
        <f aca="false">L488</f>
        <v>0</v>
      </c>
      <c r="M487" s="32" t="n">
        <f aca="false">M488</f>
        <v>0</v>
      </c>
      <c r="N487" s="33" t="n">
        <f aca="false">N488</f>
        <v>0</v>
      </c>
      <c r="O487" s="33" t="n">
        <v>0</v>
      </c>
      <c r="P487" s="33" t="n">
        <f aca="false">P488</f>
        <v>4601970.67</v>
      </c>
      <c r="Q487" s="32" t="n">
        <f aca="false">Q488</f>
        <v>0</v>
      </c>
      <c r="R487" s="32" t="n">
        <f aca="false">R488</f>
        <v>0</v>
      </c>
      <c r="S487" s="34" t="n">
        <f aca="false">S488</f>
        <v>0</v>
      </c>
      <c r="T487" s="35" t="n">
        <v>0</v>
      </c>
      <c r="U487" s="35" t="n">
        <f aca="false">P487*100/K487</f>
        <v>76.8907810854584</v>
      </c>
    </row>
    <row r="488" customFormat="false" ht="36" hidden="false" customHeight="true" outlineLevel="0" collapsed="false">
      <c r="A488" s="36" t="s">
        <v>42</v>
      </c>
      <c r="B488" s="26" t="s">
        <v>276</v>
      </c>
      <c r="C488" s="26" t="s">
        <v>23</v>
      </c>
      <c r="D488" s="26" t="s">
        <v>60</v>
      </c>
      <c r="E488" s="26" t="s">
        <v>324</v>
      </c>
      <c r="F488" s="26" t="s">
        <v>43</v>
      </c>
      <c r="G488" s="32" t="n">
        <f aca="false">1106000+1400000</f>
        <v>2506000</v>
      </c>
      <c r="H488" s="32"/>
      <c r="I488" s="32" t="n">
        <f aca="false">H488+G488</f>
        <v>2506000</v>
      </c>
      <c r="J488" s="33"/>
      <c r="K488" s="33" t="n">
        <v>5985074.68</v>
      </c>
      <c r="L488" s="32" t="n">
        <v>0</v>
      </c>
      <c r="M488" s="32" t="n">
        <v>0</v>
      </c>
      <c r="N488" s="33" t="n">
        <f aca="false">M488+L488</f>
        <v>0</v>
      </c>
      <c r="O488" s="33" t="n">
        <v>0</v>
      </c>
      <c r="P488" s="33" t="n">
        <v>4601970.67</v>
      </c>
      <c r="Q488" s="32" t="n">
        <v>0</v>
      </c>
      <c r="R488" s="32" t="n">
        <v>0</v>
      </c>
      <c r="S488" s="34" t="n">
        <f aca="false">R488+Q488</f>
        <v>0</v>
      </c>
      <c r="T488" s="35" t="n">
        <v>0</v>
      </c>
      <c r="U488" s="35" t="n">
        <f aca="false">P488*100/K488</f>
        <v>76.8907810854584</v>
      </c>
    </row>
    <row r="489" customFormat="false" ht="33.75" hidden="false" customHeight="true" outlineLevel="0" collapsed="false">
      <c r="A489" s="37" t="s">
        <v>326</v>
      </c>
      <c r="B489" s="26" t="s">
        <v>276</v>
      </c>
      <c r="C489" s="26" t="s">
        <v>23</v>
      </c>
      <c r="D489" s="26" t="s">
        <v>60</v>
      </c>
      <c r="E489" s="26" t="s">
        <v>327</v>
      </c>
      <c r="F489" s="26"/>
      <c r="G489" s="32" t="n">
        <f aca="false">G490</f>
        <v>19051087</v>
      </c>
      <c r="H489" s="32" t="n">
        <f aca="false">H490</f>
        <v>446595</v>
      </c>
      <c r="I489" s="32" t="n">
        <f aca="false">I490</f>
        <v>19497682</v>
      </c>
      <c r="J489" s="33" t="n">
        <f aca="false">J490</f>
        <v>0</v>
      </c>
      <c r="K489" s="33" t="n">
        <f aca="false">K490</f>
        <v>19497682</v>
      </c>
      <c r="L489" s="32" t="n">
        <f aca="false">L490</f>
        <v>6090000</v>
      </c>
      <c r="M489" s="32" t="n">
        <f aca="false">M490</f>
        <v>0</v>
      </c>
      <c r="N489" s="33" t="n">
        <f aca="false">N490</f>
        <v>6090000</v>
      </c>
      <c r="O489" s="33" t="n">
        <v>0</v>
      </c>
      <c r="P489" s="33" t="n">
        <f aca="false">P490</f>
        <v>13762310.9</v>
      </c>
      <c r="Q489" s="32" t="n">
        <f aca="false">Q490</f>
        <v>6090000</v>
      </c>
      <c r="R489" s="32" t="n">
        <f aca="false">R490</f>
        <v>0</v>
      </c>
      <c r="S489" s="34" t="n">
        <f aca="false">S490</f>
        <v>6090000</v>
      </c>
      <c r="T489" s="35" t="n">
        <v>0</v>
      </c>
      <c r="U489" s="35" t="n">
        <f aca="false">P489*100/K489</f>
        <v>70.5843438209732</v>
      </c>
    </row>
    <row r="490" customFormat="false" ht="33.75" hidden="false" customHeight="true" outlineLevel="0" collapsed="false">
      <c r="A490" s="37" t="s">
        <v>326</v>
      </c>
      <c r="B490" s="26" t="s">
        <v>276</v>
      </c>
      <c r="C490" s="26" t="s">
        <v>23</v>
      </c>
      <c r="D490" s="26" t="s">
        <v>60</v>
      </c>
      <c r="E490" s="26" t="s">
        <v>328</v>
      </c>
      <c r="F490" s="26"/>
      <c r="G490" s="32" t="n">
        <f aca="false">G491</f>
        <v>19051087</v>
      </c>
      <c r="H490" s="32" t="n">
        <f aca="false">H491</f>
        <v>446595</v>
      </c>
      <c r="I490" s="32" t="n">
        <f aca="false">I491</f>
        <v>19497682</v>
      </c>
      <c r="J490" s="33" t="n">
        <f aca="false">J491</f>
        <v>0</v>
      </c>
      <c r="K490" s="33" t="n">
        <f aca="false">K491</f>
        <v>19497682</v>
      </c>
      <c r="L490" s="32" t="n">
        <f aca="false">L491</f>
        <v>6090000</v>
      </c>
      <c r="M490" s="32" t="n">
        <f aca="false">M491</f>
        <v>0</v>
      </c>
      <c r="N490" s="33" t="n">
        <f aca="false">N491</f>
        <v>6090000</v>
      </c>
      <c r="O490" s="33" t="n">
        <v>0</v>
      </c>
      <c r="P490" s="33" t="n">
        <f aca="false">P491</f>
        <v>13762310.9</v>
      </c>
      <c r="Q490" s="32" t="n">
        <f aca="false">Q491</f>
        <v>6090000</v>
      </c>
      <c r="R490" s="32" t="n">
        <f aca="false">R491</f>
        <v>0</v>
      </c>
      <c r="S490" s="34" t="n">
        <f aca="false">S491</f>
        <v>6090000</v>
      </c>
      <c r="T490" s="35" t="n">
        <v>0</v>
      </c>
      <c r="U490" s="35" t="n">
        <f aca="false">P490*100/K490</f>
        <v>70.5843438209732</v>
      </c>
    </row>
    <row r="491" customFormat="false" ht="36.75" hidden="false" customHeight="true" outlineLevel="0" collapsed="false">
      <c r="A491" s="37" t="s">
        <v>329</v>
      </c>
      <c r="B491" s="26" t="s">
        <v>276</v>
      </c>
      <c r="C491" s="26" t="s">
        <v>23</v>
      </c>
      <c r="D491" s="26" t="s">
        <v>60</v>
      </c>
      <c r="E491" s="26" t="s">
        <v>330</v>
      </c>
      <c r="F491" s="26"/>
      <c r="G491" s="32" t="n">
        <f aca="false">G492+G496+G494</f>
        <v>19051087</v>
      </c>
      <c r="H491" s="32" t="n">
        <f aca="false">H492+H496+H494</f>
        <v>446595</v>
      </c>
      <c r="I491" s="32" t="n">
        <f aca="false">I492+I496+I494</f>
        <v>19497682</v>
      </c>
      <c r="J491" s="33" t="n">
        <f aca="false">J492+J496+J494</f>
        <v>0</v>
      </c>
      <c r="K491" s="33" t="n">
        <f aca="false">K492+K496+K494</f>
        <v>19497682</v>
      </c>
      <c r="L491" s="32" t="n">
        <f aca="false">L492+L496+L494</f>
        <v>6090000</v>
      </c>
      <c r="M491" s="32" t="n">
        <f aca="false">M492+M496+M494</f>
        <v>0</v>
      </c>
      <c r="N491" s="33" t="n">
        <f aca="false">N492+N496+N494</f>
        <v>6090000</v>
      </c>
      <c r="O491" s="33"/>
      <c r="P491" s="33" t="n">
        <f aca="false">P492+P496+P494</f>
        <v>13762310.9</v>
      </c>
      <c r="Q491" s="32" t="n">
        <f aca="false">Q492+Q496+Q494</f>
        <v>6090000</v>
      </c>
      <c r="R491" s="32" t="n">
        <f aca="false">R492+R496+R494</f>
        <v>0</v>
      </c>
      <c r="S491" s="34" t="n">
        <f aca="false">S492+S496+S494</f>
        <v>6090000</v>
      </c>
      <c r="T491" s="35"/>
      <c r="U491" s="35" t="n">
        <f aca="false">P491*100/K491</f>
        <v>70.5843438209732</v>
      </c>
    </row>
    <row r="492" customFormat="false" ht="50.25" hidden="false" customHeight="true" outlineLevel="0" collapsed="false">
      <c r="A492" s="36" t="s">
        <v>32</v>
      </c>
      <c r="B492" s="26" t="s">
        <v>276</v>
      </c>
      <c r="C492" s="26" t="s">
        <v>23</v>
      </c>
      <c r="D492" s="26" t="s">
        <v>60</v>
      </c>
      <c r="E492" s="26" t="s">
        <v>330</v>
      </c>
      <c r="F492" s="26" t="s">
        <v>33</v>
      </c>
      <c r="G492" s="32" t="n">
        <f aca="false">G493</f>
        <v>10070747</v>
      </c>
      <c r="H492" s="32" t="n">
        <f aca="false">H493</f>
        <v>0</v>
      </c>
      <c r="I492" s="32" t="n">
        <f aca="false">I493</f>
        <v>10070747</v>
      </c>
      <c r="J492" s="33" t="n">
        <f aca="false">J493</f>
        <v>0</v>
      </c>
      <c r="K492" s="33" t="n">
        <f aca="false">K493</f>
        <v>10070747</v>
      </c>
      <c r="L492" s="32" t="n">
        <f aca="false">L493</f>
        <v>3500000</v>
      </c>
      <c r="M492" s="32" t="n">
        <f aca="false">M493</f>
        <v>0</v>
      </c>
      <c r="N492" s="33" t="n">
        <f aca="false">N493</f>
        <v>3500000</v>
      </c>
      <c r="O492" s="33" t="n">
        <v>0</v>
      </c>
      <c r="P492" s="33" t="n">
        <f aca="false">P493</f>
        <v>7912212.2</v>
      </c>
      <c r="Q492" s="32" t="n">
        <f aca="false">Q493</f>
        <v>3500000</v>
      </c>
      <c r="R492" s="32" t="n">
        <f aca="false">R493</f>
        <v>0</v>
      </c>
      <c r="S492" s="34" t="n">
        <f aca="false">S493</f>
        <v>3500000</v>
      </c>
      <c r="T492" s="35" t="n">
        <v>0</v>
      </c>
      <c r="U492" s="35" t="n">
        <f aca="false">P492*100/K492</f>
        <v>78.5662890746833</v>
      </c>
    </row>
    <row r="493" customFormat="false" ht="20.25" hidden="false" customHeight="true" outlineLevel="0" collapsed="false">
      <c r="A493" s="36" t="s">
        <v>81</v>
      </c>
      <c r="B493" s="26" t="s">
        <v>276</v>
      </c>
      <c r="C493" s="26" t="s">
        <v>23</v>
      </c>
      <c r="D493" s="26" t="s">
        <v>60</v>
      </c>
      <c r="E493" s="26" t="s">
        <v>330</v>
      </c>
      <c r="F493" s="26" t="s">
        <v>82</v>
      </c>
      <c r="G493" s="32" t="n">
        <f aca="false">9814507+256240</f>
        <v>10070747</v>
      </c>
      <c r="H493" s="32"/>
      <c r="I493" s="32" t="n">
        <f aca="false">H493+G493</f>
        <v>10070747</v>
      </c>
      <c r="J493" s="33"/>
      <c r="K493" s="33" t="n">
        <f aca="false">J493+I493</f>
        <v>10070747</v>
      </c>
      <c r="L493" s="32" t="n">
        <v>3500000</v>
      </c>
      <c r="M493" s="32"/>
      <c r="N493" s="33" t="n">
        <f aca="false">M493+L493</f>
        <v>3500000</v>
      </c>
      <c r="O493" s="33" t="n">
        <v>0</v>
      </c>
      <c r="P493" s="33" t="n">
        <f aca="false">5933520.3+170614.37+1808077.53</f>
        <v>7912212.2</v>
      </c>
      <c r="Q493" s="32" t="n">
        <v>3500000</v>
      </c>
      <c r="R493" s="32"/>
      <c r="S493" s="34" t="n">
        <f aca="false">R493+Q493</f>
        <v>3500000</v>
      </c>
      <c r="T493" s="35" t="n">
        <v>0</v>
      </c>
      <c r="U493" s="35" t="n">
        <f aca="false">P493*100/K493</f>
        <v>78.5662890746833</v>
      </c>
    </row>
    <row r="494" customFormat="false" ht="31.5" hidden="false" customHeight="true" outlineLevel="0" collapsed="false">
      <c r="A494" s="36" t="s">
        <v>40</v>
      </c>
      <c r="B494" s="26" t="s">
        <v>276</v>
      </c>
      <c r="C494" s="26" t="s">
        <v>23</v>
      </c>
      <c r="D494" s="26" t="s">
        <v>60</v>
      </c>
      <c r="E494" s="26" t="s">
        <v>330</v>
      </c>
      <c r="F494" s="26" t="s">
        <v>41</v>
      </c>
      <c r="G494" s="32" t="n">
        <f aca="false">G495</f>
        <v>8755668</v>
      </c>
      <c r="H494" s="32" t="n">
        <f aca="false">H495</f>
        <v>446595</v>
      </c>
      <c r="I494" s="32" t="n">
        <f aca="false">I495</f>
        <v>9202263</v>
      </c>
      <c r="J494" s="33" t="n">
        <f aca="false">J495</f>
        <v>0</v>
      </c>
      <c r="K494" s="33" t="n">
        <f aca="false">K495</f>
        <v>9202263</v>
      </c>
      <c r="L494" s="32" t="n">
        <f aca="false">L495</f>
        <v>2500000</v>
      </c>
      <c r="M494" s="32" t="n">
        <f aca="false">M495</f>
        <v>0</v>
      </c>
      <c r="N494" s="33" t="n">
        <f aca="false">N495</f>
        <v>2500000</v>
      </c>
      <c r="O494" s="33" t="n">
        <v>0</v>
      </c>
      <c r="P494" s="33" t="n">
        <f aca="false">P495</f>
        <v>5699973.51</v>
      </c>
      <c r="Q494" s="32" t="n">
        <f aca="false">Q495</f>
        <v>2500000</v>
      </c>
      <c r="R494" s="32" t="n">
        <f aca="false">R495</f>
        <v>0</v>
      </c>
      <c r="S494" s="34" t="n">
        <f aca="false">S495</f>
        <v>2500000</v>
      </c>
      <c r="T494" s="35" t="n">
        <v>0</v>
      </c>
      <c r="U494" s="35" t="n">
        <f aca="false">P494*100/K494</f>
        <v>61.9409976654656</v>
      </c>
    </row>
    <row r="495" customFormat="false" ht="35.25" hidden="false" customHeight="true" outlineLevel="0" collapsed="false">
      <c r="A495" s="64" t="s">
        <v>42</v>
      </c>
      <c r="B495" s="26" t="s">
        <v>276</v>
      </c>
      <c r="C495" s="26" t="s">
        <v>23</v>
      </c>
      <c r="D495" s="26" t="s">
        <v>60</v>
      </c>
      <c r="E495" s="26" t="s">
        <v>330</v>
      </c>
      <c r="F495" s="26" t="s">
        <v>43</v>
      </c>
      <c r="G495" s="32" t="n">
        <v>8755668</v>
      </c>
      <c r="H495" s="32" t="n">
        <f aca="false">80000+366595</f>
        <v>446595</v>
      </c>
      <c r="I495" s="32" t="n">
        <f aca="false">H495+G495</f>
        <v>9202263</v>
      </c>
      <c r="J495" s="33"/>
      <c r="K495" s="33" t="n">
        <f aca="false">J495+I495</f>
        <v>9202263</v>
      </c>
      <c r="L495" s="32" t="n">
        <v>2500000</v>
      </c>
      <c r="M495" s="32"/>
      <c r="N495" s="33" t="n">
        <f aca="false">M495+L495</f>
        <v>2500000</v>
      </c>
      <c r="O495" s="33" t="n">
        <v>0</v>
      </c>
      <c r="P495" s="33" t="n">
        <f aca="false">1771558.29+3928415.22</f>
        <v>5699973.51</v>
      </c>
      <c r="Q495" s="32" t="n">
        <v>2500000</v>
      </c>
      <c r="R495" s="32"/>
      <c r="S495" s="34" t="n">
        <f aca="false">R495+Q495</f>
        <v>2500000</v>
      </c>
      <c r="T495" s="35" t="n">
        <v>0</v>
      </c>
      <c r="U495" s="35" t="n">
        <f aca="false">P495*100/K495</f>
        <v>61.9409976654656</v>
      </c>
    </row>
    <row r="496" customFormat="false" ht="20.25" hidden="false" customHeight="true" outlineLevel="0" collapsed="false">
      <c r="A496" s="36" t="s">
        <v>44</v>
      </c>
      <c r="B496" s="26" t="s">
        <v>276</v>
      </c>
      <c r="C496" s="26" t="s">
        <v>23</v>
      </c>
      <c r="D496" s="26" t="s">
        <v>60</v>
      </c>
      <c r="E496" s="26" t="s">
        <v>330</v>
      </c>
      <c r="F496" s="26" t="s">
        <v>45</v>
      </c>
      <c r="G496" s="32" t="n">
        <f aca="false">G497</f>
        <v>224672</v>
      </c>
      <c r="H496" s="32" t="n">
        <f aca="false">H497</f>
        <v>0</v>
      </c>
      <c r="I496" s="32" t="n">
        <f aca="false">I497</f>
        <v>224672</v>
      </c>
      <c r="J496" s="33" t="n">
        <f aca="false">J497</f>
        <v>0</v>
      </c>
      <c r="K496" s="33" t="n">
        <f aca="false">K497</f>
        <v>224672</v>
      </c>
      <c r="L496" s="32" t="n">
        <f aca="false">L497</f>
        <v>90000</v>
      </c>
      <c r="M496" s="32" t="n">
        <f aca="false">M497</f>
        <v>0</v>
      </c>
      <c r="N496" s="33" t="n">
        <f aca="false">N497</f>
        <v>90000</v>
      </c>
      <c r="O496" s="33"/>
      <c r="P496" s="33" t="n">
        <f aca="false">P497</f>
        <v>150125.19</v>
      </c>
      <c r="Q496" s="32" t="n">
        <f aca="false">Q497</f>
        <v>90000</v>
      </c>
      <c r="R496" s="32" t="n">
        <f aca="false">R497</f>
        <v>0</v>
      </c>
      <c r="S496" s="34" t="n">
        <f aca="false">S497</f>
        <v>90000</v>
      </c>
      <c r="T496" s="35"/>
      <c r="U496" s="35" t="n">
        <f aca="false">P496*100/K496</f>
        <v>66.8197149622561</v>
      </c>
    </row>
    <row r="497" customFormat="false" ht="15.75" hidden="false" customHeight="true" outlineLevel="0" collapsed="false">
      <c r="A497" s="36" t="s">
        <v>46</v>
      </c>
      <c r="B497" s="26" t="s">
        <v>276</v>
      </c>
      <c r="C497" s="26" t="s">
        <v>23</v>
      </c>
      <c r="D497" s="26" t="s">
        <v>60</v>
      </c>
      <c r="E497" s="26" t="s">
        <v>330</v>
      </c>
      <c r="F497" s="26" t="s">
        <v>47</v>
      </c>
      <c r="G497" s="32" t="n">
        <v>224672</v>
      </c>
      <c r="H497" s="32"/>
      <c r="I497" s="32" t="n">
        <f aca="false">H497+G497</f>
        <v>224672</v>
      </c>
      <c r="J497" s="33"/>
      <c r="K497" s="33" t="n">
        <f aca="false">J497+I497</f>
        <v>224672</v>
      </c>
      <c r="L497" s="32" t="n">
        <v>90000</v>
      </c>
      <c r="M497" s="32"/>
      <c r="N497" s="33" t="n">
        <f aca="false">M497+L497</f>
        <v>90000</v>
      </c>
      <c r="O497" s="33" t="n">
        <v>0</v>
      </c>
      <c r="P497" s="33" t="n">
        <f aca="false">7788+142337.19</f>
        <v>150125.19</v>
      </c>
      <c r="Q497" s="32" t="n">
        <v>90000</v>
      </c>
      <c r="R497" s="32"/>
      <c r="S497" s="34" t="n">
        <f aca="false">R497+Q497</f>
        <v>90000</v>
      </c>
      <c r="T497" s="35" t="n">
        <v>0</v>
      </c>
      <c r="U497" s="35" t="n">
        <f aca="false">P497*100/K497</f>
        <v>66.8197149622561</v>
      </c>
    </row>
    <row r="498" customFormat="false" ht="20.25" hidden="false" customHeight="true" outlineLevel="0" collapsed="false">
      <c r="A498" s="36" t="s">
        <v>69</v>
      </c>
      <c r="B498" s="26" t="s">
        <v>276</v>
      </c>
      <c r="C498" s="26" t="s">
        <v>23</v>
      </c>
      <c r="D498" s="26" t="s">
        <v>60</v>
      </c>
      <c r="E498" s="26" t="s">
        <v>70</v>
      </c>
      <c r="F498" s="26"/>
      <c r="G498" s="32" t="n">
        <f aca="false">G499</f>
        <v>930400</v>
      </c>
      <c r="H498" s="32" t="n">
        <f aca="false">H499</f>
        <v>0</v>
      </c>
      <c r="I498" s="32" t="n">
        <f aca="false">I499</f>
        <v>930400</v>
      </c>
      <c r="J498" s="33" t="n">
        <f aca="false">J499</f>
        <v>600000</v>
      </c>
      <c r="K498" s="33" t="n">
        <f aca="false">K499</f>
        <v>1505700</v>
      </c>
      <c r="L498" s="32" t="n">
        <f aca="false">L499</f>
        <v>210000</v>
      </c>
      <c r="M498" s="32" t="n">
        <f aca="false">M499</f>
        <v>0</v>
      </c>
      <c r="N498" s="33" t="n">
        <f aca="false">N499</f>
        <v>210000</v>
      </c>
      <c r="O498" s="33" t="n">
        <v>0</v>
      </c>
      <c r="P498" s="33" t="n">
        <f aca="false">P499</f>
        <v>1295261.03</v>
      </c>
      <c r="Q498" s="32" t="n">
        <f aca="false">Q499</f>
        <v>210000</v>
      </c>
      <c r="R498" s="32" t="n">
        <f aca="false">R499</f>
        <v>0</v>
      </c>
      <c r="S498" s="34" t="n">
        <f aca="false">S499</f>
        <v>210000</v>
      </c>
      <c r="T498" s="35" t="n">
        <v>0</v>
      </c>
      <c r="U498" s="35" t="n">
        <f aca="false">P498*100/K498</f>
        <v>86.0238447233845</v>
      </c>
    </row>
    <row r="499" customFormat="false" ht="17.25" hidden="false" customHeight="true" outlineLevel="0" collapsed="false">
      <c r="A499" s="37" t="s">
        <v>331</v>
      </c>
      <c r="B499" s="26" t="s">
        <v>276</v>
      </c>
      <c r="C499" s="26" t="s">
        <v>23</v>
      </c>
      <c r="D499" s="26" t="n">
        <v>13</v>
      </c>
      <c r="E499" s="26" t="s">
        <v>332</v>
      </c>
      <c r="F499" s="26"/>
      <c r="G499" s="32" t="n">
        <f aca="false">G502+G504+G500</f>
        <v>930400</v>
      </c>
      <c r="H499" s="32" t="n">
        <f aca="false">H502+H504+H500</f>
        <v>0</v>
      </c>
      <c r="I499" s="32" t="n">
        <f aca="false">I502+I504+I500</f>
        <v>930400</v>
      </c>
      <c r="J499" s="33" t="n">
        <f aca="false">J502+J504+J500</f>
        <v>600000</v>
      </c>
      <c r="K499" s="33" t="n">
        <f aca="false">K502+K504+K500+K507</f>
        <v>1505700</v>
      </c>
      <c r="L499" s="33" t="n">
        <f aca="false">L502+L504+L500+L507</f>
        <v>210000</v>
      </c>
      <c r="M499" s="33" t="n">
        <f aca="false">M502+M504+M500+M507</f>
        <v>0</v>
      </c>
      <c r="N499" s="33" t="n">
        <f aca="false">N502+N504+N500+N507</f>
        <v>210000</v>
      </c>
      <c r="O499" s="33" t="n">
        <f aca="false">O502+O504+O500+O507</f>
        <v>0</v>
      </c>
      <c r="P499" s="33" t="n">
        <f aca="false">P502+P504+P500+P507</f>
        <v>1295261.03</v>
      </c>
      <c r="Q499" s="32" t="n">
        <f aca="false">Q502+Q504+Q500</f>
        <v>210000</v>
      </c>
      <c r="R499" s="32" t="n">
        <f aca="false">R502+R504+R500</f>
        <v>0</v>
      </c>
      <c r="S499" s="34" t="n">
        <f aca="false">S502+S504+S500</f>
        <v>210000</v>
      </c>
      <c r="T499" s="35" t="n">
        <v>0</v>
      </c>
      <c r="U499" s="35" t="n">
        <f aca="false">P499*100/K499</f>
        <v>86.0238447233845</v>
      </c>
    </row>
    <row r="500" customFormat="false" ht="50.25" hidden="true" customHeight="true" outlineLevel="0" collapsed="false">
      <c r="A500" s="36" t="s">
        <v>32</v>
      </c>
      <c r="B500" s="26" t="s">
        <v>276</v>
      </c>
      <c r="C500" s="26" t="s">
        <v>23</v>
      </c>
      <c r="D500" s="26" t="s">
        <v>60</v>
      </c>
      <c r="E500" s="26" t="s">
        <v>333</v>
      </c>
      <c r="F500" s="26" t="s">
        <v>33</v>
      </c>
      <c r="G500" s="32" t="n">
        <f aca="false">G501</f>
        <v>0</v>
      </c>
      <c r="H500" s="32"/>
      <c r="I500" s="32"/>
      <c r="J500" s="33" t="n">
        <f aca="false">J501</f>
        <v>0</v>
      </c>
      <c r="K500" s="33"/>
      <c r="L500" s="32" t="n">
        <f aca="false">L501</f>
        <v>0</v>
      </c>
      <c r="M500" s="32"/>
      <c r="N500" s="33"/>
      <c r="O500" s="33" t="n">
        <v>0</v>
      </c>
      <c r="P500" s="33"/>
      <c r="Q500" s="32" t="n">
        <f aca="false">Q501</f>
        <v>0</v>
      </c>
      <c r="R500" s="48"/>
      <c r="S500" s="49"/>
      <c r="T500" s="35" t="n">
        <v>0</v>
      </c>
      <c r="U500" s="35" t="e">
        <f aca="false">P500*100/K500</f>
        <v>#DIV/0!</v>
      </c>
    </row>
    <row r="501" customFormat="false" ht="18.75" hidden="true" customHeight="true" outlineLevel="0" collapsed="false">
      <c r="A501" s="36" t="s">
        <v>81</v>
      </c>
      <c r="B501" s="26" t="s">
        <v>276</v>
      </c>
      <c r="C501" s="26" t="s">
        <v>23</v>
      </c>
      <c r="D501" s="26" t="s">
        <v>60</v>
      </c>
      <c r="E501" s="26" t="s">
        <v>333</v>
      </c>
      <c r="F501" s="26" t="s">
        <v>82</v>
      </c>
      <c r="G501" s="32"/>
      <c r="H501" s="32"/>
      <c r="I501" s="32" t="n">
        <f aca="false">H501+G501</f>
        <v>0</v>
      </c>
      <c r="J501" s="33"/>
      <c r="K501" s="33" t="n">
        <f aca="false">J501+I501</f>
        <v>0</v>
      </c>
      <c r="L501" s="32"/>
      <c r="M501" s="32"/>
      <c r="N501" s="33" t="n">
        <f aca="false">M501+L501</f>
        <v>0</v>
      </c>
      <c r="O501" s="33" t="n">
        <v>0</v>
      </c>
      <c r="P501" s="33" t="n">
        <f aca="false">O501+N501</f>
        <v>0</v>
      </c>
      <c r="Q501" s="32"/>
      <c r="R501" s="48"/>
      <c r="S501" s="49" t="n">
        <f aca="false">R501+Q501</f>
        <v>0</v>
      </c>
      <c r="T501" s="35" t="n">
        <v>0</v>
      </c>
      <c r="U501" s="35" t="e">
        <f aca="false">P501*100/K501</f>
        <v>#DIV/0!</v>
      </c>
    </row>
    <row r="502" customFormat="false" ht="30.75" hidden="false" customHeight="true" outlineLevel="0" collapsed="false">
      <c r="A502" s="36" t="s">
        <v>40</v>
      </c>
      <c r="B502" s="26" t="s">
        <v>276</v>
      </c>
      <c r="C502" s="26" t="s">
        <v>23</v>
      </c>
      <c r="D502" s="26" t="n">
        <v>13</v>
      </c>
      <c r="E502" s="26" t="s">
        <v>332</v>
      </c>
      <c r="F502" s="26" t="s">
        <v>41</v>
      </c>
      <c r="G502" s="32" t="n">
        <f aca="false">G503</f>
        <v>755400</v>
      </c>
      <c r="H502" s="32" t="n">
        <f aca="false">H503</f>
        <v>0</v>
      </c>
      <c r="I502" s="32" t="n">
        <f aca="false">I503</f>
        <v>755400</v>
      </c>
      <c r="J502" s="33" t="n">
        <f aca="false">J503</f>
        <v>600000</v>
      </c>
      <c r="K502" s="33" t="n">
        <f aca="false">K503</f>
        <v>1150400</v>
      </c>
      <c r="L502" s="32" t="n">
        <f aca="false">L503</f>
        <v>140000</v>
      </c>
      <c r="M502" s="32" t="n">
        <f aca="false">M503</f>
        <v>0</v>
      </c>
      <c r="N502" s="33" t="n">
        <f aca="false">N503</f>
        <v>140000</v>
      </c>
      <c r="O502" s="33"/>
      <c r="P502" s="33" t="n">
        <f aca="false">P503</f>
        <v>1014961.03</v>
      </c>
      <c r="Q502" s="32" t="n">
        <f aca="false">Q503</f>
        <v>140000</v>
      </c>
      <c r="R502" s="32" t="n">
        <f aca="false">R503</f>
        <v>0</v>
      </c>
      <c r="S502" s="34" t="n">
        <f aca="false">S503</f>
        <v>140000</v>
      </c>
      <c r="T502" s="35"/>
      <c r="U502" s="35" t="n">
        <f aca="false">P502*100/K502</f>
        <v>88.2267932892907</v>
      </c>
    </row>
    <row r="503" customFormat="false" ht="30.75" hidden="false" customHeight="true" outlineLevel="0" collapsed="false">
      <c r="A503" s="36" t="s">
        <v>42</v>
      </c>
      <c r="B503" s="26" t="s">
        <v>276</v>
      </c>
      <c r="C503" s="26" t="s">
        <v>23</v>
      </c>
      <c r="D503" s="26" t="n">
        <v>13</v>
      </c>
      <c r="E503" s="26" t="s">
        <v>332</v>
      </c>
      <c r="F503" s="26" t="s">
        <v>43</v>
      </c>
      <c r="G503" s="32" t="n">
        <f aca="false">200000+555400</f>
        <v>755400</v>
      </c>
      <c r="H503" s="32"/>
      <c r="I503" s="32" t="n">
        <f aca="false">H503+G503</f>
        <v>755400</v>
      </c>
      <c r="J503" s="33" t="n">
        <v>600000</v>
      </c>
      <c r="K503" s="33" t="n">
        <v>1150400</v>
      </c>
      <c r="L503" s="32" t="n">
        <v>140000</v>
      </c>
      <c r="M503" s="32"/>
      <c r="N503" s="33" t="n">
        <f aca="false">M503+L503</f>
        <v>140000</v>
      </c>
      <c r="O503" s="33" t="n">
        <v>0</v>
      </c>
      <c r="P503" s="33" t="n">
        <v>1014961.03</v>
      </c>
      <c r="Q503" s="32" t="n">
        <v>140000</v>
      </c>
      <c r="R503" s="32"/>
      <c r="S503" s="34" t="n">
        <f aca="false">R503+Q503</f>
        <v>140000</v>
      </c>
      <c r="T503" s="35" t="n">
        <v>0</v>
      </c>
      <c r="U503" s="35" t="n">
        <f aca="false">P503*100/K503</f>
        <v>88.2267932892907</v>
      </c>
    </row>
    <row r="504" customFormat="false" ht="19.5" hidden="false" customHeight="true" outlineLevel="0" collapsed="false">
      <c r="A504" s="36" t="s">
        <v>88</v>
      </c>
      <c r="B504" s="26" t="s">
        <v>276</v>
      </c>
      <c r="C504" s="46" t="s">
        <v>23</v>
      </c>
      <c r="D504" s="46" t="n">
        <v>13</v>
      </c>
      <c r="E504" s="46" t="s">
        <v>332</v>
      </c>
      <c r="F504" s="46" t="s">
        <v>89</v>
      </c>
      <c r="G504" s="32" t="n">
        <f aca="false">G506+G505</f>
        <v>175000</v>
      </c>
      <c r="H504" s="32" t="n">
        <f aca="false">H506+H505</f>
        <v>0</v>
      </c>
      <c r="I504" s="32" t="n">
        <f aca="false">I506+I505</f>
        <v>175000</v>
      </c>
      <c r="J504" s="33" t="n">
        <f aca="false">J506+J505</f>
        <v>0</v>
      </c>
      <c r="K504" s="33" t="n">
        <f aca="false">K506+K505</f>
        <v>175000</v>
      </c>
      <c r="L504" s="32" t="n">
        <f aca="false">L506+L505</f>
        <v>70000</v>
      </c>
      <c r="M504" s="32" t="n">
        <f aca="false">M506+M505</f>
        <v>0</v>
      </c>
      <c r="N504" s="33" t="n">
        <f aca="false">N506+N505</f>
        <v>70000</v>
      </c>
      <c r="O504" s="33" t="n">
        <v>0</v>
      </c>
      <c r="P504" s="33" t="n">
        <f aca="false">P506+P505</f>
        <v>100000</v>
      </c>
      <c r="Q504" s="32" t="n">
        <f aca="false">Q506+Q505</f>
        <v>70000</v>
      </c>
      <c r="R504" s="32" t="n">
        <f aca="false">R506+R505</f>
        <v>0</v>
      </c>
      <c r="S504" s="34" t="n">
        <f aca="false">S506+S505</f>
        <v>70000</v>
      </c>
      <c r="T504" s="35" t="n">
        <v>0</v>
      </c>
      <c r="U504" s="35" t="n">
        <f aca="false">P504*100/K504</f>
        <v>57.1428571428571</v>
      </c>
    </row>
    <row r="505" customFormat="false" ht="30.75" hidden="false" customHeight="true" outlineLevel="0" collapsed="false">
      <c r="A505" s="36" t="s">
        <v>334</v>
      </c>
      <c r="B505" s="26" t="s">
        <v>276</v>
      </c>
      <c r="C505" s="46" t="s">
        <v>23</v>
      </c>
      <c r="D505" s="46" t="n">
        <v>13</v>
      </c>
      <c r="E505" s="46" t="s">
        <v>332</v>
      </c>
      <c r="F505" s="46" t="s">
        <v>208</v>
      </c>
      <c r="G505" s="32" t="n">
        <v>10000</v>
      </c>
      <c r="H505" s="32"/>
      <c r="I505" s="32" t="n">
        <f aca="false">H505+G505</f>
        <v>10000</v>
      </c>
      <c r="J505" s="33"/>
      <c r="K505" s="33" t="n">
        <f aca="false">J505+I505</f>
        <v>10000</v>
      </c>
      <c r="L505" s="32" t="n">
        <v>10000</v>
      </c>
      <c r="M505" s="32"/>
      <c r="N505" s="33" t="n">
        <f aca="false">M505+L505</f>
        <v>10000</v>
      </c>
      <c r="O505" s="65" t="n">
        <v>0</v>
      </c>
      <c r="P505" s="33" t="n">
        <v>0</v>
      </c>
      <c r="Q505" s="32" t="n">
        <v>10000</v>
      </c>
      <c r="R505" s="32"/>
      <c r="S505" s="34" t="n">
        <f aca="false">R505+Q505</f>
        <v>10000</v>
      </c>
      <c r="T505" s="35" t="n">
        <v>0</v>
      </c>
      <c r="U505" s="35" t="n">
        <f aca="false">P505*100/K505</f>
        <v>0</v>
      </c>
    </row>
    <row r="506" customFormat="false" ht="20.25" hidden="false" customHeight="true" outlineLevel="0" collapsed="false">
      <c r="A506" s="36" t="s">
        <v>90</v>
      </c>
      <c r="B506" s="26" t="s">
        <v>276</v>
      </c>
      <c r="C506" s="46" t="s">
        <v>23</v>
      </c>
      <c r="D506" s="46" t="n">
        <v>13</v>
      </c>
      <c r="E506" s="46" t="s">
        <v>332</v>
      </c>
      <c r="F506" s="46" t="s">
        <v>91</v>
      </c>
      <c r="G506" s="32" t="n">
        <v>165000</v>
      </c>
      <c r="H506" s="32"/>
      <c r="I506" s="32" t="n">
        <f aca="false">H506+G506</f>
        <v>165000</v>
      </c>
      <c r="J506" s="33"/>
      <c r="K506" s="33" t="n">
        <f aca="false">J506+I506</f>
        <v>165000</v>
      </c>
      <c r="L506" s="32" t="n">
        <v>60000</v>
      </c>
      <c r="M506" s="32"/>
      <c r="N506" s="33" t="n">
        <f aca="false">M506+L506</f>
        <v>60000</v>
      </c>
      <c r="O506" s="66" t="n">
        <v>0</v>
      </c>
      <c r="P506" s="33" t="n">
        <v>100000</v>
      </c>
      <c r="Q506" s="32" t="n">
        <v>60000</v>
      </c>
      <c r="R506" s="32"/>
      <c r="S506" s="34" t="n">
        <f aca="false">R506+Q506</f>
        <v>60000</v>
      </c>
      <c r="T506" s="35" t="n">
        <v>0</v>
      </c>
      <c r="U506" s="35" t="n">
        <f aca="false">P506*100/K506</f>
        <v>60.6060606060606</v>
      </c>
    </row>
    <row r="507" customFormat="false" ht="20.25" hidden="false" customHeight="true" outlineLevel="0" collapsed="false">
      <c r="A507" s="36" t="s">
        <v>44</v>
      </c>
      <c r="B507" s="26" t="s">
        <v>276</v>
      </c>
      <c r="C507" s="46" t="s">
        <v>23</v>
      </c>
      <c r="D507" s="46" t="n">
        <v>13</v>
      </c>
      <c r="E507" s="46" t="s">
        <v>332</v>
      </c>
      <c r="F507" s="26" t="s">
        <v>45</v>
      </c>
      <c r="G507" s="32"/>
      <c r="H507" s="32"/>
      <c r="I507" s="32"/>
      <c r="J507" s="33"/>
      <c r="K507" s="33" t="n">
        <f aca="false">K508+K509</f>
        <v>180300</v>
      </c>
      <c r="L507" s="33" t="n">
        <f aca="false">L508+L509</f>
        <v>0</v>
      </c>
      <c r="M507" s="33" t="n">
        <f aca="false">M508+M509</f>
        <v>0</v>
      </c>
      <c r="N507" s="33" t="n">
        <f aca="false">N508+N509</f>
        <v>0</v>
      </c>
      <c r="O507" s="33" t="n">
        <f aca="false">O508+O509</f>
        <v>0</v>
      </c>
      <c r="P507" s="33" t="n">
        <f aca="false">P508+P509</f>
        <v>180300</v>
      </c>
      <c r="Q507" s="32"/>
      <c r="R507" s="32"/>
      <c r="S507" s="34"/>
      <c r="T507" s="35"/>
      <c r="U507" s="35" t="n">
        <f aca="false">P507*100/K507</f>
        <v>100</v>
      </c>
    </row>
    <row r="508" customFormat="false" ht="20.25" hidden="false" customHeight="true" outlineLevel="0" collapsed="false">
      <c r="A508" s="36" t="s">
        <v>284</v>
      </c>
      <c r="B508" s="26" t="s">
        <v>276</v>
      </c>
      <c r="C508" s="46" t="s">
        <v>23</v>
      </c>
      <c r="D508" s="46" t="n">
        <v>13</v>
      </c>
      <c r="E508" s="46" t="s">
        <v>332</v>
      </c>
      <c r="F508" s="26" t="s">
        <v>285</v>
      </c>
      <c r="G508" s="32"/>
      <c r="H508" s="32"/>
      <c r="I508" s="32"/>
      <c r="J508" s="33"/>
      <c r="K508" s="33" t="n">
        <v>55300</v>
      </c>
      <c r="L508" s="32"/>
      <c r="M508" s="32"/>
      <c r="N508" s="33"/>
      <c r="O508" s="66"/>
      <c r="P508" s="33" t="n">
        <v>55300</v>
      </c>
      <c r="Q508" s="32"/>
      <c r="R508" s="32"/>
      <c r="S508" s="34"/>
      <c r="T508" s="35"/>
      <c r="U508" s="35" t="n">
        <f aca="false">P508*100/K508</f>
        <v>100</v>
      </c>
    </row>
    <row r="509" customFormat="false" ht="20.25" hidden="false" customHeight="true" outlineLevel="0" collapsed="false">
      <c r="A509" s="36" t="s">
        <v>46</v>
      </c>
      <c r="B509" s="26" t="s">
        <v>276</v>
      </c>
      <c r="C509" s="46" t="s">
        <v>23</v>
      </c>
      <c r="D509" s="46" t="n">
        <v>13</v>
      </c>
      <c r="E509" s="46" t="s">
        <v>332</v>
      </c>
      <c r="F509" s="26" t="s">
        <v>47</v>
      </c>
      <c r="G509" s="32"/>
      <c r="H509" s="32"/>
      <c r="I509" s="32"/>
      <c r="J509" s="33"/>
      <c r="K509" s="33" t="n">
        <v>125000</v>
      </c>
      <c r="L509" s="32"/>
      <c r="M509" s="32"/>
      <c r="N509" s="33"/>
      <c r="O509" s="66"/>
      <c r="P509" s="33" t="n">
        <v>125000</v>
      </c>
      <c r="Q509" s="32"/>
      <c r="R509" s="32"/>
      <c r="S509" s="34"/>
      <c r="T509" s="35"/>
      <c r="U509" s="35" t="n">
        <f aca="false">P509*100/K509</f>
        <v>100</v>
      </c>
    </row>
    <row r="510" customFormat="false" ht="31.9" hidden="false" customHeight="true" outlineLevel="0" collapsed="false">
      <c r="A510" s="36" t="s">
        <v>335</v>
      </c>
      <c r="B510" s="26" t="s">
        <v>276</v>
      </c>
      <c r="C510" s="26" t="s">
        <v>25</v>
      </c>
      <c r="D510" s="26"/>
      <c r="E510" s="46"/>
      <c r="F510" s="26"/>
      <c r="G510" s="32" t="e">
        <f aca="false">G522+G511</f>
        <v>#REF!</v>
      </c>
      <c r="H510" s="32" t="e">
        <f aca="false">H522+H511</f>
        <v>#REF!</v>
      </c>
      <c r="I510" s="32" t="e">
        <f aca="false">I522+I511</f>
        <v>#REF!</v>
      </c>
      <c r="J510" s="33" t="e">
        <f aca="false">J522+J511</f>
        <v>#REF!</v>
      </c>
      <c r="K510" s="33" t="n">
        <f aca="false">K522+K511</f>
        <v>1613976</v>
      </c>
      <c r="L510" s="32" t="n">
        <f aca="false">L522+L511</f>
        <v>0</v>
      </c>
      <c r="M510" s="32" t="n">
        <f aca="false">M522+M511</f>
        <v>0</v>
      </c>
      <c r="N510" s="33" t="n">
        <f aca="false">N522+N511</f>
        <v>0</v>
      </c>
      <c r="O510" s="66"/>
      <c r="P510" s="33" t="n">
        <f aca="false">P522+P511</f>
        <v>1035776</v>
      </c>
      <c r="Q510" s="32" t="e">
        <f aca="false">Q522+Q511</f>
        <v>#REF!</v>
      </c>
      <c r="R510" s="32" t="e">
        <f aca="false">R522+R511</f>
        <v>#REF!</v>
      </c>
      <c r="S510" s="34" t="e">
        <f aca="false">S522+S511</f>
        <v>#REF!</v>
      </c>
      <c r="T510" s="35"/>
      <c r="U510" s="35" t="n">
        <f aca="false">P510*100/K510</f>
        <v>64.1754276395684</v>
      </c>
    </row>
    <row r="511" customFormat="false" ht="35.25" hidden="false" customHeight="true" outlineLevel="0" collapsed="false">
      <c r="A511" s="31" t="s">
        <v>336</v>
      </c>
      <c r="B511" s="26" t="s">
        <v>276</v>
      </c>
      <c r="C511" s="26" t="s">
        <v>25</v>
      </c>
      <c r="D511" s="26" t="s">
        <v>84</v>
      </c>
      <c r="E511" s="46"/>
      <c r="F511" s="26"/>
      <c r="G511" s="32" t="e">
        <f aca="false">G512</f>
        <v>#REF!</v>
      </c>
      <c r="H511" s="32" t="e">
        <f aca="false">H512</f>
        <v>#REF!</v>
      </c>
      <c r="I511" s="32" t="e">
        <f aca="false">I512</f>
        <v>#REF!</v>
      </c>
      <c r="J511" s="33" t="e">
        <f aca="false">J512</f>
        <v>#REF!</v>
      </c>
      <c r="K511" s="33" t="n">
        <f aca="false">K512</f>
        <v>1588976</v>
      </c>
      <c r="L511" s="32" t="n">
        <f aca="false">L512</f>
        <v>0</v>
      </c>
      <c r="M511" s="32" t="n">
        <f aca="false">M512</f>
        <v>0</v>
      </c>
      <c r="N511" s="33" t="n">
        <f aca="false">N512</f>
        <v>0</v>
      </c>
      <c r="O511" s="66" t="n">
        <v>0</v>
      </c>
      <c r="P511" s="33" t="n">
        <f aca="false">P512</f>
        <v>1035776</v>
      </c>
      <c r="Q511" s="32" t="e">
        <f aca="false">Q512</f>
        <v>#REF!</v>
      </c>
      <c r="R511" s="32" t="e">
        <f aca="false">R512</f>
        <v>#REF!</v>
      </c>
      <c r="S511" s="34" t="e">
        <f aca="false">S512</f>
        <v>#REF!</v>
      </c>
      <c r="T511" s="35" t="n">
        <v>0</v>
      </c>
      <c r="U511" s="35" t="n">
        <f aca="false">P511*100/K511</f>
        <v>65.185125514797</v>
      </c>
    </row>
    <row r="512" customFormat="false" ht="53.25" hidden="false" customHeight="true" outlineLevel="0" collapsed="false">
      <c r="A512" s="36" t="s">
        <v>337</v>
      </c>
      <c r="B512" s="26" t="s">
        <v>276</v>
      </c>
      <c r="C512" s="26" t="s">
        <v>25</v>
      </c>
      <c r="D512" s="26" t="s">
        <v>84</v>
      </c>
      <c r="E512" s="46" t="s">
        <v>338</v>
      </c>
      <c r="F512" s="26"/>
      <c r="G512" s="32" t="e">
        <f aca="false">G516+#REF!+G519</f>
        <v>#REF!</v>
      </c>
      <c r="H512" s="32" t="e">
        <f aca="false">H516+#REF!+H519</f>
        <v>#REF!</v>
      </c>
      <c r="I512" s="32" t="e">
        <f aca="false">I516+#REF!+I519</f>
        <v>#REF!</v>
      </c>
      <c r="J512" s="33" t="e">
        <f aca="false">J516+#REF!+J519</f>
        <v>#REF!</v>
      </c>
      <c r="K512" s="33" t="n">
        <f aca="false">K516+K519+K513</f>
        <v>1588976</v>
      </c>
      <c r="L512" s="33" t="n">
        <f aca="false">L516+L519+L513</f>
        <v>0</v>
      </c>
      <c r="M512" s="33" t="n">
        <f aca="false">M516+M519+M513</f>
        <v>0</v>
      </c>
      <c r="N512" s="33" t="n">
        <f aca="false">N516+N519+N513</f>
        <v>0</v>
      </c>
      <c r="O512" s="33" t="n">
        <f aca="false">O516+O519+O513</f>
        <v>0</v>
      </c>
      <c r="P512" s="33" t="n">
        <f aca="false">P516+P519+P513</f>
        <v>1035776</v>
      </c>
      <c r="Q512" s="32" t="e">
        <f aca="false">Q516+#REF!+Q519</f>
        <v>#REF!</v>
      </c>
      <c r="R512" s="32" t="e">
        <f aca="false">R516+#REF!+R519</f>
        <v>#REF!</v>
      </c>
      <c r="S512" s="34" t="e">
        <f aca="false">S516+#REF!+S519</f>
        <v>#REF!</v>
      </c>
      <c r="T512" s="35" t="n">
        <v>0</v>
      </c>
      <c r="U512" s="35" t="n">
        <f aca="false">P512*100/K512</f>
        <v>65.185125514797</v>
      </c>
    </row>
    <row r="513" customFormat="false" ht="19.5" hidden="false" customHeight="true" outlineLevel="0" collapsed="false">
      <c r="A513" s="36" t="s">
        <v>112</v>
      </c>
      <c r="B513" s="26" t="s">
        <v>276</v>
      </c>
      <c r="C513" s="26" t="s">
        <v>25</v>
      </c>
      <c r="D513" s="26" t="s">
        <v>84</v>
      </c>
      <c r="E513" s="46" t="s">
        <v>339</v>
      </c>
      <c r="F513" s="26"/>
      <c r="G513" s="32"/>
      <c r="H513" s="32"/>
      <c r="I513" s="32"/>
      <c r="J513" s="33"/>
      <c r="K513" s="33" t="n">
        <f aca="false">K514</f>
        <v>600000</v>
      </c>
      <c r="L513" s="33" t="n">
        <f aca="false">L514</f>
        <v>0</v>
      </c>
      <c r="M513" s="33" t="n">
        <f aca="false">M514</f>
        <v>0</v>
      </c>
      <c r="N513" s="33" t="n">
        <f aca="false">N514</f>
        <v>0</v>
      </c>
      <c r="O513" s="33" t="n">
        <f aca="false">O514</f>
        <v>0</v>
      </c>
      <c r="P513" s="33" t="n">
        <f aca="false">P514</f>
        <v>600000</v>
      </c>
      <c r="Q513" s="32"/>
      <c r="R513" s="32"/>
      <c r="S513" s="34"/>
      <c r="T513" s="35"/>
      <c r="U513" s="35" t="n">
        <f aca="false">P513*100/K513</f>
        <v>100</v>
      </c>
    </row>
    <row r="514" customFormat="false" ht="19.5" hidden="false" customHeight="true" outlineLevel="0" collapsed="false">
      <c r="A514" s="36" t="s">
        <v>44</v>
      </c>
      <c r="B514" s="26" t="s">
        <v>276</v>
      </c>
      <c r="C514" s="26" t="s">
        <v>25</v>
      </c>
      <c r="D514" s="26" t="s">
        <v>84</v>
      </c>
      <c r="E514" s="46" t="s">
        <v>339</v>
      </c>
      <c r="F514" s="26" t="s">
        <v>45</v>
      </c>
      <c r="G514" s="32"/>
      <c r="H514" s="32"/>
      <c r="I514" s="32"/>
      <c r="J514" s="33"/>
      <c r="K514" s="33" t="n">
        <f aca="false">K515</f>
        <v>600000</v>
      </c>
      <c r="L514" s="33" t="n">
        <f aca="false">L515</f>
        <v>0</v>
      </c>
      <c r="M514" s="33" t="n">
        <f aca="false">M515</f>
        <v>0</v>
      </c>
      <c r="N514" s="33" t="n">
        <f aca="false">N515</f>
        <v>0</v>
      </c>
      <c r="O514" s="33" t="n">
        <f aca="false">O515</f>
        <v>0</v>
      </c>
      <c r="P514" s="33" t="n">
        <f aca="false">P515</f>
        <v>600000</v>
      </c>
      <c r="Q514" s="32"/>
      <c r="R514" s="32"/>
      <c r="S514" s="34"/>
      <c r="T514" s="35"/>
      <c r="U514" s="35" t="n">
        <f aca="false">P514*100/K514</f>
        <v>100</v>
      </c>
    </row>
    <row r="515" customFormat="false" ht="20.25" hidden="false" customHeight="true" outlineLevel="0" collapsed="false">
      <c r="A515" s="36" t="s">
        <v>46</v>
      </c>
      <c r="B515" s="26" t="s">
        <v>276</v>
      </c>
      <c r="C515" s="26" t="s">
        <v>25</v>
      </c>
      <c r="D515" s="26" t="s">
        <v>84</v>
      </c>
      <c r="E515" s="46" t="s">
        <v>339</v>
      </c>
      <c r="F515" s="26" t="s">
        <v>47</v>
      </c>
      <c r="G515" s="32"/>
      <c r="H515" s="32"/>
      <c r="I515" s="32"/>
      <c r="J515" s="33"/>
      <c r="K515" s="33" t="n">
        <v>600000</v>
      </c>
      <c r="L515" s="32"/>
      <c r="M515" s="32"/>
      <c r="N515" s="33"/>
      <c r="O515" s="66"/>
      <c r="P515" s="33" t="n">
        <v>600000</v>
      </c>
      <c r="Q515" s="32"/>
      <c r="R515" s="32"/>
      <c r="S515" s="34"/>
      <c r="T515" s="35"/>
      <c r="U515" s="35" t="n">
        <f aca="false">P515*100/K515</f>
        <v>100</v>
      </c>
    </row>
    <row r="516" customFormat="false" ht="33.75" hidden="false" customHeight="true" outlineLevel="0" collapsed="false">
      <c r="A516" s="36" t="s">
        <v>340</v>
      </c>
      <c r="B516" s="26" t="s">
        <v>276</v>
      </c>
      <c r="C516" s="26" t="s">
        <v>25</v>
      </c>
      <c r="D516" s="26" t="s">
        <v>84</v>
      </c>
      <c r="E516" s="46" t="s">
        <v>341</v>
      </c>
      <c r="F516" s="26"/>
      <c r="G516" s="32" t="n">
        <f aca="false">G518</f>
        <v>310000</v>
      </c>
      <c r="H516" s="32" t="n">
        <f aca="false">H518</f>
        <v>132000</v>
      </c>
      <c r="I516" s="32" t="n">
        <f aca="false">I518</f>
        <v>442000</v>
      </c>
      <c r="J516" s="33" t="n">
        <f aca="false">J518</f>
        <v>0</v>
      </c>
      <c r="K516" s="33" t="n">
        <f aca="false">K518</f>
        <v>553200</v>
      </c>
      <c r="L516" s="32" t="n">
        <f aca="false">L518</f>
        <v>0</v>
      </c>
      <c r="M516" s="32" t="n">
        <f aca="false">M518</f>
        <v>0</v>
      </c>
      <c r="N516" s="33" t="n">
        <f aca="false">N518</f>
        <v>0</v>
      </c>
      <c r="O516" s="66"/>
      <c r="P516" s="33" t="n">
        <f aca="false">P518</f>
        <v>0</v>
      </c>
      <c r="Q516" s="32" t="n">
        <f aca="false">Q518</f>
        <v>0</v>
      </c>
      <c r="R516" s="32" t="n">
        <f aca="false">R518</f>
        <v>0</v>
      </c>
      <c r="S516" s="34" t="n">
        <f aca="false">S518</f>
        <v>0</v>
      </c>
      <c r="T516" s="35"/>
      <c r="U516" s="35" t="n">
        <f aca="false">P516*100/K516</f>
        <v>0</v>
      </c>
    </row>
    <row r="517" customFormat="false" ht="28.5" hidden="false" customHeight="true" outlineLevel="0" collapsed="false">
      <c r="A517" s="36" t="s">
        <v>40</v>
      </c>
      <c r="B517" s="26" t="s">
        <v>276</v>
      </c>
      <c r="C517" s="26" t="s">
        <v>25</v>
      </c>
      <c r="D517" s="26" t="s">
        <v>84</v>
      </c>
      <c r="E517" s="46" t="s">
        <v>341</v>
      </c>
      <c r="F517" s="26" t="s">
        <v>41</v>
      </c>
      <c r="G517" s="32" t="n">
        <f aca="false">G518</f>
        <v>310000</v>
      </c>
      <c r="H517" s="32" t="n">
        <f aca="false">H518</f>
        <v>132000</v>
      </c>
      <c r="I517" s="32" t="n">
        <f aca="false">I518</f>
        <v>442000</v>
      </c>
      <c r="J517" s="33" t="n">
        <f aca="false">J518</f>
        <v>0</v>
      </c>
      <c r="K517" s="33" t="n">
        <f aca="false">K518</f>
        <v>553200</v>
      </c>
      <c r="L517" s="32" t="n">
        <f aca="false">L518</f>
        <v>0</v>
      </c>
      <c r="M517" s="32" t="n">
        <f aca="false">M518</f>
        <v>0</v>
      </c>
      <c r="N517" s="33" t="n">
        <f aca="false">N518</f>
        <v>0</v>
      </c>
      <c r="O517" s="33" t="n">
        <v>0</v>
      </c>
      <c r="P517" s="33" t="n">
        <f aca="false">P518</f>
        <v>0</v>
      </c>
      <c r="Q517" s="32" t="n">
        <f aca="false">Q518</f>
        <v>0</v>
      </c>
      <c r="R517" s="32" t="n">
        <f aca="false">R518</f>
        <v>0</v>
      </c>
      <c r="S517" s="34" t="n">
        <f aca="false">S518</f>
        <v>0</v>
      </c>
      <c r="T517" s="35" t="n">
        <v>0</v>
      </c>
      <c r="U517" s="35" t="n">
        <f aca="false">P517*100/K517</f>
        <v>0</v>
      </c>
    </row>
    <row r="518" customFormat="false" ht="33.75" hidden="false" customHeight="true" outlineLevel="0" collapsed="false">
      <c r="A518" s="36" t="s">
        <v>42</v>
      </c>
      <c r="B518" s="26" t="s">
        <v>276</v>
      </c>
      <c r="C518" s="26" t="s">
        <v>25</v>
      </c>
      <c r="D518" s="26" t="s">
        <v>84</v>
      </c>
      <c r="E518" s="46" t="s">
        <v>341</v>
      </c>
      <c r="F518" s="26" t="s">
        <v>43</v>
      </c>
      <c r="G518" s="32" t="n">
        <v>310000</v>
      </c>
      <c r="H518" s="32" t="n">
        <v>132000</v>
      </c>
      <c r="I518" s="32" t="n">
        <f aca="false">H518+G518</f>
        <v>442000</v>
      </c>
      <c r="J518" s="33"/>
      <c r="K518" s="33" t="n">
        <v>553200</v>
      </c>
      <c r="L518" s="32" t="n">
        <v>0</v>
      </c>
      <c r="M518" s="32" t="n">
        <v>0</v>
      </c>
      <c r="N518" s="33" t="n">
        <f aca="false">M518+L518</f>
        <v>0</v>
      </c>
      <c r="O518" s="33" t="n">
        <v>0</v>
      </c>
      <c r="P518" s="33" t="n">
        <f aca="false">O518+N518</f>
        <v>0</v>
      </c>
      <c r="Q518" s="32" t="n">
        <v>0</v>
      </c>
      <c r="R518" s="32" t="n">
        <v>0</v>
      </c>
      <c r="S518" s="34" t="n">
        <f aca="false">R518+Q518</f>
        <v>0</v>
      </c>
      <c r="T518" s="35" t="n">
        <v>0</v>
      </c>
      <c r="U518" s="35" t="n">
        <f aca="false">P518*100/K518</f>
        <v>0</v>
      </c>
    </row>
    <row r="519" customFormat="false" ht="18" hidden="false" customHeight="true" outlineLevel="0" collapsed="false">
      <c r="A519" s="36" t="s">
        <v>342</v>
      </c>
      <c r="B519" s="26" t="s">
        <v>276</v>
      </c>
      <c r="C519" s="67" t="s">
        <v>25</v>
      </c>
      <c r="D519" s="67" t="s">
        <v>84</v>
      </c>
      <c r="E519" s="46" t="s">
        <v>343</v>
      </c>
      <c r="F519" s="26"/>
      <c r="G519" s="32" t="n">
        <f aca="false">G520</f>
        <v>0</v>
      </c>
      <c r="H519" s="32"/>
      <c r="I519" s="32"/>
      <c r="J519" s="33" t="n">
        <f aca="false">J520</f>
        <v>0</v>
      </c>
      <c r="K519" s="33" t="n">
        <f aca="false">K520</f>
        <v>435776</v>
      </c>
      <c r="L519" s="33" t="n">
        <f aca="false">L520</f>
        <v>0</v>
      </c>
      <c r="M519" s="33" t="n">
        <f aca="false">M520</f>
        <v>0</v>
      </c>
      <c r="N519" s="33" t="n">
        <f aca="false">N520</f>
        <v>0</v>
      </c>
      <c r="O519" s="33" t="n">
        <f aca="false">O520</f>
        <v>0</v>
      </c>
      <c r="P519" s="33" t="n">
        <f aca="false">P520</f>
        <v>435776</v>
      </c>
      <c r="Q519" s="32" t="n">
        <f aca="false">Q520</f>
        <v>0</v>
      </c>
      <c r="R519" s="48"/>
      <c r="S519" s="49"/>
      <c r="T519" s="35" t="n">
        <v>0</v>
      </c>
      <c r="U519" s="35" t="n">
        <f aca="false">P519*100/K519</f>
        <v>100</v>
      </c>
    </row>
    <row r="520" customFormat="false" ht="30" hidden="false" customHeight="true" outlineLevel="0" collapsed="false">
      <c r="A520" s="36" t="s">
        <v>40</v>
      </c>
      <c r="B520" s="26" t="s">
        <v>276</v>
      </c>
      <c r="C520" s="67" t="s">
        <v>25</v>
      </c>
      <c r="D520" s="67" t="s">
        <v>84</v>
      </c>
      <c r="E520" s="46" t="s">
        <v>343</v>
      </c>
      <c r="F520" s="26" t="s">
        <v>41</v>
      </c>
      <c r="G520" s="32" t="n">
        <f aca="false">G521</f>
        <v>0</v>
      </c>
      <c r="H520" s="32"/>
      <c r="I520" s="32"/>
      <c r="J520" s="33" t="n">
        <f aca="false">J521</f>
        <v>0</v>
      </c>
      <c r="K520" s="33" t="n">
        <f aca="false">K521</f>
        <v>435776</v>
      </c>
      <c r="L520" s="33" t="n">
        <f aca="false">L521</f>
        <v>0</v>
      </c>
      <c r="M520" s="33" t="n">
        <f aca="false">M521</f>
        <v>0</v>
      </c>
      <c r="N520" s="33" t="n">
        <f aca="false">N521</f>
        <v>0</v>
      </c>
      <c r="O520" s="33" t="n">
        <f aca="false">O521</f>
        <v>0</v>
      </c>
      <c r="P520" s="33" t="n">
        <f aca="false">P521</f>
        <v>435776</v>
      </c>
      <c r="Q520" s="32" t="n">
        <f aca="false">Q521</f>
        <v>0</v>
      </c>
      <c r="R520" s="48"/>
      <c r="S520" s="49"/>
      <c r="T520" s="35" t="n">
        <v>0</v>
      </c>
      <c r="U520" s="35" t="n">
        <f aca="false">P520*100/K520</f>
        <v>100</v>
      </c>
    </row>
    <row r="521" customFormat="false" ht="32.25" hidden="false" customHeight="true" outlineLevel="0" collapsed="false">
      <c r="A521" s="68" t="s">
        <v>42</v>
      </c>
      <c r="B521" s="26" t="s">
        <v>276</v>
      </c>
      <c r="C521" s="67" t="s">
        <v>25</v>
      </c>
      <c r="D521" s="67" t="s">
        <v>84</v>
      </c>
      <c r="E521" s="46" t="s">
        <v>343</v>
      </c>
      <c r="F521" s="26" t="s">
        <v>43</v>
      </c>
      <c r="G521" s="32" t="n">
        <v>0</v>
      </c>
      <c r="H521" s="32"/>
      <c r="I521" s="32"/>
      <c r="J521" s="33" t="n">
        <v>0</v>
      </c>
      <c r="K521" s="33" t="n">
        <v>435776</v>
      </c>
      <c r="L521" s="32" t="n">
        <v>0</v>
      </c>
      <c r="M521" s="32"/>
      <c r="N521" s="33"/>
      <c r="O521" s="66" t="n">
        <v>0</v>
      </c>
      <c r="P521" s="33" t="n">
        <v>435776</v>
      </c>
      <c r="Q521" s="32" t="n">
        <v>0</v>
      </c>
      <c r="R521" s="48"/>
      <c r="S521" s="49"/>
      <c r="T521" s="35" t="n">
        <v>0</v>
      </c>
      <c r="U521" s="35" t="n">
        <f aca="false">P521*100/K521</f>
        <v>100</v>
      </c>
    </row>
    <row r="522" customFormat="false" ht="32.25" hidden="false" customHeight="true" outlineLevel="0" collapsed="false">
      <c r="A522" s="36" t="s">
        <v>344</v>
      </c>
      <c r="B522" s="26" t="s">
        <v>276</v>
      </c>
      <c r="C522" s="26" t="s">
        <v>25</v>
      </c>
      <c r="D522" s="26" t="s">
        <v>345</v>
      </c>
      <c r="E522" s="46"/>
      <c r="F522" s="26"/>
      <c r="G522" s="32" t="n">
        <f aca="false">G523</f>
        <v>25000</v>
      </c>
      <c r="H522" s="32" t="n">
        <f aca="false">H523</f>
        <v>0</v>
      </c>
      <c r="I522" s="32" t="n">
        <f aca="false">I523</f>
        <v>25000</v>
      </c>
      <c r="J522" s="32" t="n">
        <f aca="false">J523</f>
        <v>0</v>
      </c>
      <c r="K522" s="33" t="n">
        <f aca="false">K523</f>
        <v>25000</v>
      </c>
      <c r="L522" s="32" t="n">
        <f aca="false">L523</f>
        <v>0</v>
      </c>
      <c r="M522" s="32" t="n">
        <f aca="false">M523</f>
        <v>0</v>
      </c>
      <c r="N522" s="33" t="n">
        <f aca="false">N523</f>
        <v>0</v>
      </c>
      <c r="O522" s="32" t="n">
        <f aca="false">O523</f>
        <v>0</v>
      </c>
      <c r="P522" s="33" t="n">
        <f aca="false">P523</f>
        <v>0</v>
      </c>
      <c r="Q522" s="32" t="n">
        <f aca="false">Q523</f>
        <v>0</v>
      </c>
      <c r="R522" s="32" t="n">
        <f aca="false">R523</f>
        <v>0</v>
      </c>
      <c r="S522" s="33" t="n">
        <f aca="false">S523</f>
        <v>0</v>
      </c>
      <c r="T522" s="32" t="n">
        <f aca="false">T523</f>
        <v>0</v>
      </c>
      <c r="U522" s="35" t="n">
        <f aca="false">P522*100/K522</f>
        <v>0</v>
      </c>
    </row>
    <row r="523" customFormat="false" ht="33" hidden="false" customHeight="true" outlineLevel="0" collapsed="false">
      <c r="A523" s="36" t="s">
        <v>346</v>
      </c>
      <c r="B523" s="26" t="s">
        <v>276</v>
      </c>
      <c r="C523" s="26" t="s">
        <v>25</v>
      </c>
      <c r="D523" s="26" t="s">
        <v>345</v>
      </c>
      <c r="E523" s="46" t="s">
        <v>347</v>
      </c>
      <c r="F523" s="26"/>
      <c r="G523" s="32" t="n">
        <f aca="false">G524</f>
        <v>25000</v>
      </c>
      <c r="H523" s="32" t="n">
        <f aca="false">H524</f>
        <v>0</v>
      </c>
      <c r="I523" s="32" t="n">
        <f aca="false">I524</f>
        <v>25000</v>
      </c>
      <c r="J523" s="32" t="n">
        <f aca="false">J524</f>
        <v>0</v>
      </c>
      <c r="K523" s="33" t="n">
        <f aca="false">K524</f>
        <v>25000</v>
      </c>
      <c r="L523" s="32" t="n">
        <f aca="false">L524</f>
        <v>0</v>
      </c>
      <c r="M523" s="32" t="n">
        <f aca="false">M524</f>
        <v>0</v>
      </c>
      <c r="N523" s="33" t="n">
        <f aca="false">N524</f>
        <v>0</v>
      </c>
      <c r="O523" s="32" t="n">
        <f aca="false">O524</f>
        <v>0</v>
      </c>
      <c r="P523" s="33" t="n">
        <f aca="false">P524</f>
        <v>0</v>
      </c>
      <c r="Q523" s="32" t="n">
        <f aca="false">Q524</f>
        <v>0</v>
      </c>
      <c r="R523" s="32" t="n">
        <f aca="false">R524</f>
        <v>0</v>
      </c>
      <c r="S523" s="33" t="n">
        <f aca="false">S524</f>
        <v>0</v>
      </c>
      <c r="T523" s="32" t="n">
        <f aca="false">T524</f>
        <v>0</v>
      </c>
      <c r="U523" s="35" t="n">
        <f aca="false">P523*100/K523</f>
        <v>0</v>
      </c>
    </row>
    <row r="524" customFormat="false" ht="15.75" hidden="false" customHeight="true" outlineLevel="0" collapsed="false">
      <c r="A524" s="36" t="s">
        <v>348</v>
      </c>
      <c r="B524" s="26" t="s">
        <v>276</v>
      </c>
      <c r="C524" s="26" t="s">
        <v>25</v>
      </c>
      <c r="D524" s="26" t="s">
        <v>345</v>
      </c>
      <c r="E524" s="46" t="s">
        <v>349</v>
      </c>
      <c r="F524" s="26"/>
      <c r="G524" s="32" t="n">
        <f aca="false">G525</f>
        <v>25000</v>
      </c>
      <c r="H524" s="32" t="n">
        <f aca="false">H525</f>
        <v>0</v>
      </c>
      <c r="I524" s="32" t="n">
        <f aca="false">I525</f>
        <v>25000</v>
      </c>
      <c r="J524" s="32" t="n">
        <f aca="false">J525</f>
        <v>0</v>
      </c>
      <c r="K524" s="33" t="n">
        <f aca="false">K525</f>
        <v>25000</v>
      </c>
      <c r="L524" s="32" t="n">
        <f aca="false">L525</f>
        <v>0</v>
      </c>
      <c r="M524" s="32" t="n">
        <f aca="false">M525</f>
        <v>0</v>
      </c>
      <c r="N524" s="33" t="n">
        <f aca="false">N525</f>
        <v>0</v>
      </c>
      <c r="O524" s="32" t="n">
        <f aca="false">O525</f>
        <v>0</v>
      </c>
      <c r="P524" s="33" t="n">
        <f aca="false">P525</f>
        <v>0</v>
      </c>
      <c r="Q524" s="32" t="n">
        <f aca="false">Q525</f>
        <v>0</v>
      </c>
      <c r="R524" s="32" t="n">
        <f aca="false">R525</f>
        <v>0</v>
      </c>
      <c r="S524" s="33" t="n">
        <f aca="false">S525</f>
        <v>0</v>
      </c>
      <c r="T524" s="32" t="n">
        <f aca="false">T525</f>
        <v>0</v>
      </c>
      <c r="U524" s="35" t="n">
        <f aca="false">P524*100/K524</f>
        <v>0</v>
      </c>
    </row>
    <row r="525" customFormat="false" ht="29.25" hidden="false" customHeight="true" outlineLevel="0" collapsed="false">
      <c r="A525" s="36" t="s">
        <v>40</v>
      </c>
      <c r="B525" s="26" t="s">
        <v>276</v>
      </c>
      <c r="C525" s="26" t="s">
        <v>25</v>
      </c>
      <c r="D525" s="26" t="s">
        <v>345</v>
      </c>
      <c r="E525" s="46" t="s">
        <v>349</v>
      </c>
      <c r="F525" s="26" t="s">
        <v>41</v>
      </c>
      <c r="G525" s="32" t="n">
        <f aca="false">G526</f>
        <v>25000</v>
      </c>
      <c r="H525" s="32" t="n">
        <f aca="false">H526</f>
        <v>0</v>
      </c>
      <c r="I525" s="32" t="n">
        <f aca="false">I526</f>
        <v>25000</v>
      </c>
      <c r="J525" s="32" t="n">
        <f aca="false">J526</f>
        <v>0</v>
      </c>
      <c r="K525" s="33" t="n">
        <f aca="false">K526</f>
        <v>25000</v>
      </c>
      <c r="L525" s="32" t="n">
        <f aca="false">L526</f>
        <v>0</v>
      </c>
      <c r="M525" s="32" t="n">
        <f aca="false">M526</f>
        <v>0</v>
      </c>
      <c r="N525" s="33" t="n">
        <f aca="false">N526</f>
        <v>0</v>
      </c>
      <c r="O525" s="32" t="n">
        <f aca="false">O526</f>
        <v>0</v>
      </c>
      <c r="P525" s="33" t="n">
        <f aca="false">P526</f>
        <v>0</v>
      </c>
      <c r="Q525" s="32" t="n">
        <f aca="false">Q526</f>
        <v>0</v>
      </c>
      <c r="R525" s="32" t="n">
        <f aca="false">R526</f>
        <v>0</v>
      </c>
      <c r="S525" s="33" t="n">
        <f aca="false">S526</f>
        <v>0</v>
      </c>
      <c r="T525" s="32" t="n">
        <f aca="false">T526</f>
        <v>0</v>
      </c>
      <c r="U525" s="35" t="n">
        <f aca="false">P525*100/K525</f>
        <v>0</v>
      </c>
    </row>
    <row r="526" customFormat="false" ht="35.25" hidden="false" customHeight="true" outlineLevel="0" collapsed="false">
      <c r="A526" s="36" t="s">
        <v>42</v>
      </c>
      <c r="B526" s="26" t="s">
        <v>276</v>
      </c>
      <c r="C526" s="26" t="s">
        <v>25</v>
      </c>
      <c r="D526" s="26" t="s">
        <v>345</v>
      </c>
      <c r="E526" s="46" t="s">
        <v>349</v>
      </c>
      <c r="F526" s="26" t="s">
        <v>43</v>
      </c>
      <c r="G526" s="32" t="n">
        <v>25000</v>
      </c>
      <c r="H526" s="32"/>
      <c r="I526" s="32" t="n">
        <f aca="false">H526+G526</f>
        <v>25000</v>
      </c>
      <c r="J526" s="33"/>
      <c r="K526" s="33" t="n">
        <f aca="false">J526+I526</f>
        <v>25000</v>
      </c>
      <c r="L526" s="32" t="n">
        <v>0</v>
      </c>
      <c r="M526" s="32" t="n">
        <v>0</v>
      </c>
      <c r="N526" s="33" t="n">
        <f aca="false">M526+L526</f>
        <v>0</v>
      </c>
      <c r="O526" s="66"/>
      <c r="P526" s="33" t="n">
        <f aca="false">O526+N526</f>
        <v>0</v>
      </c>
      <c r="Q526" s="32" t="n">
        <v>0</v>
      </c>
      <c r="R526" s="32" t="n">
        <f aca="false">P526+Q526</f>
        <v>0</v>
      </c>
      <c r="S526" s="34" t="n">
        <f aca="false">R526+Q526</f>
        <v>0</v>
      </c>
      <c r="T526" s="35"/>
      <c r="U526" s="35" t="n">
        <f aca="false">P526*100/K526</f>
        <v>0</v>
      </c>
    </row>
    <row r="527" customFormat="false" ht="17.25" hidden="false" customHeight="true" outlineLevel="0" collapsed="false">
      <c r="A527" s="31" t="s">
        <v>350</v>
      </c>
      <c r="B527" s="26" t="s">
        <v>276</v>
      </c>
      <c r="C527" s="26" t="s">
        <v>184</v>
      </c>
      <c r="D527" s="26"/>
      <c r="E527" s="26"/>
      <c r="F527" s="26"/>
      <c r="G527" s="32" t="n">
        <f aca="false">G528+G541+G555+G533</f>
        <v>6049279</v>
      </c>
      <c r="H527" s="32" t="n">
        <f aca="false">H528+H541+H555+H533</f>
        <v>-5069279</v>
      </c>
      <c r="I527" s="32" t="n">
        <f aca="false">I528+I541+I555+I533</f>
        <v>980000</v>
      </c>
      <c r="J527" s="33" t="n">
        <f aca="false">J528+J541+J555+J533</f>
        <v>68000</v>
      </c>
      <c r="K527" s="33" t="n">
        <f aca="false">K528+K541+K555+K533</f>
        <v>1412200</v>
      </c>
      <c r="L527" s="32" t="n">
        <f aca="false">L528+L541+L555+L533</f>
        <v>5854407</v>
      </c>
      <c r="M527" s="32" t="n">
        <f aca="false">M528+M541+M555+M533</f>
        <v>-5734407</v>
      </c>
      <c r="N527" s="33" t="n">
        <f aca="false">N528+N541+N555+N533</f>
        <v>120000</v>
      </c>
      <c r="O527" s="66" t="n">
        <v>0</v>
      </c>
      <c r="P527" s="33" t="n">
        <f aca="false">P528+P541+P555+P533</f>
        <v>813291.6</v>
      </c>
      <c r="Q527" s="32" t="n">
        <f aca="false">Q528+Q541+Q555+Q533</f>
        <v>5436559</v>
      </c>
      <c r="R527" s="32" t="n">
        <f aca="false">R528+R541+R555+R533</f>
        <v>-5316559</v>
      </c>
      <c r="S527" s="34" t="n">
        <f aca="false">S528+S541+S555+S533</f>
        <v>120000</v>
      </c>
      <c r="T527" s="35" t="n">
        <v>0</v>
      </c>
      <c r="U527" s="35" t="n">
        <f aca="false">P527*100/K527</f>
        <v>57.5903979606288</v>
      </c>
    </row>
    <row r="528" customFormat="false" ht="15.75" hidden="false" customHeight="false" outlineLevel="0" collapsed="false">
      <c r="A528" s="31" t="s">
        <v>351</v>
      </c>
      <c r="B528" s="26" t="s">
        <v>276</v>
      </c>
      <c r="C528" s="26" t="s">
        <v>184</v>
      </c>
      <c r="D528" s="26" t="s">
        <v>295</v>
      </c>
      <c r="E528" s="26"/>
      <c r="F528" s="26"/>
      <c r="G528" s="32" t="n">
        <f aca="false">G529</f>
        <v>50000</v>
      </c>
      <c r="H528" s="32" t="n">
        <f aca="false">H529</f>
        <v>0</v>
      </c>
      <c r="I528" s="32" t="n">
        <f aca="false">I529</f>
        <v>50000</v>
      </c>
      <c r="J528" s="33" t="n">
        <f aca="false">J529</f>
        <v>0</v>
      </c>
      <c r="K528" s="33" t="n">
        <f aca="false">K529</f>
        <v>50000</v>
      </c>
      <c r="L528" s="32" t="n">
        <f aca="false">L529</f>
        <v>0</v>
      </c>
      <c r="M528" s="32" t="n">
        <f aca="false">M529</f>
        <v>0</v>
      </c>
      <c r="N528" s="33" t="n">
        <f aca="false">N529</f>
        <v>0</v>
      </c>
      <c r="O528" s="66" t="n">
        <v>0</v>
      </c>
      <c r="P528" s="33" t="n">
        <f aca="false">P529</f>
        <v>0</v>
      </c>
      <c r="Q528" s="32" t="n">
        <f aca="false">Q529</f>
        <v>0</v>
      </c>
      <c r="R528" s="32" t="n">
        <f aca="false">R529</f>
        <v>0</v>
      </c>
      <c r="S528" s="34" t="n">
        <f aca="false">S529</f>
        <v>0</v>
      </c>
      <c r="T528" s="35" t="n">
        <v>0</v>
      </c>
      <c r="U528" s="35" t="n">
        <f aca="false">P528*100/K528</f>
        <v>0</v>
      </c>
    </row>
    <row r="529" customFormat="false" ht="35.25" hidden="false" customHeight="true" outlineLevel="0" collapsed="false">
      <c r="A529" s="31" t="s">
        <v>352</v>
      </c>
      <c r="B529" s="26" t="s">
        <v>276</v>
      </c>
      <c r="C529" s="26" t="s">
        <v>184</v>
      </c>
      <c r="D529" s="26" t="s">
        <v>295</v>
      </c>
      <c r="E529" s="26" t="s">
        <v>353</v>
      </c>
      <c r="F529" s="26"/>
      <c r="G529" s="32" t="n">
        <f aca="false">G530</f>
        <v>50000</v>
      </c>
      <c r="H529" s="32" t="n">
        <f aca="false">H530</f>
        <v>0</v>
      </c>
      <c r="I529" s="32" t="n">
        <f aca="false">I530</f>
        <v>50000</v>
      </c>
      <c r="J529" s="33" t="n">
        <f aca="false">J530</f>
        <v>0</v>
      </c>
      <c r="K529" s="33" t="n">
        <f aca="false">K530</f>
        <v>50000</v>
      </c>
      <c r="L529" s="32" t="n">
        <f aca="false">L530</f>
        <v>0</v>
      </c>
      <c r="M529" s="32" t="n">
        <f aca="false">M530</f>
        <v>0</v>
      </c>
      <c r="N529" s="33" t="n">
        <f aca="false">N530</f>
        <v>0</v>
      </c>
      <c r="O529" s="66" t="n">
        <v>0</v>
      </c>
      <c r="P529" s="33" t="n">
        <f aca="false">P530</f>
        <v>0</v>
      </c>
      <c r="Q529" s="32" t="n">
        <f aca="false">Q530</f>
        <v>0</v>
      </c>
      <c r="R529" s="32" t="n">
        <f aca="false">R530</f>
        <v>0</v>
      </c>
      <c r="S529" s="34" t="n">
        <f aca="false">S530</f>
        <v>0</v>
      </c>
      <c r="T529" s="35" t="n">
        <v>0</v>
      </c>
      <c r="U529" s="35" t="n">
        <f aca="false">P529*100/K529</f>
        <v>0</v>
      </c>
    </row>
    <row r="530" customFormat="false" ht="15.75" hidden="false" customHeight="false" outlineLevel="0" collapsed="false">
      <c r="A530" s="31" t="s">
        <v>354</v>
      </c>
      <c r="B530" s="26" t="s">
        <v>276</v>
      </c>
      <c r="C530" s="26" t="s">
        <v>184</v>
      </c>
      <c r="D530" s="26" t="s">
        <v>295</v>
      </c>
      <c r="E530" s="26" t="s">
        <v>355</v>
      </c>
      <c r="F530" s="26"/>
      <c r="G530" s="32" t="n">
        <f aca="false">G531</f>
        <v>50000</v>
      </c>
      <c r="H530" s="32" t="n">
        <f aca="false">H531</f>
        <v>0</v>
      </c>
      <c r="I530" s="32" t="n">
        <f aca="false">I531</f>
        <v>50000</v>
      </c>
      <c r="J530" s="33" t="n">
        <f aca="false">J531</f>
        <v>0</v>
      </c>
      <c r="K530" s="33" t="n">
        <f aca="false">K531</f>
        <v>50000</v>
      </c>
      <c r="L530" s="32" t="n">
        <f aca="false">L531</f>
        <v>0</v>
      </c>
      <c r="M530" s="32" t="n">
        <f aca="false">M531</f>
        <v>0</v>
      </c>
      <c r="N530" s="33" t="n">
        <f aca="false">N531</f>
        <v>0</v>
      </c>
      <c r="O530" s="66"/>
      <c r="P530" s="33" t="n">
        <f aca="false">P531</f>
        <v>0</v>
      </c>
      <c r="Q530" s="32" t="n">
        <f aca="false">Q531</f>
        <v>0</v>
      </c>
      <c r="R530" s="32" t="n">
        <f aca="false">R531</f>
        <v>0</v>
      </c>
      <c r="S530" s="34" t="n">
        <f aca="false">S531</f>
        <v>0</v>
      </c>
      <c r="T530" s="35"/>
      <c r="U530" s="35" t="n">
        <f aca="false">P530*100/K530</f>
        <v>0</v>
      </c>
    </row>
    <row r="531" customFormat="false" ht="15.75" hidden="false" customHeight="false" outlineLevel="0" collapsed="false">
      <c r="A531" s="36" t="s">
        <v>44</v>
      </c>
      <c r="B531" s="26" t="s">
        <v>276</v>
      </c>
      <c r="C531" s="26" t="s">
        <v>184</v>
      </c>
      <c r="D531" s="26" t="s">
        <v>295</v>
      </c>
      <c r="E531" s="26" t="s">
        <v>355</v>
      </c>
      <c r="F531" s="26" t="s">
        <v>356</v>
      </c>
      <c r="G531" s="32" t="n">
        <f aca="false">G532</f>
        <v>50000</v>
      </c>
      <c r="H531" s="32" t="n">
        <f aca="false">H532</f>
        <v>0</v>
      </c>
      <c r="I531" s="32" t="n">
        <f aca="false">I532</f>
        <v>50000</v>
      </c>
      <c r="J531" s="33" t="n">
        <f aca="false">J532</f>
        <v>0</v>
      </c>
      <c r="K531" s="33" t="n">
        <f aca="false">K532</f>
        <v>50000</v>
      </c>
      <c r="L531" s="32" t="n">
        <f aca="false">L532</f>
        <v>0</v>
      </c>
      <c r="M531" s="32" t="n">
        <f aca="false">M532</f>
        <v>0</v>
      </c>
      <c r="N531" s="33" t="n">
        <f aca="false">N532</f>
        <v>0</v>
      </c>
      <c r="O531" s="66" t="n">
        <v>0</v>
      </c>
      <c r="P531" s="33" t="n">
        <f aca="false">P532</f>
        <v>0</v>
      </c>
      <c r="Q531" s="32" t="n">
        <f aca="false">Q532</f>
        <v>0</v>
      </c>
      <c r="R531" s="32" t="n">
        <f aca="false">R532</f>
        <v>0</v>
      </c>
      <c r="S531" s="34" t="n">
        <f aca="false">S532</f>
        <v>0</v>
      </c>
      <c r="T531" s="35" t="n">
        <v>0</v>
      </c>
      <c r="U531" s="35" t="n">
        <f aca="false">P531*100/K531</f>
        <v>0</v>
      </c>
    </row>
    <row r="532" customFormat="false" ht="33" hidden="false" customHeight="true" outlineLevel="0" collapsed="false">
      <c r="A532" s="31" t="s">
        <v>67</v>
      </c>
      <c r="B532" s="26" t="s">
        <v>276</v>
      </c>
      <c r="C532" s="26" t="s">
        <v>184</v>
      </c>
      <c r="D532" s="26" t="s">
        <v>295</v>
      </c>
      <c r="E532" s="26" t="s">
        <v>355</v>
      </c>
      <c r="F532" s="26" t="s">
        <v>68</v>
      </c>
      <c r="G532" s="32" t="n">
        <v>50000</v>
      </c>
      <c r="H532" s="32"/>
      <c r="I532" s="32" t="n">
        <f aca="false">H532+G532</f>
        <v>50000</v>
      </c>
      <c r="J532" s="33"/>
      <c r="K532" s="33" t="n">
        <f aca="false">J532+I532</f>
        <v>50000</v>
      </c>
      <c r="L532" s="32" t="n">
        <v>0</v>
      </c>
      <c r="M532" s="32" t="n">
        <v>0</v>
      </c>
      <c r="N532" s="33" t="n">
        <f aca="false">M532+L532</f>
        <v>0</v>
      </c>
      <c r="O532" s="66" t="n">
        <v>0</v>
      </c>
      <c r="P532" s="33" t="n">
        <f aca="false">O532+N532</f>
        <v>0</v>
      </c>
      <c r="Q532" s="32" t="n">
        <v>0</v>
      </c>
      <c r="R532" s="32" t="n">
        <v>0</v>
      </c>
      <c r="S532" s="34" t="n">
        <f aca="false">R532+Q532</f>
        <v>0</v>
      </c>
      <c r="T532" s="35" t="n">
        <v>0</v>
      </c>
      <c r="U532" s="35" t="n">
        <f aca="false">P532*100/K532</f>
        <v>0</v>
      </c>
    </row>
    <row r="533" customFormat="false" ht="19.5" hidden="false" customHeight="true" outlineLevel="0" collapsed="false">
      <c r="A533" s="31" t="s">
        <v>357</v>
      </c>
      <c r="B533" s="26" t="s">
        <v>276</v>
      </c>
      <c r="C533" s="26" t="s">
        <v>184</v>
      </c>
      <c r="D533" s="26" t="s">
        <v>226</v>
      </c>
      <c r="E533" s="26"/>
      <c r="F533" s="26"/>
      <c r="G533" s="32" t="n">
        <f aca="false">G534</f>
        <v>180000</v>
      </c>
      <c r="H533" s="32" t="n">
        <f aca="false">H534</f>
        <v>0</v>
      </c>
      <c r="I533" s="32" t="n">
        <f aca="false">I534</f>
        <v>180000</v>
      </c>
      <c r="J533" s="33" t="n">
        <f aca="false">J534</f>
        <v>0</v>
      </c>
      <c r="K533" s="33" t="n">
        <f aca="false">K534</f>
        <v>344200</v>
      </c>
      <c r="L533" s="32" t="n">
        <f aca="false">L534</f>
        <v>120000</v>
      </c>
      <c r="M533" s="32" t="n">
        <f aca="false">M534</f>
        <v>0</v>
      </c>
      <c r="N533" s="33" t="n">
        <f aca="false">N534</f>
        <v>120000</v>
      </c>
      <c r="O533" s="66" t="n">
        <v>0</v>
      </c>
      <c r="P533" s="33" t="n">
        <f aca="false">P534</f>
        <v>175291.6</v>
      </c>
      <c r="Q533" s="32" t="n">
        <f aca="false">Q534</f>
        <v>120000</v>
      </c>
      <c r="R533" s="32" t="n">
        <f aca="false">R534</f>
        <v>0</v>
      </c>
      <c r="S533" s="34" t="n">
        <f aca="false">S534</f>
        <v>120000</v>
      </c>
      <c r="T533" s="35" t="n">
        <v>0</v>
      </c>
      <c r="U533" s="35" t="n">
        <f aca="false">P533*100/K533</f>
        <v>50.9272515979082</v>
      </c>
    </row>
    <row r="534" customFormat="false" ht="19.5" hidden="false" customHeight="true" outlineLevel="0" collapsed="false">
      <c r="A534" s="36" t="s">
        <v>69</v>
      </c>
      <c r="B534" s="26" t="s">
        <v>276</v>
      </c>
      <c r="C534" s="26" t="s">
        <v>184</v>
      </c>
      <c r="D534" s="26" t="s">
        <v>226</v>
      </c>
      <c r="E534" s="26" t="s">
        <v>70</v>
      </c>
      <c r="F534" s="26"/>
      <c r="G534" s="32" t="n">
        <f aca="false">G535+G538</f>
        <v>180000</v>
      </c>
      <c r="H534" s="32" t="n">
        <f aca="false">H535+H538</f>
        <v>0</v>
      </c>
      <c r="I534" s="32" t="n">
        <f aca="false">I535+I538</f>
        <v>180000</v>
      </c>
      <c r="J534" s="33" t="n">
        <f aca="false">J535+J538</f>
        <v>0</v>
      </c>
      <c r="K534" s="33" t="n">
        <f aca="false">K535+K538</f>
        <v>344200</v>
      </c>
      <c r="L534" s="32" t="n">
        <f aca="false">L535+L538</f>
        <v>120000</v>
      </c>
      <c r="M534" s="32" t="n">
        <f aca="false">M535+M538</f>
        <v>0</v>
      </c>
      <c r="N534" s="33" t="n">
        <f aca="false">N535+N538</f>
        <v>120000</v>
      </c>
      <c r="O534" s="66" t="n">
        <v>0</v>
      </c>
      <c r="P534" s="33" t="n">
        <f aca="false">P535+P538</f>
        <v>175291.6</v>
      </c>
      <c r="Q534" s="32" t="n">
        <f aca="false">Q535+Q538</f>
        <v>120000</v>
      </c>
      <c r="R534" s="32" t="n">
        <f aca="false">R535+R538</f>
        <v>0</v>
      </c>
      <c r="S534" s="34" t="n">
        <f aca="false">S535+S538</f>
        <v>120000</v>
      </c>
      <c r="T534" s="35" t="n">
        <v>0</v>
      </c>
      <c r="U534" s="35" t="n">
        <f aca="false">P534*100/K534</f>
        <v>50.9272515979082</v>
      </c>
    </row>
    <row r="535" customFormat="false" ht="49.5" hidden="false" customHeight="true" outlineLevel="0" collapsed="false">
      <c r="A535" s="31" t="s">
        <v>358</v>
      </c>
      <c r="B535" s="26" t="s">
        <v>276</v>
      </c>
      <c r="C535" s="26" t="s">
        <v>184</v>
      </c>
      <c r="D535" s="26" t="s">
        <v>226</v>
      </c>
      <c r="E535" s="26" t="s">
        <v>359</v>
      </c>
      <c r="F535" s="26"/>
      <c r="G535" s="32" t="n">
        <f aca="false">G536</f>
        <v>120000</v>
      </c>
      <c r="H535" s="32" t="n">
        <f aca="false">H536</f>
        <v>0</v>
      </c>
      <c r="I535" s="32" t="n">
        <f aca="false">I536</f>
        <v>120000</v>
      </c>
      <c r="J535" s="65" t="n">
        <f aca="false">J536</f>
        <v>0</v>
      </c>
      <c r="K535" s="33" t="n">
        <f aca="false">K536</f>
        <v>270000</v>
      </c>
      <c r="L535" s="32" t="n">
        <f aca="false">L536</f>
        <v>60000</v>
      </c>
      <c r="M535" s="32" t="n">
        <f aca="false">M536</f>
        <v>0</v>
      </c>
      <c r="N535" s="33" t="n">
        <f aca="false">N536</f>
        <v>60000</v>
      </c>
      <c r="O535" s="66" t="n">
        <v>0</v>
      </c>
      <c r="P535" s="33" t="n">
        <f aca="false">P536</f>
        <v>144091.6</v>
      </c>
      <c r="Q535" s="32" t="n">
        <f aca="false">Q536</f>
        <v>60000</v>
      </c>
      <c r="R535" s="32" t="n">
        <f aca="false">R536</f>
        <v>0</v>
      </c>
      <c r="S535" s="34" t="n">
        <f aca="false">S536</f>
        <v>60000</v>
      </c>
      <c r="T535" s="35" t="n">
        <v>0</v>
      </c>
      <c r="U535" s="35" t="n">
        <f aca="false">P535*100/K535</f>
        <v>53.3672592592593</v>
      </c>
    </row>
    <row r="536" customFormat="false" ht="18" hidden="false" customHeight="true" outlineLevel="0" collapsed="false">
      <c r="A536" s="31" t="s">
        <v>44</v>
      </c>
      <c r="B536" s="26" t="s">
        <v>276</v>
      </c>
      <c r="C536" s="26" t="s">
        <v>184</v>
      </c>
      <c r="D536" s="26" t="s">
        <v>226</v>
      </c>
      <c r="E536" s="26" t="s">
        <v>359</v>
      </c>
      <c r="F536" s="26" t="s">
        <v>45</v>
      </c>
      <c r="G536" s="32" t="n">
        <f aca="false">G537</f>
        <v>120000</v>
      </c>
      <c r="H536" s="32" t="n">
        <f aca="false">H537</f>
        <v>0</v>
      </c>
      <c r="I536" s="32" t="n">
        <f aca="false">H536+G536</f>
        <v>120000</v>
      </c>
      <c r="J536" s="66" t="n">
        <f aca="false">J537</f>
        <v>0</v>
      </c>
      <c r="K536" s="33" t="n">
        <f aca="false">K537</f>
        <v>270000</v>
      </c>
      <c r="L536" s="32" t="n">
        <f aca="false">L537</f>
        <v>60000</v>
      </c>
      <c r="M536" s="32" t="n">
        <f aca="false">M537</f>
        <v>0</v>
      </c>
      <c r="N536" s="33" t="n">
        <f aca="false">M536+L536</f>
        <v>60000</v>
      </c>
      <c r="O536" s="66" t="n">
        <v>0</v>
      </c>
      <c r="P536" s="33" t="n">
        <f aca="false">P537</f>
        <v>144091.6</v>
      </c>
      <c r="Q536" s="32" t="n">
        <f aca="false">Q537</f>
        <v>60000</v>
      </c>
      <c r="R536" s="32" t="n">
        <f aca="false">R537</f>
        <v>0</v>
      </c>
      <c r="S536" s="34" t="n">
        <f aca="false">R536+Q536</f>
        <v>60000</v>
      </c>
      <c r="T536" s="35" t="n">
        <v>0</v>
      </c>
      <c r="U536" s="35" t="n">
        <f aca="false">P536*100/K536</f>
        <v>53.3672592592593</v>
      </c>
    </row>
    <row r="537" customFormat="false" ht="48" hidden="false" customHeight="true" outlineLevel="0" collapsed="false">
      <c r="A537" s="69" t="s">
        <v>360</v>
      </c>
      <c r="B537" s="26" t="s">
        <v>276</v>
      </c>
      <c r="C537" s="26" t="s">
        <v>184</v>
      </c>
      <c r="D537" s="26" t="s">
        <v>226</v>
      </c>
      <c r="E537" s="26" t="s">
        <v>359</v>
      </c>
      <c r="F537" s="26" t="s">
        <v>68</v>
      </c>
      <c r="G537" s="32" t="n">
        <v>120000</v>
      </c>
      <c r="H537" s="32"/>
      <c r="I537" s="32" t="n">
        <f aca="false">H537+G537</f>
        <v>120000</v>
      </c>
      <c r="J537" s="66"/>
      <c r="K537" s="33" t="n">
        <v>270000</v>
      </c>
      <c r="L537" s="32" t="n">
        <v>60000</v>
      </c>
      <c r="M537" s="32"/>
      <c r="N537" s="33" t="n">
        <f aca="false">M537+L537</f>
        <v>60000</v>
      </c>
      <c r="O537" s="66" t="n">
        <v>0</v>
      </c>
      <c r="P537" s="65" t="n">
        <v>144091.6</v>
      </c>
      <c r="Q537" s="32" t="n">
        <v>60000</v>
      </c>
      <c r="R537" s="32"/>
      <c r="S537" s="34" t="n">
        <f aca="false">R537+Q537</f>
        <v>60000</v>
      </c>
      <c r="T537" s="35" t="n">
        <v>0</v>
      </c>
      <c r="U537" s="35" t="n">
        <f aca="false">P537*100/K537</f>
        <v>53.3672592592593</v>
      </c>
    </row>
    <row r="538" customFormat="false" ht="18" hidden="false" customHeight="true" outlineLevel="0" collapsed="false">
      <c r="A538" s="70" t="s">
        <v>361</v>
      </c>
      <c r="B538" s="26" t="s">
        <v>276</v>
      </c>
      <c r="C538" s="46" t="s">
        <v>184</v>
      </c>
      <c r="D538" s="46" t="s">
        <v>226</v>
      </c>
      <c r="E538" s="46" t="s">
        <v>362</v>
      </c>
      <c r="F538" s="46"/>
      <c r="G538" s="32" t="n">
        <f aca="false">G539</f>
        <v>60000</v>
      </c>
      <c r="H538" s="32" t="n">
        <f aca="false">H539</f>
        <v>0</v>
      </c>
      <c r="I538" s="32" t="n">
        <f aca="false">I539</f>
        <v>60000</v>
      </c>
      <c r="J538" s="66" t="n">
        <f aca="false">J539</f>
        <v>0</v>
      </c>
      <c r="K538" s="33" t="n">
        <f aca="false">K539</f>
        <v>74200</v>
      </c>
      <c r="L538" s="32" t="n">
        <f aca="false">L539</f>
        <v>60000</v>
      </c>
      <c r="M538" s="32" t="n">
        <f aca="false">M539</f>
        <v>0</v>
      </c>
      <c r="N538" s="33" t="n">
        <f aca="false">N539</f>
        <v>60000</v>
      </c>
      <c r="O538" s="33" t="n">
        <v>0</v>
      </c>
      <c r="P538" s="66" t="n">
        <f aca="false">P539</f>
        <v>31200</v>
      </c>
      <c r="Q538" s="32" t="n">
        <f aca="false">Q539</f>
        <v>60000</v>
      </c>
      <c r="R538" s="32" t="n">
        <f aca="false">R539</f>
        <v>0</v>
      </c>
      <c r="S538" s="34" t="n">
        <f aca="false">S539</f>
        <v>60000</v>
      </c>
      <c r="T538" s="35" t="n">
        <v>0</v>
      </c>
      <c r="U538" s="35" t="n">
        <f aca="false">P538*100/K538</f>
        <v>42.0485175202156</v>
      </c>
    </row>
    <row r="539" customFormat="false" ht="31.5" hidden="false" customHeight="true" outlineLevel="0" collapsed="false">
      <c r="A539" s="36" t="s">
        <v>40</v>
      </c>
      <c r="B539" s="26" t="s">
        <v>276</v>
      </c>
      <c r="C539" s="46" t="s">
        <v>184</v>
      </c>
      <c r="D539" s="46" t="s">
        <v>226</v>
      </c>
      <c r="E539" s="46" t="s">
        <v>362</v>
      </c>
      <c r="F539" s="46" t="s">
        <v>41</v>
      </c>
      <c r="G539" s="32" t="n">
        <f aca="false">G540</f>
        <v>60000</v>
      </c>
      <c r="H539" s="32" t="n">
        <f aca="false">H540</f>
        <v>0</v>
      </c>
      <c r="I539" s="32" t="n">
        <f aca="false">I540</f>
        <v>60000</v>
      </c>
      <c r="J539" s="66" t="n">
        <f aca="false">J540</f>
        <v>0</v>
      </c>
      <c r="K539" s="33" t="n">
        <f aca="false">K540</f>
        <v>74200</v>
      </c>
      <c r="L539" s="32" t="n">
        <f aca="false">L540</f>
        <v>60000</v>
      </c>
      <c r="M539" s="32" t="n">
        <f aca="false">M540</f>
        <v>0</v>
      </c>
      <c r="N539" s="33" t="n">
        <f aca="false">N540</f>
        <v>60000</v>
      </c>
      <c r="O539" s="33" t="n">
        <v>0</v>
      </c>
      <c r="P539" s="66" t="n">
        <f aca="false">P540</f>
        <v>31200</v>
      </c>
      <c r="Q539" s="32" t="n">
        <f aca="false">Q540</f>
        <v>60000</v>
      </c>
      <c r="R539" s="32" t="n">
        <f aca="false">R540</f>
        <v>0</v>
      </c>
      <c r="S539" s="34" t="n">
        <f aca="false">S540</f>
        <v>60000</v>
      </c>
      <c r="T539" s="35" t="n">
        <v>0</v>
      </c>
      <c r="U539" s="35" t="n">
        <f aca="false">P539*100/K539</f>
        <v>42.0485175202156</v>
      </c>
    </row>
    <row r="540" customFormat="false" ht="33" hidden="false" customHeight="true" outlineLevel="0" collapsed="false">
      <c r="A540" s="36" t="s">
        <v>42</v>
      </c>
      <c r="B540" s="26" t="s">
        <v>276</v>
      </c>
      <c r="C540" s="46" t="s">
        <v>184</v>
      </c>
      <c r="D540" s="46" t="s">
        <v>226</v>
      </c>
      <c r="E540" s="46" t="s">
        <v>362</v>
      </c>
      <c r="F540" s="46" t="s">
        <v>43</v>
      </c>
      <c r="G540" s="32" t="n">
        <v>60000</v>
      </c>
      <c r="H540" s="32"/>
      <c r="I540" s="32" t="n">
        <f aca="false">H540+G540</f>
        <v>60000</v>
      </c>
      <c r="J540" s="66"/>
      <c r="K540" s="33" t="n">
        <v>74200</v>
      </c>
      <c r="L540" s="32" t="n">
        <v>60000</v>
      </c>
      <c r="M540" s="32"/>
      <c r="N540" s="33" t="n">
        <f aca="false">M540+L540</f>
        <v>60000</v>
      </c>
      <c r="O540" s="33" t="n">
        <v>0</v>
      </c>
      <c r="P540" s="66" t="n">
        <v>31200</v>
      </c>
      <c r="Q540" s="32" t="n">
        <v>60000</v>
      </c>
      <c r="R540" s="32"/>
      <c r="S540" s="34" t="n">
        <f aca="false">R540+Q540</f>
        <v>60000</v>
      </c>
      <c r="T540" s="35" t="n">
        <v>0</v>
      </c>
      <c r="U540" s="35" t="n">
        <f aca="false">P540*100/K540</f>
        <v>42.0485175202156</v>
      </c>
    </row>
    <row r="541" customFormat="false" ht="18" hidden="false" customHeight="true" outlineLevel="0" collapsed="false">
      <c r="A541" s="31" t="s">
        <v>363</v>
      </c>
      <c r="B541" s="26" t="s">
        <v>276</v>
      </c>
      <c r="C541" s="26" t="s">
        <v>184</v>
      </c>
      <c r="D541" s="26" t="s">
        <v>175</v>
      </c>
      <c r="E541" s="46"/>
      <c r="F541" s="26"/>
      <c r="G541" s="32" t="n">
        <f aca="false">G542</f>
        <v>5569279</v>
      </c>
      <c r="H541" s="32" t="n">
        <f aca="false">H542</f>
        <v>-5069279</v>
      </c>
      <c r="I541" s="32" t="n">
        <f aca="false">I542</f>
        <v>500000</v>
      </c>
      <c r="J541" s="65" t="n">
        <f aca="false">J542</f>
        <v>68000</v>
      </c>
      <c r="K541" s="65" t="n">
        <f aca="false">K542</f>
        <v>568000</v>
      </c>
      <c r="L541" s="32" t="n">
        <f aca="false">L542</f>
        <v>5734407</v>
      </c>
      <c r="M541" s="32" t="n">
        <f aca="false">M542</f>
        <v>-5734407</v>
      </c>
      <c r="N541" s="33" t="n">
        <f aca="false">N542</f>
        <v>0</v>
      </c>
      <c r="O541" s="33"/>
      <c r="P541" s="66" t="n">
        <f aca="false">P542</f>
        <v>508000</v>
      </c>
      <c r="Q541" s="32" t="n">
        <f aca="false">Q542</f>
        <v>5316559</v>
      </c>
      <c r="R541" s="32" t="n">
        <f aca="false">R542</f>
        <v>-5316559</v>
      </c>
      <c r="S541" s="34" t="n">
        <f aca="false">S542</f>
        <v>0</v>
      </c>
      <c r="T541" s="35"/>
      <c r="U541" s="35" t="n">
        <f aca="false">P541*100/K541</f>
        <v>89.4366197183099</v>
      </c>
    </row>
    <row r="542" customFormat="false" ht="48.75" hidden="false" customHeight="true" outlineLevel="0" collapsed="false">
      <c r="A542" s="31" t="s">
        <v>364</v>
      </c>
      <c r="B542" s="26" t="s">
        <v>276</v>
      </c>
      <c r="C542" s="26" t="s">
        <v>184</v>
      </c>
      <c r="D542" s="26" t="s">
        <v>175</v>
      </c>
      <c r="E542" s="46" t="s">
        <v>365</v>
      </c>
      <c r="F542" s="26"/>
      <c r="G542" s="32" t="n">
        <f aca="false">G543+G546+G552</f>
        <v>5569279</v>
      </c>
      <c r="H542" s="32" t="n">
        <f aca="false">H543+H546+H552</f>
        <v>-5069279</v>
      </c>
      <c r="I542" s="32" t="n">
        <f aca="false">I543+I546+I552</f>
        <v>500000</v>
      </c>
      <c r="J542" s="65" t="n">
        <f aca="false">J543+J546+J552</f>
        <v>68000</v>
      </c>
      <c r="K542" s="65" t="n">
        <f aca="false">K543+K546+K552+K549</f>
        <v>568000</v>
      </c>
      <c r="L542" s="65" t="n">
        <f aca="false">L543+L546+L552+L549</f>
        <v>5734407</v>
      </c>
      <c r="M542" s="65" t="n">
        <f aca="false">M543+M546+M552+M549</f>
        <v>-5734407</v>
      </c>
      <c r="N542" s="65" t="n">
        <f aca="false">N543+N546+N552+N549</f>
        <v>0</v>
      </c>
      <c r="O542" s="65" t="n">
        <f aca="false">O543+O546+O552+O549</f>
        <v>0</v>
      </c>
      <c r="P542" s="65" t="n">
        <f aca="false">P543+P546+P552+P549</f>
        <v>508000</v>
      </c>
      <c r="Q542" s="65" t="n">
        <f aca="false">Q543+Q546+Q552+Q549</f>
        <v>5316559</v>
      </c>
      <c r="R542" s="65" t="n">
        <f aca="false">R543+R546+R552+R549</f>
        <v>-5316559</v>
      </c>
      <c r="S542" s="65" t="n">
        <f aca="false">S543+S546+S552+S549</f>
        <v>0</v>
      </c>
      <c r="T542" s="65" t="n">
        <f aca="false">T543+T546+T552+T549</f>
        <v>0</v>
      </c>
      <c r="U542" s="35" t="n">
        <f aca="false">P542*100/K542</f>
        <v>89.4366197183099</v>
      </c>
    </row>
    <row r="543" customFormat="false" ht="33.75" hidden="true" customHeight="true" outlineLevel="0" collapsed="false">
      <c r="A543" s="36" t="s">
        <v>366</v>
      </c>
      <c r="B543" s="26" t="s">
        <v>276</v>
      </c>
      <c r="C543" s="26" t="s">
        <v>184</v>
      </c>
      <c r="D543" s="26" t="s">
        <v>175</v>
      </c>
      <c r="E543" s="46" t="s">
        <v>367</v>
      </c>
      <c r="F543" s="26"/>
      <c r="G543" s="32" t="n">
        <f aca="false">G544</f>
        <v>0</v>
      </c>
      <c r="H543" s="32"/>
      <c r="I543" s="32"/>
      <c r="J543" s="71" t="n">
        <f aca="false">J544</f>
        <v>68000</v>
      </c>
      <c r="K543" s="71" t="n">
        <f aca="false">K544</f>
        <v>0</v>
      </c>
      <c r="L543" s="32" t="n">
        <f aca="false">L544</f>
        <v>0</v>
      </c>
      <c r="M543" s="32"/>
      <c r="N543" s="33"/>
      <c r="O543" s="33" t="n">
        <v>0</v>
      </c>
      <c r="P543" s="33"/>
      <c r="Q543" s="32" t="n">
        <f aca="false">Q544</f>
        <v>0</v>
      </c>
      <c r="R543" s="48"/>
      <c r="S543" s="49"/>
      <c r="T543" s="35" t="n">
        <v>0</v>
      </c>
      <c r="U543" s="35" t="e">
        <f aca="false">P543*100/K543</f>
        <v>#DIV/0!</v>
      </c>
    </row>
    <row r="544" customFormat="false" ht="20.25" hidden="true" customHeight="true" outlineLevel="0" collapsed="false">
      <c r="A544" s="36" t="s">
        <v>304</v>
      </c>
      <c r="B544" s="26" t="s">
        <v>276</v>
      </c>
      <c r="C544" s="26" t="s">
        <v>184</v>
      </c>
      <c r="D544" s="26" t="s">
        <v>175</v>
      </c>
      <c r="E544" s="46" t="s">
        <v>367</v>
      </c>
      <c r="F544" s="26" t="s">
        <v>41</v>
      </c>
      <c r="G544" s="32" t="n">
        <f aca="false">G545</f>
        <v>0</v>
      </c>
      <c r="H544" s="32"/>
      <c r="I544" s="32"/>
      <c r="J544" s="65" t="n">
        <f aca="false">J545</f>
        <v>68000</v>
      </c>
      <c r="K544" s="65" t="n">
        <f aca="false">K545</f>
        <v>0</v>
      </c>
      <c r="L544" s="32" t="n">
        <f aca="false">L545</f>
        <v>0</v>
      </c>
      <c r="M544" s="32"/>
      <c r="N544" s="33"/>
      <c r="O544" s="33" t="n">
        <v>0</v>
      </c>
      <c r="P544" s="33"/>
      <c r="Q544" s="32" t="n">
        <f aca="false">Q545</f>
        <v>0</v>
      </c>
      <c r="R544" s="48"/>
      <c r="S544" s="49"/>
      <c r="T544" s="35" t="n">
        <v>0</v>
      </c>
      <c r="U544" s="35" t="e">
        <f aca="false">P544*100/K544</f>
        <v>#DIV/0!</v>
      </c>
    </row>
    <row r="545" customFormat="false" ht="34.5" hidden="true" customHeight="true" outlineLevel="0" collapsed="false">
      <c r="A545" s="36" t="s">
        <v>42</v>
      </c>
      <c r="B545" s="26" t="s">
        <v>276</v>
      </c>
      <c r="C545" s="26" t="s">
        <v>184</v>
      </c>
      <c r="D545" s="26" t="s">
        <v>175</v>
      </c>
      <c r="E545" s="46" t="s">
        <v>367</v>
      </c>
      <c r="F545" s="26" t="s">
        <v>43</v>
      </c>
      <c r="G545" s="32" t="n">
        <v>0</v>
      </c>
      <c r="H545" s="32"/>
      <c r="I545" s="32" t="n">
        <f aca="false">H545+G545</f>
        <v>0</v>
      </c>
      <c r="J545" s="65" t="n">
        <v>68000</v>
      </c>
      <c r="K545" s="65" t="n">
        <v>0</v>
      </c>
      <c r="L545" s="32" t="n">
        <v>0</v>
      </c>
      <c r="M545" s="32"/>
      <c r="N545" s="33" t="n">
        <f aca="false">M545+L545</f>
        <v>0</v>
      </c>
      <c r="O545" s="33" t="n">
        <v>0</v>
      </c>
      <c r="P545" s="33" t="n">
        <f aca="false">O545+N545</f>
        <v>0</v>
      </c>
      <c r="Q545" s="32" t="n">
        <v>0</v>
      </c>
      <c r="R545" s="48"/>
      <c r="S545" s="49" t="n">
        <f aca="false">R545+Q545</f>
        <v>0</v>
      </c>
      <c r="T545" s="35" t="n">
        <v>0</v>
      </c>
      <c r="U545" s="35" t="e">
        <f aca="false">P545*100/K545</f>
        <v>#DIV/0!</v>
      </c>
    </row>
    <row r="546" customFormat="false" ht="36" hidden="true" customHeight="true" outlineLevel="0" collapsed="false">
      <c r="A546" s="36" t="s">
        <v>368</v>
      </c>
      <c r="B546" s="26" t="s">
        <v>276</v>
      </c>
      <c r="C546" s="26" t="s">
        <v>184</v>
      </c>
      <c r="D546" s="26" t="s">
        <v>175</v>
      </c>
      <c r="E546" s="46" t="s">
        <v>369</v>
      </c>
      <c r="F546" s="26"/>
      <c r="G546" s="32" t="n">
        <f aca="false">G547</f>
        <v>5569279</v>
      </c>
      <c r="H546" s="32" t="n">
        <f aca="false">H547</f>
        <v>-5569279</v>
      </c>
      <c r="I546" s="32" t="n">
        <f aca="false">I547</f>
        <v>0</v>
      </c>
      <c r="J546" s="66" t="n">
        <f aca="false">J547</f>
        <v>0</v>
      </c>
      <c r="K546" s="33" t="n">
        <f aca="false">K547</f>
        <v>0</v>
      </c>
      <c r="L546" s="32" t="n">
        <f aca="false">L547</f>
        <v>5734407</v>
      </c>
      <c r="M546" s="32" t="n">
        <f aca="false">M547</f>
        <v>-5734407</v>
      </c>
      <c r="N546" s="33" t="n">
        <f aca="false">N547</f>
        <v>0</v>
      </c>
      <c r="O546" s="33" t="n">
        <v>0</v>
      </c>
      <c r="P546" s="33" t="n">
        <f aca="false">P547</f>
        <v>0</v>
      </c>
      <c r="Q546" s="32" t="n">
        <f aca="false">Q547</f>
        <v>5316559</v>
      </c>
      <c r="R546" s="32" t="n">
        <f aca="false">R547</f>
        <v>-5316559</v>
      </c>
      <c r="S546" s="34" t="n">
        <f aca="false">S547</f>
        <v>0</v>
      </c>
      <c r="T546" s="35" t="n">
        <v>0</v>
      </c>
      <c r="U546" s="35" t="e">
        <f aca="false">P546*100/K546</f>
        <v>#DIV/0!</v>
      </c>
    </row>
    <row r="547" customFormat="false" ht="20.25" hidden="true" customHeight="true" outlineLevel="0" collapsed="false">
      <c r="A547" s="36" t="s">
        <v>304</v>
      </c>
      <c r="B547" s="26" t="s">
        <v>276</v>
      </c>
      <c r="C547" s="26" t="s">
        <v>184</v>
      </c>
      <c r="D547" s="26" t="s">
        <v>175</v>
      </c>
      <c r="E547" s="46" t="s">
        <v>369</v>
      </c>
      <c r="F547" s="26" t="s">
        <v>41</v>
      </c>
      <c r="G547" s="32" t="n">
        <f aca="false">G548</f>
        <v>5569279</v>
      </c>
      <c r="H547" s="32" t="n">
        <f aca="false">H548</f>
        <v>-5569279</v>
      </c>
      <c r="I547" s="32" t="n">
        <f aca="false">I548</f>
        <v>0</v>
      </c>
      <c r="J547" s="66" t="n">
        <f aca="false">J548</f>
        <v>0</v>
      </c>
      <c r="K547" s="33" t="n">
        <f aca="false">K548</f>
        <v>0</v>
      </c>
      <c r="L547" s="32" t="n">
        <f aca="false">L548</f>
        <v>5734407</v>
      </c>
      <c r="M547" s="32" t="n">
        <f aca="false">M548</f>
        <v>-5734407</v>
      </c>
      <c r="N547" s="33" t="n">
        <f aca="false">N548</f>
        <v>0</v>
      </c>
      <c r="O547" s="33" t="n">
        <v>0</v>
      </c>
      <c r="P547" s="66" t="n">
        <f aca="false">P548</f>
        <v>0</v>
      </c>
      <c r="Q547" s="32" t="n">
        <f aca="false">Q548</f>
        <v>5316559</v>
      </c>
      <c r="R547" s="32" t="n">
        <f aca="false">R548</f>
        <v>-5316559</v>
      </c>
      <c r="S547" s="34" t="n">
        <f aca="false">S548</f>
        <v>0</v>
      </c>
      <c r="T547" s="35" t="n">
        <v>0</v>
      </c>
      <c r="U547" s="35" t="e">
        <f aca="false">P547*100/K547</f>
        <v>#DIV/0!</v>
      </c>
    </row>
    <row r="548" customFormat="false" ht="34.5" hidden="true" customHeight="true" outlineLevel="0" collapsed="false">
      <c r="A548" s="36" t="s">
        <v>42</v>
      </c>
      <c r="B548" s="26" t="s">
        <v>276</v>
      </c>
      <c r="C548" s="26" t="s">
        <v>184</v>
      </c>
      <c r="D548" s="26" t="s">
        <v>175</v>
      </c>
      <c r="E548" s="46" t="s">
        <v>369</v>
      </c>
      <c r="F548" s="26" t="s">
        <v>43</v>
      </c>
      <c r="G548" s="32" t="n">
        <v>5569279</v>
      </c>
      <c r="H548" s="32" t="n">
        <f aca="false">-5569279</f>
        <v>-5569279</v>
      </c>
      <c r="I548" s="32" t="n">
        <f aca="false">H548+G548</f>
        <v>0</v>
      </c>
      <c r="J548" s="66"/>
      <c r="K548" s="33" t="n">
        <f aca="false">J548+I548</f>
        <v>0</v>
      </c>
      <c r="L548" s="32" t="n">
        <v>5734407</v>
      </c>
      <c r="M548" s="32" t="n">
        <v>-5734407</v>
      </c>
      <c r="N548" s="33" t="n">
        <f aca="false">M548+L548</f>
        <v>0</v>
      </c>
      <c r="O548" s="33" t="n">
        <v>0</v>
      </c>
      <c r="P548" s="66" t="n">
        <f aca="false">O548+N548</f>
        <v>0</v>
      </c>
      <c r="Q548" s="32" t="n">
        <v>5316559</v>
      </c>
      <c r="R548" s="32" t="n">
        <v>-5316559</v>
      </c>
      <c r="S548" s="34" t="n">
        <f aca="false">R548+Q548</f>
        <v>0</v>
      </c>
      <c r="T548" s="35" t="n">
        <v>0</v>
      </c>
      <c r="U548" s="35" t="e">
        <f aca="false">P548*100/K548</f>
        <v>#DIV/0!</v>
      </c>
    </row>
    <row r="549" customFormat="false" ht="34.5" hidden="false" customHeight="true" outlineLevel="0" collapsed="false">
      <c r="A549" s="36" t="s">
        <v>366</v>
      </c>
      <c r="B549" s="26" t="s">
        <v>276</v>
      </c>
      <c r="C549" s="26" t="s">
        <v>184</v>
      </c>
      <c r="D549" s="26" t="s">
        <v>175</v>
      </c>
      <c r="E549" s="46" t="s">
        <v>367</v>
      </c>
      <c r="F549" s="26"/>
      <c r="G549" s="32"/>
      <c r="H549" s="32"/>
      <c r="I549" s="32"/>
      <c r="J549" s="66"/>
      <c r="K549" s="33" t="n">
        <f aca="false">K550</f>
        <v>6800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33" t="n">
        <f aca="false">P550</f>
        <v>68000</v>
      </c>
      <c r="Q549" s="32"/>
      <c r="R549" s="32"/>
      <c r="S549" s="34"/>
      <c r="T549" s="35"/>
      <c r="U549" s="35" t="n">
        <f aca="false">P549*100/K549</f>
        <v>100</v>
      </c>
    </row>
    <row r="550" customFormat="false" ht="29.25" hidden="false" customHeight="true" outlineLevel="0" collapsed="false">
      <c r="A550" s="36" t="s">
        <v>40</v>
      </c>
      <c r="B550" s="26" t="s">
        <v>276</v>
      </c>
      <c r="C550" s="26" t="s">
        <v>184</v>
      </c>
      <c r="D550" s="26" t="s">
        <v>175</v>
      </c>
      <c r="E550" s="46" t="s">
        <v>367</v>
      </c>
      <c r="F550" s="26" t="s">
        <v>41</v>
      </c>
      <c r="G550" s="32"/>
      <c r="H550" s="32"/>
      <c r="I550" s="32"/>
      <c r="J550" s="66"/>
      <c r="K550" s="33" t="n">
        <f aca="false">K551</f>
        <v>68000</v>
      </c>
      <c r="L550" s="33" t="n">
        <f aca="false">L551</f>
        <v>0</v>
      </c>
      <c r="M550" s="33" t="n">
        <f aca="false">M551</f>
        <v>0</v>
      </c>
      <c r="N550" s="33" t="n">
        <f aca="false">N551</f>
        <v>0</v>
      </c>
      <c r="O550" s="33" t="n">
        <f aca="false">O551</f>
        <v>0</v>
      </c>
      <c r="P550" s="33" t="n">
        <f aca="false">P551</f>
        <v>68000</v>
      </c>
      <c r="Q550" s="32"/>
      <c r="R550" s="32"/>
      <c r="S550" s="34"/>
      <c r="T550" s="35"/>
      <c r="U550" s="35" t="n">
        <f aca="false">P550*100/K550</f>
        <v>100</v>
      </c>
    </row>
    <row r="551" customFormat="false" ht="34.5" hidden="false" customHeight="true" outlineLevel="0" collapsed="false">
      <c r="A551" s="36" t="s">
        <v>42</v>
      </c>
      <c r="B551" s="26" t="s">
        <v>276</v>
      </c>
      <c r="C551" s="26" t="s">
        <v>184</v>
      </c>
      <c r="D551" s="26" t="s">
        <v>175</v>
      </c>
      <c r="E551" s="46" t="s">
        <v>367</v>
      </c>
      <c r="F551" s="26" t="s">
        <v>43</v>
      </c>
      <c r="G551" s="32"/>
      <c r="H551" s="32"/>
      <c r="I551" s="32"/>
      <c r="J551" s="66"/>
      <c r="K551" s="33" t="n">
        <v>68000</v>
      </c>
      <c r="L551" s="32"/>
      <c r="M551" s="32"/>
      <c r="N551" s="33"/>
      <c r="O551" s="33"/>
      <c r="P551" s="66" t="n">
        <v>68000</v>
      </c>
      <c r="Q551" s="32"/>
      <c r="R551" s="32"/>
      <c r="S551" s="34"/>
      <c r="T551" s="35"/>
      <c r="U551" s="35" t="n">
        <f aca="false">P551*100/K551</f>
        <v>100</v>
      </c>
    </row>
    <row r="552" customFormat="false" ht="21" hidden="false" customHeight="true" outlineLevel="0" collapsed="false">
      <c r="A552" s="36" t="s">
        <v>370</v>
      </c>
      <c r="B552" s="26" t="s">
        <v>276</v>
      </c>
      <c r="C552" s="26" t="s">
        <v>184</v>
      </c>
      <c r="D552" s="26" t="s">
        <v>175</v>
      </c>
      <c r="E552" s="46" t="s">
        <v>371</v>
      </c>
      <c r="F552" s="26"/>
      <c r="G552" s="32" t="n">
        <f aca="false">G553</f>
        <v>0</v>
      </c>
      <c r="H552" s="32" t="n">
        <f aca="false">H553</f>
        <v>500000</v>
      </c>
      <c r="I552" s="32" t="n">
        <f aca="false">I553</f>
        <v>500000</v>
      </c>
      <c r="J552" s="66" t="n">
        <f aca="false">J553</f>
        <v>0</v>
      </c>
      <c r="K552" s="33" t="n">
        <f aca="false">K553</f>
        <v>500000</v>
      </c>
      <c r="L552" s="32" t="n">
        <f aca="false">L553</f>
        <v>0</v>
      </c>
      <c r="M552" s="32" t="n">
        <f aca="false">M553</f>
        <v>0</v>
      </c>
      <c r="N552" s="33" t="n">
        <f aca="false">N553</f>
        <v>0</v>
      </c>
      <c r="O552" s="33" t="n">
        <v>0</v>
      </c>
      <c r="P552" s="66" t="n">
        <f aca="false">P553</f>
        <v>440000</v>
      </c>
      <c r="Q552" s="32" t="n">
        <f aca="false">Q553</f>
        <v>0</v>
      </c>
      <c r="R552" s="32" t="n">
        <f aca="false">R553</f>
        <v>0</v>
      </c>
      <c r="S552" s="34" t="n">
        <f aca="false">S553</f>
        <v>0</v>
      </c>
      <c r="T552" s="35" t="n">
        <v>0</v>
      </c>
      <c r="U552" s="35" t="n">
        <f aca="false">P552*100/K552</f>
        <v>88</v>
      </c>
    </row>
    <row r="553" customFormat="false" ht="30" hidden="false" customHeight="true" outlineLevel="0" collapsed="false">
      <c r="A553" s="36" t="s">
        <v>40</v>
      </c>
      <c r="B553" s="26" t="s">
        <v>276</v>
      </c>
      <c r="C553" s="26" t="s">
        <v>184</v>
      </c>
      <c r="D553" s="26" t="s">
        <v>175</v>
      </c>
      <c r="E553" s="46" t="s">
        <v>371</v>
      </c>
      <c r="F553" s="26" t="s">
        <v>41</v>
      </c>
      <c r="G553" s="32" t="n">
        <f aca="false">G554</f>
        <v>0</v>
      </c>
      <c r="H553" s="32" t="n">
        <f aca="false">H554</f>
        <v>500000</v>
      </c>
      <c r="I553" s="32" t="n">
        <f aca="false">I554</f>
        <v>500000</v>
      </c>
      <c r="J553" s="66" t="n">
        <f aca="false">J554</f>
        <v>0</v>
      </c>
      <c r="K553" s="33" t="n">
        <f aca="false">K554</f>
        <v>500000</v>
      </c>
      <c r="L553" s="32" t="n">
        <f aca="false">L554</f>
        <v>0</v>
      </c>
      <c r="M553" s="32" t="n">
        <f aca="false">M554</f>
        <v>0</v>
      </c>
      <c r="N553" s="33" t="n">
        <f aca="false">N554</f>
        <v>0</v>
      </c>
      <c r="O553" s="33" t="n">
        <v>0</v>
      </c>
      <c r="P553" s="66" t="n">
        <f aca="false">P554</f>
        <v>440000</v>
      </c>
      <c r="Q553" s="32" t="n">
        <f aca="false">Q554</f>
        <v>0</v>
      </c>
      <c r="R553" s="32" t="n">
        <f aca="false">R554</f>
        <v>0</v>
      </c>
      <c r="S553" s="34" t="n">
        <f aca="false">S554</f>
        <v>0</v>
      </c>
      <c r="T553" s="35" t="n">
        <v>0</v>
      </c>
      <c r="U553" s="35" t="n">
        <f aca="false">P553*100/K553</f>
        <v>88</v>
      </c>
    </row>
    <row r="554" customFormat="false" ht="34.5" hidden="false" customHeight="true" outlineLevel="0" collapsed="false">
      <c r="A554" s="36" t="s">
        <v>42</v>
      </c>
      <c r="B554" s="26" t="s">
        <v>276</v>
      </c>
      <c r="C554" s="26" t="s">
        <v>184</v>
      </c>
      <c r="D554" s="26" t="s">
        <v>175</v>
      </c>
      <c r="E554" s="46" t="s">
        <v>371</v>
      </c>
      <c r="F554" s="26" t="s">
        <v>43</v>
      </c>
      <c r="G554" s="32" t="n">
        <v>0</v>
      </c>
      <c r="H554" s="32" t="n">
        <v>500000</v>
      </c>
      <c r="I554" s="32" t="n">
        <f aca="false">H554+G554</f>
        <v>500000</v>
      </c>
      <c r="J554" s="66" t="n">
        <v>0</v>
      </c>
      <c r="K554" s="33" t="n">
        <f aca="false">J554+I554</f>
        <v>500000</v>
      </c>
      <c r="L554" s="32" t="n">
        <v>0</v>
      </c>
      <c r="M554" s="32" t="n">
        <v>0</v>
      </c>
      <c r="N554" s="33" t="n">
        <f aca="false">M554+L554</f>
        <v>0</v>
      </c>
      <c r="O554" s="33" t="n">
        <v>0</v>
      </c>
      <c r="P554" s="66" t="n">
        <v>440000</v>
      </c>
      <c r="Q554" s="32" t="n">
        <v>0</v>
      </c>
      <c r="R554" s="32" t="n">
        <v>0</v>
      </c>
      <c r="S554" s="34" t="n">
        <f aca="false">R554+Q554</f>
        <v>0</v>
      </c>
      <c r="T554" s="35" t="n">
        <v>0</v>
      </c>
      <c r="U554" s="35" t="n">
        <f aca="false">P554*100/K554</f>
        <v>88</v>
      </c>
    </row>
    <row r="555" customFormat="false" ht="19.5" hidden="false" customHeight="true" outlineLevel="0" collapsed="false">
      <c r="A555" s="31" t="s">
        <v>372</v>
      </c>
      <c r="B555" s="26" t="s">
        <v>276</v>
      </c>
      <c r="C555" s="26" t="s">
        <v>184</v>
      </c>
      <c r="D555" s="26" t="s">
        <v>373</v>
      </c>
      <c r="E555" s="46"/>
      <c r="F555" s="26"/>
      <c r="G555" s="32" t="n">
        <f aca="false">G556+G563</f>
        <v>250000</v>
      </c>
      <c r="H555" s="32" t="n">
        <f aca="false">H556+H563</f>
        <v>0</v>
      </c>
      <c r="I555" s="32" t="n">
        <f aca="false">I556+I563</f>
        <v>250000</v>
      </c>
      <c r="J555" s="66" t="n">
        <f aca="false">J556+J563</f>
        <v>0</v>
      </c>
      <c r="K555" s="33" t="n">
        <f aca="false">K556+K563</f>
        <v>450000</v>
      </c>
      <c r="L555" s="32" t="n">
        <f aca="false">L556+L563</f>
        <v>0</v>
      </c>
      <c r="M555" s="32" t="n">
        <f aca="false">M556+M563</f>
        <v>0</v>
      </c>
      <c r="N555" s="33" t="n">
        <f aca="false">N556+N563</f>
        <v>0</v>
      </c>
      <c r="O555" s="33"/>
      <c r="P555" s="66" t="n">
        <f aca="false">P556+P563</f>
        <v>130000</v>
      </c>
      <c r="Q555" s="32" t="n">
        <f aca="false">Q556+Q563</f>
        <v>0</v>
      </c>
      <c r="R555" s="32" t="n">
        <f aca="false">R556+R563</f>
        <v>0</v>
      </c>
      <c r="S555" s="34" t="n">
        <f aca="false">S556+S563</f>
        <v>0</v>
      </c>
      <c r="T555" s="35"/>
      <c r="U555" s="35" t="n">
        <f aca="false">P555*100/K555</f>
        <v>28.8888888888889</v>
      </c>
    </row>
    <row r="556" customFormat="false" ht="33" hidden="false" customHeight="true" outlineLevel="0" collapsed="false">
      <c r="A556" s="37" t="s">
        <v>314</v>
      </c>
      <c r="B556" s="26" t="s">
        <v>276</v>
      </c>
      <c r="C556" s="26" t="s">
        <v>184</v>
      </c>
      <c r="D556" s="26" t="s">
        <v>373</v>
      </c>
      <c r="E556" s="26" t="s">
        <v>315</v>
      </c>
      <c r="F556" s="26"/>
      <c r="G556" s="32" t="n">
        <f aca="false">G557+G560</f>
        <v>150000</v>
      </c>
      <c r="H556" s="32" t="n">
        <f aca="false">H557+H560</f>
        <v>0</v>
      </c>
      <c r="I556" s="32" t="n">
        <f aca="false">I557+I560</f>
        <v>150000</v>
      </c>
      <c r="J556" s="66" t="n">
        <f aca="false">J557+J560</f>
        <v>0</v>
      </c>
      <c r="K556" s="33" t="n">
        <f aca="false">K557+K560</f>
        <v>350000</v>
      </c>
      <c r="L556" s="32" t="n">
        <f aca="false">L557+L560</f>
        <v>0</v>
      </c>
      <c r="M556" s="32" t="n">
        <f aca="false">M557+M560</f>
        <v>0</v>
      </c>
      <c r="N556" s="33" t="n">
        <f aca="false">N557+N560</f>
        <v>0</v>
      </c>
      <c r="O556" s="33" t="n">
        <v>0</v>
      </c>
      <c r="P556" s="66" t="n">
        <f aca="false">P557+P560</f>
        <v>30000</v>
      </c>
      <c r="Q556" s="32" t="n">
        <f aca="false">Q557+Q560</f>
        <v>0</v>
      </c>
      <c r="R556" s="32" t="n">
        <f aca="false">R557+R560</f>
        <v>0</v>
      </c>
      <c r="S556" s="34" t="n">
        <f aca="false">S557+S560</f>
        <v>0</v>
      </c>
      <c r="T556" s="35" t="n">
        <v>0</v>
      </c>
      <c r="U556" s="35" t="n">
        <f aca="false">P556*100/K556</f>
        <v>8.57142857142857</v>
      </c>
    </row>
    <row r="557" customFormat="false" ht="19.5" hidden="false" customHeight="true" outlineLevel="0" collapsed="false">
      <c r="A557" s="37" t="s">
        <v>374</v>
      </c>
      <c r="B557" s="26" t="s">
        <v>276</v>
      </c>
      <c r="C557" s="26" t="s">
        <v>184</v>
      </c>
      <c r="D557" s="26" t="s">
        <v>373</v>
      </c>
      <c r="E557" s="46" t="s">
        <v>375</v>
      </c>
      <c r="F557" s="26"/>
      <c r="G557" s="32" t="n">
        <f aca="false">G558</f>
        <v>150000</v>
      </c>
      <c r="H557" s="32" t="n">
        <f aca="false">H558</f>
        <v>0</v>
      </c>
      <c r="I557" s="32" t="n">
        <f aca="false">I558</f>
        <v>150000</v>
      </c>
      <c r="J557" s="66" t="n">
        <f aca="false">J558</f>
        <v>0</v>
      </c>
      <c r="K557" s="33" t="n">
        <f aca="false">K558</f>
        <v>150000</v>
      </c>
      <c r="L557" s="32" t="n">
        <f aca="false">L558</f>
        <v>0</v>
      </c>
      <c r="M557" s="32" t="n">
        <f aca="false">M558</f>
        <v>0</v>
      </c>
      <c r="N557" s="33" t="n">
        <f aca="false">N558</f>
        <v>0</v>
      </c>
      <c r="O557" s="33" t="n">
        <v>0</v>
      </c>
      <c r="P557" s="66" t="n">
        <f aca="false">P558</f>
        <v>30000</v>
      </c>
      <c r="Q557" s="32" t="n">
        <f aca="false">Q558</f>
        <v>0</v>
      </c>
      <c r="R557" s="32" t="n">
        <f aca="false">R558</f>
        <v>0</v>
      </c>
      <c r="S557" s="34" t="n">
        <f aca="false">S558</f>
        <v>0</v>
      </c>
      <c r="T557" s="35" t="n">
        <v>0</v>
      </c>
      <c r="U557" s="35" t="n">
        <f aca="false">P557*100/K557</f>
        <v>20</v>
      </c>
    </row>
    <row r="558" customFormat="false" ht="30" hidden="false" customHeight="true" outlineLevel="0" collapsed="false">
      <c r="A558" s="36" t="s">
        <v>40</v>
      </c>
      <c r="B558" s="26" t="s">
        <v>276</v>
      </c>
      <c r="C558" s="26" t="s">
        <v>184</v>
      </c>
      <c r="D558" s="26" t="s">
        <v>373</v>
      </c>
      <c r="E558" s="46" t="s">
        <v>375</v>
      </c>
      <c r="F558" s="26" t="s">
        <v>41</v>
      </c>
      <c r="G558" s="32" t="n">
        <f aca="false">G559</f>
        <v>150000</v>
      </c>
      <c r="H558" s="32" t="n">
        <f aca="false">H559</f>
        <v>0</v>
      </c>
      <c r="I558" s="32" t="n">
        <f aca="false">I559</f>
        <v>150000</v>
      </c>
      <c r="J558" s="66" t="n">
        <f aca="false">J559</f>
        <v>0</v>
      </c>
      <c r="K558" s="33" t="n">
        <f aca="false">K559</f>
        <v>150000</v>
      </c>
      <c r="L558" s="32" t="n">
        <f aca="false">L559</f>
        <v>0</v>
      </c>
      <c r="M558" s="32" t="n">
        <f aca="false">M559</f>
        <v>0</v>
      </c>
      <c r="N558" s="33" t="n">
        <f aca="false">N559</f>
        <v>0</v>
      </c>
      <c r="O558" s="33" t="n">
        <v>0</v>
      </c>
      <c r="P558" s="66" t="n">
        <f aca="false">P559</f>
        <v>30000</v>
      </c>
      <c r="Q558" s="32" t="n">
        <f aca="false">Q559</f>
        <v>0</v>
      </c>
      <c r="R558" s="32" t="n">
        <f aca="false">R559</f>
        <v>0</v>
      </c>
      <c r="S558" s="34" t="n">
        <f aca="false">S559</f>
        <v>0</v>
      </c>
      <c r="T558" s="35" t="n">
        <v>0</v>
      </c>
      <c r="U558" s="35" t="n">
        <f aca="false">P558*100/K558</f>
        <v>20</v>
      </c>
    </row>
    <row r="559" customFormat="false" ht="33" hidden="false" customHeight="true" outlineLevel="0" collapsed="false">
      <c r="A559" s="36" t="s">
        <v>42</v>
      </c>
      <c r="B559" s="26" t="s">
        <v>276</v>
      </c>
      <c r="C559" s="26" t="s">
        <v>184</v>
      </c>
      <c r="D559" s="26" t="s">
        <v>373</v>
      </c>
      <c r="E559" s="46" t="s">
        <v>375</v>
      </c>
      <c r="F559" s="26" t="s">
        <v>43</v>
      </c>
      <c r="G559" s="32" t="n">
        <v>150000</v>
      </c>
      <c r="H559" s="32"/>
      <c r="I559" s="32" t="n">
        <f aca="false">H559+G559</f>
        <v>150000</v>
      </c>
      <c r="J559" s="66"/>
      <c r="K559" s="33" t="n">
        <f aca="false">J559+I559</f>
        <v>150000</v>
      </c>
      <c r="L559" s="32" t="n">
        <v>0</v>
      </c>
      <c r="M559" s="32" t="n">
        <v>0</v>
      </c>
      <c r="N559" s="33" t="n">
        <f aca="false">M559+L559</f>
        <v>0</v>
      </c>
      <c r="O559" s="33"/>
      <c r="P559" s="66" t="n">
        <v>30000</v>
      </c>
      <c r="Q559" s="32" t="n">
        <v>0</v>
      </c>
      <c r="R559" s="32" t="n">
        <v>0</v>
      </c>
      <c r="S559" s="34" t="n">
        <f aca="false">R559+Q559</f>
        <v>0</v>
      </c>
      <c r="T559" s="35"/>
      <c r="U559" s="35" t="n">
        <f aca="false">P559*100/K559</f>
        <v>20</v>
      </c>
    </row>
    <row r="560" customFormat="false" ht="32.25" hidden="false" customHeight="true" outlineLevel="0" collapsed="false">
      <c r="A560" s="37" t="s">
        <v>122</v>
      </c>
      <c r="B560" s="26" t="s">
        <v>276</v>
      </c>
      <c r="C560" s="26" t="s">
        <v>184</v>
      </c>
      <c r="D560" s="26" t="s">
        <v>373</v>
      </c>
      <c r="E560" s="26" t="s">
        <v>324</v>
      </c>
      <c r="F560" s="26"/>
      <c r="G560" s="32" t="n">
        <f aca="false">G561</f>
        <v>0</v>
      </c>
      <c r="H560" s="32"/>
      <c r="I560" s="32"/>
      <c r="J560" s="66" t="n">
        <f aca="false">J561</f>
        <v>0</v>
      </c>
      <c r="K560" s="33" t="n">
        <f aca="false">K561</f>
        <v>200000</v>
      </c>
      <c r="L560" s="32" t="n">
        <f aca="false">L561</f>
        <v>0</v>
      </c>
      <c r="M560" s="32"/>
      <c r="N560" s="33"/>
      <c r="O560" s="33" t="n">
        <v>0</v>
      </c>
      <c r="P560" s="66"/>
      <c r="Q560" s="32" t="n">
        <f aca="false">Q561</f>
        <v>0</v>
      </c>
      <c r="R560" s="48"/>
      <c r="S560" s="49"/>
      <c r="T560" s="35" t="n">
        <v>0</v>
      </c>
      <c r="U560" s="35" t="n">
        <f aca="false">P560*100/K560</f>
        <v>0</v>
      </c>
    </row>
    <row r="561" customFormat="false" ht="30" hidden="false" customHeight="true" outlineLevel="0" collapsed="false">
      <c r="A561" s="36" t="s">
        <v>40</v>
      </c>
      <c r="B561" s="26" t="s">
        <v>276</v>
      </c>
      <c r="C561" s="26" t="s">
        <v>184</v>
      </c>
      <c r="D561" s="26" t="s">
        <v>373</v>
      </c>
      <c r="E561" s="26" t="s">
        <v>324</v>
      </c>
      <c r="F561" s="26" t="s">
        <v>41</v>
      </c>
      <c r="G561" s="32" t="n">
        <f aca="false">G562</f>
        <v>0</v>
      </c>
      <c r="H561" s="32"/>
      <c r="I561" s="32"/>
      <c r="J561" s="66" t="n">
        <f aca="false">J562</f>
        <v>0</v>
      </c>
      <c r="K561" s="33" t="n">
        <f aca="false">K562</f>
        <v>200000</v>
      </c>
      <c r="L561" s="32" t="n">
        <f aca="false">L562</f>
        <v>0</v>
      </c>
      <c r="M561" s="32"/>
      <c r="N561" s="33"/>
      <c r="O561" s="33" t="n">
        <v>0</v>
      </c>
      <c r="P561" s="66"/>
      <c r="Q561" s="32" t="n">
        <f aca="false">Q562</f>
        <v>0</v>
      </c>
      <c r="R561" s="48"/>
      <c r="S561" s="49"/>
      <c r="T561" s="35" t="n">
        <v>0</v>
      </c>
      <c r="U561" s="35" t="n">
        <f aca="false">P561*100/K561</f>
        <v>0</v>
      </c>
    </row>
    <row r="562" customFormat="false" ht="26.25" hidden="false" customHeight="true" outlineLevel="0" collapsed="false">
      <c r="A562" s="36" t="s">
        <v>42</v>
      </c>
      <c r="B562" s="26" t="s">
        <v>276</v>
      </c>
      <c r="C562" s="26" t="s">
        <v>184</v>
      </c>
      <c r="D562" s="26" t="s">
        <v>373</v>
      </c>
      <c r="E562" s="26" t="s">
        <v>324</v>
      </c>
      <c r="F562" s="26" t="s">
        <v>43</v>
      </c>
      <c r="G562" s="32" t="n">
        <v>0</v>
      </c>
      <c r="H562" s="32"/>
      <c r="I562" s="32" t="n">
        <f aca="false">H562+G562</f>
        <v>0</v>
      </c>
      <c r="J562" s="66" t="n">
        <v>0</v>
      </c>
      <c r="K562" s="33" t="n">
        <v>200000</v>
      </c>
      <c r="L562" s="32" t="n">
        <v>0</v>
      </c>
      <c r="M562" s="32"/>
      <c r="N562" s="33" t="n">
        <f aca="false">M562+L562</f>
        <v>0</v>
      </c>
      <c r="O562" s="33" t="n">
        <v>0</v>
      </c>
      <c r="P562" s="66" t="n">
        <f aca="false">O562+N562</f>
        <v>0</v>
      </c>
      <c r="Q562" s="32" t="n">
        <v>0</v>
      </c>
      <c r="R562" s="48"/>
      <c r="S562" s="49" t="n">
        <f aca="false">R562+Q562</f>
        <v>0</v>
      </c>
      <c r="T562" s="35" t="n">
        <v>0</v>
      </c>
      <c r="U562" s="35" t="n">
        <f aca="false">P562*100/K562</f>
        <v>0</v>
      </c>
    </row>
    <row r="563" customFormat="false" ht="34.5" hidden="false" customHeight="true" outlineLevel="0" collapsed="false">
      <c r="A563" s="31" t="s">
        <v>376</v>
      </c>
      <c r="B563" s="26" t="s">
        <v>276</v>
      </c>
      <c r="C563" s="26" t="s">
        <v>184</v>
      </c>
      <c r="D563" s="26" t="s">
        <v>373</v>
      </c>
      <c r="E563" s="46" t="s">
        <v>377</v>
      </c>
      <c r="F563" s="26"/>
      <c r="G563" s="32" t="n">
        <f aca="false">G564</f>
        <v>100000</v>
      </c>
      <c r="H563" s="32" t="n">
        <f aca="false">H564</f>
        <v>0</v>
      </c>
      <c r="I563" s="32" t="n">
        <f aca="false">I564</f>
        <v>100000</v>
      </c>
      <c r="J563" s="66" t="n">
        <f aca="false">J564</f>
        <v>0</v>
      </c>
      <c r="K563" s="33" t="n">
        <f aca="false">K564</f>
        <v>100000</v>
      </c>
      <c r="L563" s="32" t="n">
        <f aca="false">L564</f>
        <v>0</v>
      </c>
      <c r="M563" s="32" t="n">
        <f aca="false">M564</f>
        <v>0</v>
      </c>
      <c r="N563" s="33" t="n">
        <f aca="false">N564</f>
        <v>0</v>
      </c>
      <c r="O563" s="33" t="n">
        <v>0</v>
      </c>
      <c r="P563" s="66" t="n">
        <f aca="false">P564</f>
        <v>100000</v>
      </c>
      <c r="Q563" s="32" t="n">
        <f aca="false">Q564</f>
        <v>0</v>
      </c>
      <c r="R563" s="32" t="n">
        <f aca="false">R564</f>
        <v>0</v>
      </c>
      <c r="S563" s="34" t="n">
        <f aca="false">S564</f>
        <v>0</v>
      </c>
      <c r="T563" s="35" t="n">
        <v>0</v>
      </c>
      <c r="U563" s="35" t="n">
        <f aca="false">P563*100/K563</f>
        <v>100</v>
      </c>
    </row>
    <row r="564" customFormat="false" ht="16.5" hidden="false" customHeight="true" outlineLevel="0" collapsed="false">
      <c r="A564" s="72" t="s">
        <v>378</v>
      </c>
      <c r="B564" s="26" t="s">
        <v>276</v>
      </c>
      <c r="C564" s="26" t="s">
        <v>184</v>
      </c>
      <c r="D564" s="26" t="s">
        <v>373</v>
      </c>
      <c r="E564" s="46" t="s">
        <v>379</v>
      </c>
      <c r="F564" s="26"/>
      <c r="G564" s="32" t="n">
        <f aca="false">G565</f>
        <v>100000</v>
      </c>
      <c r="H564" s="32" t="n">
        <f aca="false">H565</f>
        <v>0</v>
      </c>
      <c r="I564" s="32" t="n">
        <f aca="false">I565</f>
        <v>100000</v>
      </c>
      <c r="J564" s="66" t="n">
        <f aca="false">J565</f>
        <v>0</v>
      </c>
      <c r="K564" s="33" t="n">
        <f aca="false">K565</f>
        <v>100000</v>
      </c>
      <c r="L564" s="32" t="n">
        <f aca="false">L565</f>
        <v>0</v>
      </c>
      <c r="M564" s="32" t="n">
        <f aca="false">M565</f>
        <v>0</v>
      </c>
      <c r="N564" s="33" t="n">
        <f aca="false">N565</f>
        <v>0</v>
      </c>
      <c r="O564" s="33" t="n">
        <v>0</v>
      </c>
      <c r="P564" s="66" t="n">
        <f aca="false">P565</f>
        <v>100000</v>
      </c>
      <c r="Q564" s="32" t="n">
        <f aca="false">Q565</f>
        <v>0</v>
      </c>
      <c r="R564" s="32" t="n">
        <f aca="false">R565</f>
        <v>0</v>
      </c>
      <c r="S564" s="34" t="n">
        <f aca="false">S565</f>
        <v>0</v>
      </c>
      <c r="T564" s="35" t="n">
        <v>0</v>
      </c>
      <c r="U564" s="35" t="n">
        <f aca="false">P564*100/K564</f>
        <v>100</v>
      </c>
    </row>
    <row r="565" customFormat="false" ht="15.75" hidden="false" customHeight="false" outlineLevel="0" collapsed="false">
      <c r="A565" s="31" t="s">
        <v>44</v>
      </c>
      <c r="B565" s="26" t="s">
        <v>276</v>
      </c>
      <c r="C565" s="26" t="s">
        <v>184</v>
      </c>
      <c r="D565" s="26" t="s">
        <v>373</v>
      </c>
      <c r="E565" s="46" t="s">
        <v>379</v>
      </c>
      <c r="F565" s="26" t="s">
        <v>45</v>
      </c>
      <c r="G565" s="32" t="n">
        <f aca="false">G566</f>
        <v>100000</v>
      </c>
      <c r="H565" s="32" t="n">
        <f aca="false">H566</f>
        <v>0</v>
      </c>
      <c r="I565" s="32" t="n">
        <f aca="false">I566</f>
        <v>100000</v>
      </c>
      <c r="J565" s="66" t="n">
        <f aca="false">J566</f>
        <v>0</v>
      </c>
      <c r="K565" s="33" t="n">
        <f aca="false">K566</f>
        <v>100000</v>
      </c>
      <c r="L565" s="32" t="n">
        <f aca="false">L566</f>
        <v>0</v>
      </c>
      <c r="M565" s="32" t="n">
        <f aca="false">M566</f>
        <v>0</v>
      </c>
      <c r="N565" s="33" t="n">
        <f aca="false">N566</f>
        <v>0</v>
      </c>
      <c r="O565" s="33"/>
      <c r="P565" s="66" t="n">
        <f aca="false">P566</f>
        <v>100000</v>
      </c>
      <c r="Q565" s="32" t="n">
        <f aca="false">Q566</f>
        <v>0</v>
      </c>
      <c r="R565" s="32" t="n">
        <f aca="false">R566</f>
        <v>0</v>
      </c>
      <c r="S565" s="34" t="n">
        <f aca="false">S566</f>
        <v>0</v>
      </c>
      <c r="T565" s="35"/>
      <c r="U565" s="35" t="n">
        <f aca="false">P565*100/K565</f>
        <v>100</v>
      </c>
    </row>
    <row r="566" customFormat="false" ht="49.5" hidden="false" customHeight="true" outlineLevel="0" collapsed="false">
      <c r="A566" s="69" t="s">
        <v>360</v>
      </c>
      <c r="B566" s="26" t="s">
        <v>276</v>
      </c>
      <c r="C566" s="26" t="s">
        <v>184</v>
      </c>
      <c r="D566" s="26" t="s">
        <v>373</v>
      </c>
      <c r="E566" s="46" t="s">
        <v>379</v>
      </c>
      <c r="F566" s="26" t="s">
        <v>68</v>
      </c>
      <c r="G566" s="32" t="n">
        <v>100000</v>
      </c>
      <c r="H566" s="32"/>
      <c r="I566" s="32" t="n">
        <f aca="false">H566+G566</f>
        <v>100000</v>
      </c>
      <c r="J566" s="66"/>
      <c r="K566" s="33" t="n">
        <f aca="false">J566+I566</f>
        <v>100000</v>
      </c>
      <c r="L566" s="32" t="n">
        <v>0</v>
      </c>
      <c r="M566" s="32" t="n">
        <v>0</v>
      </c>
      <c r="N566" s="33" t="n">
        <f aca="false">M566+L566</f>
        <v>0</v>
      </c>
      <c r="O566" s="33" t="n">
        <v>0</v>
      </c>
      <c r="P566" s="66" t="n">
        <v>100000</v>
      </c>
      <c r="Q566" s="32" t="n">
        <v>0</v>
      </c>
      <c r="R566" s="32" t="n">
        <v>0</v>
      </c>
      <c r="S566" s="34" t="n">
        <f aca="false">R566+Q566</f>
        <v>0</v>
      </c>
      <c r="T566" s="35" t="n">
        <v>0</v>
      </c>
      <c r="U566" s="35" t="n">
        <f aca="false">P566*100/K566</f>
        <v>100</v>
      </c>
    </row>
    <row r="567" customFormat="false" ht="20.25" hidden="false" customHeight="true" outlineLevel="0" collapsed="false">
      <c r="A567" s="36" t="s">
        <v>380</v>
      </c>
      <c r="B567" s="26" t="s">
        <v>276</v>
      </c>
      <c r="C567" s="26" t="s">
        <v>295</v>
      </c>
      <c r="D567" s="46"/>
      <c r="E567" s="46"/>
      <c r="F567" s="46"/>
      <c r="G567" s="32" t="n">
        <f aca="false">G576+G568+G589</f>
        <v>3530056</v>
      </c>
      <c r="H567" s="32" t="n">
        <f aca="false">H576+H568+H589</f>
        <v>2386680</v>
      </c>
      <c r="I567" s="32" t="n">
        <f aca="false">I576+I568+I589</f>
        <v>5916736</v>
      </c>
      <c r="J567" s="66" t="n">
        <f aca="false">J576+J568+J589</f>
        <v>60000</v>
      </c>
      <c r="K567" s="33" t="n">
        <f aca="false">K576+K568+K589+K597</f>
        <v>13041241.57</v>
      </c>
      <c r="L567" s="33" t="n">
        <f aca="false">L576+L568+L589+L597</f>
        <v>0</v>
      </c>
      <c r="M567" s="33" t="n">
        <f aca="false">M576+M568+M589+M597</f>
        <v>0</v>
      </c>
      <c r="N567" s="33" t="n">
        <f aca="false">N576+N568+N589+N597</f>
        <v>0</v>
      </c>
      <c r="O567" s="33" t="n">
        <f aca="false">O576+O568+O589+O597</f>
        <v>0</v>
      </c>
      <c r="P567" s="33" t="n">
        <f aca="false">P576+P568+P589+P597</f>
        <v>7584870.51</v>
      </c>
      <c r="Q567" s="33" t="n">
        <f aca="false">Q576+Q568+Q589+Q597</f>
        <v>0</v>
      </c>
      <c r="R567" s="33" t="n">
        <f aca="false">R576+R568+R589+R597</f>
        <v>0</v>
      </c>
      <c r="S567" s="33" t="n">
        <f aca="false">S576+S568+S589+S597</f>
        <v>0</v>
      </c>
      <c r="T567" s="33" t="n">
        <f aca="false">T576+T568+T589+T597</f>
        <v>0</v>
      </c>
      <c r="U567" s="35" t="n">
        <f aca="false">P567*100/K567</f>
        <v>58.1606472764694</v>
      </c>
    </row>
    <row r="568" customFormat="false" ht="20.25" hidden="false" customHeight="true" outlineLevel="0" collapsed="false">
      <c r="A568" s="36" t="s">
        <v>381</v>
      </c>
      <c r="B568" s="26" t="s">
        <v>276</v>
      </c>
      <c r="C568" s="26" t="s">
        <v>295</v>
      </c>
      <c r="D568" s="46" t="s">
        <v>23</v>
      </c>
      <c r="E568" s="46"/>
      <c r="F568" s="46"/>
      <c r="G568" s="32" t="n">
        <f aca="false">G569</f>
        <v>0</v>
      </c>
      <c r="H568" s="32" t="n">
        <f aca="false">H569</f>
        <v>190000</v>
      </c>
      <c r="I568" s="32" t="n">
        <f aca="false">I569</f>
        <v>190000</v>
      </c>
      <c r="J568" s="66" t="n">
        <f aca="false">J569</f>
        <v>60000</v>
      </c>
      <c r="K568" s="33" t="n">
        <f aca="false">K569</f>
        <v>250000</v>
      </c>
      <c r="L568" s="32" t="n">
        <f aca="false">L569</f>
        <v>0</v>
      </c>
      <c r="M568" s="32" t="n">
        <f aca="false">M569</f>
        <v>0</v>
      </c>
      <c r="N568" s="33" t="n">
        <f aca="false">N569</f>
        <v>0</v>
      </c>
      <c r="O568" s="33" t="n">
        <v>0</v>
      </c>
      <c r="P568" s="66" t="n">
        <f aca="false">P569</f>
        <v>246000</v>
      </c>
      <c r="Q568" s="32" t="n">
        <f aca="false">Q569</f>
        <v>0</v>
      </c>
      <c r="R568" s="32" t="n">
        <f aca="false">R569</f>
        <v>0</v>
      </c>
      <c r="S568" s="34" t="n">
        <f aca="false">S569</f>
        <v>0</v>
      </c>
      <c r="T568" s="35" t="n">
        <v>0</v>
      </c>
      <c r="U568" s="35" t="n">
        <f aca="false">P568*100/K568</f>
        <v>98.4</v>
      </c>
    </row>
    <row r="569" customFormat="false" ht="52.5" hidden="false" customHeight="true" outlineLevel="0" collapsed="false">
      <c r="A569" s="31" t="s">
        <v>382</v>
      </c>
      <c r="B569" s="26" t="s">
        <v>276</v>
      </c>
      <c r="C569" s="26" t="s">
        <v>295</v>
      </c>
      <c r="D569" s="46" t="s">
        <v>23</v>
      </c>
      <c r="E569" s="26" t="s">
        <v>383</v>
      </c>
      <c r="F569" s="26"/>
      <c r="G569" s="32" t="n">
        <f aca="false">G570+G573</f>
        <v>0</v>
      </c>
      <c r="H569" s="32" t="n">
        <f aca="false">H570+H573</f>
        <v>190000</v>
      </c>
      <c r="I569" s="32" t="n">
        <f aca="false">I570+I573</f>
        <v>190000</v>
      </c>
      <c r="J569" s="32" t="n">
        <f aca="false">J570+J573</f>
        <v>60000</v>
      </c>
      <c r="K569" s="32" t="n">
        <f aca="false">K570+K573</f>
        <v>250000</v>
      </c>
      <c r="L569" s="32" t="n">
        <f aca="false">L570+L573</f>
        <v>0</v>
      </c>
      <c r="M569" s="32" t="n">
        <f aca="false">M570+M573</f>
        <v>0</v>
      </c>
      <c r="N569" s="32" t="n">
        <f aca="false">N570+N573</f>
        <v>0</v>
      </c>
      <c r="O569" s="32" t="n">
        <f aca="false">O570+O573</f>
        <v>0</v>
      </c>
      <c r="P569" s="32" t="n">
        <f aca="false">P570+P573</f>
        <v>246000</v>
      </c>
      <c r="Q569" s="32" t="n">
        <f aca="false">Q570+Q573</f>
        <v>0</v>
      </c>
      <c r="R569" s="32" t="n">
        <f aca="false">R570+R573</f>
        <v>0</v>
      </c>
      <c r="S569" s="32" t="n">
        <f aca="false">S570+S573</f>
        <v>0</v>
      </c>
      <c r="T569" s="32" t="n">
        <f aca="false">T570+T573</f>
        <v>0</v>
      </c>
      <c r="U569" s="35" t="n">
        <f aca="false">P569*100/K569</f>
        <v>98.4</v>
      </c>
    </row>
    <row r="570" customFormat="false" ht="49.5" hidden="false" customHeight="true" outlineLevel="0" collapsed="false">
      <c r="A570" s="57" t="s">
        <v>384</v>
      </c>
      <c r="B570" s="26" t="s">
        <v>276</v>
      </c>
      <c r="C570" s="56" t="s">
        <v>295</v>
      </c>
      <c r="D570" s="56" t="s">
        <v>23</v>
      </c>
      <c r="E570" s="56" t="s">
        <v>385</v>
      </c>
      <c r="F570" s="26"/>
      <c r="G570" s="32" t="n">
        <f aca="false">G571</f>
        <v>0</v>
      </c>
      <c r="H570" s="32" t="n">
        <f aca="false">H571</f>
        <v>190000</v>
      </c>
      <c r="I570" s="32" t="n">
        <f aca="false">I571</f>
        <v>190000</v>
      </c>
      <c r="J570" s="66" t="n">
        <f aca="false">J571</f>
        <v>0</v>
      </c>
      <c r="K570" s="33" t="n">
        <f aca="false">K571</f>
        <v>190000</v>
      </c>
      <c r="L570" s="32" t="n">
        <f aca="false">L571</f>
        <v>0</v>
      </c>
      <c r="M570" s="32" t="n">
        <f aca="false">M571</f>
        <v>0</v>
      </c>
      <c r="N570" s="33" t="n">
        <f aca="false">N571</f>
        <v>0</v>
      </c>
      <c r="O570" s="33"/>
      <c r="P570" s="66" t="n">
        <f aca="false">P571</f>
        <v>190000</v>
      </c>
      <c r="Q570" s="32" t="n">
        <f aca="false">Q571</f>
        <v>0</v>
      </c>
      <c r="R570" s="32" t="n">
        <f aca="false">R571</f>
        <v>0</v>
      </c>
      <c r="S570" s="34" t="n">
        <f aca="false">S571</f>
        <v>0</v>
      </c>
      <c r="T570" s="35"/>
      <c r="U570" s="35" t="n">
        <f aca="false">P570*100/K570</f>
        <v>100</v>
      </c>
    </row>
    <row r="571" customFormat="false" ht="34.5" hidden="false" customHeight="true" outlineLevel="0" collapsed="false">
      <c r="A571" s="36" t="s">
        <v>386</v>
      </c>
      <c r="B571" s="26" t="s">
        <v>276</v>
      </c>
      <c r="C571" s="56" t="s">
        <v>295</v>
      </c>
      <c r="D571" s="56" t="s">
        <v>23</v>
      </c>
      <c r="E571" s="56" t="s">
        <v>385</v>
      </c>
      <c r="F571" s="46" t="s">
        <v>387</v>
      </c>
      <c r="G571" s="32" t="n">
        <f aca="false">G572</f>
        <v>0</v>
      </c>
      <c r="H571" s="32" t="n">
        <f aca="false">H572</f>
        <v>190000</v>
      </c>
      <c r="I571" s="32" t="n">
        <f aca="false">I572</f>
        <v>190000</v>
      </c>
      <c r="J571" s="66" t="n">
        <f aca="false">J572</f>
        <v>0</v>
      </c>
      <c r="K571" s="33" t="n">
        <f aca="false">K572</f>
        <v>190000</v>
      </c>
      <c r="L571" s="32" t="n">
        <f aca="false">L572</f>
        <v>0</v>
      </c>
      <c r="M571" s="32" t="n">
        <f aca="false">M572</f>
        <v>0</v>
      </c>
      <c r="N571" s="33" t="n">
        <f aca="false">N572</f>
        <v>0</v>
      </c>
      <c r="O571" s="33" t="n">
        <v>0</v>
      </c>
      <c r="P571" s="66" t="n">
        <f aca="false">P572</f>
        <v>190000</v>
      </c>
      <c r="Q571" s="32" t="n">
        <f aca="false">Q572</f>
        <v>0</v>
      </c>
      <c r="R571" s="32" t="n">
        <f aca="false">R572</f>
        <v>0</v>
      </c>
      <c r="S571" s="34" t="n">
        <f aca="false">S572</f>
        <v>0</v>
      </c>
      <c r="T571" s="35" t="n">
        <v>0</v>
      </c>
      <c r="U571" s="35" t="n">
        <f aca="false">P571*100/K571</f>
        <v>100</v>
      </c>
    </row>
    <row r="572" customFormat="false" ht="17.25" hidden="false" customHeight="true" outlineLevel="0" collapsed="false">
      <c r="A572" s="36" t="s">
        <v>388</v>
      </c>
      <c r="B572" s="26" t="s">
        <v>276</v>
      </c>
      <c r="C572" s="56" t="s">
        <v>295</v>
      </c>
      <c r="D572" s="56" t="s">
        <v>23</v>
      </c>
      <c r="E572" s="56" t="s">
        <v>385</v>
      </c>
      <c r="F572" s="46" t="s">
        <v>389</v>
      </c>
      <c r="G572" s="32" t="n">
        <v>0</v>
      </c>
      <c r="H572" s="32" t="n">
        <v>190000</v>
      </c>
      <c r="I572" s="32" t="n">
        <f aca="false">H572+G572</f>
        <v>190000</v>
      </c>
      <c r="J572" s="66" t="n">
        <v>0</v>
      </c>
      <c r="K572" s="33" t="n">
        <f aca="false">J572+I572</f>
        <v>190000</v>
      </c>
      <c r="L572" s="32"/>
      <c r="M572" s="32"/>
      <c r="N572" s="33" t="n">
        <f aca="false">M572+L572</f>
        <v>0</v>
      </c>
      <c r="O572" s="33" t="n">
        <v>0</v>
      </c>
      <c r="P572" s="66" t="n">
        <v>190000</v>
      </c>
      <c r="Q572" s="32"/>
      <c r="R572" s="32"/>
      <c r="S572" s="34" t="n">
        <f aca="false">R572+Q572</f>
        <v>0</v>
      </c>
      <c r="T572" s="35" t="n">
        <v>0</v>
      </c>
      <c r="U572" s="35" t="n">
        <f aca="false">P572*100/K572</f>
        <v>100</v>
      </c>
    </row>
    <row r="573" customFormat="false" ht="33.75" hidden="false" customHeight="true" outlineLevel="0" collapsed="false">
      <c r="A573" s="57" t="s">
        <v>390</v>
      </c>
      <c r="B573" s="26" t="s">
        <v>276</v>
      </c>
      <c r="C573" s="56" t="s">
        <v>295</v>
      </c>
      <c r="D573" s="56" t="s">
        <v>23</v>
      </c>
      <c r="E573" s="56" t="s">
        <v>391</v>
      </c>
      <c r="F573" s="26"/>
      <c r="G573" s="61" t="n">
        <f aca="false">G574</f>
        <v>0</v>
      </c>
      <c r="H573" s="32"/>
      <c r="I573" s="32" t="n">
        <f aca="false">I574</f>
        <v>0</v>
      </c>
      <c r="J573" s="73" t="n">
        <f aca="false">J574</f>
        <v>60000</v>
      </c>
      <c r="K573" s="32" t="n">
        <f aca="false">K574</f>
        <v>60000</v>
      </c>
      <c r="L573" s="32" t="n">
        <f aca="false">L574</f>
        <v>0</v>
      </c>
      <c r="M573" s="32" t="n">
        <f aca="false">M574</f>
        <v>0</v>
      </c>
      <c r="N573" s="32" t="n">
        <f aca="false">N574</f>
        <v>0</v>
      </c>
      <c r="O573" s="32" t="n">
        <f aca="false">O574</f>
        <v>0</v>
      </c>
      <c r="P573" s="32" t="n">
        <f aca="false">P574</f>
        <v>56000</v>
      </c>
      <c r="Q573" s="32"/>
      <c r="R573" s="32"/>
      <c r="S573" s="34"/>
      <c r="T573" s="35"/>
      <c r="U573" s="35" t="n">
        <f aca="false">P573*100/K573</f>
        <v>93.3333333333333</v>
      </c>
    </row>
    <row r="574" customFormat="false" ht="31.5" hidden="false" customHeight="true" outlineLevel="0" collapsed="false">
      <c r="A574" s="36" t="s">
        <v>40</v>
      </c>
      <c r="B574" s="26" t="s">
        <v>276</v>
      </c>
      <c r="C574" s="26" t="s">
        <v>295</v>
      </c>
      <c r="D574" s="46" t="s">
        <v>23</v>
      </c>
      <c r="E574" s="56" t="s">
        <v>391</v>
      </c>
      <c r="F574" s="26" t="s">
        <v>41</v>
      </c>
      <c r="G574" s="61" t="n">
        <f aca="false">G575</f>
        <v>0</v>
      </c>
      <c r="H574" s="32"/>
      <c r="I574" s="32" t="n">
        <f aca="false">I575</f>
        <v>0</v>
      </c>
      <c r="J574" s="73" t="n">
        <f aca="false">J575</f>
        <v>60000</v>
      </c>
      <c r="K574" s="32" t="n">
        <f aca="false">K575</f>
        <v>60000</v>
      </c>
      <c r="L574" s="32" t="n">
        <f aca="false">L575</f>
        <v>0</v>
      </c>
      <c r="M574" s="32" t="n">
        <f aca="false">M575</f>
        <v>0</v>
      </c>
      <c r="N574" s="32" t="n">
        <f aca="false">N575</f>
        <v>0</v>
      </c>
      <c r="O574" s="32" t="n">
        <f aca="false">O575</f>
        <v>0</v>
      </c>
      <c r="P574" s="32" t="n">
        <f aca="false">P575</f>
        <v>56000</v>
      </c>
      <c r="Q574" s="32"/>
      <c r="R574" s="32"/>
      <c r="S574" s="34"/>
      <c r="T574" s="35"/>
      <c r="U574" s="35" t="n">
        <f aca="false">P574*100/K574</f>
        <v>93.3333333333333</v>
      </c>
    </row>
    <row r="575" customFormat="false" ht="33" hidden="false" customHeight="true" outlineLevel="0" collapsed="false">
      <c r="A575" s="36" t="s">
        <v>42</v>
      </c>
      <c r="B575" s="26" t="s">
        <v>276</v>
      </c>
      <c r="C575" s="26" t="s">
        <v>295</v>
      </c>
      <c r="D575" s="46" t="s">
        <v>23</v>
      </c>
      <c r="E575" s="56" t="s">
        <v>391</v>
      </c>
      <c r="F575" s="26" t="s">
        <v>43</v>
      </c>
      <c r="G575" s="61"/>
      <c r="H575" s="32"/>
      <c r="I575" s="32"/>
      <c r="J575" s="66" t="n">
        <v>60000</v>
      </c>
      <c r="K575" s="33" t="n">
        <v>60000</v>
      </c>
      <c r="L575" s="32"/>
      <c r="M575" s="32"/>
      <c r="N575" s="33"/>
      <c r="O575" s="33"/>
      <c r="P575" s="66" t="n">
        <v>56000</v>
      </c>
      <c r="Q575" s="32"/>
      <c r="R575" s="32"/>
      <c r="S575" s="34"/>
      <c r="T575" s="35"/>
      <c r="U575" s="35" t="n">
        <f aca="false">P575*100/K575</f>
        <v>93.3333333333333</v>
      </c>
    </row>
    <row r="576" customFormat="false" ht="15.75" hidden="false" customHeight="true" outlineLevel="0" collapsed="false">
      <c r="A576" s="31" t="s">
        <v>392</v>
      </c>
      <c r="B576" s="26" t="s">
        <v>276</v>
      </c>
      <c r="C576" s="26" t="s">
        <v>295</v>
      </c>
      <c r="D576" s="26" t="s">
        <v>129</v>
      </c>
      <c r="E576" s="26"/>
      <c r="F576" s="26"/>
      <c r="G576" s="71" t="n">
        <f aca="false">G577+G585+G581</f>
        <v>3530056</v>
      </c>
      <c r="H576" s="71" t="n">
        <f aca="false">H577+H585+H581</f>
        <v>0</v>
      </c>
      <c r="I576" s="71" t="n">
        <f aca="false">I577+I585+I581</f>
        <v>3530056</v>
      </c>
      <c r="J576" s="66" t="n">
        <f aca="false">J577+J585+J581</f>
        <v>0</v>
      </c>
      <c r="K576" s="71" t="n">
        <f aca="false">K577+K585+K581</f>
        <v>3663056</v>
      </c>
      <c r="L576" s="71" t="n">
        <f aca="false">L577+L585+L581</f>
        <v>0</v>
      </c>
      <c r="M576" s="71" t="n">
        <f aca="false">M577+M585+M581</f>
        <v>0</v>
      </c>
      <c r="N576" s="71" t="n">
        <f aca="false">N577+N585+N581</f>
        <v>0</v>
      </c>
      <c r="O576" s="33" t="n">
        <v>0</v>
      </c>
      <c r="P576" s="74" t="n">
        <f aca="false">P577+P585+P581</f>
        <v>2030854</v>
      </c>
      <c r="Q576" s="71" t="n">
        <f aca="false">Q577+Q585+Q581</f>
        <v>0</v>
      </c>
      <c r="R576" s="71" t="n">
        <f aca="false">R577+R585+R581</f>
        <v>0</v>
      </c>
      <c r="S576" s="75" t="n">
        <f aca="false">S577+S585+S581</f>
        <v>0</v>
      </c>
      <c r="T576" s="35" t="n">
        <v>0</v>
      </c>
      <c r="U576" s="35" t="n">
        <f aca="false">P576*100/K576</f>
        <v>55.4415220515329</v>
      </c>
    </row>
    <row r="577" customFormat="false" ht="46.5" hidden="false" customHeight="true" outlineLevel="0" collapsed="false">
      <c r="A577" s="31" t="s">
        <v>393</v>
      </c>
      <c r="B577" s="26" t="s">
        <v>276</v>
      </c>
      <c r="C577" s="26" t="s">
        <v>295</v>
      </c>
      <c r="D577" s="26" t="s">
        <v>129</v>
      </c>
      <c r="E577" s="26" t="s">
        <v>394</v>
      </c>
      <c r="F577" s="26"/>
      <c r="G577" s="33" t="n">
        <f aca="false">G578</f>
        <v>0</v>
      </c>
      <c r="H577" s="33"/>
      <c r="I577" s="33"/>
      <c r="J577" s="66" t="n">
        <f aca="false">J578</f>
        <v>0</v>
      </c>
      <c r="K577" s="33" t="n">
        <f aca="false">K578</f>
        <v>64000</v>
      </c>
      <c r="L577" s="33" t="n">
        <f aca="false">L578</f>
        <v>0</v>
      </c>
      <c r="M577" s="33" t="n">
        <f aca="false">M578</f>
        <v>0</v>
      </c>
      <c r="N577" s="33" t="n">
        <f aca="false">N578</f>
        <v>0</v>
      </c>
      <c r="O577" s="33" t="n">
        <f aca="false">O578</f>
        <v>0</v>
      </c>
      <c r="P577" s="33" t="n">
        <f aca="false">P578</f>
        <v>0</v>
      </c>
      <c r="Q577" s="33" t="n">
        <f aca="false">Q578</f>
        <v>0</v>
      </c>
      <c r="R577" s="48"/>
      <c r="S577" s="49"/>
      <c r="T577" s="35" t="n">
        <v>0</v>
      </c>
      <c r="U577" s="35" t="n">
        <f aca="false">P577*100/K577</f>
        <v>0</v>
      </c>
    </row>
    <row r="578" customFormat="false" ht="18" hidden="false" customHeight="true" outlineLevel="0" collapsed="false">
      <c r="A578" s="36" t="s">
        <v>395</v>
      </c>
      <c r="B578" s="26" t="s">
        <v>276</v>
      </c>
      <c r="C578" s="26" t="s">
        <v>295</v>
      </c>
      <c r="D578" s="26" t="s">
        <v>129</v>
      </c>
      <c r="E578" s="26" t="s">
        <v>396</v>
      </c>
      <c r="F578" s="26"/>
      <c r="G578" s="33" t="n">
        <f aca="false">G579</f>
        <v>0</v>
      </c>
      <c r="H578" s="33"/>
      <c r="I578" s="33"/>
      <c r="J578" s="76" t="n">
        <f aca="false">J579</f>
        <v>0</v>
      </c>
      <c r="K578" s="33" t="n">
        <f aca="false">K579</f>
        <v>64000</v>
      </c>
      <c r="L578" s="33" t="n">
        <f aca="false">L579</f>
        <v>0</v>
      </c>
      <c r="M578" s="33" t="n">
        <f aca="false">M579</f>
        <v>0</v>
      </c>
      <c r="N578" s="33" t="n">
        <f aca="false">N579</f>
        <v>0</v>
      </c>
      <c r="O578" s="33" t="n">
        <f aca="false">O579</f>
        <v>0</v>
      </c>
      <c r="P578" s="33" t="n">
        <f aca="false">P579</f>
        <v>0</v>
      </c>
      <c r="Q578" s="33" t="n">
        <f aca="false">Q579</f>
        <v>0</v>
      </c>
      <c r="R578" s="48"/>
      <c r="S578" s="49"/>
      <c r="T578" s="35" t="n">
        <v>0</v>
      </c>
      <c r="U578" s="35" t="n">
        <f aca="false">P578*100/K578</f>
        <v>0</v>
      </c>
    </row>
    <row r="579" customFormat="false" ht="30.75" hidden="false" customHeight="true" outlineLevel="0" collapsed="false">
      <c r="A579" s="36" t="s">
        <v>40</v>
      </c>
      <c r="B579" s="26" t="s">
        <v>276</v>
      </c>
      <c r="C579" s="26" t="s">
        <v>295</v>
      </c>
      <c r="D579" s="26" t="s">
        <v>129</v>
      </c>
      <c r="E579" s="26" t="s">
        <v>396</v>
      </c>
      <c r="F579" s="26" t="s">
        <v>41</v>
      </c>
      <c r="G579" s="33" t="n">
        <f aca="false">G580</f>
        <v>0</v>
      </c>
      <c r="H579" s="33"/>
      <c r="I579" s="33"/>
      <c r="J579" s="66" t="n">
        <f aca="false">J580</f>
        <v>0</v>
      </c>
      <c r="K579" s="33" t="n">
        <f aca="false">K580</f>
        <v>64000</v>
      </c>
      <c r="L579" s="33" t="n">
        <f aca="false">L580</f>
        <v>0</v>
      </c>
      <c r="M579" s="33" t="n">
        <f aca="false">M580</f>
        <v>0</v>
      </c>
      <c r="N579" s="33" t="n">
        <f aca="false">N580</f>
        <v>0</v>
      </c>
      <c r="O579" s="33" t="n">
        <f aca="false">O580</f>
        <v>0</v>
      </c>
      <c r="P579" s="33" t="n">
        <f aca="false">P580</f>
        <v>0</v>
      </c>
      <c r="Q579" s="33" t="n">
        <f aca="false">Q580</f>
        <v>0</v>
      </c>
      <c r="R579" s="48"/>
      <c r="S579" s="49"/>
      <c r="T579" s="35"/>
      <c r="U579" s="35" t="n">
        <f aca="false">P579*100/K579</f>
        <v>0</v>
      </c>
    </row>
    <row r="580" customFormat="false" ht="32.25" hidden="false" customHeight="true" outlineLevel="0" collapsed="false">
      <c r="A580" s="36" t="s">
        <v>42</v>
      </c>
      <c r="B580" s="26" t="s">
        <v>276</v>
      </c>
      <c r="C580" s="26" t="s">
        <v>295</v>
      </c>
      <c r="D580" s="26" t="s">
        <v>129</v>
      </c>
      <c r="E580" s="26" t="s">
        <v>396</v>
      </c>
      <c r="F580" s="26" t="s">
        <v>43</v>
      </c>
      <c r="G580" s="33" t="n">
        <v>0</v>
      </c>
      <c r="H580" s="33"/>
      <c r="I580" s="32" t="n">
        <f aca="false">H580+G580</f>
        <v>0</v>
      </c>
      <c r="J580" s="33" t="n">
        <v>0</v>
      </c>
      <c r="K580" s="33" t="n">
        <v>64000</v>
      </c>
      <c r="L580" s="34" t="n">
        <v>0</v>
      </c>
      <c r="M580" s="33"/>
      <c r="N580" s="33" t="n">
        <f aca="false">M580+L580</f>
        <v>0</v>
      </c>
      <c r="O580" s="33" t="n">
        <v>0</v>
      </c>
      <c r="P580" s="76" t="n">
        <f aca="false">O580+N580</f>
        <v>0</v>
      </c>
      <c r="Q580" s="33" t="n">
        <v>0</v>
      </c>
      <c r="R580" s="48"/>
      <c r="S580" s="49" t="n">
        <f aca="false">R580+Q580</f>
        <v>0</v>
      </c>
      <c r="T580" s="35" t="n">
        <v>0</v>
      </c>
      <c r="U580" s="35" t="n">
        <f aca="false">P580*100/K580</f>
        <v>0</v>
      </c>
    </row>
    <row r="581" s="6" customFormat="true" ht="34.5" hidden="false" customHeight="true" outlineLevel="0" collapsed="false">
      <c r="A581" s="31" t="s">
        <v>397</v>
      </c>
      <c r="B581" s="26" t="s">
        <v>276</v>
      </c>
      <c r="C581" s="26" t="s">
        <v>295</v>
      </c>
      <c r="D581" s="26" t="s">
        <v>129</v>
      </c>
      <c r="E581" s="26" t="s">
        <v>398</v>
      </c>
      <c r="F581" s="26"/>
      <c r="G581" s="33" t="n">
        <f aca="false">G582</f>
        <v>0</v>
      </c>
      <c r="H581" s="39"/>
      <c r="I581" s="39"/>
      <c r="J581" s="33" t="n">
        <f aca="false">J582</f>
        <v>0</v>
      </c>
      <c r="K581" s="33" t="n">
        <f aca="false">K582</f>
        <v>69000</v>
      </c>
      <c r="L581" s="33" t="n">
        <f aca="false">L582</f>
        <v>0</v>
      </c>
      <c r="M581" s="33" t="n">
        <f aca="false">M582</f>
        <v>0</v>
      </c>
      <c r="N581" s="33" t="n">
        <f aca="false">N582</f>
        <v>0</v>
      </c>
      <c r="O581" s="33" t="n">
        <f aca="false">O582</f>
        <v>0</v>
      </c>
      <c r="P581" s="33" t="n">
        <f aca="false">P582</f>
        <v>0</v>
      </c>
      <c r="Q581" s="58"/>
      <c r="R581" s="58"/>
      <c r="S581" s="59"/>
      <c r="T581" s="35" t="n">
        <v>0</v>
      </c>
      <c r="U581" s="35" t="n">
        <f aca="false">P581*100/K581</f>
        <v>0</v>
      </c>
    </row>
    <row r="582" s="6" customFormat="true" ht="15" hidden="false" customHeight="true" outlineLevel="0" collapsed="false">
      <c r="A582" s="36" t="s">
        <v>399</v>
      </c>
      <c r="B582" s="26" t="s">
        <v>276</v>
      </c>
      <c r="C582" s="26" t="s">
        <v>295</v>
      </c>
      <c r="D582" s="26" t="s">
        <v>129</v>
      </c>
      <c r="E582" s="26" t="s">
        <v>400</v>
      </c>
      <c r="F582" s="26"/>
      <c r="G582" s="71" t="n">
        <f aca="false">G583</f>
        <v>0</v>
      </c>
      <c r="H582" s="77"/>
      <c r="I582" s="77"/>
      <c r="J582" s="33" t="n">
        <f aca="false">J583</f>
        <v>0</v>
      </c>
      <c r="K582" s="33" t="n">
        <f aca="false">K583</f>
        <v>69000</v>
      </c>
      <c r="L582" s="33" t="n">
        <f aca="false">L583</f>
        <v>0</v>
      </c>
      <c r="M582" s="33" t="n">
        <f aca="false">M583</f>
        <v>0</v>
      </c>
      <c r="N582" s="33" t="n">
        <f aca="false">N583</f>
        <v>0</v>
      </c>
      <c r="O582" s="33" t="n">
        <f aca="false">O583</f>
        <v>0</v>
      </c>
      <c r="P582" s="33" t="n">
        <f aca="false">P583</f>
        <v>0</v>
      </c>
      <c r="Q582" s="58"/>
      <c r="R582" s="58"/>
      <c r="S582" s="78"/>
      <c r="T582" s="35" t="n">
        <v>0</v>
      </c>
      <c r="U582" s="35" t="n">
        <f aca="false">P582*100/K582</f>
        <v>0</v>
      </c>
    </row>
    <row r="583" s="6" customFormat="true" ht="32.25" hidden="false" customHeight="true" outlineLevel="0" collapsed="false">
      <c r="A583" s="36" t="s">
        <v>40</v>
      </c>
      <c r="B583" s="26" t="s">
        <v>276</v>
      </c>
      <c r="C583" s="26" t="s">
        <v>295</v>
      </c>
      <c r="D583" s="26" t="s">
        <v>129</v>
      </c>
      <c r="E583" s="26" t="s">
        <v>400</v>
      </c>
      <c r="F583" s="26" t="s">
        <v>41</v>
      </c>
      <c r="G583" s="71" t="n">
        <f aca="false">G584</f>
        <v>0</v>
      </c>
      <c r="H583" s="77"/>
      <c r="I583" s="77"/>
      <c r="J583" s="33" t="n">
        <f aca="false">J584</f>
        <v>0</v>
      </c>
      <c r="K583" s="33" t="n">
        <f aca="false">K584</f>
        <v>69000</v>
      </c>
      <c r="L583" s="33" t="n">
        <f aca="false">L584</f>
        <v>0</v>
      </c>
      <c r="M583" s="33" t="n">
        <f aca="false">M584</f>
        <v>0</v>
      </c>
      <c r="N583" s="33" t="n">
        <f aca="false">N584</f>
        <v>0</v>
      </c>
      <c r="O583" s="33" t="n">
        <f aca="false">O584</f>
        <v>0</v>
      </c>
      <c r="P583" s="33" t="n">
        <f aca="false">P584</f>
        <v>0</v>
      </c>
      <c r="Q583" s="58"/>
      <c r="R583" s="58"/>
      <c r="S583" s="78"/>
      <c r="T583" s="35" t="n">
        <v>0</v>
      </c>
      <c r="U583" s="35" t="n">
        <f aca="false">P583*100/K583</f>
        <v>0</v>
      </c>
    </row>
    <row r="584" s="6" customFormat="true" ht="34.5" hidden="false" customHeight="true" outlineLevel="0" collapsed="false">
      <c r="A584" s="36" t="s">
        <v>42</v>
      </c>
      <c r="B584" s="26" t="s">
        <v>276</v>
      </c>
      <c r="C584" s="26" t="s">
        <v>295</v>
      </c>
      <c r="D584" s="26" t="s">
        <v>129</v>
      </c>
      <c r="E584" s="26" t="s">
        <v>400</v>
      </c>
      <c r="F584" s="26" t="s">
        <v>43</v>
      </c>
      <c r="G584" s="71" t="n">
        <v>0</v>
      </c>
      <c r="H584" s="77"/>
      <c r="I584" s="32" t="n">
        <f aca="false">H584+G584</f>
        <v>0</v>
      </c>
      <c r="J584" s="33" t="n">
        <v>0</v>
      </c>
      <c r="K584" s="33" t="n">
        <v>69000</v>
      </c>
      <c r="L584" s="34" t="n">
        <v>0</v>
      </c>
      <c r="M584" s="33"/>
      <c r="N584" s="33" t="n">
        <f aca="false">M584+L584</f>
        <v>0</v>
      </c>
      <c r="O584" s="33" t="n">
        <v>0</v>
      </c>
      <c r="P584" s="76" t="n">
        <f aca="false">O584+N584</f>
        <v>0</v>
      </c>
      <c r="Q584" s="58"/>
      <c r="R584" s="58"/>
      <c r="S584" s="59" t="n">
        <f aca="false">R584+Q584</f>
        <v>0</v>
      </c>
      <c r="T584" s="35" t="n">
        <v>0</v>
      </c>
      <c r="U584" s="35" t="n">
        <f aca="false">P584*100/K584</f>
        <v>0</v>
      </c>
    </row>
    <row r="585" customFormat="false" ht="18" hidden="false" customHeight="true" outlineLevel="0" collapsed="false">
      <c r="A585" s="36" t="s">
        <v>69</v>
      </c>
      <c r="B585" s="26" t="s">
        <v>276</v>
      </c>
      <c r="C585" s="26" t="s">
        <v>295</v>
      </c>
      <c r="D585" s="26" t="s">
        <v>129</v>
      </c>
      <c r="E585" s="26" t="s">
        <v>70</v>
      </c>
      <c r="F585" s="26"/>
      <c r="G585" s="73" t="n">
        <f aca="false">G586</f>
        <v>3530056</v>
      </c>
      <c r="H585" s="73" t="n">
        <f aca="false">H586</f>
        <v>0</v>
      </c>
      <c r="I585" s="73" t="n">
        <f aca="false">I586</f>
        <v>3530056</v>
      </c>
      <c r="J585" s="33" t="n">
        <f aca="false">J586</f>
        <v>0</v>
      </c>
      <c r="K585" s="66" t="n">
        <f aca="false">K586</f>
        <v>3530056</v>
      </c>
      <c r="L585" s="73" t="n">
        <f aca="false">L586</f>
        <v>0</v>
      </c>
      <c r="M585" s="73" t="n">
        <f aca="false">M586</f>
        <v>0</v>
      </c>
      <c r="N585" s="66" t="n">
        <f aca="false">N586</f>
        <v>0</v>
      </c>
      <c r="O585" s="33" t="n">
        <v>0</v>
      </c>
      <c r="P585" s="33" t="n">
        <f aca="false">P586</f>
        <v>2030854</v>
      </c>
      <c r="Q585" s="73" t="n">
        <f aca="false">Q586</f>
        <v>0</v>
      </c>
      <c r="R585" s="73" t="n">
        <f aca="false">R586</f>
        <v>0</v>
      </c>
      <c r="S585" s="79" t="n">
        <f aca="false">S586</f>
        <v>0</v>
      </c>
      <c r="T585" s="35" t="n">
        <v>0</v>
      </c>
      <c r="U585" s="35" t="n">
        <f aca="false">P585*100/K585</f>
        <v>57.5303621245669</v>
      </c>
    </row>
    <row r="586" customFormat="false" ht="34.5" hidden="false" customHeight="true" outlineLevel="0" collapsed="false">
      <c r="A586" s="31" t="s">
        <v>401</v>
      </c>
      <c r="B586" s="26" t="s">
        <v>276</v>
      </c>
      <c r="C586" s="26" t="s">
        <v>295</v>
      </c>
      <c r="D586" s="26" t="s">
        <v>129</v>
      </c>
      <c r="E586" s="26" t="s">
        <v>402</v>
      </c>
      <c r="F586" s="26"/>
      <c r="G586" s="73" t="n">
        <f aca="false">G587</f>
        <v>3530056</v>
      </c>
      <c r="H586" s="73" t="n">
        <f aca="false">H587</f>
        <v>0</v>
      </c>
      <c r="I586" s="73" t="n">
        <f aca="false">I587</f>
        <v>3530056</v>
      </c>
      <c r="J586" s="33" t="n">
        <f aca="false">J587</f>
        <v>0</v>
      </c>
      <c r="K586" s="66" t="n">
        <f aca="false">K587</f>
        <v>3530056</v>
      </c>
      <c r="L586" s="73" t="n">
        <f aca="false">L587</f>
        <v>0</v>
      </c>
      <c r="M586" s="73" t="n">
        <f aca="false">M587</f>
        <v>0</v>
      </c>
      <c r="N586" s="66" t="n">
        <f aca="false">N587</f>
        <v>0</v>
      </c>
      <c r="O586" s="33" t="n">
        <v>0</v>
      </c>
      <c r="P586" s="33" t="n">
        <f aca="false">P587</f>
        <v>2030854</v>
      </c>
      <c r="Q586" s="73" t="n">
        <f aca="false">Q587</f>
        <v>0</v>
      </c>
      <c r="R586" s="73" t="n">
        <f aca="false">R587</f>
        <v>0</v>
      </c>
      <c r="S586" s="79" t="n">
        <f aca="false">S587</f>
        <v>0</v>
      </c>
      <c r="T586" s="35" t="n">
        <v>0</v>
      </c>
      <c r="U586" s="35" t="n">
        <f aca="false">P586*100/K586</f>
        <v>57.5303621245669</v>
      </c>
    </row>
    <row r="587" customFormat="false" ht="19.5" hidden="false" customHeight="true" outlineLevel="0" collapsed="false">
      <c r="A587" s="31" t="s">
        <v>44</v>
      </c>
      <c r="B587" s="26" t="s">
        <v>276</v>
      </c>
      <c r="C587" s="26" t="s">
        <v>295</v>
      </c>
      <c r="D587" s="26" t="s">
        <v>129</v>
      </c>
      <c r="E587" s="26" t="s">
        <v>402</v>
      </c>
      <c r="F587" s="26" t="s">
        <v>45</v>
      </c>
      <c r="G587" s="73" t="n">
        <f aca="false">G588</f>
        <v>3530056</v>
      </c>
      <c r="H587" s="73" t="n">
        <f aca="false">H588</f>
        <v>0</v>
      </c>
      <c r="I587" s="73" t="n">
        <f aca="false">I588</f>
        <v>3530056</v>
      </c>
      <c r="J587" s="33" t="n">
        <f aca="false">J588</f>
        <v>0</v>
      </c>
      <c r="K587" s="66" t="n">
        <f aca="false">K588</f>
        <v>3530056</v>
      </c>
      <c r="L587" s="73" t="n">
        <f aca="false">L588</f>
        <v>0</v>
      </c>
      <c r="M587" s="73" t="n">
        <f aca="false">M588</f>
        <v>0</v>
      </c>
      <c r="N587" s="66" t="n">
        <f aca="false">N588</f>
        <v>0</v>
      </c>
      <c r="O587" s="33"/>
      <c r="P587" s="33" t="n">
        <f aca="false">P588</f>
        <v>2030854</v>
      </c>
      <c r="Q587" s="73" t="n">
        <f aca="false">Q588</f>
        <v>0</v>
      </c>
      <c r="R587" s="73" t="n">
        <f aca="false">R588</f>
        <v>0</v>
      </c>
      <c r="S587" s="79" t="n">
        <f aca="false">S588</f>
        <v>0</v>
      </c>
      <c r="T587" s="35"/>
      <c r="U587" s="35" t="n">
        <f aca="false">P587*100/K587</f>
        <v>57.5303621245669</v>
      </c>
    </row>
    <row r="588" customFormat="false" ht="48.75" hidden="false" customHeight="true" outlineLevel="0" collapsed="false">
      <c r="A588" s="69" t="s">
        <v>360</v>
      </c>
      <c r="B588" s="26" t="s">
        <v>276</v>
      </c>
      <c r="C588" s="26" t="s">
        <v>295</v>
      </c>
      <c r="D588" s="26" t="s">
        <v>129</v>
      </c>
      <c r="E588" s="26" t="s">
        <v>402</v>
      </c>
      <c r="F588" s="26" t="s">
        <v>68</v>
      </c>
      <c r="G588" s="73" t="n">
        <v>3530056</v>
      </c>
      <c r="H588" s="73"/>
      <c r="I588" s="32" t="n">
        <f aca="false">H588+G588</f>
        <v>3530056</v>
      </c>
      <c r="J588" s="33"/>
      <c r="K588" s="33" t="n">
        <f aca="false">J588+I588</f>
        <v>3530056</v>
      </c>
      <c r="L588" s="73" t="n">
        <v>0</v>
      </c>
      <c r="M588" s="73" t="n">
        <v>0</v>
      </c>
      <c r="N588" s="33" t="n">
        <f aca="false">M588+L588</f>
        <v>0</v>
      </c>
      <c r="O588" s="33" t="n">
        <v>0</v>
      </c>
      <c r="P588" s="33" t="n">
        <v>2030854</v>
      </c>
      <c r="Q588" s="73" t="n">
        <v>0</v>
      </c>
      <c r="R588" s="73" t="n">
        <v>0</v>
      </c>
      <c r="S588" s="79" t="n">
        <f aca="false">R588+Q588</f>
        <v>0</v>
      </c>
      <c r="T588" s="35" t="n">
        <v>0</v>
      </c>
      <c r="U588" s="35" t="n">
        <f aca="false">P588*100/K588</f>
        <v>57.5303621245669</v>
      </c>
    </row>
    <row r="589" customFormat="false" ht="20.25" hidden="false" customHeight="true" outlineLevel="0" collapsed="false">
      <c r="A589" s="36" t="s">
        <v>403</v>
      </c>
      <c r="B589" s="26" t="s">
        <v>276</v>
      </c>
      <c r="C589" s="26" t="s">
        <v>295</v>
      </c>
      <c r="D589" s="26" t="s">
        <v>25</v>
      </c>
      <c r="E589" s="26"/>
      <c r="F589" s="26"/>
      <c r="G589" s="73" t="n">
        <f aca="false">G590</f>
        <v>0</v>
      </c>
      <c r="H589" s="73" t="n">
        <f aca="false">H590</f>
        <v>2196680</v>
      </c>
      <c r="I589" s="73" t="n">
        <f aca="false">I590</f>
        <v>2196680</v>
      </c>
      <c r="J589" s="33" t="n">
        <f aca="false">J590</f>
        <v>0</v>
      </c>
      <c r="K589" s="66" t="n">
        <f aca="false">K590</f>
        <v>2196680</v>
      </c>
      <c r="L589" s="73" t="n">
        <f aca="false">L590</f>
        <v>0</v>
      </c>
      <c r="M589" s="73" t="n">
        <f aca="false">M590</f>
        <v>0</v>
      </c>
      <c r="N589" s="66" t="n">
        <f aca="false">N590</f>
        <v>0</v>
      </c>
      <c r="O589" s="33"/>
      <c r="P589" s="33" t="n">
        <f aca="false">P590</f>
        <v>2087754.32</v>
      </c>
      <c r="Q589" s="73" t="n">
        <f aca="false">Q590</f>
        <v>0</v>
      </c>
      <c r="R589" s="73" t="n">
        <f aca="false">R590</f>
        <v>0</v>
      </c>
      <c r="S589" s="79" t="n">
        <f aca="false">S590</f>
        <v>0</v>
      </c>
      <c r="T589" s="35"/>
      <c r="U589" s="35" t="n">
        <f aca="false">P589*100/K589</f>
        <v>95.0413496731431</v>
      </c>
    </row>
    <row r="590" customFormat="false" ht="34.5" hidden="false" customHeight="true" outlineLevel="0" collapsed="false">
      <c r="A590" s="37" t="s">
        <v>241</v>
      </c>
      <c r="B590" s="26" t="s">
        <v>276</v>
      </c>
      <c r="C590" s="26" t="s">
        <v>295</v>
      </c>
      <c r="D590" s="26" t="s">
        <v>25</v>
      </c>
      <c r="E590" s="26" t="s">
        <v>242</v>
      </c>
      <c r="F590" s="26"/>
      <c r="G590" s="32" t="n">
        <f aca="false">G594</f>
        <v>0</v>
      </c>
      <c r="H590" s="32" t="n">
        <f aca="false">H594</f>
        <v>2196680</v>
      </c>
      <c r="I590" s="32" t="n">
        <f aca="false">I594</f>
        <v>2196680</v>
      </c>
      <c r="J590" s="33" t="n">
        <f aca="false">J594</f>
        <v>0</v>
      </c>
      <c r="K590" s="33" t="n">
        <f aca="false">K594+K591</f>
        <v>2196680</v>
      </c>
      <c r="L590" s="33" t="n">
        <f aca="false">L594+L591</f>
        <v>0</v>
      </c>
      <c r="M590" s="33" t="n">
        <f aca="false">M594+M591</f>
        <v>0</v>
      </c>
      <c r="N590" s="33" t="n">
        <f aca="false">N594+N591</f>
        <v>0</v>
      </c>
      <c r="O590" s="33" t="n">
        <f aca="false">O594+O591</f>
        <v>0</v>
      </c>
      <c r="P590" s="33" t="n">
        <f aca="false">P594+P591</f>
        <v>2087754.32</v>
      </c>
      <c r="Q590" s="32" t="n">
        <f aca="false">Q594</f>
        <v>0</v>
      </c>
      <c r="R590" s="32" t="n">
        <f aca="false">R594</f>
        <v>0</v>
      </c>
      <c r="S590" s="34" t="n">
        <f aca="false">S594</f>
        <v>0</v>
      </c>
      <c r="T590" s="35" t="n">
        <v>0</v>
      </c>
      <c r="U590" s="35" t="n">
        <f aca="false">P590*100/K590</f>
        <v>95.0413496731431</v>
      </c>
    </row>
    <row r="591" customFormat="false" ht="45.75" hidden="false" customHeight="true" outlineLevel="0" collapsed="false">
      <c r="A591" s="37" t="s">
        <v>404</v>
      </c>
      <c r="B591" s="26" t="s">
        <v>276</v>
      </c>
      <c r="C591" s="26" t="s">
        <v>295</v>
      </c>
      <c r="D591" s="26" t="s">
        <v>25</v>
      </c>
      <c r="E591" s="46" t="s">
        <v>405</v>
      </c>
      <c r="F591" s="46"/>
      <c r="G591" s="32"/>
      <c r="H591" s="32"/>
      <c r="I591" s="32"/>
      <c r="J591" s="33"/>
      <c r="K591" s="33" t="n">
        <f aca="false">K592</f>
        <v>115614.74</v>
      </c>
      <c r="L591" s="33" t="n">
        <f aca="false">L592</f>
        <v>0</v>
      </c>
      <c r="M591" s="33" t="n">
        <f aca="false">M592</f>
        <v>0</v>
      </c>
      <c r="N591" s="33" t="n">
        <f aca="false">N592</f>
        <v>0</v>
      </c>
      <c r="O591" s="33" t="n">
        <f aca="false">O592</f>
        <v>0</v>
      </c>
      <c r="P591" s="33" t="n">
        <f aca="false">P592</f>
        <v>109881.81</v>
      </c>
      <c r="Q591" s="32"/>
      <c r="R591" s="32"/>
      <c r="S591" s="34"/>
      <c r="T591" s="35"/>
      <c r="U591" s="35" t="n">
        <f aca="false">P591*100/K591</f>
        <v>95.0413502638158</v>
      </c>
    </row>
    <row r="592" customFormat="false" ht="31.5" hidden="false" customHeight="true" outlineLevel="0" collapsed="false">
      <c r="A592" s="36" t="s">
        <v>40</v>
      </c>
      <c r="B592" s="26" t="s">
        <v>276</v>
      </c>
      <c r="C592" s="26" t="s">
        <v>295</v>
      </c>
      <c r="D592" s="26" t="s">
        <v>25</v>
      </c>
      <c r="E592" s="46" t="s">
        <v>405</v>
      </c>
      <c r="F592" s="46" t="s">
        <v>41</v>
      </c>
      <c r="G592" s="32"/>
      <c r="H592" s="32"/>
      <c r="I592" s="32"/>
      <c r="J592" s="33"/>
      <c r="K592" s="33" t="n">
        <f aca="false">K593</f>
        <v>115614.74</v>
      </c>
      <c r="L592" s="33" t="n">
        <f aca="false">L593</f>
        <v>0</v>
      </c>
      <c r="M592" s="33" t="n">
        <f aca="false">M593</f>
        <v>0</v>
      </c>
      <c r="N592" s="33" t="n">
        <f aca="false">N593</f>
        <v>0</v>
      </c>
      <c r="O592" s="33" t="n">
        <f aca="false">O593</f>
        <v>0</v>
      </c>
      <c r="P592" s="33" t="n">
        <f aca="false">P593</f>
        <v>109881.81</v>
      </c>
      <c r="Q592" s="32"/>
      <c r="R592" s="32"/>
      <c r="S592" s="34"/>
      <c r="T592" s="35"/>
      <c r="U592" s="35" t="n">
        <f aca="false">P592*100/K592</f>
        <v>95.0413502638158</v>
      </c>
    </row>
    <row r="593" customFormat="false" ht="34.5" hidden="false" customHeight="true" outlineLevel="0" collapsed="false">
      <c r="A593" s="36" t="s">
        <v>42</v>
      </c>
      <c r="B593" s="26" t="s">
        <v>276</v>
      </c>
      <c r="C593" s="26" t="s">
        <v>295</v>
      </c>
      <c r="D593" s="26" t="s">
        <v>25</v>
      </c>
      <c r="E593" s="46" t="s">
        <v>405</v>
      </c>
      <c r="F593" s="46" t="s">
        <v>43</v>
      </c>
      <c r="G593" s="32"/>
      <c r="H593" s="32"/>
      <c r="I593" s="32"/>
      <c r="J593" s="33"/>
      <c r="K593" s="33" t="n">
        <v>115614.74</v>
      </c>
      <c r="L593" s="32"/>
      <c r="M593" s="32"/>
      <c r="N593" s="33"/>
      <c r="O593" s="33"/>
      <c r="P593" s="33" t="n">
        <v>109881.81</v>
      </c>
      <c r="Q593" s="32"/>
      <c r="R593" s="32"/>
      <c r="S593" s="34"/>
      <c r="T593" s="35"/>
      <c r="U593" s="35" t="n">
        <f aca="false">P593*100/K593</f>
        <v>95.0413502638158</v>
      </c>
    </row>
    <row r="594" customFormat="false" ht="48.75" hidden="false" customHeight="true" outlineLevel="0" collapsed="false">
      <c r="A594" s="37" t="s">
        <v>406</v>
      </c>
      <c r="B594" s="26" t="s">
        <v>276</v>
      </c>
      <c r="C594" s="26" t="s">
        <v>295</v>
      </c>
      <c r="D594" s="26" t="s">
        <v>25</v>
      </c>
      <c r="E594" s="46" t="s">
        <v>407</v>
      </c>
      <c r="F594" s="46"/>
      <c r="G594" s="32" t="n">
        <f aca="false">G595</f>
        <v>0</v>
      </c>
      <c r="H594" s="32" t="n">
        <f aca="false">H595</f>
        <v>2196680</v>
      </c>
      <c r="I594" s="32" t="n">
        <f aca="false">I595</f>
        <v>2196680</v>
      </c>
      <c r="J594" s="33" t="n">
        <f aca="false">J595</f>
        <v>0</v>
      </c>
      <c r="K594" s="33" t="n">
        <f aca="false">K595</f>
        <v>2081065.26</v>
      </c>
      <c r="L594" s="32" t="n">
        <f aca="false">L595</f>
        <v>0</v>
      </c>
      <c r="M594" s="32" t="n">
        <f aca="false">M595</f>
        <v>0</v>
      </c>
      <c r="N594" s="33" t="n">
        <f aca="false">N595</f>
        <v>0</v>
      </c>
      <c r="O594" s="33"/>
      <c r="P594" s="33" t="n">
        <f aca="false">P595</f>
        <v>1977872.51</v>
      </c>
      <c r="Q594" s="32" t="n">
        <f aca="false">Q595</f>
        <v>0</v>
      </c>
      <c r="R594" s="32" t="n">
        <f aca="false">R595</f>
        <v>0</v>
      </c>
      <c r="S594" s="34" t="n">
        <f aca="false">S595</f>
        <v>0</v>
      </c>
      <c r="T594" s="35"/>
      <c r="U594" s="35" t="n">
        <f aca="false">P594*100/K594</f>
        <v>95.041349640328</v>
      </c>
    </row>
    <row r="595" customFormat="false" ht="31.5" hidden="false" customHeight="true" outlineLevel="0" collapsed="false">
      <c r="A595" s="36" t="s">
        <v>40</v>
      </c>
      <c r="B595" s="26" t="s">
        <v>276</v>
      </c>
      <c r="C595" s="26" t="s">
        <v>295</v>
      </c>
      <c r="D595" s="26" t="s">
        <v>25</v>
      </c>
      <c r="E595" s="46" t="s">
        <v>407</v>
      </c>
      <c r="F595" s="46" t="s">
        <v>41</v>
      </c>
      <c r="G595" s="32" t="n">
        <f aca="false">G596</f>
        <v>0</v>
      </c>
      <c r="H595" s="32" t="n">
        <f aca="false">H596</f>
        <v>2196680</v>
      </c>
      <c r="I595" s="32" t="n">
        <f aca="false">I596</f>
        <v>2196680</v>
      </c>
      <c r="J595" s="33" t="n">
        <f aca="false">J596</f>
        <v>0</v>
      </c>
      <c r="K595" s="33" t="n">
        <f aca="false">K596</f>
        <v>2081065.26</v>
      </c>
      <c r="L595" s="32" t="n">
        <f aca="false">L596</f>
        <v>0</v>
      </c>
      <c r="M595" s="32" t="n">
        <f aca="false">M596</f>
        <v>0</v>
      </c>
      <c r="N595" s="33" t="n">
        <f aca="false">N596</f>
        <v>0</v>
      </c>
      <c r="O595" s="33" t="n">
        <v>0</v>
      </c>
      <c r="P595" s="33" t="n">
        <f aca="false">P596</f>
        <v>1977872.51</v>
      </c>
      <c r="Q595" s="32" t="n">
        <f aca="false">Q596</f>
        <v>0</v>
      </c>
      <c r="R595" s="32" t="n">
        <f aca="false">R596</f>
        <v>0</v>
      </c>
      <c r="S595" s="34" t="n">
        <f aca="false">S596</f>
        <v>0</v>
      </c>
      <c r="T595" s="35" t="n">
        <v>0</v>
      </c>
      <c r="U595" s="35" t="n">
        <f aca="false">P595*100/K595</f>
        <v>95.041349640328</v>
      </c>
    </row>
    <row r="596" customFormat="false" ht="35.25" hidden="false" customHeight="true" outlineLevel="0" collapsed="false">
      <c r="A596" s="36" t="s">
        <v>42</v>
      </c>
      <c r="B596" s="26" t="s">
        <v>276</v>
      </c>
      <c r="C596" s="26" t="s">
        <v>295</v>
      </c>
      <c r="D596" s="26" t="s">
        <v>25</v>
      </c>
      <c r="E596" s="46" t="s">
        <v>407</v>
      </c>
      <c r="F596" s="46" t="s">
        <v>43</v>
      </c>
      <c r="G596" s="32" t="n">
        <v>0</v>
      </c>
      <c r="H596" s="32" t="n">
        <f aca="false">2081065.26+115614.74</f>
        <v>2196680</v>
      </c>
      <c r="I596" s="32" t="n">
        <f aca="false">H596+G596</f>
        <v>2196680</v>
      </c>
      <c r="J596" s="33" t="n">
        <v>0</v>
      </c>
      <c r="K596" s="33" t="n">
        <v>2081065.26</v>
      </c>
      <c r="L596" s="32"/>
      <c r="M596" s="32"/>
      <c r="N596" s="33" t="n">
        <f aca="false">M596+L596</f>
        <v>0</v>
      </c>
      <c r="O596" s="33" t="n">
        <v>0</v>
      </c>
      <c r="P596" s="33" t="n">
        <v>1977872.51</v>
      </c>
      <c r="Q596" s="32"/>
      <c r="R596" s="32"/>
      <c r="S596" s="34" t="n">
        <f aca="false">R596+Q596</f>
        <v>0</v>
      </c>
      <c r="T596" s="35" t="n">
        <v>0</v>
      </c>
      <c r="U596" s="35" t="n">
        <f aca="false">P596*100/K596</f>
        <v>95.041349640328</v>
      </c>
    </row>
    <row r="597" customFormat="false" ht="20.25" hidden="false" customHeight="true" outlineLevel="0" collapsed="false">
      <c r="A597" s="69" t="s">
        <v>408</v>
      </c>
      <c r="B597" s="26" t="s">
        <v>276</v>
      </c>
      <c r="C597" s="26" t="s">
        <v>295</v>
      </c>
      <c r="D597" s="26" t="s">
        <v>295</v>
      </c>
      <c r="E597" s="26"/>
      <c r="F597" s="26"/>
      <c r="G597" s="32"/>
      <c r="H597" s="32"/>
      <c r="I597" s="32"/>
      <c r="J597" s="33"/>
      <c r="K597" s="66" t="n">
        <f aca="false">K598</f>
        <v>6931505.57</v>
      </c>
      <c r="L597" s="73" t="n">
        <f aca="false">L598</f>
        <v>0</v>
      </c>
      <c r="M597" s="73" t="n">
        <f aca="false">M598</f>
        <v>0</v>
      </c>
      <c r="N597" s="66" t="n">
        <f aca="false">N598</f>
        <v>0</v>
      </c>
      <c r="O597" s="33"/>
      <c r="P597" s="33" t="n">
        <f aca="false">P598</f>
        <v>3220262.19</v>
      </c>
      <c r="Q597" s="73" t="n">
        <f aca="false">Q598</f>
        <v>0</v>
      </c>
      <c r="R597" s="73" t="n">
        <f aca="false">R598</f>
        <v>0</v>
      </c>
      <c r="S597" s="79" t="n">
        <f aca="false">S598</f>
        <v>0</v>
      </c>
      <c r="T597" s="35"/>
      <c r="U597" s="35" t="n">
        <f aca="false">P597*100/K597</f>
        <v>46.4583366121424</v>
      </c>
    </row>
    <row r="598" customFormat="false" ht="50.25" hidden="false" customHeight="true" outlineLevel="0" collapsed="false">
      <c r="A598" s="31" t="s">
        <v>393</v>
      </c>
      <c r="B598" s="26" t="s">
        <v>276</v>
      </c>
      <c r="C598" s="26" t="s">
        <v>295</v>
      </c>
      <c r="D598" s="26" t="s">
        <v>295</v>
      </c>
      <c r="E598" s="26" t="s">
        <v>394</v>
      </c>
      <c r="F598" s="26"/>
      <c r="G598" s="32"/>
      <c r="H598" s="32"/>
      <c r="I598" s="32"/>
      <c r="J598" s="33"/>
      <c r="K598" s="33" t="n">
        <f aca="false">K599</f>
        <v>6931505.57</v>
      </c>
      <c r="L598" s="32" t="n">
        <f aca="false">L599</f>
        <v>0</v>
      </c>
      <c r="M598" s="32" t="n">
        <f aca="false">M599</f>
        <v>0</v>
      </c>
      <c r="N598" s="33" t="n">
        <f aca="false">N599</f>
        <v>0</v>
      </c>
      <c r="O598" s="33" t="n">
        <v>0</v>
      </c>
      <c r="P598" s="33" t="n">
        <f aca="false">P599</f>
        <v>3220262.19</v>
      </c>
      <c r="Q598" s="32" t="n">
        <f aca="false">Q599</f>
        <v>0</v>
      </c>
      <c r="R598" s="32" t="n">
        <f aca="false">R599</f>
        <v>0</v>
      </c>
      <c r="S598" s="34" t="n">
        <f aca="false">S599</f>
        <v>0</v>
      </c>
      <c r="T598" s="35" t="n">
        <v>0</v>
      </c>
      <c r="U598" s="35" t="n">
        <f aca="false">P598*100/K598</f>
        <v>46.4583366121424</v>
      </c>
    </row>
    <row r="599" customFormat="false" ht="35.25" hidden="false" customHeight="true" outlineLevel="0" collapsed="false">
      <c r="A599" s="69" t="s">
        <v>409</v>
      </c>
      <c r="B599" s="26" t="s">
        <v>276</v>
      </c>
      <c r="C599" s="26" t="s">
        <v>295</v>
      </c>
      <c r="D599" s="26" t="s">
        <v>295</v>
      </c>
      <c r="E599" s="26" t="s">
        <v>410</v>
      </c>
      <c r="F599" s="26"/>
      <c r="G599" s="32"/>
      <c r="H599" s="32"/>
      <c r="I599" s="32"/>
      <c r="J599" s="33"/>
      <c r="K599" s="33" t="n">
        <f aca="false">K600</f>
        <v>6931505.57</v>
      </c>
      <c r="L599" s="32" t="n">
        <f aca="false">L600</f>
        <v>0</v>
      </c>
      <c r="M599" s="32" t="n">
        <f aca="false">M600</f>
        <v>0</v>
      </c>
      <c r="N599" s="33" t="n">
        <f aca="false">N600</f>
        <v>0</v>
      </c>
      <c r="O599" s="33"/>
      <c r="P599" s="33" t="n">
        <f aca="false">P600</f>
        <v>3220262.19</v>
      </c>
      <c r="Q599" s="32" t="n">
        <f aca="false">Q600</f>
        <v>0</v>
      </c>
      <c r="R599" s="32" t="n">
        <f aca="false">R600</f>
        <v>0</v>
      </c>
      <c r="S599" s="34" t="n">
        <f aca="false">S600</f>
        <v>0</v>
      </c>
      <c r="T599" s="35"/>
      <c r="U599" s="35" t="n">
        <f aca="false">P599*100/K599</f>
        <v>46.4583366121424</v>
      </c>
    </row>
    <row r="600" customFormat="false" ht="35.25" hidden="false" customHeight="true" outlineLevel="0" collapsed="false">
      <c r="A600" s="36" t="s">
        <v>386</v>
      </c>
      <c r="B600" s="26" t="s">
        <v>276</v>
      </c>
      <c r="C600" s="26" t="s">
        <v>295</v>
      </c>
      <c r="D600" s="26" t="s">
        <v>295</v>
      </c>
      <c r="E600" s="26" t="s">
        <v>410</v>
      </c>
      <c r="F600" s="26" t="s">
        <v>387</v>
      </c>
      <c r="G600" s="32"/>
      <c r="H600" s="32"/>
      <c r="I600" s="32"/>
      <c r="J600" s="33"/>
      <c r="K600" s="33" t="n">
        <f aca="false">K601</f>
        <v>6931505.57</v>
      </c>
      <c r="L600" s="32" t="n">
        <f aca="false">L601</f>
        <v>0</v>
      </c>
      <c r="M600" s="32" t="n">
        <f aca="false">M601</f>
        <v>0</v>
      </c>
      <c r="N600" s="33" t="n">
        <f aca="false">N601</f>
        <v>0</v>
      </c>
      <c r="O600" s="33" t="n">
        <v>0</v>
      </c>
      <c r="P600" s="33" t="n">
        <f aca="false">P601</f>
        <v>3220262.19</v>
      </c>
      <c r="Q600" s="32" t="n">
        <f aca="false">Q601</f>
        <v>0</v>
      </c>
      <c r="R600" s="32" t="n">
        <f aca="false">R601</f>
        <v>0</v>
      </c>
      <c r="S600" s="34" t="n">
        <f aca="false">S601</f>
        <v>0</v>
      </c>
      <c r="T600" s="35" t="n">
        <v>0</v>
      </c>
      <c r="U600" s="35" t="n">
        <f aca="false">P600*100/K600</f>
        <v>46.4583366121424</v>
      </c>
    </row>
    <row r="601" customFormat="false" ht="20.25" hidden="false" customHeight="true" outlineLevel="0" collapsed="false">
      <c r="A601" s="69" t="s">
        <v>388</v>
      </c>
      <c r="B601" s="26" t="s">
        <v>276</v>
      </c>
      <c r="C601" s="26" t="s">
        <v>295</v>
      </c>
      <c r="D601" s="26" t="s">
        <v>295</v>
      </c>
      <c r="E601" s="26" t="s">
        <v>410</v>
      </c>
      <c r="F601" s="26" t="s">
        <v>389</v>
      </c>
      <c r="G601" s="32"/>
      <c r="H601" s="32"/>
      <c r="I601" s="32"/>
      <c r="J601" s="33"/>
      <c r="K601" s="33" t="n">
        <v>6931505.57</v>
      </c>
      <c r="L601" s="32"/>
      <c r="M601" s="32"/>
      <c r="N601" s="33" t="n">
        <f aca="false">M601+L601</f>
        <v>0</v>
      </c>
      <c r="O601" s="33" t="n">
        <v>0</v>
      </c>
      <c r="P601" s="33" t="n">
        <v>3220262.19</v>
      </c>
      <c r="Q601" s="32"/>
      <c r="R601" s="32"/>
      <c r="S601" s="34" t="n">
        <f aca="false">R601+Q601</f>
        <v>0</v>
      </c>
      <c r="T601" s="35" t="n">
        <v>0</v>
      </c>
      <c r="U601" s="35" t="n">
        <f aca="false">P601*100/K601</f>
        <v>46.4583366121424</v>
      </c>
    </row>
    <row r="602" customFormat="false" ht="18" hidden="false" customHeight="true" outlineLevel="0" collapsed="false">
      <c r="A602" s="31" t="s">
        <v>75</v>
      </c>
      <c r="B602" s="26" t="s">
        <v>276</v>
      </c>
      <c r="C602" s="26" t="s">
        <v>56</v>
      </c>
      <c r="D602" s="26"/>
      <c r="E602" s="26"/>
      <c r="F602" s="26"/>
      <c r="G602" s="73" t="n">
        <f aca="false">G603</f>
        <v>220000</v>
      </c>
      <c r="H602" s="73" t="n">
        <f aca="false">H603</f>
        <v>0</v>
      </c>
      <c r="I602" s="73" t="n">
        <f aca="false">I603</f>
        <v>220000</v>
      </c>
      <c r="J602" s="33" t="n">
        <f aca="false">J603</f>
        <v>0</v>
      </c>
      <c r="K602" s="66" t="n">
        <f aca="false">K603</f>
        <v>295326.1</v>
      </c>
      <c r="L602" s="73" t="n">
        <f aca="false">L603</f>
        <v>60000</v>
      </c>
      <c r="M602" s="73" t="n">
        <f aca="false">M603</f>
        <v>0</v>
      </c>
      <c r="N602" s="66" t="n">
        <f aca="false">N603</f>
        <v>60000</v>
      </c>
      <c r="O602" s="33" t="n">
        <v>0</v>
      </c>
      <c r="P602" s="33" t="n">
        <f aca="false">P603</f>
        <v>268307.77</v>
      </c>
      <c r="Q602" s="73" t="n">
        <f aca="false">Q603</f>
        <v>60000</v>
      </c>
      <c r="R602" s="73" t="n">
        <f aca="false">R603</f>
        <v>0</v>
      </c>
      <c r="S602" s="79" t="n">
        <f aca="false">S603</f>
        <v>60000</v>
      </c>
      <c r="T602" s="35" t="n">
        <v>0</v>
      </c>
      <c r="U602" s="35" t="n">
        <f aca="false">P602*100/K602</f>
        <v>90.8513571946401</v>
      </c>
    </row>
    <row r="603" customFormat="false" ht="15.75" hidden="false" customHeight="false" outlineLevel="0" collapsed="false">
      <c r="A603" s="31" t="s">
        <v>76</v>
      </c>
      <c r="B603" s="26" t="s">
        <v>276</v>
      </c>
      <c r="C603" s="26" t="s">
        <v>56</v>
      </c>
      <c r="D603" s="26" t="s">
        <v>56</v>
      </c>
      <c r="E603" s="26"/>
      <c r="F603" s="26"/>
      <c r="G603" s="73" t="n">
        <f aca="false">G604+G608</f>
        <v>220000</v>
      </c>
      <c r="H603" s="73" t="n">
        <f aca="false">H604+H608</f>
        <v>0</v>
      </c>
      <c r="I603" s="73" t="n">
        <f aca="false">I604+I608</f>
        <v>220000</v>
      </c>
      <c r="J603" s="33" t="n">
        <f aca="false">J604+J608</f>
        <v>0</v>
      </c>
      <c r="K603" s="66" t="n">
        <f aca="false">K604+K608</f>
        <v>295326.1</v>
      </c>
      <c r="L603" s="66" t="n">
        <f aca="false">L604+L608+L612</f>
        <v>60000</v>
      </c>
      <c r="M603" s="66" t="n">
        <f aca="false">M604+M608+M612</f>
        <v>0</v>
      </c>
      <c r="N603" s="66" t="n">
        <f aca="false">N604+N608+N612</f>
        <v>60000</v>
      </c>
      <c r="O603" s="66" t="n">
        <f aca="false">O604+O608+O612</f>
        <v>0</v>
      </c>
      <c r="P603" s="66" t="n">
        <f aca="false">P604+P608</f>
        <v>268307.77</v>
      </c>
      <c r="Q603" s="73" t="n">
        <f aca="false">Q604+Q608</f>
        <v>60000</v>
      </c>
      <c r="R603" s="73" t="n">
        <f aca="false">R604+R608</f>
        <v>0</v>
      </c>
      <c r="S603" s="79" t="n">
        <f aca="false">S604+S608</f>
        <v>60000</v>
      </c>
      <c r="T603" s="35" t="n">
        <v>0</v>
      </c>
      <c r="U603" s="35" t="n">
        <f aca="false">P603*100/K603</f>
        <v>90.8513571946401</v>
      </c>
    </row>
    <row r="604" customFormat="false" ht="44.25" hidden="false" customHeight="true" outlineLevel="0" collapsed="false">
      <c r="A604" s="31" t="s">
        <v>411</v>
      </c>
      <c r="B604" s="26" t="s">
        <v>276</v>
      </c>
      <c r="C604" s="26" t="s">
        <v>56</v>
      </c>
      <c r="D604" s="26" t="s">
        <v>56</v>
      </c>
      <c r="E604" s="26" t="s">
        <v>412</v>
      </c>
      <c r="F604" s="26"/>
      <c r="G604" s="73" t="n">
        <f aca="false">G605</f>
        <v>20000</v>
      </c>
      <c r="H604" s="73" t="n">
        <f aca="false">H605</f>
        <v>0</v>
      </c>
      <c r="I604" s="73" t="n">
        <f aca="false">I605</f>
        <v>20000</v>
      </c>
      <c r="J604" s="33" t="n">
        <f aca="false">J605</f>
        <v>0</v>
      </c>
      <c r="K604" s="66" t="n">
        <f aca="false">K605</f>
        <v>20000</v>
      </c>
      <c r="L604" s="73" t="n">
        <f aca="false">L605</f>
        <v>0</v>
      </c>
      <c r="M604" s="73" t="n">
        <f aca="false">M605</f>
        <v>0</v>
      </c>
      <c r="N604" s="66" t="n">
        <f aca="false">N605</f>
        <v>0</v>
      </c>
      <c r="O604" s="33"/>
      <c r="P604" s="33" t="n">
        <f aca="false">P605</f>
        <v>6742.78</v>
      </c>
      <c r="Q604" s="73" t="n">
        <f aca="false">Q605</f>
        <v>0</v>
      </c>
      <c r="R604" s="73" t="n">
        <f aca="false">R605</f>
        <v>0</v>
      </c>
      <c r="S604" s="79" t="n">
        <f aca="false">S605</f>
        <v>0</v>
      </c>
      <c r="T604" s="35"/>
      <c r="U604" s="35" t="n">
        <f aca="false">P604*100/K604</f>
        <v>33.7139</v>
      </c>
    </row>
    <row r="605" customFormat="false" ht="27" hidden="false" customHeight="true" outlineLevel="0" collapsed="false">
      <c r="A605" s="31" t="s">
        <v>413</v>
      </c>
      <c r="B605" s="26" t="s">
        <v>276</v>
      </c>
      <c r="C605" s="26" t="s">
        <v>56</v>
      </c>
      <c r="D605" s="26" t="s">
        <v>56</v>
      </c>
      <c r="E605" s="26" t="s">
        <v>414</v>
      </c>
      <c r="F605" s="26"/>
      <c r="G605" s="73" t="n">
        <f aca="false">G606</f>
        <v>20000</v>
      </c>
      <c r="H605" s="73" t="n">
        <f aca="false">H606</f>
        <v>0</v>
      </c>
      <c r="I605" s="73" t="n">
        <f aca="false">I606</f>
        <v>20000</v>
      </c>
      <c r="J605" s="33" t="n">
        <f aca="false">J606</f>
        <v>0</v>
      </c>
      <c r="K605" s="66" t="n">
        <f aca="false">K606</f>
        <v>20000</v>
      </c>
      <c r="L605" s="73" t="n">
        <f aca="false">L606</f>
        <v>0</v>
      </c>
      <c r="M605" s="73" t="n">
        <f aca="false">M606</f>
        <v>0</v>
      </c>
      <c r="N605" s="66" t="n">
        <f aca="false">N606</f>
        <v>0</v>
      </c>
      <c r="O605" s="33" t="n">
        <v>0</v>
      </c>
      <c r="P605" s="33" t="n">
        <f aca="false">P606</f>
        <v>6742.78</v>
      </c>
      <c r="Q605" s="73" t="n">
        <f aca="false">Q606</f>
        <v>0</v>
      </c>
      <c r="R605" s="73" t="n">
        <f aca="false">R606</f>
        <v>0</v>
      </c>
      <c r="S605" s="79" t="n">
        <f aca="false">S606</f>
        <v>0</v>
      </c>
      <c r="T605" s="35" t="n">
        <v>0</v>
      </c>
      <c r="U605" s="35" t="n">
        <f aca="false">P605*100/K605</f>
        <v>33.7139</v>
      </c>
    </row>
    <row r="606" customFormat="false" ht="30.75" hidden="false" customHeight="true" outlineLevel="0" collapsed="false">
      <c r="A606" s="36" t="s">
        <v>40</v>
      </c>
      <c r="B606" s="26" t="s">
        <v>276</v>
      </c>
      <c r="C606" s="26" t="s">
        <v>56</v>
      </c>
      <c r="D606" s="26" t="s">
        <v>56</v>
      </c>
      <c r="E606" s="26" t="s">
        <v>414</v>
      </c>
      <c r="F606" s="26" t="s">
        <v>41</v>
      </c>
      <c r="G606" s="73" t="n">
        <f aca="false">G607</f>
        <v>20000</v>
      </c>
      <c r="H606" s="73" t="n">
        <f aca="false">H607</f>
        <v>0</v>
      </c>
      <c r="I606" s="73" t="n">
        <f aca="false">I607</f>
        <v>20000</v>
      </c>
      <c r="J606" s="33" t="n">
        <f aca="false">J607</f>
        <v>0</v>
      </c>
      <c r="K606" s="66" t="n">
        <f aca="false">K607</f>
        <v>20000</v>
      </c>
      <c r="L606" s="73" t="n">
        <f aca="false">L607</f>
        <v>0</v>
      </c>
      <c r="M606" s="73" t="n">
        <f aca="false">M607</f>
        <v>0</v>
      </c>
      <c r="N606" s="66" t="n">
        <f aca="false">N607</f>
        <v>0</v>
      </c>
      <c r="O606" s="33" t="n">
        <v>0</v>
      </c>
      <c r="P606" s="33" t="n">
        <f aca="false">P607</f>
        <v>6742.78</v>
      </c>
      <c r="Q606" s="73" t="n">
        <f aca="false">Q607</f>
        <v>0</v>
      </c>
      <c r="R606" s="73" t="n">
        <f aca="false">R607</f>
        <v>0</v>
      </c>
      <c r="S606" s="79" t="n">
        <f aca="false">S607</f>
        <v>0</v>
      </c>
      <c r="T606" s="35" t="n">
        <v>0</v>
      </c>
      <c r="U606" s="35" t="n">
        <f aca="false">P606*100/K606</f>
        <v>33.7139</v>
      </c>
    </row>
    <row r="607" customFormat="false" ht="31.5" hidden="false" customHeight="false" outlineLevel="0" collapsed="false">
      <c r="A607" s="36" t="s">
        <v>42</v>
      </c>
      <c r="B607" s="26" t="s">
        <v>276</v>
      </c>
      <c r="C607" s="26" t="s">
        <v>56</v>
      </c>
      <c r="D607" s="26" t="s">
        <v>56</v>
      </c>
      <c r="E607" s="26" t="s">
        <v>414</v>
      </c>
      <c r="F607" s="26" t="s">
        <v>43</v>
      </c>
      <c r="G607" s="73" t="n">
        <v>20000</v>
      </c>
      <c r="H607" s="73"/>
      <c r="I607" s="32" t="n">
        <f aca="false">H607+G607</f>
        <v>20000</v>
      </c>
      <c r="J607" s="33"/>
      <c r="K607" s="33" t="n">
        <f aca="false">J607+I607</f>
        <v>20000</v>
      </c>
      <c r="L607" s="73" t="n">
        <v>0</v>
      </c>
      <c r="M607" s="73" t="n">
        <v>0</v>
      </c>
      <c r="N607" s="33" t="n">
        <f aca="false">M607+L607</f>
        <v>0</v>
      </c>
      <c r="O607" s="33" t="n">
        <v>0</v>
      </c>
      <c r="P607" s="33" t="n">
        <v>6742.78</v>
      </c>
      <c r="Q607" s="73" t="n">
        <v>0</v>
      </c>
      <c r="R607" s="73" t="n">
        <v>0</v>
      </c>
      <c r="S607" s="79" t="n">
        <f aca="false">R607+Q607</f>
        <v>0</v>
      </c>
      <c r="T607" s="35" t="n">
        <v>0</v>
      </c>
      <c r="U607" s="35" t="n">
        <f aca="false">P607*100/K607</f>
        <v>33.7139</v>
      </c>
    </row>
    <row r="608" customFormat="false" ht="33.75" hidden="false" customHeight="true" outlineLevel="0" collapsed="false">
      <c r="A608" s="31" t="s">
        <v>77</v>
      </c>
      <c r="B608" s="26" t="s">
        <v>276</v>
      </c>
      <c r="C608" s="26" t="s">
        <v>56</v>
      </c>
      <c r="D608" s="26" t="s">
        <v>56</v>
      </c>
      <c r="E608" s="26" t="s">
        <v>78</v>
      </c>
      <c r="F608" s="26"/>
      <c r="G608" s="73" t="n">
        <f aca="false">G609</f>
        <v>200000</v>
      </c>
      <c r="H608" s="73" t="n">
        <f aca="false">H609</f>
        <v>0</v>
      </c>
      <c r="I608" s="73" t="n">
        <f aca="false">I609</f>
        <v>200000</v>
      </c>
      <c r="J608" s="33" t="n">
        <f aca="false">J609</f>
        <v>0</v>
      </c>
      <c r="K608" s="66" t="n">
        <f aca="false">K609+K612</f>
        <v>275326.1</v>
      </c>
      <c r="L608" s="73" t="n">
        <f aca="false">L609</f>
        <v>60000</v>
      </c>
      <c r="M608" s="73" t="n">
        <f aca="false">M609</f>
        <v>0</v>
      </c>
      <c r="N608" s="66" t="n">
        <f aca="false">N609</f>
        <v>60000</v>
      </c>
      <c r="O608" s="33"/>
      <c r="P608" s="33" t="n">
        <f aca="false">P609+P612</f>
        <v>261564.99</v>
      </c>
      <c r="Q608" s="73" t="n">
        <f aca="false">Q609</f>
        <v>60000</v>
      </c>
      <c r="R608" s="73" t="n">
        <f aca="false">R609</f>
        <v>0</v>
      </c>
      <c r="S608" s="79" t="n">
        <f aca="false">S609</f>
        <v>60000</v>
      </c>
      <c r="T608" s="35"/>
      <c r="U608" s="35" t="n">
        <f aca="false">P608*100/K608</f>
        <v>95.001886853444</v>
      </c>
    </row>
    <row r="609" customFormat="false" ht="30" hidden="false" customHeight="true" outlineLevel="0" collapsed="false">
      <c r="A609" s="31" t="s">
        <v>413</v>
      </c>
      <c r="B609" s="26" t="s">
        <v>276</v>
      </c>
      <c r="C609" s="26" t="s">
        <v>56</v>
      </c>
      <c r="D609" s="26" t="s">
        <v>56</v>
      </c>
      <c r="E609" s="26" t="s">
        <v>415</v>
      </c>
      <c r="F609" s="26"/>
      <c r="G609" s="73" t="n">
        <f aca="false">G610</f>
        <v>200000</v>
      </c>
      <c r="H609" s="73" t="n">
        <f aca="false">H610</f>
        <v>0</v>
      </c>
      <c r="I609" s="73" t="n">
        <f aca="false">I610</f>
        <v>200000</v>
      </c>
      <c r="J609" s="33" t="n">
        <f aca="false">J610</f>
        <v>0</v>
      </c>
      <c r="K609" s="66" t="n">
        <f aca="false">K610</f>
        <v>200000</v>
      </c>
      <c r="L609" s="73" t="n">
        <f aca="false">L610</f>
        <v>60000</v>
      </c>
      <c r="M609" s="73" t="n">
        <f aca="false">M610</f>
        <v>0</v>
      </c>
      <c r="N609" s="66" t="n">
        <f aca="false">N610</f>
        <v>60000</v>
      </c>
      <c r="O609" s="33" t="n">
        <v>0</v>
      </c>
      <c r="P609" s="33" t="n">
        <f aca="false">P610</f>
        <v>186238.89</v>
      </c>
      <c r="Q609" s="73" t="n">
        <f aca="false">Q610</f>
        <v>60000</v>
      </c>
      <c r="R609" s="73" t="n">
        <f aca="false">R610</f>
        <v>0</v>
      </c>
      <c r="S609" s="79" t="n">
        <f aca="false">S610</f>
        <v>60000</v>
      </c>
      <c r="T609" s="35" t="n">
        <v>0</v>
      </c>
      <c r="U609" s="35" t="n">
        <f aca="false">P609*100/K609</f>
        <v>93.119445</v>
      </c>
    </row>
    <row r="610" customFormat="false" ht="31.5" hidden="false" customHeight="true" outlineLevel="0" collapsed="false">
      <c r="A610" s="36" t="s">
        <v>40</v>
      </c>
      <c r="B610" s="26" t="s">
        <v>276</v>
      </c>
      <c r="C610" s="26" t="s">
        <v>56</v>
      </c>
      <c r="D610" s="26" t="s">
        <v>56</v>
      </c>
      <c r="E610" s="26" t="s">
        <v>415</v>
      </c>
      <c r="F610" s="26" t="s">
        <v>41</v>
      </c>
      <c r="G610" s="73" t="n">
        <f aca="false">G611</f>
        <v>200000</v>
      </c>
      <c r="H610" s="73" t="n">
        <f aca="false">H611</f>
        <v>0</v>
      </c>
      <c r="I610" s="73" t="n">
        <f aca="false">I611</f>
        <v>200000</v>
      </c>
      <c r="J610" s="33" t="n">
        <f aca="false">J611</f>
        <v>0</v>
      </c>
      <c r="K610" s="66" t="n">
        <f aca="false">K611</f>
        <v>200000</v>
      </c>
      <c r="L610" s="73" t="n">
        <f aca="false">L611</f>
        <v>60000</v>
      </c>
      <c r="M610" s="73" t="n">
        <f aca="false">M611</f>
        <v>0</v>
      </c>
      <c r="N610" s="66" t="n">
        <f aca="false">N611</f>
        <v>60000</v>
      </c>
      <c r="O610" s="33" t="n">
        <v>0</v>
      </c>
      <c r="P610" s="33" t="n">
        <f aca="false">P611</f>
        <v>186238.89</v>
      </c>
      <c r="Q610" s="73" t="n">
        <f aca="false">Q611</f>
        <v>60000</v>
      </c>
      <c r="R610" s="73" t="n">
        <f aca="false">R611</f>
        <v>0</v>
      </c>
      <c r="S610" s="79" t="n">
        <f aca="false">S611</f>
        <v>60000</v>
      </c>
      <c r="T610" s="35" t="n">
        <v>0</v>
      </c>
      <c r="U610" s="35" t="n">
        <f aca="false">P610*100/K610</f>
        <v>93.119445</v>
      </c>
    </row>
    <row r="611" customFormat="false" ht="31.5" hidden="false" customHeight="false" outlineLevel="0" collapsed="false">
      <c r="A611" s="36" t="s">
        <v>42</v>
      </c>
      <c r="B611" s="26" t="s">
        <v>276</v>
      </c>
      <c r="C611" s="26" t="s">
        <v>56</v>
      </c>
      <c r="D611" s="26" t="s">
        <v>56</v>
      </c>
      <c r="E611" s="26" t="s">
        <v>415</v>
      </c>
      <c r="F611" s="26" t="s">
        <v>43</v>
      </c>
      <c r="G611" s="73" t="n">
        <v>200000</v>
      </c>
      <c r="H611" s="73"/>
      <c r="I611" s="32" t="n">
        <f aca="false">H611+G611</f>
        <v>200000</v>
      </c>
      <c r="J611" s="33"/>
      <c r="K611" s="33" t="n">
        <f aca="false">J611+I611</f>
        <v>200000</v>
      </c>
      <c r="L611" s="73" t="n">
        <v>60000</v>
      </c>
      <c r="M611" s="73"/>
      <c r="N611" s="33" t="n">
        <f aca="false">M611+L611</f>
        <v>60000</v>
      </c>
      <c r="O611" s="33"/>
      <c r="P611" s="33" t="n">
        <v>186238.89</v>
      </c>
      <c r="Q611" s="73" t="n">
        <v>60000</v>
      </c>
      <c r="R611" s="73"/>
      <c r="S611" s="79" t="n">
        <f aca="false">R611+Q611</f>
        <v>60000</v>
      </c>
      <c r="T611" s="35"/>
      <c r="U611" s="35" t="n">
        <f aca="false">P611*100/K611</f>
        <v>93.119445</v>
      </c>
    </row>
    <row r="612" customFormat="false" ht="31.5" hidden="false" customHeight="false" outlineLevel="0" collapsed="false">
      <c r="A612" s="42" t="s">
        <v>416</v>
      </c>
      <c r="B612" s="26" t="s">
        <v>276</v>
      </c>
      <c r="C612" s="26" t="s">
        <v>56</v>
      </c>
      <c r="D612" s="26" t="s">
        <v>56</v>
      </c>
      <c r="E612" s="26" t="s">
        <v>80</v>
      </c>
      <c r="F612" s="26"/>
      <c r="G612" s="73"/>
      <c r="H612" s="73"/>
      <c r="I612" s="32"/>
      <c r="J612" s="33"/>
      <c r="K612" s="33" t="n">
        <f aca="false">K613+K615</f>
        <v>75326.1</v>
      </c>
      <c r="L612" s="33" t="n">
        <f aca="false">L613+L615</f>
        <v>0</v>
      </c>
      <c r="M612" s="33" t="n">
        <f aca="false">M613+M615</f>
        <v>0</v>
      </c>
      <c r="N612" s="33" t="n">
        <f aca="false">N613+N615</f>
        <v>0</v>
      </c>
      <c r="O612" s="33" t="n">
        <f aca="false">O613+O615</f>
        <v>0</v>
      </c>
      <c r="P612" s="33" t="n">
        <f aca="false">P613+P615</f>
        <v>75326.1</v>
      </c>
      <c r="Q612" s="33" t="n">
        <f aca="false">Q613+Q615</f>
        <v>0</v>
      </c>
      <c r="R612" s="33" t="n">
        <f aca="false">R613+R615</f>
        <v>0</v>
      </c>
      <c r="S612" s="33" t="n">
        <f aca="false">S613+S615</f>
        <v>0</v>
      </c>
      <c r="T612" s="33" t="n">
        <f aca="false">T613+T615</f>
        <v>0</v>
      </c>
      <c r="U612" s="35" t="n">
        <f aca="false">P612*100/K612</f>
        <v>100</v>
      </c>
    </row>
    <row r="613" customFormat="false" ht="50.25" hidden="false" customHeight="true" outlineLevel="0" collapsed="false">
      <c r="A613" s="36" t="s">
        <v>32</v>
      </c>
      <c r="B613" s="26" t="s">
        <v>276</v>
      </c>
      <c r="C613" s="26" t="s">
        <v>56</v>
      </c>
      <c r="D613" s="26" t="s">
        <v>56</v>
      </c>
      <c r="E613" s="26" t="s">
        <v>80</v>
      </c>
      <c r="F613" s="26" t="s">
        <v>33</v>
      </c>
      <c r="G613" s="73"/>
      <c r="H613" s="73"/>
      <c r="I613" s="32"/>
      <c r="J613" s="33"/>
      <c r="K613" s="33" t="n">
        <f aca="false">K614</f>
        <v>71543.87</v>
      </c>
      <c r="L613" s="33" t="n">
        <f aca="false">L614</f>
        <v>0</v>
      </c>
      <c r="M613" s="33" t="n">
        <f aca="false">M614</f>
        <v>0</v>
      </c>
      <c r="N613" s="33" t="n">
        <f aca="false">N614</f>
        <v>0</v>
      </c>
      <c r="O613" s="33" t="n">
        <f aca="false">O614</f>
        <v>0</v>
      </c>
      <c r="P613" s="33" t="n">
        <f aca="false">P614</f>
        <v>71543.87</v>
      </c>
      <c r="Q613" s="33" t="n">
        <f aca="false">Q614</f>
        <v>0</v>
      </c>
      <c r="R613" s="33" t="n">
        <f aca="false">R614</f>
        <v>0</v>
      </c>
      <c r="S613" s="33" t="n">
        <f aca="false">S614</f>
        <v>0</v>
      </c>
      <c r="T613" s="33" t="n">
        <f aca="false">T614</f>
        <v>0</v>
      </c>
      <c r="U613" s="35" t="n">
        <f aca="false">P613*100/K613</f>
        <v>100</v>
      </c>
    </row>
    <row r="614" customFormat="false" ht="18.75" hidden="false" customHeight="true" outlineLevel="0" collapsed="false">
      <c r="A614" s="36" t="s">
        <v>81</v>
      </c>
      <c r="B614" s="26" t="s">
        <v>276</v>
      </c>
      <c r="C614" s="26" t="s">
        <v>56</v>
      </c>
      <c r="D614" s="26" t="s">
        <v>56</v>
      </c>
      <c r="E614" s="26" t="s">
        <v>80</v>
      </c>
      <c r="F614" s="26" t="s">
        <v>82</v>
      </c>
      <c r="G614" s="73"/>
      <c r="H614" s="73"/>
      <c r="I614" s="32"/>
      <c r="J614" s="33"/>
      <c r="K614" s="33" t="n">
        <v>71543.87</v>
      </c>
      <c r="L614" s="73"/>
      <c r="M614" s="73"/>
      <c r="N614" s="33"/>
      <c r="O614" s="33"/>
      <c r="P614" s="33" t="n">
        <v>71543.87</v>
      </c>
      <c r="Q614" s="73"/>
      <c r="R614" s="73"/>
      <c r="S614" s="79"/>
      <c r="T614" s="35"/>
      <c r="U614" s="35" t="n">
        <f aca="false">P614*100/K614</f>
        <v>100</v>
      </c>
    </row>
    <row r="615" customFormat="false" ht="31.5" hidden="false" customHeight="true" outlineLevel="0" collapsed="false">
      <c r="A615" s="36" t="s">
        <v>40</v>
      </c>
      <c r="B615" s="26" t="s">
        <v>276</v>
      </c>
      <c r="C615" s="26" t="s">
        <v>56</v>
      </c>
      <c r="D615" s="26" t="s">
        <v>56</v>
      </c>
      <c r="E615" s="26" t="s">
        <v>80</v>
      </c>
      <c r="F615" s="26" t="s">
        <v>41</v>
      </c>
      <c r="G615" s="73"/>
      <c r="H615" s="73"/>
      <c r="I615" s="32"/>
      <c r="J615" s="33"/>
      <c r="K615" s="33" t="n">
        <f aca="false">K616</f>
        <v>3782.23</v>
      </c>
      <c r="L615" s="33" t="n">
        <f aca="false">L616</f>
        <v>0</v>
      </c>
      <c r="M615" s="33" t="n">
        <f aca="false">M616</f>
        <v>0</v>
      </c>
      <c r="N615" s="33" t="n">
        <f aca="false">N616</f>
        <v>0</v>
      </c>
      <c r="O615" s="33" t="n">
        <f aca="false">O616</f>
        <v>0</v>
      </c>
      <c r="P615" s="33" t="n">
        <f aca="false">P616</f>
        <v>3782.23</v>
      </c>
      <c r="Q615" s="33" t="n">
        <f aca="false">Q616</f>
        <v>0</v>
      </c>
      <c r="R615" s="33" t="n">
        <f aca="false">R616</f>
        <v>0</v>
      </c>
      <c r="S615" s="33" t="n">
        <f aca="false">S616</f>
        <v>0</v>
      </c>
      <c r="T615" s="33" t="n">
        <f aca="false">T616</f>
        <v>0</v>
      </c>
      <c r="U615" s="35" t="n">
        <f aca="false">P615*100/K615</f>
        <v>100</v>
      </c>
    </row>
    <row r="616" customFormat="false" ht="31.5" hidden="false" customHeight="false" outlineLevel="0" collapsed="false">
      <c r="A616" s="36" t="s">
        <v>42</v>
      </c>
      <c r="B616" s="26" t="s">
        <v>276</v>
      </c>
      <c r="C616" s="26" t="s">
        <v>56</v>
      </c>
      <c r="D616" s="26" t="s">
        <v>56</v>
      </c>
      <c r="E616" s="26" t="s">
        <v>80</v>
      </c>
      <c r="F616" s="26" t="s">
        <v>43</v>
      </c>
      <c r="G616" s="73"/>
      <c r="H616" s="73"/>
      <c r="I616" s="32"/>
      <c r="J616" s="33"/>
      <c r="K616" s="33" t="n">
        <v>3782.23</v>
      </c>
      <c r="L616" s="73"/>
      <c r="M616" s="73"/>
      <c r="N616" s="33"/>
      <c r="O616" s="33"/>
      <c r="P616" s="33" t="n">
        <v>3782.23</v>
      </c>
      <c r="Q616" s="73"/>
      <c r="R616" s="73"/>
      <c r="S616" s="79"/>
      <c r="T616" s="35"/>
      <c r="U616" s="35" t="n">
        <f aca="false">P616*100/K616</f>
        <v>100</v>
      </c>
    </row>
    <row r="617" customFormat="false" ht="20.25" hidden="false" customHeight="true" outlineLevel="0" collapsed="false">
      <c r="A617" s="31" t="s">
        <v>83</v>
      </c>
      <c r="B617" s="26" t="s">
        <v>276</v>
      </c>
      <c r="C617" s="26" t="n">
        <v>10</v>
      </c>
      <c r="D617" s="26"/>
      <c r="E617" s="26"/>
      <c r="F617" s="26"/>
      <c r="G617" s="73" t="n">
        <f aca="false">G618+G623+G628</f>
        <v>5777410</v>
      </c>
      <c r="H617" s="73" t="n">
        <f aca="false">H618+H623+H628</f>
        <v>0</v>
      </c>
      <c r="I617" s="73" t="n">
        <f aca="false">I618+I623+I628</f>
        <v>5777410</v>
      </c>
      <c r="J617" s="33" t="n">
        <f aca="false">J618+J623+J628</f>
        <v>1808396.11</v>
      </c>
      <c r="K617" s="66" t="n">
        <f aca="false">K618+K623+K628</f>
        <v>10546912</v>
      </c>
      <c r="L617" s="73" t="n">
        <f aca="false">L618+L623+L628</f>
        <v>1200000</v>
      </c>
      <c r="M617" s="73" t="n">
        <f aca="false">M618+M623+M628</f>
        <v>0</v>
      </c>
      <c r="N617" s="66" t="n">
        <f aca="false">N618+N623+N628</f>
        <v>1200000</v>
      </c>
      <c r="O617" s="33" t="n">
        <v>0</v>
      </c>
      <c r="P617" s="33" t="n">
        <f aca="false">P618+P623+P628</f>
        <v>6015793.89</v>
      </c>
      <c r="Q617" s="73" t="n">
        <f aca="false">Q618+Q623+Q628</f>
        <v>1200000</v>
      </c>
      <c r="R617" s="73" t="n">
        <f aca="false">R618+R623+R628</f>
        <v>0</v>
      </c>
      <c r="S617" s="79" t="n">
        <f aca="false">S618+S623+S628</f>
        <v>1200000</v>
      </c>
      <c r="T617" s="35" t="n">
        <v>0</v>
      </c>
      <c r="U617" s="35" t="n">
        <f aca="false">P617*100/K617</f>
        <v>57.0384382651529</v>
      </c>
    </row>
    <row r="618" customFormat="false" ht="18" hidden="false" customHeight="true" outlineLevel="0" collapsed="false">
      <c r="A618" s="31" t="s">
        <v>417</v>
      </c>
      <c r="B618" s="26" t="s">
        <v>276</v>
      </c>
      <c r="C618" s="26" t="n">
        <v>10</v>
      </c>
      <c r="D618" s="26" t="s">
        <v>23</v>
      </c>
      <c r="E618" s="26"/>
      <c r="F618" s="26"/>
      <c r="G618" s="73" t="n">
        <f aca="false">G619</f>
        <v>5143000</v>
      </c>
      <c r="H618" s="73" t="n">
        <f aca="false">H619</f>
        <v>0</v>
      </c>
      <c r="I618" s="73" t="n">
        <f aca="false">I619</f>
        <v>5143000</v>
      </c>
      <c r="J618" s="33" t="n">
        <f aca="false">J619</f>
        <v>0</v>
      </c>
      <c r="K618" s="66" t="n">
        <f aca="false">K619</f>
        <v>5143000</v>
      </c>
      <c r="L618" s="73" t="n">
        <f aca="false">L619</f>
        <v>1200000</v>
      </c>
      <c r="M618" s="73" t="n">
        <f aca="false">M619</f>
        <v>0</v>
      </c>
      <c r="N618" s="66" t="n">
        <f aca="false">N619</f>
        <v>1200000</v>
      </c>
      <c r="O618" s="33" t="n">
        <v>0</v>
      </c>
      <c r="P618" s="33" t="n">
        <f aca="false">P619</f>
        <v>3848293.89</v>
      </c>
      <c r="Q618" s="73" t="n">
        <f aca="false">Q619</f>
        <v>1200000</v>
      </c>
      <c r="R618" s="73" t="n">
        <f aca="false">R619</f>
        <v>0</v>
      </c>
      <c r="S618" s="79" t="n">
        <f aca="false">S619</f>
        <v>1200000</v>
      </c>
      <c r="T618" s="35" t="n">
        <v>0</v>
      </c>
      <c r="U618" s="35" t="n">
        <f aca="false">P618*100/K618</f>
        <v>74.8258582539374</v>
      </c>
    </row>
    <row r="619" customFormat="false" ht="32.25" hidden="false" customHeight="true" outlineLevel="0" collapsed="false">
      <c r="A619" s="31" t="s">
        <v>52</v>
      </c>
      <c r="B619" s="26" t="s">
        <v>276</v>
      </c>
      <c r="C619" s="26" t="s">
        <v>84</v>
      </c>
      <c r="D619" s="26" t="s">
        <v>23</v>
      </c>
      <c r="E619" s="26" t="s">
        <v>53</v>
      </c>
      <c r="F619" s="26"/>
      <c r="G619" s="73" t="n">
        <f aca="false">G620</f>
        <v>5143000</v>
      </c>
      <c r="H619" s="73" t="n">
        <f aca="false">H620</f>
        <v>0</v>
      </c>
      <c r="I619" s="73" t="n">
        <f aca="false">I620</f>
        <v>5143000</v>
      </c>
      <c r="J619" s="33" t="n">
        <f aca="false">J620</f>
        <v>0</v>
      </c>
      <c r="K619" s="66" t="n">
        <f aca="false">K620</f>
        <v>5143000</v>
      </c>
      <c r="L619" s="73" t="n">
        <f aca="false">L620</f>
        <v>1200000</v>
      </c>
      <c r="M619" s="73" t="n">
        <f aca="false">M620</f>
        <v>0</v>
      </c>
      <c r="N619" s="66" t="n">
        <f aca="false">N620</f>
        <v>1200000</v>
      </c>
      <c r="O619" s="33" t="n">
        <v>0</v>
      </c>
      <c r="P619" s="33" t="n">
        <f aca="false">P620</f>
        <v>3848293.89</v>
      </c>
      <c r="Q619" s="73" t="n">
        <f aca="false">Q620</f>
        <v>1200000</v>
      </c>
      <c r="R619" s="73" t="n">
        <f aca="false">R620</f>
        <v>0</v>
      </c>
      <c r="S619" s="79" t="n">
        <f aca="false">S620</f>
        <v>1200000</v>
      </c>
      <c r="T619" s="35" t="n">
        <v>0</v>
      </c>
      <c r="U619" s="35" t="n">
        <f aca="false">P619*100/K619</f>
        <v>74.8258582539374</v>
      </c>
    </row>
    <row r="620" customFormat="false" ht="17.25" hidden="false" customHeight="true" outlineLevel="0" collapsed="false">
      <c r="A620" s="37" t="s">
        <v>418</v>
      </c>
      <c r="B620" s="26" t="s">
        <v>276</v>
      </c>
      <c r="C620" s="26" t="s">
        <v>84</v>
      </c>
      <c r="D620" s="26" t="s">
        <v>23</v>
      </c>
      <c r="E620" s="26" t="s">
        <v>419</v>
      </c>
      <c r="F620" s="26"/>
      <c r="G620" s="73" t="n">
        <f aca="false">G621</f>
        <v>5143000</v>
      </c>
      <c r="H620" s="73" t="n">
        <f aca="false">H621</f>
        <v>0</v>
      </c>
      <c r="I620" s="73" t="n">
        <f aca="false">I621</f>
        <v>5143000</v>
      </c>
      <c r="J620" s="33" t="n">
        <f aca="false">J621</f>
        <v>0</v>
      </c>
      <c r="K620" s="66" t="n">
        <f aca="false">K621</f>
        <v>5143000</v>
      </c>
      <c r="L620" s="73" t="n">
        <f aca="false">L621</f>
        <v>1200000</v>
      </c>
      <c r="M620" s="73" t="n">
        <f aca="false">M621</f>
        <v>0</v>
      </c>
      <c r="N620" s="66" t="n">
        <f aca="false">N621</f>
        <v>1200000</v>
      </c>
      <c r="O620" s="33"/>
      <c r="P620" s="33" t="n">
        <f aca="false">P621</f>
        <v>3848293.89</v>
      </c>
      <c r="Q620" s="73" t="n">
        <f aca="false">Q621</f>
        <v>1200000</v>
      </c>
      <c r="R620" s="73" t="n">
        <f aca="false">R621</f>
        <v>0</v>
      </c>
      <c r="S620" s="79" t="n">
        <f aca="false">S621</f>
        <v>1200000</v>
      </c>
      <c r="T620" s="35"/>
      <c r="U620" s="35" t="n">
        <f aca="false">P620*100/K620</f>
        <v>74.8258582539374</v>
      </c>
    </row>
    <row r="621" customFormat="false" ht="15.75" hidden="false" customHeight="true" outlineLevel="0" collapsed="false">
      <c r="A621" s="37" t="s">
        <v>88</v>
      </c>
      <c r="B621" s="26" t="s">
        <v>276</v>
      </c>
      <c r="C621" s="26" t="s">
        <v>84</v>
      </c>
      <c r="D621" s="26" t="s">
        <v>23</v>
      </c>
      <c r="E621" s="26" t="s">
        <v>419</v>
      </c>
      <c r="F621" s="26" t="s">
        <v>89</v>
      </c>
      <c r="G621" s="73" t="n">
        <f aca="false">G622</f>
        <v>5143000</v>
      </c>
      <c r="H621" s="73" t="n">
        <f aca="false">H622</f>
        <v>0</v>
      </c>
      <c r="I621" s="73" t="n">
        <f aca="false">I622</f>
        <v>5143000</v>
      </c>
      <c r="J621" s="33" t="n">
        <f aca="false">J622</f>
        <v>0</v>
      </c>
      <c r="K621" s="66" t="n">
        <f aca="false">K622</f>
        <v>5143000</v>
      </c>
      <c r="L621" s="73" t="n">
        <f aca="false">L622</f>
        <v>1200000</v>
      </c>
      <c r="M621" s="73" t="n">
        <f aca="false">M622</f>
        <v>0</v>
      </c>
      <c r="N621" s="66" t="n">
        <f aca="false">N622</f>
        <v>1200000</v>
      </c>
      <c r="O621" s="33" t="n">
        <v>0</v>
      </c>
      <c r="P621" s="33" t="n">
        <f aca="false">P622</f>
        <v>3848293.89</v>
      </c>
      <c r="Q621" s="73" t="n">
        <f aca="false">Q622</f>
        <v>1200000</v>
      </c>
      <c r="R621" s="73" t="n">
        <f aca="false">R622</f>
        <v>0</v>
      </c>
      <c r="S621" s="79" t="n">
        <f aca="false">S622</f>
        <v>1200000</v>
      </c>
      <c r="T621" s="35" t="n">
        <v>0</v>
      </c>
      <c r="U621" s="35" t="n">
        <f aca="false">P621*100/K621</f>
        <v>74.8258582539374</v>
      </c>
    </row>
    <row r="622" customFormat="false" ht="17.25" hidden="false" customHeight="true" outlineLevel="0" collapsed="false">
      <c r="A622" s="37" t="s">
        <v>420</v>
      </c>
      <c r="B622" s="26" t="s">
        <v>276</v>
      </c>
      <c r="C622" s="26" t="s">
        <v>84</v>
      </c>
      <c r="D622" s="26" t="s">
        <v>23</v>
      </c>
      <c r="E622" s="26" t="s">
        <v>419</v>
      </c>
      <c r="F622" s="26" t="s">
        <v>421</v>
      </c>
      <c r="G622" s="73" t="n">
        <v>5143000</v>
      </c>
      <c r="H622" s="73"/>
      <c r="I622" s="32" t="n">
        <f aca="false">H622+G622</f>
        <v>5143000</v>
      </c>
      <c r="J622" s="33"/>
      <c r="K622" s="33" t="n">
        <f aca="false">J622+I622</f>
        <v>5143000</v>
      </c>
      <c r="L622" s="73" t="n">
        <v>1200000</v>
      </c>
      <c r="M622" s="73"/>
      <c r="N622" s="33" t="n">
        <f aca="false">M622+L622</f>
        <v>1200000</v>
      </c>
      <c r="O622" s="33"/>
      <c r="P622" s="33" t="n">
        <v>3848293.89</v>
      </c>
      <c r="Q622" s="73" t="n">
        <v>1200000</v>
      </c>
      <c r="R622" s="73"/>
      <c r="S622" s="79" t="n">
        <f aca="false">R622+Q622</f>
        <v>1200000</v>
      </c>
      <c r="T622" s="35"/>
      <c r="U622" s="35" t="n">
        <f aca="false">P622*100/K622</f>
        <v>74.8258582539374</v>
      </c>
    </row>
    <row r="623" customFormat="false" ht="15.75" hidden="false" customHeight="true" outlineLevel="0" collapsed="false">
      <c r="A623" s="37" t="s">
        <v>422</v>
      </c>
      <c r="B623" s="26" t="s">
        <v>276</v>
      </c>
      <c r="C623" s="26" t="s">
        <v>423</v>
      </c>
      <c r="D623" s="26" t="s">
        <v>25</v>
      </c>
      <c r="E623" s="26"/>
      <c r="F623" s="26"/>
      <c r="G623" s="73" t="n">
        <f aca="false">G624</f>
        <v>0</v>
      </c>
      <c r="H623" s="73" t="n">
        <f aca="false">H624</f>
        <v>0</v>
      </c>
      <c r="I623" s="73" t="n">
        <f aca="false">I624</f>
        <v>0</v>
      </c>
      <c r="J623" s="73" t="n">
        <f aca="false">J624</f>
        <v>1025306.11</v>
      </c>
      <c r="K623" s="73" t="n">
        <f aca="false">K624</f>
        <v>2486412</v>
      </c>
      <c r="L623" s="73" t="n">
        <f aca="false">L624</f>
        <v>0</v>
      </c>
      <c r="M623" s="73" t="n">
        <f aca="false">M624</f>
        <v>0</v>
      </c>
      <c r="N623" s="73" t="n">
        <f aca="false">N624</f>
        <v>0</v>
      </c>
      <c r="O623" s="73" t="n">
        <f aca="false">O624</f>
        <v>0</v>
      </c>
      <c r="P623" s="73" t="n">
        <f aca="false">P624</f>
        <v>0</v>
      </c>
      <c r="Q623" s="73" t="n">
        <f aca="false">Q624</f>
        <v>0</v>
      </c>
      <c r="R623" s="73" t="n">
        <f aca="false">R624</f>
        <v>0</v>
      </c>
      <c r="S623" s="73" t="n">
        <f aca="false">S624</f>
        <v>0</v>
      </c>
      <c r="T623" s="73" t="n">
        <f aca="false">T624</f>
        <v>0</v>
      </c>
      <c r="U623" s="35" t="n">
        <f aca="false">P623*100/K623</f>
        <v>0</v>
      </c>
    </row>
    <row r="624" customFormat="false" ht="51" hidden="false" customHeight="true" outlineLevel="0" collapsed="false">
      <c r="A624" s="55" t="s">
        <v>382</v>
      </c>
      <c r="B624" s="26" t="s">
        <v>276</v>
      </c>
      <c r="C624" s="26" t="s">
        <v>423</v>
      </c>
      <c r="D624" s="26" t="s">
        <v>25</v>
      </c>
      <c r="E624" s="26" t="s">
        <v>383</v>
      </c>
      <c r="F624" s="26"/>
      <c r="G624" s="73" t="n">
        <f aca="false">G625</f>
        <v>0</v>
      </c>
      <c r="H624" s="73" t="n">
        <f aca="false">H625</f>
        <v>0</v>
      </c>
      <c r="I624" s="73" t="n">
        <f aca="false">I625</f>
        <v>0</v>
      </c>
      <c r="J624" s="73" t="n">
        <f aca="false">J625</f>
        <v>1025306.11</v>
      </c>
      <c r="K624" s="73" t="n">
        <f aca="false">K625</f>
        <v>2486412</v>
      </c>
      <c r="L624" s="73" t="n">
        <f aca="false">L625</f>
        <v>0</v>
      </c>
      <c r="M624" s="73" t="n">
        <f aca="false">M625</f>
        <v>0</v>
      </c>
      <c r="N624" s="73" t="n">
        <f aca="false">N625</f>
        <v>0</v>
      </c>
      <c r="O624" s="73" t="n">
        <f aca="false">O625</f>
        <v>0</v>
      </c>
      <c r="P624" s="73" t="n">
        <f aca="false">P625</f>
        <v>0</v>
      </c>
      <c r="Q624" s="73" t="n">
        <f aca="false">Q625</f>
        <v>0</v>
      </c>
      <c r="R624" s="73" t="n">
        <f aca="false">R625</f>
        <v>0</v>
      </c>
      <c r="S624" s="73" t="n">
        <f aca="false">S625</f>
        <v>0</v>
      </c>
      <c r="T624" s="73" t="n">
        <f aca="false">T625</f>
        <v>0</v>
      </c>
      <c r="U624" s="35" t="n">
        <f aca="false">P624*100/K624</f>
        <v>0</v>
      </c>
    </row>
    <row r="625" customFormat="false" ht="19.5" hidden="false" customHeight="true" outlineLevel="0" collapsed="false">
      <c r="A625" s="36" t="s">
        <v>424</v>
      </c>
      <c r="B625" s="26" t="s">
        <v>276</v>
      </c>
      <c r="C625" s="46" t="s">
        <v>423</v>
      </c>
      <c r="D625" s="46" t="s">
        <v>25</v>
      </c>
      <c r="E625" s="46" t="s">
        <v>425</v>
      </c>
      <c r="F625" s="46"/>
      <c r="G625" s="73" t="n">
        <f aca="false">G626</f>
        <v>0</v>
      </c>
      <c r="H625" s="73" t="n">
        <f aca="false">H626</f>
        <v>0</v>
      </c>
      <c r="I625" s="73" t="n">
        <f aca="false">I626</f>
        <v>0</v>
      </c>
      <c r="J625" s="73" t="n">
        <f aca="false">J626</f>
        <v>1025306.11</v>
      </c>
      <c r="K625" s="73" t="n">
        <f aca="false">K626</f>
        <v>2486412</v>
      </c>
      <c r="L625" s="73" t="n">
        <f aca="false">L626</f>
        <v>0</v>
      </c>
      <c r="M625" s="73" t="n">
        <f aca="false">M626</f>
        <v>0</v>
      </c>
      <c r="N625" s="73" t="n">
        <f aca="false">N626</f>
        <v>0</v>
      </c>
      <c r="O625" s="73" t="n">
        <f aca="false">O626</f>
        <v>0</v>
      </c>
      <c r="P625" s="73" t="n">
        <f aca="false">P626</f>
        <v>0</v>
      </c>
      <c r="Q625" s="73" t="n">
        <f aca="false">Q626</f>
        <v>0</v>
      </c>
      <c r="R625" s="73" t="n">
        <f aca="false">R626</f>
        <v>0</v>
      </c>
      <c r="S625" s="73" t="n">
        <f aca="false">S626</f>
        <v>0</v>
      </c>
      <c r="T625" s="73" t="n">
        <f aca="false">T626</f>
        <v>0</v>
      </c>
      <c r="U625" s="35" t="n">
        <f aca="false">P625*100/K625</f>
        <v>0</v>
      </c>
    </row>
    <row r="626" customFormat="false" ht="18.75" hidden="false" customHeight="true" outlineLevel="0" collapsed="false">
      <c r="A626" s="36" t="s">
        <v>88</v>
      </c>
      <c r="B626" s="26" t="s">
        <v>276</v>
      </c>
      <c r="C626" s="46" t="s">
        <v>423</v>
      </c>
      <c r="D626" s="46" t="s">
        <v>25</v>
      </c>
      <c r="E626" s="46" t="s">
        <v>425</v>
      </c>
      <c r="F626" s="46" t="s">
        <v>89</v>
      </c>
      <c r="G626" s="73" t="n">
        <f aca="false">G627</f>
        <v>0</v>
      </c>
      <c r="H626" s="73" t="n">
        <f aca="false">H627</f>
        <v>0</v>
      </c>
      <c r="I626" s="73" t="n">
        <f aca="false">I627</f>
        <v>0</v>
      </c>
      <c r="J626" s="73" t="n">
        <f aca="false">J627</f>
        <v>1025306.11</v>
      </c>
      <c r="K626" s="73" t="n">
        <f aca="false">K627</f>
        <v>2486412</v>
      </c>
      <c r="L626" s="73" t="n">
        <f aca="false">L627</f>
        <v>0</v>
      </c>
      <c r="M626" s="73" t="n">
        <f aca="false">M627</f>
        <v>0</v>
      </c>
      <c r="N626" s="73" t="n">
        <f aca="false">N627</f>
        <v>0</v>
      </c>
      <c r="O626" s="73" t="n">
        <f aca="false">O627</f>
        <v>0</v>
      </c>
      <c r="P626" s="73" t="n">
        <f aca="false">P627</f>
        <v>0</v>
      </c>
      <c r="Q626" s="73" t="n">
        <f aca="false">Q627</f>
        <v>0</v>
      </c>
      <c r="R626" s="73" t="n">
        <f aca="false">R627</f>
        <v>0</v>
      </c>
      <c r="S626" s="73" t="n">
        <f aca="false">S627</f>
        <v>0</v>
      </c>
      <c r="T626" s="73" t="n">
        <f aca="false">T627</f>
        <v>0</v>
      </c>
      <c r="U626" s="35" t="n">
        <f aca="false">P626*100/K626</f>
        <v>0</v>
      </c>
    </row>
    <row r="627" customFormat="false" ht="34.5" hidden="false" customHeight="true" outlineLevel="0" collapsed="false">
      <c r="A627" s="36" t="s">
        <v>334</v>
      </c>
      <c r="B627" s="26" t="s">
        <v>276</v>
      </c>
      <c r="C627" s="46" t="s">
        <v>423</v>
      </c>
      <c r="D627" s="46" t="s">
        <v>25</v>
      </c>
      <c r="E627" s="46" t="s">
        <v>425</v>
      </c>
      <c r="F627" s="46" t="s">
        <v>208</v>
      </c>
      <c r="G627" s="73"/>
      <c r="H627" s="73"/>
      <c r="I627" s="32" t="n">
        <f aca="false">H627+G627</f>
        <v>0</v>
      </c>
      <c r="J627" s="33" t="n">
        <v>1025306.11</v>
      </c>
      <c r="K627" s="33" t="n">
        <v>2486412</v>
      </c>
      <c r="L627" s="73" t="n">
        <v>0</v>
      </c>
      <c r="M627" s="73"/>
      <c r="N627" s="33" t="n">
        <f aca="false">M627+L627</f>
        <v>0</v>
      </c>
      <c r="O627" s="33" t="n">
        <v>0</v>
      </c>
      <c r="P627" s="33" t="n">
        <f aca="false">O627+N627</f>
        <v>0</v>
      </c>
      <c r="Q627" s="73" t="n">
        <v>0</v>
      </c>
      <c r="R627" s="48"/>
      <c r="S627" s="49" t="n">
        <f aca="false">R627+Q627</f>
        <v>0</v>
      </c>
      <c r="T627" s="35" t="n">
        <v>0</v>
      </c>
      <c r="U627" s="35" t="n">
        <f aca="false">P627*100/K627</f>
        <v>0</v>
      </c>
    </row>
    <row r="628" customFormat="false" ht="17.25" hidden="false" customHeight="true" outlineLevel="0" collapsed="false">
      <c r="A628" s="37" t="s">
        <v>183</v>
      </c>
      <c r="B628" s="26" t="s">
        <v>276</v>
      </c>
      <c r="C628" s="26" t="s">
        <v>423</v>
      </c>
      <c r="D628" s="26" t="s">
        <v>184</v>
      </c>
      <c r="E628" s="26"/>
      <c r="F628" s="46"/>
      <c r="G628" s="73" t="n">
        <f aca="false">G629</f>
        <v>634410</v>
      </c>
      <c r="H628" s="73" t="n">
        <f aca="false">H629</f>
        <v>0</v>
      </c>
      <c r="I628" s="73" t="n">
        <f aca="false">I629</f>
        <v>634410</v>
      </c>
      <c r="J628" s="33" t="n">
        <f aca="false">J629</f>
        <v>783090</v>
      </c>
      <c r="K628" s="66" t="n">
        <f aca="false">K629+K634</f>
        <v>2917500</v>
      </c>
      <c r="L628" s="66" t="n">
        <f aca="false">L629+L634</f>
        <v>0</v>
      </c>
      <c r="M628" s="66" t="n">
        <f aca="false">M629+M634</f>
        <v>0</v>
      </c>
      <c r="N628" s="66" t="n">
        <f aca="false">N629+N634</f>
        <v>0</v>
      </c>
      <c r="O628" s="66" t="n">
        <f aca="false">O629+O634</f>
        <v>0</v>
      </c>
      <c r="P628" s="66" t="n">
        <f aca="false">P629+P634</f>
        <v>2167500</v>
      </c>
      <c r="Q628" s="73" t="n">
        <f aca="false">Q629</f>
        <v>0</v>
      </c>
      <c r="R628" s="73" t="n">
        <f aca="false">R629</f>
        <v>0</v>
      </c>
      <c r="S628" s="79" t="n">
        <f aca="false">S629</f>
        <v>0</v>
      </c>
      <c r="T628" s="35"/>
      <c r="U628" s="35" t="n">
        <f aca="false">P628*100/K628</f>
        <v>74.293059125964</v>
      </c>
    </row>
    <row r="629" customFormat="false" ht="35.25" hidden="false" customHeight="true" outlineLevel="0" collapsed="false">
      <c r="A629" s="55" t="s">
        <v>130</v>
      </c>
      <c r="B629" s="26" t="s">
        <v>276</v>
      </c>
      <c r="C629" s="26" t="s">
        <v>423</v>
      </c>
      <c r="D629" s="26" t="s">
        <v>184</v>
      </c>
      <c r="E629" s="26" t="s">
        <v>103</v>
      </c>
      <c r="F629" s="26"/>
      <c r="G629" s="73" t="n">
        <f aca="false">G631+G635</f>
        <v>634410</v>
      </c>
      <c r="H629" s="73" t="n">
        <f aca="false">H631+H635</f>
        <v>0</v>
      </c>
      <c r="I629" s="73" t="n">
        <f aca="false">I631+I635</f>
        <v>634410</v>
      </c>
      <c r="J629" s="73" t="n">
        <f aca="false">J631+J635</f>
        <v>783090</v>
      </c>
      <c r="K629" s="73" t="n">
        <f aca="false">K630</f>
        <v>1500000</v>
      </c>
      <c r="L629" s="73" t="n">
        <f aca="false">L630</f>
        <v>0</v>
      </c>
      <c r="M629" s="73" t="n">
        <f aca="false">M630</f>
        <v>0</v>
      </c>
      <c r="N629" s="73" t="n">
        <f aca="false">N630</f>
        <v>0</v>
      </c>
      <c r="O629" s="73" t="n">
        <f aca="false">O630</f>
        <v>0</v>
      </c>
      <c r="P629" s="73" t="n">
        <f aca="false">P630</f>
        <v>750000</v>
      </c>
      <c r="Q629" s="73" t="n">
        <f aca="false">Q631+Q635</f>
        <v>0</v>
      </c>
      <c r="R629" s="73" t="n">
        <f aca="false">R631+R635</f>
        <v>0</v>
      </c>
      <c r="S629" s="73" t="n">
        <f aca="false">S631+S635</f>
        <v>0</v>
      </c>
      <c r="T629" s="73" t="n">
        <f aca="false">T631+T635</f>
        <v>0</v>
      </c>
      <c r="U629" s="35" t="n">
        <f aca="false">P629*100/K629</f>
        <v>50</v>
      </c>
    </row>
    <row r="630" customFormat="false" ht="34.5" hidden="false" customHeight="true" outlineLevel="0" collapsed="false">
      <c r="A630" s="37" t="s">
        <v>426</v>
      </c>
      <c r="B630" s="26" t="s">
        <v>276</v>
      </c>
      <c r="C630" s="26" t="s">
        <v>423</v>
      </c>
      <c r="D630" s="26" t="s">
        <v>184</v>
      </c>
      <c r="E630" s="56" t="s">
        <v>203</v>
      </c>
      <c r="F630" s="26"/>
      <c r="G630" s="73"/>
      <c r="H630" s="73"/>
      <c r="I630" s="73"/>
      <c r="J630" s="73"/>
      <c r="K630" s="73" t="n">
        <f aca="false">K631</f>
        <v>1500000</v>
      </c>
      <c r="L630" s="73" t="n">
        <f aca="false">L631</f>
        <v>0</v>
      </c>
      <c r="M630" s="73" t="n">
        <f aca="false">M631</f>
        <v>0</v>
      </c>
      <c r="N630" s="73" t="n">
        <f aca="false">N631</f>
        <v>0</v>
      </c>
      <c r="O630" s="73" t="n">
        <f aca="false">O631</f>
        <v>0</v>
      </c>
      <c r="P630" s="73" t="n">
        <f aca="false">P631</f>
        <v>750000</v>
      </c>
      <c r="Q630" s="73"/>
      <c r="R630" s="73"/>
      <c r="S630" s="80"/>
      <c r="T630" s="73"/>
      <c r="U630" s="35" t="n">
        <f aca="false">P630*100/K630</f>
        <v>50</v>
      </c>
    </row>
    <row r="631" customFormat="false" ht="65.25" hidden="false" customHeight="true" outlineLevel="0" collapsed="false">
      <c r="A631" s="37" t="s">
        <v>427</v>
      </c>
      <c r="B631" s="26" t="s">
        <v>276</v>
      </c>
      <c r="C631" s="26" t="s">
        <v>423</v>
      </c>
      <c r="D631" s="26" t="s">
        <v>184</v>
      </c>
      <c r="E631" s="56" t="s">
        <v>428</v>
      </c>
      <c r="F631" s="26"/>
      <c r="G631" s="73" t="n">
        <f aca="false">G632</f>
        <v>634410</v>
      </c>
      <c r="H631" s="73" t="n">
        <f aca="false">H632</f>
        <v>0</v>
      </c>
      <c r="I631" s="73" t="n">
        <f aca="false">I632</f>
        <v>634410</v>
      </c>
      <c r="J631" s="33" t="n">
        <f aca="false">J632</f>
        <v>-634410</v>
      </c>
      <c r="K631" s="66" t="n">
        <f aca="false">K632</f>
        <v>1500000</v>
      </c>
      <c r="L631" s="73" t="n">
        <f aca="false">L632</f>
        <v>0</v>
      </c>
      <c r="M631" s="73" t="n">
        <f aca="false">M632</f>
        <v>0</v>
      </c>
      <c r="N631" s="66" t="n">
        <f aca="false">N632</f>
        <v>0</v>
      </c>
      <c r="O631" s="33"/>
      <c r="P631" s="33" t="n">
        <f aca="false">P632</f>
        <v>750000</v>
      </c>
      <c r="Q631" s="73" t="n">
        <f aca="false">Q632</f>
        <v>0</v>
      </c>
      <c r="R631" s="73" t="n">
        <f aca="false">R632</f>
        <v>0</v>
      </c>
      <c r="S631" s="79" t="n">
        <f aca="false">S632</f>
        <v>0</v>
      </c>
      <c r="T631" s="35"/>
      <c r="U631" s="35" t="n">
        <f aca="false">P631*100/K631</f>
        <v>50</v>
      </c>
    </row>
    <row r="632" customFormat="false" ht="30.75" hidden="false" customHeight="true" outlineLevel="0" collapsed="false">
      <c r="A632" s="37" t="s">
        <v>386</v>
      </c>
      <c r="B632" s="26" t="s">
        <v>276</v>
      </c>
      <c r="C632" s="26" t="s">
        <v>84</v>
      </c>
      <c r="D632" s="26" t="s">
        <v>184</v>
      </c>
      <c r="E632" s="56" t="s">
        <v>428</v>
      </c>
      <c r="F632" s="26" t="s">
        <v>387</v>
      </c>
      <c r="G632" s="73" t="n">
        <f aca="false">G633</f>
        <v>634410</v>
      </c>
      <c r="H632" s="73" t="n">
        <f aca="false">H633</f>
        <v>0</v>
      </c>
      <c r="I632" s="73" t="n">
        <f aca="false">I633</f>
        <v>634410</v>
      </c>
      <c r="J632" s="33" t="n">
        <f aca="false">J633</f>
        <v>-634410</v>
      </c>
      <c r="K632" s="66" t="n">
        <f aca="false">K633</f>
        <v>1500000</v>
      </c>
      <c r="L632" s="73" t="n">
        <f aca="false">L633</f>
        <v>0</v>
      </c>
      <c r="M632" s="73" t="n">
        <f aca="false">M633</f>
        <v>0</v>
      </c>
      <c r="N632" s="66" t="n">
        <f aca="false">N633</f>
        <v>0</v>
      </c>
      <c r="O632" s="33" t="n">
        <v>0</v>
      </c>
      <c r="P632" s="33" t="n">
        <f aca="false">P633</f>
        <v>750000</v>
      </c>
      <c r="Q632" s="73" t="n">
        <f aca="false">Q633</f>
        <v>0</v>
      </c>
      <c r="R632" s="73" t="n">
        <f aca="false">R633</f>
        <v>0</v>
      </c>
      <c r="S632" s="79" t="n">
        <f aca="false">S633</f>
        <v>0</v>
      </c>
      <c r="T632" s="35" t="n">
        <v>0</v>
      </c>
      <c r="U632" s="35" t="n">
        <f aca="false">P632*100/K632</f>
        <v>50</v>
      </c>
    </row>
    <row r="633" customFormat="false" ht="17.25" hidden="false" customHeight="true" outlineLevel="0" collapsed="false">
      <c r="A633" s="37" t="s">
        <v>388</v>
      </c>
      <c r="B633" s="26" t="s">
        <v>276</v>
      </c>
      <c r="C633" s="26" t="s">
        <v>84</v>
      </c>
      <c r="D633" s="26" t="s">
        <v>184</v>
      </c>
      <c r="E633" s="56" t="s">
        <v>428</v>
      </c>
      <c r="F633" s="26" t="s">
        <v>389</v>
      </c>
      <c r="G633" s="73" t="n">
        <v>634410</v>
      </c>
      <c r="H633" s="73"/>
      <c r="I633" s="32" t="n">
        <f aca="false">H633+G633</f>
        <v>634410</v>
      </c>
      <c r="J633" s="33" t="n">
        <v>-634410</v>
      </c>
      <c r="K633" s="33" t="n">
        <v>1500000</v>
      </c>
      <c r="L633" s="73" t="n">
        <v>0</v>
      </c>
      <c r="M633" s="73" t="n">
        <v>0</v>
      </c>
      <c r="N633" s="33" t="n">
        <f aca="false">M633+L633</f>
        <v>0</v>
      </c>
      <c r="O633" s="33" t="n">
        <v>0</v>
      </c>
      <c r="P633" s="33" t="n">
        <v>750000</v>
      </c>
      <c r="Q633" s="73" t="n">
        <v>0</v>
      </c>
      <c r="R633" s="73" t="n">
        <v>0</v>
      </c>
      <c r="S633" s="79" t="n">
        <f aca="false">R633+Q633</f>
        <v>0</v>
      </c>
      <c r="T633" s="35" t="n">
        <v>0</v>
      </c>
      <c r="U633" s="35" t="n">
        <f aca="false">P633*100/K633</f>
        <v>50</v>
      </c>
    </row>
    <row r="634" customFormat="false" ht="46.5" hidden="false" customHeight="true" outlineLevel="0" collapsed="false">
      <c r="A634" s="55" t="s">
        <v>382</v>
      </c>
      <c r="B634" s="26" t="s">
        <v>276</v>
      </c>
      <c r="C634" s="26" t="s">
        <v>423</v>
      </c>
      <c r="D634" s="26" t="s">
        <v>184</v>
      </c>
      <c r="E634" s="26" t="s">
        <v>383</v>
      </c>
      <c r="F634" s="26"/>
      <c r="G634" s="73"/>
      <c r="H634" s="73"/>
      <c r="I634" s="32"/>
      <c r="J634" s="33"/>
      <c r="K634" s="33" t="n">
        <f aca="false">K635</f>
        <v>1417500</v>
      </c>
      <c r="L634" s="33" t="n">
        <f aca="false">L635</f>
        <v>0</v>
      </c>
      <c r="M634" s="33" t="n">
        <f aca="false">M635</f>
        <v>0</v>
      </c>
      <c r="N634" s="33" t="n">
        <f aca="false">N635</f>
        <v>0</v>
      </c>
      <c r="O634" s="33" t="n">
        <f aca="false">O635</f>
        <v>0</v>
      </c>
      <c r="P634" s="33" t="n">
        <f aca="false">P635</f>
        <v>1417500</v>
      </c>
      <c r="Q634" s="73"/>
      <c r="R634" s="73"/>
      <c r="S634" s="79"/>
      <c r="T634" s="35"/>
      <c r="U634" s="35" t="n">
        <f aca="false">P634*100/K634</f>
        <v>100</v>
      </c>
    </row>
    <row r="635" customFormat="false" ht="16.5" hidden="false" customHeight="true" outlineLevel="0" collapsed="false">
      <c r="A635" s="37" t="s">
        <v>429</v>
      </c>
      <c r="B635" s="26" t="s">
        <v>276</v>
      </c>
      <c r="C635" s="26" t="s">
        <v>423</v>
      </c>
      <c r="D635" s="26" t="s">
        <v>184</v>
      </c>
      <c r="E635" s="56" t="s">
        <v>430</v>
      </c>
      <c r="F635" s="26"/>
      <c r="G635" s="73" t="n">
        <f aca="false">G636</f>
        <v>0</v>
      </c>
      <c r="H635" s="73" t="n">
        <f aca="false">H636</f>
        <v>0</v>
      </c>
      <c r="I635" s="73" t="n">
        <f aca="false">I636</f>
        <v>0</v>
      </c>
      <c r="J635" s="33" t="n">
        <f aca="false">J636</f>
        <v>1417500</v>
      </c>
      <c r="K635" s="66" t="n">
        <f aca="false">K636</f>
        <v>1417500</v>
      </c>
      <c r="L635" s="73" t="n">
        <f aca="false">L636</f>
        <v>0</v>
      </c>
      <c r="M635" s="73" t="n">
        <f aca="false">M636</f>
        <v>0</v>
      </c>
      <c r="N635" s="66" t="n">
        <f aca="false">N636</f>
        <v>0</v>
      </c>
      <c r="O635" s="33"/>
      <c r="P635" s="33" t="n">
        <f aca="false">P636</f>
        <v>1417500</v>
      </c>
      <c r="Q635" s="73" t="n">
        <f aca="false">Q636</f>
        <v>0</v>
      </c>
      <c r="R635" s="73" t="n">
        <f aca="false">R636</f>
        <v>0</v>
      </c>
      <c r="S635" s="79" t="n">
        <f aca="false">S636</f>
        <v>0</v>
      </c>
      <c r="T635" s="35"/>
      <c r="U635" s="35" t="n">
        <f aca="false">P635*100/K635</f>
        <v>100</v>
      </c>
    </row>
    <row r="636" customFormat="false" ht="18" hidden="false" customHeight="true" outlineLevel="0" collapsed="false">
      <c r="A636" s="37" t="s">
        <v>88</v>
      </c>
      <c r="B636" s="26" t="s">
        <v>276</v>
      </c>
      <c r="C636" s="26" t="s">
        <v>84</v>
      </c>
      <c r="D636" s="26" t="s">
        <v>184</v>
      </c>
      <c r="E636" s="56" t="s">
        <v>430</v>
      </c>
      <c r="F636" s="26" t="s">
        <v>89</v>
      </c>
      <c r="G636" s="73" t="n">
        <f aca="false">G637</f>
        <v>0</v>
      </c>
      <c r="H636" s="73" t="n">
        <f aca="false">H637</f>
        <v>0</v>
      </c>
      <c r="I636" s="73" t="n">
        <f aca="false">I637</f>
        <v>0</v>
      </c>
      <c r="J636" s="33" t="n">
        <f aca="false">J637</f>
        <v>1417500</v>
      </c>
      <c r="K636" s="66" t="n">
        <f aca="false">K637</f>
        <v>1417500</v>
      </c>
      <c r="L636" s="73" t="n">
        <f aca="false">L637</f>
        <v>0</v>
      </c>
      <c r="M636" s="73" t="n">
        <f aca="false">M637</f>
        <v>0</v>
      </c>
      <c r="N636" s="66" t="n">
        <f aca="false">N637</f>
        <v>0</v>
      </c>
      <c r="O636" s="33" t="n">
        <v>0</v>
      </c>
      <c r="P636" s="33" t="n">
        <f aca="false">P637</f>
        <v>1417500</v>
      </c>
      <c r="Q636" s="73" t="n">
        <f aca="false">Q637</f>
        <v>0</v>
      </c>
      <c r="R636" s="73" t="n">
        <f aca="false">R637</f>
        <v>0</v>
      </c>
      <c r="S636" s="79" t="n">
        <f aca="false">S637</f>
        <v>0</v>
      </c>
      <c r="T636" s="35" t="n">
        <v>0</v>
      </c>
      <c r="U636" s="35" t="n">
        <f aca="false">P636*100/K636</f>
        <v>100</v>
      </c>
    </row>
    <row r="637" customFormat="false" ht="33.75" hidden="false" customHeight="true" outlineLevel="0" collapsed="false">
      <c r="A637" s="37" t="s">
        <v>334</v>
      </c>
      <c r="B637" s="26" t="s">
        <v>276</v>
      </c>
      <c r="C637" s="26" t="s">
        <v>84</v>
      </c>
      <c r="D637" s="26" t="s">
        <v>184</v>
      </c>
      <c r="E637" s="56" t="s">
        <v>430</v>
      </c>
      <c r="F637" s="26" t="s">
        <v>208</v>
      </c>
      <c r="G637" s="73"/>
      <c r="H637" s="73"/>
      <c r="I637" s="32" t="n">
        <f aca="false">H637+G637</f>
        <v>0</v>
      </c>
      <c r="J637" s="33" t="n">
        <v>1417500</v>
      </c>
      <c r="K637" s="33" t="n">
        <f aca="false">J637+I637</f>
        <v>1417500</v>
      </c>
      <c r="L637" s="73" t="n">
        <v>0</v>
      </c>
      <c r="M637" s="73" t="n">
        <v>0</v>
      </c>
      <c r="N637" s="33" t="n">
        <f aca="false">M637+L637</f>
        <v>0</v>
      </c>
      <c r="O637" s="33" t="n">
        <v>0</v>
      </c>
      <c r="P637" s="33" t="n">
        <v>1417500</v>
      </c>
      <c r="Q637" s="73" t="n">
        <v>0</v>
      </c>
      <c r="R637" s="73" t="n">
        <v>0</v>
      </c>
      <c r="S637" s="79" t="n">
        <f aca="false">R637+Q637</f>
        <v>0</v>
      </c>
      <c r="T637" s="35" t="n">
        <v>0</v>
      </c>
      <c r="U637" s="35" t="n">
        <f aca="false">P637*100/K637</f>
        <v>100</v>
      </c>
    </row>
    <row r="638" customFormat="false" ht="18" hidden="false" customHeight="true" outlineLevel="0" collapsed="false">
      <c r="A638" s="31" t="s">
        <v>431</v>
      </c>
      <c r="B638" s="26" t="s">
        <v>276</v>
      </c>
      <c r="C638" s="26" t="n">
        <v>11</v>
      </c>
      <c r="D638" s="26"/>
      <c r="E638" s="26"/>
      <c r="F638" s="26"/>
      <c r="G638" s="73" t="n">
        <f aca="false">G639</f>
        <v>325000</v>
      </c>
      <c r="H638" s="73" t="n">
        <f aca="false">H639</f>
        <v>0</v>
      </c>
      <c r="I638" s="73" t="n">
        <f aca="false">I639</f>
        <v>325000</v>
      </c>
      <c r="J638" s="33" t="n">
        <f aca="false">J639</f>
        <v>0</v>
      </c>
      <c r="K638" s="66" t="n">
        <f aca="false">K639</f>
        <v>325000</v>
      </c>
      <c r="L638" s="73" t="n">
        <f aca="false">L639</f>
        <v>0</v>
      </c>
      <c r="M638" s="73" t="n">
        <f aca="false">M639</f>
        <v>0</v>
      </c>
      <c r="N638" s="66" t="n">
        <f aca="false">N639</f>
        <v>0</v>
      </c>
      <c r="O638" s="81" t="n">
        <v>0</v>
      </c>
      <c r="P638" s="33" t="n">
        <f aca="false">P639</f>
        <v>273423.94</v>
      </c>
      <c r="Q638" s="73" t="n">
        <f aca="false">Q639</f>
        <v>0</v>
      </c>
      <c r="R638" s="73" t="n">
        <f aca="false">R639</f>
        <v>0</v>
      </c>
      <c r="S638" s="79" t="n">
        <f aca="false">S639</f>
        <v>0</v>
      </c>
      <c r="T638" s="35" t="n">
        <v>0</v>
      </c>
      <c r="U638" s="35" t="n">
        <f aca="false">P638*100/K638</f>
        <v>84.1304430769231</v>
      </c>
    </row>
    <row r="639" customFormat="false" ht="17.25" hidden="false" customHeight="true" outlineLevel="0" collapsed="false">
      <c r="A639" s="31" t="s">
        <v>432</v>
      </c>
      <c r="B639" s="26" t="s">
        <v>276</v>
      </c>
      <c r="C639" s="26" t="n">
        <v>11</v>
      </c>
      <c r="D639" s="26" t="s">
        <v>23</v>
      </c>
      <c r="E639" s="26"/>
      <c r="F639" s="26"/>
      <c r="G639" s="73" t="n">
        <f aca="false">G640</f>
        <v>325000</v>
      </c>
      <c r="H639" s="73" t="n">
        <f aca="false">H640</f>
        <v>0</v>
      </c>
      <c r="I639" s="73" t="n">
        <f aca="false">I640</f>
        <v>325000</v>
      </c>
      <c r="J639" s="33" t="n">
        <f aca="false">J640</f>
        <v>0</v>
      </c>
      <c r="K639" s="66" t="n">
        <f aca="false">K640</f>
        <v>325000</v>
      </c>
      <c r="L639" s="73" t="n">
        <f aca="false">L640</f>
        <v>0</v>
      </c>
      <c r="M639" s="73" t="n">
        <f aca="false">M640</f>
        <v>0</v>
      </c>
      <c r="N639" s="66" t="n">
        <f aca="false">N640</f>
        <v>0</v>
      </c>
      <c r="O639" s="33" t="n">
        <v>0</v>
      </c>
      <c r="P639" s="33" t="n">
        <f aca="false">P640</f>
        <v>273423.94</v>
      </c>
      <c r="Q639" s="73" t="n">
        <f aca="false">Q640</f>
        <v>0</v>
      </c>
      <c r="R639" s="73" t="n">
        <f aca="false">R640</f>
        <v>0</v>
      </c>
      <c r="S639" s="79" t="n">
        <f aca="false">S640</f>
        <v>0</v>
      </c>
      <c r="T639" s="35" t="n">
        <v>0</v>
      </c>
      <c r="U639" s="35" t="n">
        <f aca="false">P639*100/K639</f>
        <v>84.1304430769231</v>
      </c>
    </row>
    <row r="640" customFormat="false" ht="33.75" hidden="false" customHeight="true" outlineLevel="0" collapsed="false">
      <c r="A640" s="31" t="s">
        <v>433</v>
      </c>
      <c r="B640" s="26" t="s">
        <v>276</v>
      </c>
      <c r="C640" s="26" t="n">
        <v>11</v>
      </c>
      <c r="D640" s="26" t="s">
        <v>23</v>
      </c>
      <c r="E640" s="26" t="s">
        <v>434</v>
      </c>
      <c r="F640" s="26"/>
      <c r="G640" s="73" t="n">
        <f aca="false">G641</f>
        <v>325000</v>
      </c>
      <c r="H640" s="73" t="n">
        <f aca="false">H641</f>
        <v>0</v>
      </c>
      <c r="I640" s="73" t="n">
        <f aca="false">I641</f>
        <v>325000</v>
      </c>
      <c r="J640" s="33" t="n">
        <f aca="false">J641</f>
        <v>0</v>
      </c>
      <c r="K640" s="66" t="n">
        <f aca="false">K641</f>
        <v>325000</v>
      </c>
      <c r="L640" s="73" t="n">
        <f aca="false">L641</f>
        <v>0</v>
      </c>
      <c r="M640" s="73" t="n">
        <f aca="false">M641</f>
        <v>0</v>
      </c>
      <c r="N640" s="66" t="n">
        <f aca="false">N641</f>
        <v>0</v>
      </c>
      <c r="O640" s="33" t="n">
        <v>0</v>
      </c>
      <c r="P640" s="33" t="n">
        <f aca="false">P641</f>
        <v>273423.94</v>
      </c>
      <c r="Q640" s="73" t="n">
        <f aca="false">Q641</f>
        <v>0</v>
      </c>
      <c r="R640" s="73" t="n">
        <f aca="false">R641</f>
        <v>0</v>
      </c>
      <c r="S640" s="79" t="n">
        <f aca="false">S641</f>
        <v>0</v>
      </c>
      <c r="T640" s="35" t="n">
        <v>0</v>
      </c>
      <c r="U640" s="35" t="n">
        <f aca="false">P640*100/K640</f>
        <v>84.1304430769231</v>
      </c>
    </row>
    <row r="641" customFormat="false" ht="18" hidden="false" customHeight="true" outlineLevel="0" collapsed="false">
      <c r="A641" s="31" t="s">
        <v>435</v>
      </c>
      <c r="B641" s="26" t="s">
        <v>276</v>
      </c>
      <c r="C641" s="26" t="n">
        <v>11</v>
      </c>
      <c r="D641" s="26" t="s">
        <v>23</v>
      </c>
      <c r="E641" s="26" t="s">
        <v>436</v>
      </c>
      <c r="F641" s="26"/>
      <c r="G641" s="73" t="n">
        <f aca="false">G642</f>
        <v>325000</v>
      </c>
      <c r="H641" s="73" t="n">
        <f aca="false">H642</f>
        <v>0</v>
      </c>
      <c r="I641" s="73" t="n">
        <f aca="false">I642</f>
        <v>325000</v>
      </c>
      <c r="J641" s="33" t="n">
        <f aca="false">J642</f>
        <v>0</v>
      </c>
      <c r="K641" s="66" t="n">
        <f aca="false">K642</f>
        <v>325000</v>
      </c>
      <c r="L641" s="73" t="n">
        <f aca="false">L642</f>
        <v>0</v>
      </c>
      <c r="M641" s="73" t="n">
        <f aca="false">M642</f>
        <v>0</v>
      </c>
      <c r="N641" s="66" t="n">
        <f aca="false">N642</f>
        <v>0</v>
      </c>
      <c r="O641" s="81"/>
      <c r="P641" s="33" t="n">
        <f aca="false">P642</f>
        <v>273423.94</v>
      </c>
      <c r="Q641" s="73" t="n">
        <f aca="false">Q642</f>
        <v>0</v>
      </c>
      <c r="R641" s="73" t="n">
        <f aca="false">R642</f>
        <v>0</v>
      </c>
      <c r="S641" s="79" t="n">
        <f aca="false">S642</f>
        <v>0</v>
      </c>
      <c r="T641" s="35"/>
      <c r="U641" s="35" t="n">
        <f aca="false">P641*100/K641</f>
        <v>84.1304430769231</v>
      </c>
    </row>
    <row r="642" customFormat="false" ht="29.25" hidden="false" customHeight="true" outlineLevel="0" collapsed="false">
      <c r="A642" s="36" t="s">
        <v>40</v>
      </c>
      <c r="B642" s="26" t="s">
        <v>276</v>
      </c>
      <c r="C642" s="26" t="n">
        <v>11</v>
      </c>
      <c r="D642" s="26" t="s">
        <v>23</v>
      </c>
      <c r="E642" s="26" t="s">
        <v>436</v>
      </c>
      <c r="F642" s="26" t="s">
        <v>41</v>
      </c>
      <c r="G642" s="73" t="n">
        <f aca="false">G643</f>
        <v>325000</v>
      </c>
      <c r="H642" s="73" t="n">
        <f aca="false">H643</f>
        <v>0</v>
      </c>
      <c r="I642" s="73" t="n">
        <f aca="false">I643</f>
        <v>325000</v>
      </c>
      <c r="J642" s="33" t="n">
        <f aca="false">J643</f>
        <v>0</v>
      </c>
      <c r="K642" s="66" t="n">
        <f aca="false">K643</f>
        <v>325000</v>
      </c>
      <c r="L642" s="73" t="n">
        <f aca="false">L643</f>
        <v>0</v>
      </c>
      <c r="M642" s="73" t="n">
        <f aca="false">M643</f>
        <v>0</v>
      </c>
      <c r="N642" s="66" t="n">
        <f aca="false">N643</f>
        <v>0</v>
      </c>
      <c r="O642" s="33" t="n">
        <v>0</v>
      </c>
      <c r="P642" s="33" t="n">
        <f aca="false">P643</f>
        <v>273423.94</v>
      </c>
      <c r="Q642" s="73" t="n">
        <f aca="false">Q643</f>
        <v>0</v>
      </c>
      <c r="R642" s="73" t="n">
        <f aca="false">R643</f>
        <v>0</v>
      </c>
      <c r="S642" s="79" t="n">
        <f aca="false">S643</f>
        <v>0</v>
      </c>
      <c r="T642" s="35" t="n">
        <v>0</v>
      </c>
      <c r="U642" s="35" t="n">
        <f aca="false">P642*100/K642</f>
        <v>84.1304430769231</v>
      </c>
    </row>
    <row r="643" customFormat="false" ht="32.25" hidden="false" customHeight="true" outlineLevel="0" collapsed="false">
      <c r="A643" s="36" t="s">
        <v>42</v>
      </c>
      <c r="B643" s="26" t="s">
        <v>276</v>
      </c>
      <c r="C643" s="26" t="n">
        <v>11</v>
      </c>
      <c r="D643" s="26" t="s">
        <v>23</v>
      </c>
      <c r="E643" s="26" t="s">
        <v>436</v>
      </c>
      <c r="F643" s="26" t="s">
        <v>43</v>
      </c>
      <c r="G643" s="73" t="n">
        <v>325000</v>
      </c>
      <c r="H643" s="73"/>
      <c r="I643" s="32" t="n">
        <f aca="false">H643+G643</f>
        <v>325000</v>
      </c>
      <c r="J643" s="33"/>
      <c r="K643" s="33" t="n">
        <f aca="false">J643+I643</f>
        <v>325000</v>
      </c>
      <c r="L643" s="73" t="n">
        <v>0</v>
      </c>
      <c r="M643" s="73" t="n">
        <v>0</v>
      </c>
      <c r="N643" s="33" t="n">
        <f aca="false">M643+L643</f>
        <v>0</v>
      </c>
      <c r="O643" s="81" t="n">
        <v>0</v>
      </c>
      <c r="P643" s="33" t="n">
        <v>273423.94</v>
      </c>
      <c r="Q643" s="73" t="n">
        <v>0</v>
      </c>
      <c r="R643" s="73" t="n">
        <v>0</v>
      </c>
      <c r="S643" s="79" t="n">
        <f aca="false">R643+Q643</f>
        <v>0</v>
      </c>
      <c r="T643" s="35" t="n">
        <v>0</v>
      </c>
      <c r="U643" s="35" t="n">
        <f aca="false">P643*100/K643</f>
        <v>84.1304430769231</v>
      </c>
    </row>
    <row r="644" s="6" customFormat="true" ht="35.25" hidden="false" customHeight="true" outlineLevel="0" collapsed="false">
      <c r="A644" s="82" t="s">
        <v>437</v>
      </c>
      <c r="B644" s="25" t="s">
        <v>313</v>
      </c>
      <c r="C644" s="25"/>
      <c r="D644" s="25"/>
      <c r="E644" s="25"/>
      <c r="F644" s="25"/>
      <c r="G644" s="83" t="e">
        <f aca="false">G645+G679+G688+G697+G671+G750</f>
        <v>#REF!</v>
      </c>
      <c r="H644" s="83" t="e">
        <f aca="false">H645+H679+H688+H697+H671+H750</f>
        <v>#REF!</v>
      </c>
      <c r="I644" s="83" t="e">
        <f aca="false">I645+I679+I688+I697+I671+I750</f>
        <v>#REF!</v>
      </c>
      <c r="J644" s="33" t="e">
        <f aca="false">J645+J679+J688+J697+J671+J750</f>
        <v>#REF!</v>
      </c>
      <c r="K644" s="76" t="n">
        <f aca="false">K645+K679+K688+K697+K671+K750</f>
        <v>98598146.56</v>
      </c>
      <c r="L644" s="83" t="n">
        <f aca="false">L645+L679+L688+L697+L671+L750</f>
        <v>26647815.27</v>
      </c>
      <c r="M644" s="83" t="n">
        <f aca="false">M645+M679+M688+M697+M671+M750</f>
        <v>5799083.24</v>
      </c>
      <c r="N644" s="76" t="n">
        <f aca="false">N645+N679+N688+N697+N671+N750</f>
        <v>32446898.51</v>
      </c>
      <c r="O644" s="33"/>
      <c r="P644" s="28" t="n">
        <f aca="false">P645+P679+P688+P697+P671+P750</f>
        <v>61592887.65</v>
      </c>
      <c r="Q644" s="83" t="e">
        <f aca="false">Q645+Q679+Q688+Q697+Q671+Q750</f>
        <v>#REF!</v>
      </c>
      <c r="R644" s="83" t="e">
        <f aca="false">R645+R679+R688+R697+R671+R750</f>
        <v>#REF!</v>
      </c>
      <c r="S644" s="84" t="e">
        <f aca="false">S645+S679+S688+S697+S671+S750</f>
        <v>#REF!</v>
      </c>
      <c r="T644" s="30"/>
      <c r="U644" s="30" t="n">
        <f aca="false">P644*100/K644</f>
        <v>62.4686059514504</v>
      </c>
    </row>
    <row r="645" s="6" customFormat="true" ht="18.75" hidden="false" customHeight="true" outlineLevel="0" collapsed="false">
      <c r="A645" s="31" t="s">
        <v>22</v>
      </c>
      <c r="B645" s="26" t="s">
        <v>313</v>
      </c>
      <c r="C645" s="26" t="s">
        <v>23</v>
      </c>
      <c r="D645" s="26"/>
      <c r="E645" s="26"/>
      <c r="F645" s="26"/>
      <c r="G645" s="73" t="e">
        <f aca="false">G646+G656</f>
        <v>#REF!</v>
      </c>
      <c r="H645" s="73" t="e">
        <f aca="false">H646+H656</f>
        <v>#REF!</v>
      </c>
      <c r="I645" s="73" t="e">
        <f aca="false">I646+I656</f>
        <v>#REF!</v>
      </c>
      <c r="J645" s="33" t="e">
        <f aca="false">J646+J656</f>
        <v>#REF!</v>
      </c>
      <c r="K645" s="66" t="n">
        <f aca="false">K646+K656</f>
        <v>37857036</v>
      </c>
      <c r="L645" s="73" t="n">
        <f aca="false">L646+L656</f>
        <v>16035692.96</v>
      </c>
      <c r="M645" s="73" t="n">
        <f aca="false">M646+M656</f>
        <v>0</v>
      </c>
      <c r="N645" s="66" t="n">
        <f aca="false">N646+N656</f>
        <v>16035692.96</v>
      </c>
      <c r="O645" s="33" t="n">
        <v>0</v>
      </c>
      <c r="P645" s="33" t="n">
        <f aca="false">P646+P656</f>
        <v>26662304.72</v>
      </c>
      <c r="Q645" s="73" t="e">
        <f aca="false">Q646+Q656</f>
        <v>#REF!</v>
      </c>
      <c r="R645" s="73" t="e">
        <f aca="false">R646+R656</f>
        <v>#REF!</v>
      </c>
      <c r="S645" s="79" t="e">
        <f aca="false">S646+S656</f>
        <v>#REF!</v>
      </c>
      <c r="T645" s="35" t="n">
        <v>0</v>
      </c>
      <c r="U645" s="35" t="n">
        <f aca="false">P645*100/K645</f>
        <v>70.4289282446729</v>
      </c>
    </row>
    <row r="646" s="6" customFormat="true" ht="50.25" hidden="false" customHeight="true" outlineLevel="0" collapsed="false">
      <c r="A646" s="37" t="s">
        <v>283</v>
      </c>
      <c r="B646" s="26" t="s">
        <v>313</v>
      </c>
      <c r="C646" s="26" t="s">
        <v>23</v>
      </c>
      <c r="D646" s="26" t="s">
        <v>184</v>
      </c>
      <c r="E646" s="26"/>
      <c r="F646" s="26"/>
      <c r="G646" s="32" t="n">
        <f aca="false">G647</f>
        <v>31899826</v>
      </c>
      <c r="H646" s="32" t="n">
        <f aca="false">H647</f>
        <v>1819200</v>
      </c>
      <c r="I646" s="32" t="n">
        <f aca="false">I647</f>
        <v>33719026</v>
      </c>
      <c r="J646" s="33" t="n">
        <f aca="false">J647</f>
        <v>0</v>
      </c>
      <c r="K646" s="33" t="n">
        <f aca="false">K647</f>
        <v>33888026</v>
      </c>
      <c r="L646" s="32" t="n">
        <f aca="false">L647</f>
        <v>13600000</v>
      </c>
      <c r="M646" s="32" t="n">
        <f aca="false">M647</f>
        <v>0</v>
      </c>
      <c r="N646" s="33" t="n">
        <f aca="false">N647</f>
        <v>13600000</v>
      </c>
      <c r="O646" s="33" t="n">
        <v>0</v>
      </c>
      <c r="P646" s="33" t="n">
        <f aca="false">P647</f>
        <v>23999387.92</v>
      </c>
      <c r="Q646" s="32" t="n">
        <f aca="false">Q647</f>
        <v>13900000</v>
      </c>
      <c r="R646" s="32" t="n">
        <f aca="false">R647</f>
        <v>0</v>
      </c>
      <c r="S646" s="34" t="n">
        <f aca="false">S647</f>
        <v>13900000</v>
      </c>
      <c r="T646" s="35" t="n">
        <v>0</v>
      </c>
      <c r="U646" s="35" t="n">
        <f aca="false">P646*100/K646</f>
        <v>70.819669224758</v>
      </c>
    </row>
    <row r="647" s="6" customFormat="true" ht="33.75" hidden="false" customHeight="true" outlineLevel="0" collapsed="false">
      <c r="A647" s="45" t="s">
        <v>176</v>
      </c>
      <c r="B647" s="26" t="s">
        <v>313</v>
      </c>
      <c r="C647" s="26" t="s">
        <v>23</v>
      </c>
      <c r="D647" s="26" t="s">
        <v>184</v>
      </c>
      <c r="E647" s="26" t="s">
        <v>177</v>
      </c>
      <c r="F647" s="26"/>
      <c r="G647" s="32" t="n">
        <f aca="false">G648</f>
        <v>31899826</v>
      </c>
      <c r="H647" s="32" t="n">
        <f aca="false">H648</f>
        <v>1819200</v>
      </c>
      <c r="I647" s="32" t="n">
        <f aca="false">I648</f>
        <v>33719026</v>
      </c>
      <c r="J647" s="33" t="n">
        <f aca="false">J648</f>
        <v>0</v>
      </c>
      <c r="K647" s="33" t="n">
        <f aca="false">K648</f>
        <v>33888026</v>
      </c>
      <c r="L647" s="32" t="n">
        <f aca="false">L648</f>
        <v>13600000</v>
      </c>
      <c r="M647" s="32" t="n">
        <f aca="false">M648</f>
        <v>0</v>
      </c>
      <c r="N647" s="33" t="n">
        <f aca="false">N648</f>
        <v>13600000</v>
      </c>
      <c r="O647" s="33" t="n">
        <v>0</v>
      </c>
      <c r="P647" s="33" t="n">
        <f aca="false">P648</f>
        <v>23999387.92</v>
      </c>
      <c r="Q647" s="32" t="n">
        <f aca="false">Q648</f>
        <v>13900000</v>
      </c>
      <c r="R647" s="32" t="n">
        <f aca="false">R648</f>
        <v>0</v>
      </c>
      <c r="S647" s="34" t="n">
        <f aca="false">S648</f>
        <v>13900000</v>
      </c>
      <c r="T647" s="35" t="n">
        <v>0</v>
      </c>
      <c r="U647" s="35" t="n">
        <f aca="false">P647*100/K647</f>
        <v>70.819669224758</v>
      </c>
    </row>
    <row r="648" s="6" customFormat="true" ht="30.75" hidden="false" customHeight="true" outlineLevel="0" collapsed="false">
      <c r="A648" s="45" t="s">
        <v>267</v>
      </c>
      <c r="B648" s="26" t="s">
        <v>313</v>
      </c>
      <c r="C648" s="26" t="s">
        <v>23</v>
      </c>
      <c r="D648" s="26" t="s">
        <v>184</v>
      </c>
      <c r="E648" s="26" t="s">
        <v>179</v>
      </c>
      <c r="F648" s="26"/>
      <c r="G648" s="32" t="n">
        <f aca="false">G649</f>
        <v>31899826</v>
      </c>
      <c r="H648" s="32" t="n">
        <f aca="false">H649</f>
        <v>1819200</v>
      </c>
      <c r="I648" s="32" t="n">
        <f aca="false">I649</f>
        <v>33719026</v>
      </c>
      <c r="J648" s="33" t="n">
        <f aca="false">J649</f>
        <v>0</v>
      </c>
      <c r="K648" s="33" t="n">
        <f aca="false">K649</f>
        <v>33888026</v>
      </c>
      <c r="L648" s="32" t="n">
        <f aca="false">L649</f>
        <v>13600000</v>
      </c>
      <c r="M648" s="32" t="n">
        <f aca="false">M649</f>
        <v>0</v>
      </c>
      <c r="N648" s="33" t="n">
        <f aca="false">N649</f>
        <v>13600000</v>
      </c>
      <c r="O648" s="33" t="n">
        <v>0</v>
      </c>
      <c r="P648" s="33" t="n">
        <f aca="false">P649</f>
        <v>23999387.92</v>
      </c>
      <c r="Q648" s="32" t="n">
        <f aca="false">Q649</f>
        <v>13900000</v>
      </c>
      <c r="R648" s="32" t="n">
        <f aca="false">R649</f>
        <v>0</v>
      </c>
      <c r="S648" s="34" t="n">
        <f aca="false">S649</f>
        <v>13900000</v>
      </c>
      <c r="T648" s="35" t="n">
        <v>0</v>
      </c>
      <c r="U648" s="35" t="n">
        <f aca="false">P648*100/K648</f>
        <v>70.819669224758</v>
      </c>
    </row>
    <row r="649" s="6" customFormat="true" ht="31.5" hidden="false" customHeight="true" outlineLevel="0" collapsed="false">
      <c r="A649" s="45" t="s">
        <v>30</v>
      </c>
      <c r="B649" s="26" t="s">
        <v>313</v>
      </c>
      <c r="C649" s="26" t="s">
        <v>23</v>
      </c>
      <c r="D649" s="26" t="s">
        <v>184</v>
      </c>
      <c r="E649" s="26" t="s">
        <v>180</v>
      </c>
      <c r="F649" s="26"/>
      <c r="G649" s="32" t="n">
        <f aca="false">G650+G652+G654</f>
        <v>31899826</v>
      </c>
      <c r="H649" s="32" t="n">
        <f aca="false">H650+H652+H654</f>
        <v>1819200</v>
      </c>
      <c r="I649" s="32" t="n">
        <f aca="false">I650+I652+I654</f>
        <v>33719026</v>
      </c>
      <c r="J649" s="33" t="n">
        <f aca="false">J650+J652+J654</f>
        <v>0</v>
      </c>
      <c r="K649" s="33" t="n">
        <f aca="false">K650+K652+K654</f>
        <v>33888026</v>
      </c>
      <c r="L649" s="32" t="n">
        <f aca="false">L650+L652+L654</f>
        <v>13600000</v>
      </c>
      <c r="M649" s="32" t="n">
        <f aca="false">M650+M652+M654</f>
        <v>0</v>
      </c>
      <c r="N649" s="33" t="n">
        <f aca="false">N650+N652+N654</f>
        <v>13600000</v>
      </c>
      <c r="O649" s="33" t="n">
        <v>0</v>
      </c>
      <c r="P649" s="33" t="n">
        <f aca="false">P650+P652+P654</f>
        <v>23999387.92</v>
      </c>
      <c r="Q649" s="32" t="n">
        <f aca="false">Q650+Q652+Q654</f>
        <v>13900000</v>
      </c>
      <c r="R649" s="32" t="n">
        <f aca="false">R650+R652+R654</f>
        <v>0</v>
      </c>
      <c r="S649" s="34" t="n">
        <f aca="false">S650+S652+S654</f>
        <v>13900000</v>
      </c>
      <c r="T649" s="35" t="n">
        <v>0</v>
      </c>
      <c r="U649" s="35" t="n">
        <f aca="false">P649*100/K649</f>
        <v>70.819669224758</v>
      </c>
    </row>
    <row r="650" s="6" customFormat="true" ht="50.25" hidden="false" customHeight="true" outlineLevel="0" collapsed="false">
      <c r="A650" s="36" t="s">
        <v>32</v>
      </c>
      <c r="B650" s="26" t="s">
        <v>313</v>
      </c>
      <c r="C650" s="26" t="s">
        <v>23</v>
      </c>
      <c r="D650" s="26" t="s">
        <v>184</v>
      </c>
      <c r="E650" s="26" t="s">
        <v>180</v>
      </c>
      <c r="F650" s="26" t="s">
        <v>33</v>
      </c>
      <c r="G650" s="32" t="n">
        <f aca="false">G651</f>
        <v>29691517</v>
      </c>
      <c r="H650" s="32" t="n">
        <f aca="false">H651</f>
        <v>1819200</v>
      </c>
      <c r="I650" s="32" t="n">
        <f aca="false">I651</f>
        <v>31510717</v>
      </c>
      <c r="J650" s="33" t="n">
        <f aca="false">J651</f>
        <v>0</v>
      </c>
      <c r="K650" s="33" t="n">
        <f aca="false">K651</f>
        <v>31510717</v>
      </c>
      <c r="L650" s="32" t="n">
        <f aca="false">L651</f>
        <v>12600000</v>
      </c>
      <c r="M650" s="32" t="n">
        <f aca="false">M651</f>
        <v>0</v>
      </c>
      <c r="N650" s="33" t="n">
        <f aca="false">N651</f>
        <v>12600000</v>
      </c>
      <c r="O650" s="33" t="n">
        <v>0</v>
      </c>
      <c r="P650" s="33" t="n">
        <f aca="false">P651</f>
        <v>22422736.7</v>
      </c>
      <c r="Q650" s="32" t="n">
        <f aca="false">Q651</f>
        <v>12800000</v>
      </c>
      <c r="R650" s="32" t="n">
        <f aca="false">R651</f>
        <v>0</v>
      </c>
      <c r="S650" s="34" t="n">
        <f aca="false">S651</f>
        <v>12800000</v>
      </c>
      <c r="T650" s="35" t="n">
        <v>0</v>
      </c>
      <c r="U650" s="35" t="n">
        <f aca="false">P650*100/K650</f>
        <v>71.1590812103704</v>
      </c>
    </row>
    <row r="651" s="6" customFormat="true" ht="18" hidden="false" customHeight="true" outlineLevel="0" collapsed="false">
      <c r="A651" s="36" t="s">
        <v>34</v>
      </c>
      <c r="B651" s="26" t="s">
        <v>313</v>
      </c>
      <c r="C651" s="26" t="s">
        <v>23</v>
      </c>
      <c r="D651" s="26" t="s">
        <v>184</v>
      </c>
      <c r="E651" s="26" t="s">
        <v>180</v>
      </c>
      <c r="F651" s="26" t="s">
        <v>35</v>
      </c>
      <c r="G651" s="32" t="n">
        <f aca="false">28574447+310000+807070</f>
        <v>29691517</v>
      </c>
      <c r="H651" s="32" t="n">
        <f aca="false">836500+982700-70000+70000</f>
        <v>1819200</v>
      </c>
      <c r="I651" s="32" t="n">
        <f aca="false">H651+G651</f>
        <v>31510717</v>
      </c>
      <c r="J651" s="33"/>
      <c r="K651" s="33" t="n">
        <f aca="false">23780409+550000+7180308</f>
        <v>31510717</v>
      </c>
      <c r="L651" s="32" t="n">
        <v>12600000</v>
      </c>
      <c r="M651" s="32"/>
      <c r="N651" s="33" t="n">
        <f aca="false">M651+L651</f>
        <v>12600000</v>
      </c>
      <c r="O651" s="33" t="n">
        <v>0</v>
      </c>
      <c r="P651" s="33" t="n">
        <f aca="false">17284567.29+416221.13+4721948.28</f>
        <v>22422736.7</v>
      </c>
      <c r="Q651" s="32" t="n">
        <v>12800000</v>
      </c>
      <c r="R651" s="32"/>
      <c r="S651" s="34" t="n">
        <f aca="false">R651+Q651</f>
        <v>12800000</v>
      </c>
      <c r="T651" s="35" t="n">
        <v>0</v>
      </c>
      <c r="U651" s="35" t="n">
        <f aca="false">P651*100/K651</f>
        <v>71.1590812103704</v>
      </c>
    </row>
    <row r="652" s="6" customFormat="true" ht="29.25" hidden="false" customHeight="true" outlineLevel="0" collapsed="false">
      <c r="A652" s="36" t="s">
        <v>40</v>
      </c>
      <c r="B652" s="26" t="s">
        <v>313</v>
      </c>
      <c r="C652" s="26" t="s">
        <v>23</v>
      </c>
      <c r="D652" s="26" t="s">
        <v>184</v>
      </c>
      <c r="E652" s="26" t="s">
        <v>180</v>
      </c>
      <c r="F652" s="26" t="s">
        <v>41</v>
      </c>
      <c r="G652" s="32" t="n">
        <f aca="false">G653</f>
        <v>2113713</v>
      </c>
      <c r="H652" s="32" t="n">
        <f aca="false">H653</f>
        <v>0</v>
      </c>
      <c r="I652" s="32" t="n">
        <f aca="false">I653</f>
        <v>2113713</v>
      </c>
      <c r="J652" s="33" t="n">
        <f aca="false">J653</f>
        <v>0</v>
      </c>
      <c r="K652" s="33" t="n">
        <f aca="false">K653</f>
        <v>2282713</v>
      </c>
      <c r="L652" s="32" t="n">
        <f aca="false">L653</f>
        <v>1000000</v>
      </c>
      <c r="M652" s="32" t="n">
        <f aca="false">M653</f>
        <v>0</v>
      </c>
      <c r="N652" s="33" t="n">
        <f aca="false">N653</f>
        <v>1000000</v>
      </c>
      <c r="O652" s="33" t="n">
        <v>0</v>
      </c>
      <c r="P652" s="33" t="n">
        <f aca="false">P653</f>
        <v>1563998.22</v>
      </c>
      <c r="Q652" s="32" t="n">
        <f aca="false">Q653</f>
        <v>1100000</v>
      </c>
      <c r="R652" s="32" t="n">
        <f aca="false">R653</f>
        <v>0</v>
      </c>
      <c r="S652" s="34" t="n">
        <f aca="false">S653</f>
        <v>1100000</v>
      </c>
      <c r="T652" s="35" t="n">
        <v>0</v>
      </c>
      <c r="U652" s="35" t="n">
        <f aca="false">P652*100/K652</f>
        <v>68.5148864530933</v>
      </c>
    </row>
    <row r="653" s="6" customFormat="true" ht="30.75" hidden="false" customHeight="true" outlineLevel="0" collapsed="false">
      <c r="A653" s="36" t="s">
        <v>42</v>
      </c>
      <c r="B653" s="26" t="s">
        <v>313</v>
      </c>
      <c r="C653" s="26" t="s">
        <v>23</v>
      </c>
      <c r="D653" s="26" t="s">
        <v>184</v>
      </c>
      <c r="E653" s="26" t="s">
        <v>180</v>
      </c>
      <c r="F653" s="26" t="s">
        <v>43</v>
      </c>
      <c r="G653" s="32" t="n">
        <f aca="false">150000+1963713</f>
        <v>2113713</v>
      </c>
      <c r="H653" s="32"/>
      <c r="I653" s="32" t="n">
        <f aca="false">H653+G653</f>
        <v>2113713</v>
      </c>
      <c r="J653" s="33"/>
      <c r="K653" s="33" t="n">
        <v>2282713</v>
      </c>
      <c r="L653" s="32" t="n">
        <v>1000000</v>
      </c>
      <c r="M653" s="32"/>
      <c r="N653" s="33" t="n">
        <f aca="false">M653+L653</f>
        <v>1000000</v>
      </c>
      <c r="O653" s="33"/>
      <c r="P653" s="33" t="n">
        <f aca="false">45137.98+1518860.24</f>
        <v>1563998.22</v>
      </c>
      <c r="Q653" s="32" t="n">
        <v>1100000</v>
      </c>
      <c r="R653" s="32"/>
      <c r="S653" s="34" t="n">
        <f aca="false">R653+Q653</f>
        <v>1100000</v>
      </c>
      <c r="T653" s="35"/>
      <c r="U653" s="35" t="n">
        <f aca="false">P653*100/K653</f>
        <v>68.5148864530933</v>
      </c>
    </row>
    <row r="654" s="6" customFormat="true" ht="18" hidden="false" customHeight="true" outlineLevel="0" collapsed="false">
      <c r="A654" s="36" t="s">
        <v>44</v>
      </c>
      <c r="B654" s="26" t="s">
        <v>313</v>
      </c>
      <c r="C654" s="26" t="s">
        <v>23</v>
      </c>
      <c r="D654" s="26" t="s">
        <v>184</v>
      </c>
      <c r="E654" s="26" t="s">
        <v>180</v>
      </c>
      <c r="F654" s="26" t="s">
        <v>45</v>
      </c>
      <c r="G654" s="32" t="n">
        <f aca="false">G655</f>
        <v>94596</v>
      </c>
      <c r="H654" s="32" t="n">
        <f aca="false">H655</f>
        <v>0</v>
      </c>
      <c r="I654" s="32" t="n">
        <f aca="false">I655</f>
        <v>94596</v>
      </c>
      <c r="J654" s="33" t="n">
        <f aca="false">J655</f>
        <v>0</v>
      </c>
      <c r="K654" s="33" t="n">
        <f aca="false">K655</f>
        <v>94596</v>
      </c>
      <c r="L654" s="32" t="n">
        <f aca="false">L655</f>
        <v>0</v>
      </c>
      <c r="M654" s="32" t="n">
        <f aca="false">M655</f>
        <v>0</v>
      </c>
      <c r="N654" s="33" t="n">
        <f aca="false">N655</f>
        <v>0</v>
      </c>
      <c r="O654" s="33" t="n">
        <v>0</v>
      </c>
      <c r="P654" s="33" t="n">
        <f aca="false">P655</f>
        <v>12653</v>
      </c>
      <c r="Q654" s="32" t="n">
        <f aca="false">Q655</f>
        <v>0</v>
      </c>
      <c r="R654" s="32" t="n">
        <f aca="false">R655</f>
        <v>0</v>
      </c>
      <c r="S654" s="34" t="n">
        <f aca="false">S655</f>
        <v>0</v>
      </c>
      <c r="T654" s="35" t="n">
        <v>0</v>
      </c>
      <c r="U654" s="35" t="n">
        <f aca="false">P654*100/K654</f>
        <v>13.3758298448137</v>
      </c>
    </row>
    <row r="655" s="6" customFormat="true" ht="18" hidden="false" customHeight="true" outlineLevel="0" collapsed="false">
      <c r="A655" s="36" t="s">
        <v>46</v>
      </c>
      <c r="B655" s="26" t="s">
        <v>313</v>
      </c>
      <c r="C655" s="26" t="s">
        <v>23</v>
      </c>
      <c r="D655" s="26" t="s">
        <v>184</v>
      </c>
      <c r="E655" s="26" t="s">
        <v>180</v>
      </c>
      <c r="F655" s="26" t="s">
        <v>47</v>
      </c>
      <c r="G655" s="32" t="n">
        <v>94596</v>
      </c>
      <c r="H655" s="32"/>
      <c r="I655" s="32" t="n">
        <f aca="false">H655+G655</f>
        <v>94596</v>
      </c>
      <c r="J655" s="33"/>
      <c r="K655" s="33" t="n">
        <f aca="false">J655+I655</f>
        <v>94596</v>
      </c>
      <c r="L655" s="32"/>
      <c r="M655" s="32"/>
      <c r="N655" s="33" t="n">
        <f aca="false">M655+L655</f>
        <v>0</v>
      </c>
      <c r="O655" s="33" t="n">
        <v>0</v>
      </c>
      <c r="P655" s="33" t="n">
        <f aca="false">12153+500</f>
        <v>12653</v>
      </c>
      <c r="Q655" s="32"/>
      <c r="R655" s="32"/>
      <c r="S655" s="34" t="n">
        <f aca="false">R655+Q655</f>
        <v>0</v>
      </c>
      <c r="T655" s="35" t="n">
        <v>0</v>
      </c>
      <c r="U655" s="35" t="n">
        <f aca="false">P655*100/K655</f>
        <v>13.3758298448137</v>
      </c>
    </row>
    <row r="656" s="6" customFormat="true" ht="19.5" hidden="false" customHeight="true" outlineLevel="0" collapsed="false">
      <c r="A656" s="37" t="s">
        <v>59</v>
      </c>
      <c r="B656" s="26" t="s">
        <v>313</v>
      </c>
      <c r="C656" s="26" t="s">
        <v>23</v>
      </c>
      <c r="D656" s="26" t="s">
        <v>60</v>
      </c>
      <c r="E656" s="26"/>
      <c r="F656" s="26"/>
      <c r="G656" s="32" t="e">
        <f aca="false">G657+G661+G665</f>
        <v>#REF!</v>
      </c>
      <c r="H656" s="32" t="e">
        <f aca="false">H657+H661+H665</f>
        <v>#REF!</v>
      </c>
      <c r="I656" s="32" t="e">
        <f aca="false">I657+I661+I665</f>
        <v>#REF!</v>
      </c>
      <c r="J656" s="33" t="e">
        <f aca="false">J657+J661+J665</f>
        <v>#REF!</v>
      </c>
      <c r="K656" s="33" t="n">
        <f aca="false">K657+K661+K665</f>
        <v>3969010</v>
      </c>
      <c r="L656" s="32" t="n">
        <f aca="false">L657+L661+L665</f>
        <v>2435692.96</v>
      </c>
      <c r="M656" s="32" t="n">
        <f aca="false">M657+M661+M665</f>
        <v>0</v>
      </c>
      <c r="N656" s="33" t="n">
        <f aca="false">N657+N661+N665</f>
        <v>2435692.96</v>
      </c>
      <c r="O656" s="33" t="n">
        <v>0</v>
      </c>
      <c r="P656" s="33" t="n">
        <f aca="false">P657+P661+P665</f>
        <v>2662916.8</v>
      </c>
      <c r="Q656" s="32" t="e">
        <f aca="false">Q657+Q661+Q665</f>
        <v>#REF!</v>
      </c>
      <c r="R656" s="32" t="e">
        <f aca="false">R657+R661+R665</f>
        <v>#REF!</v>
      </c>
      <c r="S656" s="34" t="e">
        <f aca="false">S657+S661+S665</f>
        <v>#REF!</v>
      </c>
      <c r="T656" s="35" t="n">
        <v>0</v>
      </c>
      <c r="U656" s="35" t="n">
        <f aca="false">P656*100/K656</f>
        <v>67.0927208548227</v>
      </c>
    </row>
    <row r="657" s="6" customFormat="true" ht="36" hidden="true" customHeight="true" outlineLevel="0" collapsed="false">
      <c r="A657" s="37" t="s">
        <v>438</v>
      </c>
      <c r="B657" s="26" t="s">
        <v>313</v>
      </c>
      <c r="C657" s="26" t="s">
        <v>23</v>
      </c>
      <c r="D657" s="26" t="s">
        <v>60</v>
      </c>
      <c r="E657" s="26" t="s">
        <v>439</v>
      </c>
      <c r="F657" s="26"/>
      <c r="G657" s="32" t="n">
        <f aca="false">G658</f>
        <v>1685021.53</v>
      </c>
      <c r="H657" s="32" t="n">
        <f aca="false">H658</f>
        <v>0</v>
      </c>
      <c r="I657" s="32" t="n">
        <f aca="false">I658</f>
        <v>1685021.53</v>
      </c>
      <c r="J657" s="33" t="n">
        <f aca="false">J658</f>
        <v>0</v>
      </c>
      <c r="K657" s="33" t="n">
        <f aca="false">K658</f>
        <v>0</v>
      </c>
      <c r="L657" s="32" t="n">
        <f aca="false">L658</f>
        <v>1655692.96</v>
      </c>
      <c r="M657" s="32" t="n">
        <f aca="false">M658</f>
        <v>0</v>
      </c>
      <c r="N657" s="33" t="n">
        <f aca="false">N658</f>
        <v>1655692.96</v>
      </c>
      <c r="O657" s="33" t="n">
        <v>0</v>
      </c>
      <c r="P657" s="33" t="n">
        <f aca="false">P658</f>
        <v>0</v>
      </c>
      <c r="Q657" s="32" t="n">
        <f aca="false">Q658</f>
        <v>1655692.96</v>
      </c>
      <c r="R657" s="32" t="n">
        <f aca="false">R658</f>
        <v>0</v>
      </c>
      <c r="S657" s="34" t="n">
        <f aca="false">S658</f>
        <v>1655692.96</v>
      </c>
      <c r="T657" s="35" t="n">
        <v>0</v>
      </c>
      <c r="U657" s="35" t="e">
        <f aca="false">P657*100/K657</f>
        <v>#DIV/0!</v>
      </c>
    </row>
    <row r="658" s="6" customFormat="true" ht="18.75" hidden="true" customHeight="true" outlineLevel="0" collapsed="false">
      <c r="A658" s="37" t="s">
        <v>440</v>
      </c>
      <c r="B658" s="26" t="s">
        <v>313</v>
      </c>
      <c r="C658" s="26" t="s">
        <v>23</v>
      </c>
      <c r="D658" s="26" t="s">
        <v>60</v>
      </c>
      <c r="E658" s="26" t="s">
        <v>441</v>
      </c>
      <c r="F658" s="26"/>
      <c r="G658" s="32" t="n">
        <f aca="false">G659</f>
        <v>1685021.53</v>
      </c>
      <c r="H658" s="32" t="n">
        <f aca="false">H659</f>
        <v>0</v>
      </c>
      <c r="I658" s="32" t="n">
        <f aca="false">I659</f>
        <v>1685021.53</v>
      </c>
      <c r="J658" s="33" t="n">
        <f aca="false">J659</f>
        <v>0</v>
      </c>
      <c r="K658" s="33" t="n">
        <f aca="false">K659</f>
        <v>0</v>
      </c>
      <c r="L658" s="32" t="n">
        <f aca="false">L659</f>
        <v>1655692.96</v>
      </c>
      <c r="M658" s="32" t="n">
        <f aca="false">M659</f>
        <v>0</v>
      </c>
      <c r="N658" s="33" t="n">
        <f aca="false">N659</f>
        <v>1655692.96</v>
      </c>
      <c r="O658" s="33"/>
      <c r="P658" s="33" t="n">
        <f aca="false">P659</f>
        <v>0</v>
      </c>
      <c r="Q658" s="32" t="n">
        <f aca="false">Q659</f>
        <v>1655692.96</v>
      </c>
      <c r="R658" s="32" t="n">
        <f aca="false">R659</f>
        <v>0</v>
      </c>
      <c r="S658" s="34" t="n">
        <f aca="false">S659</f>
        <v>1655692.96</v>
      </c>
      <c r="T658" s="35"/>
      <c r="U658" s="35" t="e">
        <f aca="false">P658*100/K658</f>
        <v>#DIV/0!</v>
      </c>
    </row>
    <row r="659" s="6" customFormat="true" ht="18.75" hidden="true" customHeight="true" outlineLevel="0" collapsed="false">
      <c r="A659" s="36" t="s">
        <v>304</v>
      </c>
      <c r="B659" s="26" t="s">
        <v>313</v>
      </c>
      <c r="C659" s="26" t="s">
        <v>23</v>
      </c>
      <c r="D659" s="26" t="s">
        <v>60</v>
      </c>
      <c r="E659" s="26" t="s">
        <v>441</v>
      </c>
      <c r="F659" s="26" t="s">
        <v>41</v>
      </c>
      <c r="G659" s="32" t="n">
        <f aca="false">G660</f>
        <v>1685021.53</v>
      </c>
      <c r="H659" s="32" t="n">
        <f aca="false">H660</f>
        <v>0</v>
      </c>
      <c r="I659" s="32" t="n">
        <f aca="false">I660</f>
        <v>1685021.53</v>
      </c>
      <c r="J659" s="33" t="n">
        <f aca="false">J660</f>
        <v>0</v>
      </c>
      <c r="K659" s="33" t="n">
        <f aca="false">K660</f>
        <v>0</v>
      </c>
      <c r="L659" s="32" t="n">
        <f aca="false">L660</f>
        <v>1655692.96</v>
      </c>
      <c r="M659" s="32" t="n">
        <f aca="false">M660</f>
        <v>0</v>
      </c>
      <c r="N659" s="33" t="n">
        <f aca="false">N660</f>
        <v>1655692.96</v>
      </c>
      <c r="O659" s="33" t="n">
        <v>0</v>
      </c>
      <c r="P659" s="33" t="n">
        <f aca="false">P660</f>
        <v>0</v>
      </c>
      <c r="Q659" s="32" t="n">
        <f aca="false">Q660</f>
        <v>1655692.96</v>
      </c>
      <c r="R659" s="32" t="n">
        <f aca="false">R660</f>
        <v>0</v>
      </c>
      <c r="S659" s="34" t="n">
        <f aca="false">S660</f>
        <v>1655692.96</v>
      </c>
      <c r="T659" s="35" t="n">
        <v>0</v>
      </c>
      <c r="U659" s="35" t="e">
        <f aca="false">P659*100/K659</f>
        <v>#DIV/0!</v>
      </c>
    </row>
    <row r="660" s="6" customFormat="true" ht="33" hidden="true" customHeight="true" outlineLevel="0" collapsed="false">
      <c r="A660" s="36" t="s">
        <v>42</v>
      </c>
      <c r="B660" s="26" t="s">
        <v>313</v>
      </c>
      <c r="C660" s="26" t="s">
        <v>23</v>
      </c>
      <c r="D660" s="26" t="s">
        <v>60</v>
      </c>
      <c r="E660" s="26" t="s">
        <v>441</v>
      </c>
      <c r="F660" s="26" t="s">
        <v>43</v>
      </c>
      <c r="G660" s="32" t="n">
        <f aca="false">421255.38+1263766.15</f>
        <v>1685021.53</v>
      </c>
      <c r="H660" s="32"/>
      <c r="I660" s="32" t="n">
        <f aca="false">H660+G660</f>
        <v>1685021.53</v>
      </c>
      <c r="J660" s="33"/>
      <c r="K660" s="33" t="n">
        <v>0</v>
      </c>
      <c r="L660" s="32" t="n">
        <f aca="false">413923.24+1241769.72</f>
        <v>1655692.96</v>
      </c>
      <c r="M660" s="32"/>
      <c r="N660" s="33" t="n">
        <f aca="false">M660+L660</f>
        <v>1655692.96</v>
      </c>
      <c r="O660" s="33" t="n">
        <v>0</v>
      </c>
      <c r="P660" s="33" t="n">
        <v>0</v>
      </c>
      <c r="Q660" s="32" t="n">
        <f aca="false">413923.24+1241769.72</f>
        <v>1655692.96</v>
      </c>
      <c r="R660" s="32"/>
      <c r="S660" s="34" t="n">
        <f aca="false">R660+Q660</f>
        <v>1655692.96</v>
      </c>
      <c r="T660" s="35" t="n">
        <v>0</v>
      </c>
      <c r="U660" s="35" t="e">
        <f aca="false">P660*100/K660</f>
        <v>#DIV/0!</v>
      </c>
    </row>
    <row r="661" s="6" customFormat="true" ht="33" hidden="false" customHeight="true" outlineLevel="0" collapsed="false">
      <c r="A661" s="37" t="s">
        <v>314</v>
      </c>
      <c r="B661" s="26" t="s">
        <v>313</v>
      </c>
      <c r="C661" s="26" t="s">
        <v>23</v>
      </c>
      <c r="D661" s="26" t="s">
        <v>60</v>
      </c>
      <c r="E661" s="26" t="s">
        <v>315</v>
      </c>
      <c r="F661" s="26"/>
      <c r="G661" s="32" t="e">
        <f aca="false">#REF!+G662</f>
        <v>#REF!</v>
      </c>
      <c r="H661" s="32" t="e">
        <f aca="false">#REF!+H662</f>
        <v>#REF!</v>
      </c>
      <c r="I661" s="32" t="e">
        <f aca="false">#REF!+I662</f>
        <v>#REF!</v>
      </c>
      <c r="J661" s="33" t="e">
        <f aca="false">#REF!+J662</f>
        <v>#REF!</v>
      </c>
      <c r="K661" s="33" t="n">
        <f aca="false">K662</f>
        <v>386173</v>
      </c>
      <c r="L661" s="33" t="n">
        <f aca="false">L662</f>
        <v>0</v>
      </c>
      <c r="M661" s="33" t="n">
        <f aca="false">M662</f>
        <v>0</v>
      </c>
      <c r="N661" s="33" t="n">
        <f aca="false">N662</f>
        <v>0</v>
      </c>
      <c r="O661" s="33" t="n">
        <f aca="false">O662</f>
        <v>0</v>
      </c>
      <c r="P661" s="33" t="n">
        <f aca="false">P662</f>
        <v>67267.97</v>
      </c>
      <c r="Q661" s="32" t="e">
        <f aca="false">#REF!+Q662</f>
        <v>#REF!</v>
      </c>
      <c r="R661" s="32" t="e">
        <f aca="false">#REF!+R662</f>
        <v>#REF!</v>
      </c>
      <c r="S661" s="34" t="e">
        <f aca="false">#REF!+S662</f>
        <v>#REF!</v>
      </c>
      <c r="T661" s="35" t="n">
        <v>0</v>
      </c>
      <c r="U661" s="35" t="n">
        <f aca="false">P661*100/K661</f>
        <v>17.4191282145567</v>
      </c>
    </row>
    <row r="662" s="6" customFormat="true" ht="19.5" hidden="false" customHeight="true" outlineLevel="0" collapsed="false">
      <c r="A662" s="37" t="s">
        <v>318</v>
      </c>
      <c r="B662" s="26" t="s">
        <v>313</v>
      </c>
      <c r="C662" s="26" t="s">
        <v>23</v>
      </c>
      <c r="D662" s="26" t="s">
        <v>60</v>
      </c>
      <c r="E662" s="26" t="s">
        <v>319</v>
      </c>
      <c r="F662" s="26"/>
      <c r="G662" s="32" t="n">
        <f aca="false">G663</f>
        <v>386173</v>
      </c>
      <c r="H662" s="32" t="n">
        <f aca="false">H663</f>
        <v>0</v>
      </c>
      <c r="I662" s="32" t="n">
        <f aca="false">I663</f>
        <v>386173</v>
      </c>
      <c r="J662" s="33" t="n">
        <f aca="false">J663</f>
        <v>0</v>
      </c>
      <c r="K662" s="33" t="n">
        <f aca="false">K663</f>
        <v>386173</v>
      </c>
      <c r="L662" s="32" t="n">
        <f aca="false">L663</f>
        <v>0</v>
      </c>
      <c r="M662" s="32" t="n">
        <f aca="false">M663</f>
        <v>0</v>
      </c>
      <c r="N662" s="33" t="n">
        <f aca="false">N663</f>
        <v>0</v>
      </c>
      <c r="O662" s="33" t="n">
        <v>0</v>
      </c>
      <c r="P662" s="33" t="n">
        <f aca="false">P663</f>
        <v>67267.97</v>
      </c>
      <c r="Q662" s="32" t="n">
        <f aca="false">Q663</f>
        <v>0</v>
      </c>
      <c r="R662" s="32" t="n">
        <f aca="false">R663</f>
        <v>0</v>
      </c>
      <c r="S662" s="34" t="n">
        <f aca="false">S663</f>
        <v>0</v>
      </c>
      <c r="T662" s="35" t="n">
        <v>0</v>
      </c>
      <c r="U662" s="35" t="n">
        <f aca="false">P662*100/K662</f>
        <v>17.4191282145567</v>
      </c>
    </row>
    <row r="663" s="6" customFormat="true" ht="29.25" hidden="false" customHeight="true" outlineLevel="0" collapsed="false">
      <c r="A663" s="36" t="s">
        <v>40</v>
      </c>
      <c r="B663" s="26" t="s">
        <v>313</v>
      </c>
      <c r="C663" s="26" t="s">
        <v>23</v>
      </c>
      <c r="D663" s="26" t="s">
        <v>60</v>
      </c>
      <c r="E663" s="26" t="s">
        <v>319</v>
      </c>
      <c r="F663" s="26" t="s">
        <v>41</v>
      </c>
      <c r="G663" s="32" t="n">
        <f aca="false">G664</f>
        <v>386173</v>
      </c>
      <c r="H663" s="32" t="n">
        <f aca="false">H664</f>
        <v>0</v>
      </c>
      <c r="I663" s="32" t="n">
        <f aca="false">I664</f>
        <v>386173</v>
      </c>
      <c r="J663" s="33" t="n">
        <f aca="false">J664</f>
        <v>0</v>
      </c>
      <c r="K663" s="33" t="n">
        <f aca="false">K664</f>
        <v>386173</v>
      </c>
      <c r="L663" s="32" t="n">
        <f aca="false">L664</f>
        <v>0</v>
      </c>
      <c r="M663" s="32" t="n">
        <f aca="false">M664</f>
        <v>0</v>
      </c>
      <c r="N663" s="33" t="n">
        <f aca="false">N664</f>
        <v>0</v>
      </c>
      <c r="O663" s="33" t="n">
        <v>0</v>
      </c>
      <c r="P663" s="33" t="n">
        <f aca="false">P664</f>
        <v>67267.97</v>
      </c>
      <c r="Q663" s="32" t="n">
        <f aca="false">Q664</f>
        <v>0</v>
      </c>
      <c r="R663" s="32" t="n">
        <f aca="false">R664</f>
        <v>0</v>
      </c>
      <c r="S663" s="34" t="n">
        <f aca="false">S664</f>
        <v>0</v>
      </c>
      <c r="T663" s="35" t="n">
        <v>0</v>
      </c>
      <c r="U663" s="35" t="n">
        <f aca="false">P663*100/K663</f>
        <v>17.4191282145567</v>
      </c>
    </row>
    <row r="664" s="6" customFormat="true" ht="33.75" hidden="false" customHeight="true" outlineLevel="0" collapsed="false">
      <c r="A664" s="36" t="s">
        <v>42</v>
      </c>
      <c r="B664" s="26" t="s">
        <v>313</v>
      </c>
      <c r="C664" s="26" t="s">
        <v>23</v>
      </c>
      <c r="D664" s="26" t="s">
        <v>60</v>
      </c>
      <c r="E664" s="26" t="s">
        <v>319</v>
      </c>
      <c r="F664" s="26" t="s">
        <v>43</v>
      </c>
      <c r="G664" s="32" t="n">
        <f aca="false">260000-260000+386173</f>
        <v>386173</v>
      </c>
      <c r="H664" s="32"/>
      <c r="I664" s="32" t="n">
        <f aca="false">H664+G664</f>
        <v>386173</v>
      </c>
      <c r="J664" s="33"/>
      <c r="K664" s="33" t="n">
        <f aca="false">J664+I664</f>
        <v>386173</v>
      </c>
      <c r="L664" s="32" t="n">
        <v>0</v>
      </c>
      <c r="M664" s="32" t="n">
        <v>0</v>
      </c>
      <c r="N664" s="33" t="n">
        <f aca="false">M664+L664</f>
        <v>0</v>
      </c>
      <c r="O664" s="33"/>
      <c r="P664" s="33" t="n">
        <v>67267.97</v>
      </c>
      <c r="Q664" s="32" t="n">
        <v>0</v>
      </c>
      <c r="R664" s="32" t="n">
        <v>0</v>
      </c>
      <c r="S664" s="34" t="n">
        <f aca="false">R664+Q664</f>
        <v>0</v>
      </c>
      <c r="T664" s="35"/>
      <c r="U664" s="35" t="n">
        <f aca="false">P664*100/K664</f>
        <v>17.4191282145567</v>
      </c>
    </row>
    <row r="665" s="6" customFormat="true" ht="18.75" hidden="false" customHeight="true" outlineLevel="0" collapsed="false">
      <c r="A665" s="36" t="s">
        <v>69</v>
      </c>
      <c r="B665" s="26" t="s">
        <v>313</v>
      </c>
      <c r="C665" s="26" t="s">
        <v>23</v>
      </c>
      <c r="D665" s="26" t="s">
        <v>60</v>
      </c>
      <c r="E665" s="26" t="s">
        <v>70</v>
      </c>
      <c r="F665" s="26"/>
      <c r="G665" s="32" t="n">
        <f aca="false">G666</f>
        <v>3489837</v>
      </c>
      <c r="H665" s="32" t="n">
        <f aca="false">H666</f>
        <v>0</v>
      </c>
      <c r="I665" s="32" t="n">
        <f aca="false">I666</f>
        <v>3489837</v>
      </c>
      <c r="J665" s="33" t="n">
        <f aca="false">J666</f>
        <v>93000</v>
      </c>
      <c r="K665" s="33" t="n">
        <f aca="false">K666</f>
        <v>3582837</v>
      </c>
      <c r="L665" s="32" t="n">
        <f aca="false">L666</f>
        <v>780000</v>
      </c>
      <c r="M665" s="32" t="n">
        <f aca="false">M666</f>
        <v>0</v>
      </c>
      <c r="N665" s="33" t="n">
        <f aca="false">N666</f>
        <v>780000</v>
      </c>
      <c r="O665" s="33" t="n">
        <v>0</v>
      </c>
      <c r="P665" s="33" t="n">
        <f aca="false">P666</f>
        <v>2595648.83</v>
      </c>
      <c r="Q665" s="32" t="n">
        <f aca="false">Q666</f>
        <v>780000</v>
      </c>
      <c r="R665" s="32" t="n">
        <f aca="false">R666</f>
        <v>0</v>
      </c>
      <c r="S665" s="34" t="n">
        <f aca="false">S666</f>
        <v>780000</v>
      </c>
      <c r="T665" s="35" t="n">
        <v>0</v>
      </c>
      <c r="U665" s="35" t="n">
        <f aca="false">P665*100/K665</f>
        <v>72.4467462516436</v>
      </c>
    </row>
    <row r="666" s="6" customFormat="true" ht="18.75" hidden="false" customHeight="true" outlineLevel="0" collapsed="false">
      <c r="A666" s="37" t="s">
        <v>331</v>
      </c>
      <c r="B666" s="26" t="s">
        <v>313</v>
      </c>
      <c r="C666" s="26" t="s">
        <v>23</v>
      </c>
      <c r="D666" s="26" t="s">
        <v>60</v>
      </c>
      <c r="E666" s="26" t="s">
        <v>332</v>
      </c>
      <c r="F666" s="26"/>
      <c r="G666" s="32" t="n">
        <f aca="false">G667+G669</f>
        <v>3489837</v>
      </c>
      <c r="H666" s="32" t="n">
        <f aca="false">H667+H669</f>
        <v>0</v>
      </c>
      <c r="I666" s="32" t="n">
        <f aca="false">I667+I669</f>
        <v>3489837</v>
      </c>
      <c r="J666" s="33" t="n">
        <f aca="false">J667+J669</f>
        <v>93000</v>
      </c>
      <c r="K666" s="33" t="n">
        <f aca="false">K667+K669</f>
        <v>3582837</v>
      </c>
      <c r="L666" s="32" t="n">
        <f aca="false">L667+L669</f>
        <v>780000</v>
      </c>
      <c r="M666" s="32" t="n">
        <f aca="false">M667+M669</f>
        <v>0</v>
      </c>
      <c r="N666" s="33" t="n">
        <f aca="false">N667+N669</f>
        <v>780000</v>
      </c>
      <c r="O666" s="33" t="n">
        <v>0</v>
      </c>
      <c r="P666" s="33" t="n">
        <f aca="false">P667+P669</f>
        <v>2595648.83</v>
      </c>
      <c r="Q666" s="32" t="n">
        <f aca="false">Q667+Q669</f>
        <v>780000</v>
      </c>
      <c r="R666" s="32" t="n">
        <f aca="false">R667+R669</f>
        <v>0</v>
      </c>
      <c r="S666" s="34" t="n">
        <f aca="false">S667+S669</f>
        <v>780000</v>
      </c>
      <c r="T666" s="35" t="n">
        <v>0</v>
      </c>
      <c r="U666" s="35" t="n">
        <f aca="false">P666*100/K666</f>
        <v>72.4467462516436</v>
      </c>
    </row>
    <row r="667" s="6" customFormat="true" ht="51.75" hidden="false" customHeight="true" outlineLevel="0" collapsed="false">
      <c r="A667" s="36" t="s">
        <v>32</v>
      </c>
      <c r="B667" s="26" t="s">
        <v>313</v>
      </c>
      <c r="C667" s="26" t="s">
        <v>23</v>
      </c>
      <c r="D667" s="26" t="s">
        <v>60</v>
      </c>
      <c r="E667" s="46" t="s">
        <v>332</v>
      </c>
      <c r="F667" s="26" t="s">
        <v>33</v>
      </c>
      <c r="G667" s="32" t="n">
        <f aca="false">G668</f>
        <v>2612746</v>
      </c>
      <c r="H667" s="32" t="n">
        <f aca="false">H668</f>
        <v>0</v>
      </c>
      <c r="I667" s="32" t="n">
        <f aca="false">I668</f>
        <v>2612746</v>
      </c>
      <c r="J667" s="33" t="n">
        <f aca="false">J668</f>
        <v>0</v>
      </c>
      <c r="K667" s="33" t="n">
        <f aca="false">K668</f>
        <v>2612746</v>
      </c>
      <c r="L667" s="32" t="n">
        <f aca="false">L668</f>
        <v>580000</v>
      </c>
      <c r="M667" s="32" t="n">
        <f aca="false">M668</f>
        <v>0</v>
      </c>
      <c r="N667" s="33" t="n">
        <f aca="false">N668</f>
        <v>580000</v>
      </c>
      <c r="O667" s="33"/>
      <c r="P667" s="33" t="n">
        <f aca="false">P668</f>
        <v>1812906.76</v>
      </c>
      <c r="Q667" s="32" t="n">
        <f aca="false">Q668</f>
        <v>580000</v>
      </c>
      <c r="R667" s="32" t="n">
        <f aca="false">R668</f>
        <v>0</v>
      </c>
      <c r="S667" s="34" t="n">
        <f aca="false">S668</f>
        <v>580000</v>
      </c>
      <c r="T667" s="35"/>
      <c r="U667" s="35" t="n">
        <f aca="false">P667*100/K667</f>
        <v>69.3870265230528</v>
      </c>
    </row>
    <row r="668" s="6" customFormat="true" ht="18.75" hidden="false" customHeight="true" outlineLevel="0" collapsed="false">
      <c r="A668" s="36" t="s">
        <v>81</v>
      </c>
      <c r="B668" s="26" t="s">
        <v>313</v>
      </c>
      <c r="C668" s="26" t="s">
        <v>23</v>
      </c>
      <c r="D668" s="26" t="s">
        <v>60</v>
      </c>
      <c r="E668" s="46" t="s">
        <v>332</v>
      </c>
      <c r="F668" s="26" t="s">
        <v>82</v>
      </c>
      <c r="G668" s="32" t="n">
        <f aca="false">2612746</f>
        <v>2612746</v>
      </c>
      <c r="H668" s="32"/>
      <c r="I668" s="32" t="n">
        <f aca="false">H668+G668</f>
        <v>2612746</v>
      </c>
      <c r="J668" s="33"/>
      <c r="K668" s="33" t="n">
        <f aca="false">J668+I668</f>
        <v>2612746</v>
      </c>
      <c r="L668" s="32" t="n">
        <v>580000</v>
      </c>
      <c r="M668" s="32"/>
      <c r="N668" s="33" t="n">
        <f aca="false">M668+L668</f>
        <v>580000</v>
      </c>
      <c r="O668" s="33" t="n">
        <v>0</v>
      </c>
      <c r="P668" s="33" t="n">
        <f aca="false">1392702.68+420204.08</f>
        <v>1812906.76</v>
      </c>
      <c r="Q668" s="32" t="n">
        <v>580000</v>
      </c>
      <c r="R668" s="32"/>
      <c r="S668" s="34" t="n">
        <f aca="false">R668+Q668</f>
        <v>580000</v>
      </c>
      <c r="T668" s="35" t="n">
        <v>0</v>
      </c>
      <c r="U668" s="35" t="n">
        <f aca="false">P668*100/K668</f>
        <v>69.3870265230528</v>
      </c>
    </row>
    <row r="669" s="6" customFormat="true" ht="28.5" hidden="false" customHeight="true" outlineLevel="0" collapsed="false">
      <c r="A669" s="36" t="s">
        <v>40</v>
      </c>
      <c r="B669" s="26" t="s">
        <v>313</v>
      </c>
      <c r="C669" s="26" t="s">
        <v>23</v>
      </c>
      <c r="D669" s="26" t="s">
        <v>60</v>
      </c>
      <c r="E669" s="26" t="s">
        <v>332</v>
      </c>
      <c r="F669" s="26" t="s">
        <v>41</v>
      </c>
      <c r="G669" s="32" t="n">
        <f aca="false">G670</f>
        <v>877091</v>
      </c>
      <c r="H669" s="32" t="n">
        <f aca="false">H670</f>
        <v>0</v>
      </c>
      <c r="I669" s="32" t="n">
        <f aca="false">I670</f>
        <v>877091</v>
      </c>
      <c r="J669" s="33" t="n">
        <f aca="false">J670</f>
        <v>93000</v>
      </c>
      <c r="K669" s="33" t="n">
        <f aca="false">K670</f>
        <v>970091</v>
      </c>
      <c r="L669" s="32" t="n">
        <f aca="false">L670</f>
        <v>200000</v>
      </c>
      <c r="M669" s="32" t="n">
        <f aca="false">M670</f>
        <v>0</v>
      </c>
      <c r="N669" s="33" t="n">
        <f aca="false">N670</f>
        <v>200000</v>
      </c>
      <c r="O669" s="33" t="n">
        <v>0</v>
      </c>
      <c r="P669" s="33" t="n">
        <f aca="false">P670</f>
        <v>782742.07</v>
      </c>
      <c r="Q669" s="32" t="n">
        <f aca="false">Q670</f>
        <v>200000</v>
      </c>
      <c r="R669" s="32" t="n">
        <f aca="false">R670</f>
        <v>0</v>
      </c>
      <c r="S669" s="34" t="n">
        <f aca="false">S670</f>
        <v>200000</v>
      </c>
      <c r="T669" s="35" t="n">
        <v>0</v>
      </c>
      <c r="U669" s="35" t="n">
        <f aca="false">P669*100/K669</f>
        <v>80.6874891118462</v>
      </c>
    </row>
    <row r="670" s="6" customFormat="true" ht="33" hidden="false" customHeight="true" outlineLevel="0" collapsed="false">
      <c r="A670" s="36" t="s">
        <v>42</v>
      </c>
      <c r="B670" s="26" t="s">
        <v>313</v>
      </c>
      <c r="C670" s="26" t="s">
        <v>23</v>
      </c>
      <c r="D670" s="26" t="s">
        <v>60</v>
      </c>
      <c r="E670" s="46" t="s">
        <v>332</v>
      </c>
      <c r="F670" s="26" t="s">
        <v>43</v>
      </c>
      <c r="G670" s="32" t="n">
        <f aca="false">1263264+260000-260000-386173</f>
        <v>877091</v>
      </c>
      <c r="H670" s="32"/>
      <c r="I670" s="32" t="n">
        <f aca="false">H670+G670</f>
        <v>877091</v>
      </c>
      <c r="J670" s="33" t="n">
        <f aca="false">-32000+125000</f>
        <v>93000</v>
      </c>
      <c r="K670" s="33" t="n">
        <f aca="false">937751+32340</f>
        <v>970091</v>
      </c>
      <c r="L670" s="32" t="n">
        <v>200000</v>
      </c>
      <c r="M670" s="32"/>
      <c r="N670" s="33" t="n">
        <f aca="false">M670+L670</f>
        <v>200000</v>
      </c>
      <c r="O670" s="32" t="n">
        <v>0</v>
      </c>
      <c r="P670" s="33" t="n">
        <f aca="false">21907.44+760834.63</f>
        <v>782742.07</v>
      </c>
      <c r="Q670" s="32" t="n">
        <v>200000</v>
      </c>
      <c r="R670" s="32"/>
      <c r="S670" s="34" t="n">
        <f aca="false">R670+Q670</f>
        <v>200000</v>
      </c>
      <c r="T670" s="35" t="n">
        <v>0</v>
      </c>
      <c r="U670" s="35" t="n">
        <f aca="false">P670*100/K670</f>
        <v>80.6874891118462</v>
      </c>
    </row>
    <row r="671" s="6" customFormat="true" ht="19.5" hidden="false" customHeight="true" outlineLevel="0" collapsed="false">
      <c r="A671" s="37" t="s">
        <v>442</v>
      </c>
      <c r="B671" s="26" t="s">
        <v>313</v>
      </c>
      <c r="C671" s="26" t="s">
        <v>129</v>
      </c>
      <c r="D671" s="26"/>
      <c r="E671" s="26"/>
      <c r="F671" s="26"/>
      <c r="G671" s="32" t="n">
        <f aca="false">G672</f>
        <v>705442.12</v>
      </c>
      <c r="H671" s="32" t="n">
        <f aca="false">H672</f>
        <v>25186.26</v>
      </c>
      <c r="I671" s="32" t="n">
        <f aca="false">I672</f>
        <v>730628.38</v>
      </c>
      <c r="J671" s="33" t="n">
        <f aca="false">J672</f>
        <v>0</v>
      </c>
      <c r="K671" s="33" t="n">
        <f aca="false">K672</f>
        <v>730628.38</v>
      </c>
      <c r="L671" s="32" t="n">
        <f aca="false">L672</f>
        <v>732624.31</v>
      </c>
      <c r="M671" s="32" t="n">
        <f aca="false">M672</f>
        <v>64676.24</v>
      </c>
      <c r="N671" s="33" t="n">
        <f aca="false">N672</f>
        <v>797300.55</v>
      </c>
      <c r="O671" s="32" t="n">
        <v>0</v>
      </c>
      <c r="P671" s="33" t="n">
        <f aca="false">P672</f>
        <v>328362.48</v>
      </c>
      <c r="Q671" s="32" t="n">
        <f aca="false">Q672</f>
        <v>763720.56</v>
      </c>
      <c r="R671" s="32" t="n">
        <f aca="false">R672</f>
        <v>101044.61</v>
      </c>
      <c r="S671" s="34" t="n">
        <f aca="false">S672</f>
        <v>864765.17</v>
      </c>
      <c r="T671" s="35" t="n">
        <v>0</v>
      </c>
      <c r="U671" s="35" t="n">
        <f aca="false">P671*100/K671</f>
        <v>44.9424754072652</v>
      </c>
    </row>
    <row r="672" s="6" customFormat="true" ht="18" hidden="false" customHeight="true" outlineLevel="0" collapsed="false">
      <c r="A672" s="37" t="s">
        <v>443</v>
      </c>
      <c r="B672" s="26" t="s">
        <v>313</v>
      </c>
      <c r="C672" s="26" t="s">
        <v>129</v>
      </c>
      <c r="D672" s="26" t="s">
        <v>25</v>
      </c>
      <c r="E672" s="26"/>
      <c r="F672" s="26"/>
      <c r="G672" s="32" t="n">
        <f aca="false">G673</f>
        <v>705442.12</v>
      </c>
      <c r="H672" s="32" t="n">
        <f aca="false">H673</f>
        <v>25186.26</v>
      </c>
      <c r="I672" s="32" t="n">
        <f aca="false">I673</f>
        <v>730628.38</v>
      </c>
      <c r="J672" s="33" t="n">
        <f aca="false">J673</f>
        <v>0</v>
      </c>
      <c r="K672" s="33" t="n">
        <f aca="false">K673</f>
        <v>730628.38</v>
      </c>
      <c r="L672" s="32" t="n">
        <f aca="false">L673</f>
        <v>732624.31</v>
      </c>
      <c r="M672" s="32" t="n">
        <f aca="false">M673</f>
        <v>64676.24</v>
      </c>
      <c r="N672" s="33" t="n">
        <f aca="false">N673</f>
        <v>797300.55</v>
      </c>
      <c r="O672" s="32"/>
      <c r="P672" s="33" t="n">
        <f aca="false">P673</f>
        <v>328362.48</v>
      </c>
      <c r="Q672" s="32" t="n">
        <f aca="false">Q673</f>
        <v>763720.56</v>
      </c>
      <c r="R672" s="32" t="n">
        <f aca="false">R673</f>
        <v>101044.61</v>
      </c>
      <c r="S672" s="34" t="n">
        <f aca="false">S673</f>
        <v>864765.17</v>
      </c>
      <c r="T672" s="35"/>
      <c r="U672" s="35" t="n">
        <f aca="false">P672*100/K672</f>
        <v>44.9424754072652</v>
      </c>
    </row>
    <row r="673" s="6" customFormat="true" ht="32.25" hidden="false" customHeight="true" outlineLevel="0" collapsed="false">
      <c r="A673" s="31" t="s">
        <v>52</v>
      </c>
      <c r="B673" s="26" t="s">
        <v>313</v>
      </c>
      <c r="C673" s="26" t="s">
        <v>129</v>
      </c>
      <c r="D673" s="26" t="s">
        <v>25</v>
      </c>
      <c r="E673" s="26" t="s">
        <v>53</v>
      </c>
      <c r="F673" s="26"/>
      <c r="G673" s="32" t="n">
        <f aca="false">G674</f>
        <v>705442.12</v>
      </c>
      <c r="H673" s="32" t="n">
        <f aca="false">H674</f>
        <v>25186.26</v>
      </c>
      <c r="I673" s="32" t="n">
        <f aca="false">I674</f>
        <v>730628.38</v>
      </c>
      <c r="J673" s="33" t="n">
        <f aca="false">J674</f>
        <v>0</v>
      </c>
      <c r="K673" s="33" t="n">
        <f aca="false">K674</f>
        <v>730628.38</v>
      </c>
      <c r="L673" s="32" t="n">
        <f aca="false">L674</f>
        <v>732624.31</v>
      </c>
      <c r="M673" s="32" t="n">
        <f aca="false">M674</f>
        <v>64676.24</v>
      </c>
      <c r="N673" s="33" t="n">
        <f aca="false">N674</f>
        <v>797300.55</v>
      </c>
      <c r="O673" s="32" t="n">
        <v>0</v>
      </c>
      <c r="P673" s="33" t="n">
        <f aca="false">P674</f>
        <v>328362.48</v>
      </c>
      <c r="Q673" s="32" t="n">
        <f aca="false">Q674</f>
        <v>763720.56</v>
      </c>
      <c r="R673" s="32" t="n">
        <f aca="false">R674</f>
        <v>101044.61</v>
      </c>
      <c r="S673" s="34" t="n">
        <f aca="false">S674</f>
        <v>864765.17</v>
      </c>
      <c r="T673" s="35" t="n">
        <v>0</v>
      </c>
      <c r="U673" s="35" t="n">
        <f aca="false">P673*100/K673</f>
        <v>44.9424754072652</v>
      </c>
    </row>
    <row r="674" s="6" customFormat="true" ht="34.5" hidden="false" customHeight="true" outlineLevel="0" collapsed="false">
      <c r="A674" s="37" t="s">
        <v>444</v>
      </c>
      <c r="B674" s="26" t="s">
        <v>313</v>
      </c>
      <c r="C674" s="26" t="s">
        <v>129</v>
      </c>
      <c r="D674" s="26" t="s">
        <v>25</v>
      </c>
      <c r="E674" s="26" t="s">
        <v>445</v>
      </c>
      <c r="F674" s="26"/>
      <c r="G674" s="32" t="n">
        <f aca="false">G677+G675</f>
        <v>705442.12</v>
      </c>
      <c r="H674" s="32" t="n">
        <f aca="false">H677+H675</f>
        <v>25186.26</v>
      </c>
      <c r="I674" s="32" t="n">
        <f aca="false">I677+I675</f>
        <v>730628.38</v>
      </c>
      <c r="J674" s="33" t="n">
        <f aca="false">J677+J675</f>
        <v>0</v>
      </c>
      <c r="K674" s="33" t="n">
        <f aca="false">K677+K675</f>
        <v>730628.38</v>
      </c>
      <c r="L674" s="32" t="n">
        <f aca="false">L677+L675</f>
        <v>732624.31</v>
      </c>
      <c r="M674" s="32" t="n">
        <f aca="false">M677+M675</f>
        <v>64676.24</v>
      </c>
      <c r="N674" s="33" t="n">
        <f aca="false">N677+N675</f>
        <v>797300.55</v>
      </c>
      <c r="O674" s="32" t="n">
        <v>0</v>
      </c>
      <c r="P674" s="33" t="n">
        <f aca="false">P677+P675</f>
        <v>328362.48</v>
      </c>
      <c r="Q674" s="32" t="n">
        <f aca="false">Q677+Q675</f>
        <v>763720.56</v>
      </c>
      <c r="R674" s="32" t="n">
        <f aca="false">R677+R675</f>
        <v>101044.61</v>
      </c>
      <c r="S674" s="34" t="n">
        <f aca="false">S677+S675</f>
        <v>864765.17</v>
      </c>
      <c r="T674" s="35" t="n">
        <v>0</v>
      </c>
      <c r="U674" s="35" t="n">
        <f aca="false">P674*100/K674</f>
        <v>44.9424754072652</v>
      </c>
    </row>
    <row r="675" s="6" customFormat="true" ht="50.25" hidden="false" customHeight="true" outlineLevel="0" collapsed="false">
      <c r="A675" s="36" t="s">
        <v>32</v>
      </c>
      <c r="B675" s="26" t="s">
        <v>313</v>
      </c>
      <c r="C675" s="26" t="s">
        <v>129</v>
      </c>
      <c r="D675" s="26" t="s">
        <v>25</v>
      </c>
      <c r="E675" s="26" t="s">
        <v>445</v>
      </c>
      <c r="F675" s="26" t="s">
        <v>33</v>
      </c>
      <c r="G675" s="32" t="n">
        <f aca="false">G676</f>
        <v>682955</v>
      </c>
      <c r="H675" s="32" t="n">
        <f aca="false">H676</f>
        <v>0</v>
      </c>
      <c r="I675" s="32" t="n">
        <f aca="false">I676</f>
        <v>682955</v>
      </c>
      <c r="J675" s="33" t="n">
        <f aca="false">J676</f>
        <v>0</v>
      </c>
      <c r="K675" s="33" t="n">
        <f aca="false">K676</f>
        <v>682955</v>
      </c>
      <c r="L675" s="32" t="n">
        <f aca="false">L676</f>
        <v>709224.31</v>
      </c>
      <c r="M675" s="32" t="n">
        <f aca="false">M676</f>
        <v>0</v>
      </c>
      <c r="N675" s="33" t="n">
        <f aca="false">N676</f>
        <v>709224.31</v>
      </c>
      <c r="O675" s="32"/>
      <c r="P675" s="33" t="n">
        <f aca="false">P676</f>
        <v>307029.73</v>
      </c>
      <c r="Q675" s="32" t="n">
        <f aca="false">Q676</f>
        <v>739384.56</v>
      </c>
      <c r="R675" s="32" t="n">
        <f aca="false">R676</f>
        <v>0</v>
      </c>
      <c r="S675" s="34" t="n">
        <f aca="false">S676</f>
        <v>739384.56</v>
      </c>
      <c r="T675" s="35"/>
      <c r="U675" s="35" t="n">
        <f aca="false">P675*100/K675</f>
        <v>44.9560703120996</v>
      </c>
    </row>
    <row r="676" s="6" customFormat="true" ht="18.75" hidden="false" customHeight="true" outlineLevel="0" collapsed="false">
      <c r="A676" s="36" t="s">
        <v>34</v>
      </c>
      <c r="B676" s="26" t="s">
        <v>313</v>
      </c>
      <c r="C676" s="26" t="s">
        <v>129</v>
      </c>
      <c r="D676" s="26" t="s">
        <v>25</v>
      </c>
      <c r="E676" s="26" t="s">
        <v>445</v>
      </c>
      <c r="F676" s="26" t="s">
        <v>35</v>
      </c>
      <c r="G676" s="32" t="n">
        <f aca="false">667955+15000</f>
        <v>682955</v>
      </c>
      <c r="H676" s="32"/>
      <c r="I676" s="32" t="n">
        <f aca="false">H676+G676</f>
        <v>682955</v>
      </c>
      <c r="J676" s="33"/>
      <c r="K676" s="33" t="n">
        <f aca="false">J676+I676</f>
        <v>682955</v>
      </c>
      <c r="L676" s="32" t="n">
        <v>709224.31</v>
      </c>
      <c r="M676" s="32"/>
      <c r="N676" s="33" t="n">
        <f aca="false">M676+L676</f>
        <v>709224.31</v>
      </c>
      <c r="O676" s="32" t="n">
        <v>0</v>
      </c>
      <c r="P676" s="33" t="n">
        <f aca="false">235813.9+71215.83</f>
        <v>307029.73</v>
      </c>
      <c r="Q676" s="32" t="n">
        <v>739384.56</v>
      </c>
      <c r="R676" s="32"/>
      <c r="S676" s="34" t="n">
        <f aca="false">R676+Q676</f>
        <v>739384.56</v>
      </c>
      <c r="T676" s="35" t="n">
        <v>0</v>
      </c>
      <c r="U676" s="35" t="n">
        <f aca="false">P676*100/K676</f>
        <v>44.9560703120996</v>
      </c>
    </row>
    <row r="677" s="6" customFormat="true" ht="30" hidden="false" customHeight="true" outlineLevel="0" collapsed="false">
      <c r="A677" s="36" t="s">
        <v>40</v>
      </c>
      <c r="B677" s="26" t="s">
        <v>313</v>
      </c>
      <c r="C677" s="26" t="s">
        <v>129</v>
      </c>
      <c r="D677" s="26" t="s">
        <v>25</v>
      </c>
      <c r="E677" s="26" t="s">
        <v>445</v>
      </c>
      <c r="F677" s="26" t="s">
        <v>41</v>
      </c>
      <c r="G677" s="32" t="n">
        <f aca="false">G678</f>
        <v>22487.12</v>
      </c>
      <c r="H677" s="32" t="n">
        <f aca="false">H678</f>
        <v>25186.26</v>
      </c>
      <c r="I677" s="32" t="n">
        <f aca="false">I678</f>
        <v>47673.38</v>
      </c>
      <c r="J677" s="33" t="n">
        <f aca="false">J678</f>
        <v>0</v>
      </c>
      <c r="K677" s="33" t="n">
        <f aca="false">K678</f>
        <v>47673.38</v>
      </c>
      <c r="L677" s="32" t="n">
        <f aca="false">L678</f>
        <v>23400</v>
      </c>
      <c r="M677" s="32" t="n">
        <f aca="false">M678</f>
        <v>64676.24</v>
      </c>
      <c r="N677" s="33" t="n">
        <f aca="false">N678</f>
        <v>88076.24</v>
      </c>
      <c r="O677" s="32" t="n">
        <v>0</v>
      </c>
      <c r="P677" s="33" t="n">
        <f aca="false">P678</f>
        <v>21332.75</v>
      </c>
      <c r="Q677" s="32" t="n">
        <f aca="false">Q678</f>
        <v>24336</v>
      </c>
      <c r="R677" s="32" t="n">
        <f aca="false">R678</f>
        <v>101044.61</v>
      </c>
      <c r="S677" s="34" t="n">
        <f aca="false">S678</f>
        <v>125380.61</v>
      </c>
      <c r="T677" s="35" t="n">
        <v>0</v>
      </c>
      <c r="U677" s="35" t="n">
        <f aca="false">P677*100/K677</f>
        <v>44.7477187478631</v>
      </c>
    </row>
    <row r="678" s="6" customFormat="true" ht="33.75" hidden="false" customHeight="true" outlineLevel="0" collapsed="false">
      <c r="A678" s="36" t="s">
        <v>42</v>
      </c>
      <c r="B678" s="26" t="s">
        <v>313</v>
      </c>
      <c r="C678" s="26" t="s">
        <v>129</v>
      </c>
      <c r="D678" s="26" t="s">
        <v>25</v>
      </c>
      <c r="E678" s="26" t="s">
        <v>445</v>
      </c>
      <c r="F678" s="26" t="s">
        <v>43</v>
      </c>
      <c r="G678" s="32" t="n">
        <v>22487.12</v>
      </c>
      <c r="H678" s="32" t="n">
        <v>25186.26</v>
      </c>
      <c r="I678" s="32" t="n">
        <f aca="false">H678+G678</f>
        <v>47673.38</v>
      </c>
      <c r="J678" s="33"/>
      <c r="K678" s="33" t="n">
        <f aca="false">J678+I678</f>
        <v>47673.38</v>
      </c>
      <c r="L678" s="32" t="n">
        <v>23400</v>
      </c>
      <c r="M678" s="32" t="n">
        <v>64676.24</v>
      </c>
      <c r="N678" s="33" t="n">
        <f aca="false">M678+L678</f>
        <v>88076.24</v>
      </c>
      <c r="O678" s="32"/>
      <c r="P678" s="33" t="n">
        <v>21332.75</v>
      </c>
      <c r="Q678" s="32" t="n">
        <v>24336</v>
      </c>
      <c r="R678" s="32" t="n">
        <v>101044.61</v>
      </c>
      <c r="S678" s="34" t="n">
        <f aca="false">R678+Q678</f>
        <v>125380.61</v>
      </c>
      <c r="T678" s="35"/>
      <c r="U678" s="35" t="n">
        <f aca="false">P678*100/K678</f>
        <v>44.7477187478631</v>
      </c>
    </row>
    <row r="679" s="6" customFormat="true" ht="34.5" hidden="false" customHeight="true" outlineLevel="0" collapsed="false">
      <c r="A679" s="68" t="s">
        <v>335</v>
      </c>
      <c r="B679" s="26" t="s">
        <v>313</v>
      </c>
      <c r="C679" s="67" t="s">
        <v>25</v>
      </c>
      <c r="D679" s="67"/>
      <c r="E679" s="46"/>
      <c r="F679" s="26"/>
      <c r="G679" s="32" t="n">
        <f aca="false">G680</f>
        <v>6712519</v>
      </c>
      <c r="H679" s="32" t="n">
        <f aca="false">H680</f>
        <v>0</v>
      </c>
      <c r="I679" s="32" t="n">
        <f aca="false">I680</f>
        <v>6712519</v>
      </c>
      <c r="J679" s="33" t="n">
        <f aca="false">J680</f>
        <v>0</v>
      </c>
      <c r="K679" s="33" t="n">
        <f aca="false">K680</f>
        <v>6712519</v>
      </c>
      <c r="L679" s="32" t="n">
        <f aca="false">L680</f>
        <v>0</v>
      </c>
      <c r="M679" s="32" t="n">
        <f aca="false">M680</f>
        <v>0</v>
      </c>
      <c r="N679" s="33" t="n">
        <f aca="false">N680</f>
        <v>0</v>
      </c>
      <c r="O679" s="32" t="n">
        <v>0</v>
      </c>
      <c r="P679" s="33" t="n">
        <f aca="false">P680</f>
        <v>3172754.33</v>
      </c>
      <c r="Q679" s="32" t="n">
        <f aca="false">Q680</f>
        <v>0</v>
      </c>
      <c r="R679" s="32" t="n">
        <f aca="false">R680</f>
        <v>0</v>
      </c>
      <c r="S679" s="34" t="n">
        <f aca="false">S680</f>
        <v>0</v>
      </c>
      <c r="T679" s="35" t="n">
        <v>0</v>
      </c>
      <c r="U679" s="35" t="n">
        <f aca="false">P679*100/K679</f>
        <v>47.2662249447637</v>
      </c>
    </row>
    <row r="680" s="6" customFormat="true" ht="33" hidden="false" customHeight="true" outlineLevel="0" collapsed="false">
      <c r="A680" s="31" t="s">
        <v>336</v>
      </c>
      <c r="B680" s="26" t="s">
        <v>313</v>
      </c>
      <c r="C680" s="26" t="s">
        <v>25</v>
      </c>
      <c r="D680" s="26" t="s">
        <v>84</v>
      </c>
      <c r="E680" s="46"/>
      <c r="F680" s="26"/>
      <c r="G680" s="32" t="n">
        <f aca="false">G681</f>
        <v>6712519</v>
      </c>
      <c r="H680" s="32" t="n">
        <f aca="false">H681</f>
        <v>0</v>
      </c>
      <c r="I680" s="32" t="n">
        <f aca="false">I681</f>
        <v>6712519</v>
      </c>
      <c r="J680" s="33" t="n">
        <f aca="false">J681</f>
        <v>0</v>
      </c>
      <c r="K680" s="33" t="n">
        <f aca="false">K681</f>
        <v>6712519</v>
      </c>
      <c r="L680" s="32" t="n">
        <f aca="false">L681</f>
        <v>0</v>
      </c>
      <c r="M680" s="32" t="n">
        <f aca="false">M681</f>
        <v>0</v>
      </c>
      <c r="N680" s="33" t="n">
        <f aca="false">N681</f>
        <v>0</v>
      </c>
      <c r="O680" s="32" t="n">
        <v>0</v>
      </c>
      <c r="P680" s="33" t="n">
        <f aca="false">P681</f>
        <v>3172754.33</v>
      </c>
      <c r="Q680" s="32" t="n">
        <f aca="false">Q681</f>
        <v>0</v>
      </c>
      <c r="R680" s="32" t="n">
        <f aca="false">R681</f>
        <v>0</v>
      </c>
      <c r="S680" s="34" t="n">
        <f aca="false">S681</f>
        <v>0</v>
      </c>
      <c r="T680" s="35" t="n">
        <v>0</v>
      </c>
      <c r="U680" s="35" t="n">
        <f aca="false">P680*100/K680</f>
        <v>47.2662249447637</v>
      </c>
    </row>
    <row r="681" s="6" customFormat="true" ht="56.25" hidden="false" customHeight="true" outlineLevel="0" collapsed="false">
      <c r="A681" s="36" t="s">
        <v>337</v>
      </c>
      <c r="B681" s="26" t="s">
        <v>313</v>
      </c>
      <c r="C681" s="67" t="s">
        <v>25</v>
      </c>
      <c r="D681" s="67" t="s">
        <v>84</v>
      </c>
      <c r="E681" s="46" t="s">
        <v>338</v>
      </c>
      <c r="F681" s="26"/>
      <c r="G681" s="32" t="n">
        <f aca="false">G685+G682</f>
        <v>6712519</v>
      </c>
      <c r="H681" s="32" t="n">
        <f aca="false">H685+H682</f>
        <v>0</v>
      </c>
      <c r="I681" s="32" t="n">
        <f aca="false">I685+I682</f>
        <v>6712519</v>
      </c>
      <c r="J681" s="81" t="n">
        <f aca="false">J685+J682</f>
        <v>0</v>
      </c>
      <c r="K681" s="33" t="n">
        <f aca="false">K685+K682</f>
        <v>6712519</v>
      </c>
      <c r="L681" s="32" t="n">
        <f aca="false">L685+L682</f>
        <v>0</v>
      </c>
      <c r="M681" s="32" t="n">
        <f aca="false">M685+M682</f>
        <v>0</v>
      </c>
      <c r="N681" s="33" t="n">
        <f aca="false">N685+N682</f>
        <v>0</v>
      </c>
      <c r="O681" s="32"/>
      <c r="P681" s="33" t="n">
        <f aca="false">P685+P682</f>
        <v>3172754.33</v>
      </c>
      <c r="Q681" s="32" t="n">
        <f aca="false">Q685+Q682</f>
        <v>0</v>
      </c>
      <c r="R681" s="32" t="n">
        <f aca="false">R685+R682</f>
        <v>0</v>
      </c>
      <c r="S681" s="34" t="n">
        <f aca="false">S685+S682</f>
        <v>0</v>
      </c>
      <c r="T681" s="35"/>
      <c r="U681" s="35" t="n">
        <f aca="false">P681*100/K681</f>
        <v>47.2662249447637</v>
      </c>
    </row>
    <row r="682" s="6" customFormat="true" ht="31.5" hidden="false" customHeight="true" outlineLevel="0" collapsed="false">
      <c r="A682" s="36" t="s">
        <v>340</v>
      </c>
      <c r="B682" s="26" t="s">
        <v>313</v>
      </c>
      <c r="C682" s="67" t="s">
        <v>25</v>
      </c>
      <c r="D682" s="67" t="s">
        <v>84</v>
      </c>
      <c r="E682" s="46" t="s">
        <v>341</v>
      </c>
      <c r="F682" s="26"/>
      <c r="G682" s="32" t="n">
        <f aca="false">G684</f>
        <v>2212519</v>
      </c>
      <c r="H682" s="32" t="n">
        <f aca="false">H684</f>
        <v>0</v>
      </c>
      <c r="I682" s="32" t="n">
        <f aca="false">I684</f>
        <v>2212519</v>
      </c>
      <c r="J682" s="33" t="n">
        <f aca="false">J684</f>
        <v>0</v>
      </c>
      <c r="K682" s="33" t="n">
        <f aca="false">K684</f>
        <v>2212519</v>
      </c>
      <c r="L682" s="32" t="n">
        <f aca="false">L684</f>
        <v>0</v>
      </c>
      <c r="M682" s="32" t="n">
        <f aca="false">M684</f>
        <v>0</v>
      </c>
      <c r="N682" s="33" t="n">
        <f aca="false">N684</f>
        <v>0</v>
      </c>
      <c r="O682" s="32" t="n">
        <v>0</v>
      </c>
      <c r="P682" s="33" t="n">
        <f aca="false">P684</f>
        <v>1200191.33</v>
      </c>
      <c r="Q682" s="32" t="n">
        <f aca="false">Q684</f>
        <v>0</v>
      </c>
      <c r="R682" s="32" t="n">
        <f aca="false">R684</f>
        <v>0</v>
      </c>
      <c r="S682" s="34" t="n">
        <f aca="false">S684</f>
        <v>0</v>
      </c>
      <c r="T682" s="35" t="n">
        <v>0</v>
      </c>
      <c r="U682" s="35" t="n">
        <f aca="false">P682*100/K682</f>
        <v>54.2454699824047</v>
      </c>
    </row>
    <row r="683" s="6" customFormat="true" ht="30" hidden="false" customHeight="true" outlineLevel="0" collapsed="false">
      <c r="A683" s="36" t="s">
        <v>40</v>
      </c>
      <c r="B683" s="26" t="s">
        <v>313</v>
      </c>
      <c r="C683" s="67" t="s">
        <v>25</v>
      </c>
      <c r="D683" s="67" t="s">
        <v>84</v>
      </c>
      <c r="E683" s="46" t="s">
        <v>341</v>
      </c>
      <c r="F683" s="26" t="s">
        <v>41</v>
      </c>
      <c r="G683" s="32" t="n">
        <f aca="false">G684</f>
        <v>2212519</v>
      </c>
      <c r="H683" s="32" t="n">
        <f aca="false">H684</f>
        <v>0</v>
      </c>
      <c r="I683" s="32" t="n">
        <f aca="false">I684</f>
        <v>2212519</v>
      </c>
      <c r="J683" s="33" t="n">
        <f aca="false">J684</f>
        <v>0</v>
      </c>
      <c r="K683" s="33" t="n">
        <f aca="false">K684</f>
        <v>2212519</v>
      </c>
      <c r="L683" s="32" t="n">
        <f aca="false">L684</f>
        <v>0</v>
      </c>
      <c r="M683" s="32" t="n">
        <f aca="false">M684</f>
        <v>0</v>
      </c>
      <c r="N683" s="33" t="n">
        <f aca="false">N684</f>
        <v>0</v>
      </c>
      <c r="O683" s="85" t="n">
        <v>0</v>
      </c>
      <c r="P683" s="81" t="n">
        <f aca="false">P684</f>
        <v>1200191.33</v>
      </c>
      <c r="Q683" s="32" t="n">
        <f aca="false">Q684</f>
        <v>0</v>
      </c>
      <c r="R683" s="32" t="n">
        <f aca="false">R684</f>
        <v>0</v>
      </c>
      <c r="S683" s="34" t="n">
        <f aca="false">S684</f>
        <v>0</v>
      </c>
      <c r="T683" s="35" t="n">
        <v>0</v>
      </c>
      <c r="U683" s="35" t="n">
        <f aca="false">P683*100/K683</f>
        <v>54.2454699824047</v>
      </c>
    </row>
    <row r="684" s="6" customFormat="true" ht="33.75" hidden="false" customHeight="true" outlineLevel="0" collapsed="false">
      <c r="A684" s="68" t="s">
        <v>42</v>
      </c>
      <c r="B684" s="26" t="s">
        <v>313</v>
      </c>
      <c r="C684" s="67" t="s">
        <v>25</v>
      </c>
      <c r="D684" s="67" t="s">
        <v>84</v>
      </c>
      <c r="E684" s="46" t="s">
        <v>341</v>
      </c>
      <c r="F684" s="26" t="s">
        <v>43</v>
      </c>
      <c r="G684" s="32" t="n">
        <v>2212519</v>
      </c>
      <c r="H684" s="32"/>
      <c r="I684" s="32" t="n">
        <f aca="false">H684+G684</f>
        <v>2212519</v>
      </c>
      <c r="J684" s="81"/>
      <c r="K684" s="33" t="n">
        <f aca="false">J684+I684</f>
        <v>2212519</v>
      </c>
      <c r="L684" s="32" t="n">
        <v>0</v>
      </c>
      <c r="M684" s="32" t="n">
        <v>0</v>
      </c>
      <c r="N684" s="33" t="n">
        <f aca="false">M684+L684</f>
        <v>0</v>
      </c>
      <c r="O684" s="32" t="n">
        <v>0</v>
      </c>
      <c r="P684" s="33" t="n">
        <v>1200191.33</v>
      </c>
      <c r="Q684" s="32" t="n">
        <v>0</v>
      </c>
      <c r="R684" s="32" t="n">
        <v>0</v>
      </c>
      <c r="S684" s="34" t="n">
        <f aca="false">R684+Q684</f>
        <v>0</v>
      </c>
      <c r="T684" s="35" t="n">
        <v>0</v>
      </c>
      <c r="U684" s="35" t="n">
        <f aca="false">P684*100/K684</f>
        <v>54.2454699824047</v>
      </c>
    </row>
    <row r="685" s="6" customFormat="true" ht="36" hidden="false" customHeight="true" outlineLevel="0" collapsed="false">
      <c r="A685" s="37" t="s">
        <v>122</v>
      </c>
      <c r="B685" s="26" t="s">
        <v>313</v>
      </c>
      <c r="C685" s="26" t="s">
        <v>25</v>
      </c>
      <c r="D685" s="26" t="s">
        <v>84</v>
      </c>
      <c r="E685" s="26" t="s">
        <v>446</v>
      </c>
      <c r="F685" s="26"/>
      <c r="G685" s="32" t="n">
        <f aca="false">G686</f>
        <v>4500000</v>
      </c>
      <c r="H685" s="32" t="n">
        <f aca="false">H686</f>
        <v>0</v>
      </c>
      <c r="I685" s="32" t="n">
        <f aca="false">I686</f>
        <v>4500000</v>
      </c>
      <c r="J685" s="33" t="n">
        <f aca="false">J686</f>
        <v>0</v>
      </c>
      <c r="K685" s="33" t="n">
        <f aca="false">K686</f>
        <v>4500000</v>
      </c>
      <c r="L685" s="32" t="n">
        <f aca="false">L686</f>
        <v>0</v>
      </c>
      <c r="M685" s="32" t="n">
        <f aca="false">M686</f>
        <v>0</v>
      </c>
      <c r="N685" s="33" t="n">
        <f aca="false">N686</f>
        <v>0</v>
      </c>
      <c r="O685" s="32" t="n">
        <v>0</v>
      </c>
      <c r="P685" s="33" t="n">
        <f aca="false">P686</f>
        <v>1972563</v>
      </c>
      <c r="Q685" s="32" t="n">
        <f aca="false">Q686</f>
        <v>0</v>
      </c>
      <c r="R685" s="32" t="n">
        <f aca="false">R686</f>
        <v>0</v>
      </c>
      <c r="S685" s="34" t="n">
        <f aca="false">S686</f>
        <v>0</v>
      </c>
      <c r="T685" s="35" t="n">
        <v>0</v>
      </c>
      <c r="U685" s="35" t="n">
        <f aca="false">P685*100/K685</f>
        <v>43.8347333333333</v>
      </c>
    </row>
    <row r="686" s="6" customFormat="true" ht="30.75" hidden="false" customHeight="true" outlineLevel="0" collapsed="false">
      <c r="A686" s="36" t="s">
        <v>40</v>
      </c>
      <c r="B686" s="26" t="s">
        <v>313</v>
      </c>
      <c r="C686" s="67" t="s">
        <v>25</v>
      </c>
      <c r="D686" s="67" t="s">
        <v>84</v>
      </c>
      <c r="E686" s="26" t="s">
        <v>446</v>
      </c>
      <c r="F686" s="26" t="s">
        <v>41</v>
      </c>
      <c r="G686" s="32" t="n">
        <f aca="false">G687</f>
        <v>4500000</v>
      </c>
      <c r="H686" s="32" t="n">
        <f aca="false">H687</f>
        <v>0</v>
      </c>
      <c r="I686" s="32" t="n">
        <f aca="false">I687</f>
        <v>4500000</v>
      </c>
      <c r="J686" s="81" t="n">
        <f aca="false">J687</f>
        <v>0</v>
      </c>
      <c r="K686" s="33" t="n">
        <f aca="false">K687</f>
        <v>4500000</v>
      </c>
      <c r="L686" s="32" t="n">
        <f aca="false">L687</f>
        <v>0</v>
      </c>
      <c r="M686" s="32" t="n">
        <f aca="false">M687</f>
        <v>0</v>
      </c>
      <c r="N686" s="33" t="n">
        <f aca="false">N687</f>
        <v>0</v>
      </c>
      <c r="O686" s="85" t="n">
        <v>0</v>
      </c>
      <c r="P686" s="81" t="n">
        <f aca="false">P687</f>
        <v>1972563</v>
      </c>
      <c r="Q686" s="32" t="n">
        <f aca="false">Q687</f>
        <v>0</v>
      </c>
      <c r="R686" s="32" t="n">
        <f aca="false">R687</f>
        <v>0</v>
      </c>
      <c r="S686" s="34" t="n">
        <f aca="false">S687</f>
        <v>0</v>
      </c>
      <c r="T686" s="35" t="n">
        <v>0</v>
      </c>
      <c r="U686" s="35" t="n">
        <f aca="false">P686*100/K686</f>
        <v>43.8347333333333</v>
      </c>
    </row>
    <row r="687" s="6" customFormat="true" ht="34.5" hidden="false" customHeight="true" outlineLevel="0" collapsed="false">
      <c r="A687" s="36" t="s">
        <v>42</v>
      </c>
      <c r="B687" s="26" t="s">
        <v>313</v>
      </c>
      <c r="C687" s="26" t="s">
        <v>25</v>
      </c>
      <c r="D687" s="26" t="s">
        <v>84</v>
      </c>
      <c r="E687" s="26" t="s">
        <v>446</v>
      </c>
      <c r="F687" s="26" t="s">
        <v>43</v>
      </c>
      <c r="G687" s="32" t="n">
        <f aca="false">1500000+1500000+1500000</f>
        <v>4500000</v>
      </c>
      <c r="H687" s="32"/>
      <c r="I687" s="32" t="n">
        <f aca="false">H687+G687</f>
        <v>4500000</v>
      </c>
      <c r="J687" s="33"/>
      <c r="K687" s="33" t="n">
        <f aca="false">J687+I687</f>
        <v>4500000</v>
      </c>
      <c r="L687" s="32" t="n">
        <v>0</v>
      </c>
      <c r="M687" s="32" t="n">
        <v>0</v>
      </c>
      <c r="N687" s="33" t="n">
        <f aca="false">M687+L687</f>
        <v>0</v>
      </c>
      <c r="O687" s="32" t="n">
        <v>0</v>
      </c>
      <c r="P687" s="33" t="n">
        <v>1972563</v>
      </c>
      <c r="Q687" s="32" t="n">
        <v>0</v>
      </c>
      <c r="R687" s="32" t="n">
        <v>0</v>
      </c>
      <c r="S687" s="34" t="n">
        <f aca="false">R687+Q687</f>
        <v>0</v>
      </c>
      <c r="T687" s="35" t="n">
        <v>0</v>
      </c>
      <c r="U687" s="35" t="n">
        <f aca="false">P687*100/K687</f>
        <v>43.8347333333333</v>
      </c>
    </row>
    <row r="688" s="6" customFormat="true" ht="15" hidden="false" customHeight="true" outlineLevel="0" collapsed="false">
      <c r="A688" s="31" t="s">
        <v>350</v>
      </c>
      <c r="B688" s="26" t="s">
        <v>313</v>
      </c>
      <c r="C688" s="26" t="s">
        <v>184</v>
      </c>
      <c r="D688" s="26"/>
      <c r="E688" s="26"/>
      <c r="F688" s="26"/>
      <c r="G688" s="32" t="e">
        <f aca="false">#REF!+G689</f>
        <v>#REF!</v>
      </c>
      <c r="H688" s="32" t="e">
        <f aca="false">#REF!+H689</f>
        <v>#REF!</v>
      </c>
      <c r="I688" s="32" t="e">
        <f aca="false">#REF!+I689</f>
        <v>#REF!</v>
      </c>
      <c r="J688" s="33" t="e">
        <f aca="false">#REF!+J689</f>
        <v>#REF!</v>
      </c>
      <c r="K688" s="33" t="n">
        <f aca="false">K689</f>
        <v>19019105.01</v>
      </c>
      <c r="L688" s="33" t="n">
        <f aca="false">L689</f>
        <v>8541612</v>
      </c>
      <c r="M688" s="33" t="n">
        <f aca="false">M689</f>
        <v>5734407</v>
      </c>
      <c r="N688" s="33" t="n">
        <f aca="false">N689</f>
        <v>14276019</v>
      </c>
      <c r="O688" s="33" t="n">
        <f aca="false">O689</f>
        <v>0</v>
      </c>
      <c r="P688" s="33" t="n">
        <f aca="false">P689</f>
        <v>7746930.65</v>
      </c>
      <c r="Q688" s="32" t="e">
        <f aca="false">#REF!+Q689</f>
        <v>#REF!</v>
      </c>
      <c r="R688" s="32" t="e">
        <f aca="false">#REF!+R689</f>
        <v>#REF!</v>
      </c>
      <c r="S688" s="34" t="e">
        <f aca="false">#REF!+S689</f>
        <v>#REF!</v>
      </c>
      <c r="T688" s="35" t="n">
        <v>0</v>
      </c>
      <c r="U688" s="35" t="n">
        <f aca="false">P688*100/K688</f>
        <v>40.732361727467</v>
      </c>
    </row>
    <row r="689" s="6" customFormat="true" ht="18" hidden="false" customHeight="true" outlineLevel="0" collapsed="false">
      <c r="A689" s="31" t="s">
        <v>363</v>
      </c>
      <c r="B689" s="26" t="s">
        <v>313</v>
      </c>
      <c r="C689" s="26" t="s">
        <v>184</v>
      </c>
      <c r="D689" s="26" t="s">
        <v>175</v>
      </c>
      <c r="E689" s="46"/>
      <c r="F689" s="26"/>
      <c r="G689" s="32" t="n">
        <f aca="false">G690</f>
        <v>8501550</v>
      </c>
      <c r="H689" s="32" t="n">
        <f aca="false">H690</f>
        <v>10585555.01</v>
      </c>
      <c r="I689" s="32" t="n">
        <f aca="false">I690</f>
        <v>19087105.01</v>
      </c>
      <c r="J689" s="33" t="n">
        <f aca="false">J690</f>
        <v>-68000</v>
      </c>
      <c r="K689" s="33" t="n">
        <f aca="false">K690</f>
        <v>19019105.01</v>
      </c>
      <c r="L689" s="32" t="n">
        <f aca="false">L690</f>
        <v>8541612</v>
      </c>
      <c r="M689" s="32" t="n">
        <f aca="false">M690</f>
        <v>5734407</v>
      </c>
      <c r="N689" s="33" t="n">
        <f aca="false">N690</f>
        <v>14276019</v>
      </c>
      <c r="O689" s="32" t="n">
        <v>0</v>
      </c>
      <c r="P689" s="33" t="n">
        <f aca="false">P690</f>
        <v>7746930.65</v>
      </c>
      <c r="Q689" s="32" t="n">
        <f aca="false">Q690</f>
        <v>9195280</v>
      </c>
      <c r="R689" s="32" t="n">
        <f aca="false">R690</f>
        <v>5316559</v>
      </c>
      <c r="S689" s="34" t="n">
        <f aca="false">S690</f>
        <v>14511839</v>
      </c>
      <c r="T689" s="35" t="n">
        <v>0</v>
      </c>
      <c r="U689" s="35" t="n">
        <f aca="false">P689*100/K689</f>
        <v>40.732361727467</v>
      </c>
    </row>
    <row r="690" s="6" customFormat="true" ht="49.5" hidden="false" customHeight="true" outlineLevel="0" collapsed="false">
      <c r="A690" s="31" t="s">
        <v>364</v>
      </c>
      <c r="B690" s="26" t="s">
        <v>313</v>
      </c>
      <c r="C690" s="67" t="s">
        <v>184</v>
      </c>
      <c r="D690" s="67" t="s">
        <v>175</v>
      </c>
      <c r="E690" s="46" t="s">
        <v>365</v>
      </c>
      <c r="F690" s="26"/>
      <c r="G690" s="32" t="n">
        <f aca="false">G694+G691</f>
        <v>8501550</v>
      </c>
      <c r="H690" s="32" t="n">
        <f aca="false">H694+H691</f>
        <v>10585555.01</v>
      </c>
      <c r="I690" s="32" t="n">
        <f aca="false">I694+I691</f>
        <v>19087105.01</v>
      </c>
      <c r="J690" s="33" t="n">
        <f aca="false">J694+J691</f>
        <v>-68000</v>
      </c>
      <c r="K690" s="33" t="n">
        <f aca="false">K694+K691</f>
        <v>19019105.01</v>
      </c>
      <c r="L690" s="32" t="n">
        <f aca="false">L694+L691</f>
        <v>8541612</v>
      </c>
      <c r="M690" s="32" t="n">
        <f aca="false">M694+M691</f>
        <v>5734407</v>
      </c>
      <c r="N690" s="33" t="n">
        <f aca="false">N694+N691</f>
        <v>14276019</v>
      </c>
      <c r="O690" s="32" t="n">
        <v>0</v>
      </c>
      <c r="P690" s="33" t="n">
        <f aca="false">P694+P691</f>
        <v>7746930.65</v>
      </c>
      <c r="Q690" s="32" t="n">
        <f aca="false">Q694+Q691</f>
        <v>9195280</v>
      </c>
      <c r="R690" s="32" t="n">
        <f aca="false">R694+R691</f>
        <v>5316559</v>
      </c>
      <c r="S690" s="34" t="n">
        <f aca="false">S694+S691</f>
        <v>14511839</v>
      </c>
      <c r="T690" s="35" t="n">
        <v>0</v>
      </c>
      <c r="U690" s="35" t="n">
        <f aca="false">P690*100/K690</f>
        <v>40.732361727467</v>
      </c>
    </row>
    <row r="691" s="6" customFormat="true" ht="34.5" hidden="false" customHeight="true" outlineLevel="0" collapsed="false">
      <c r="A691" s="68" t="s">
        <v>366</v>
      </c>
      <c r="B691" s="26" t="s">
        <v>313</v>
      </c>
      <c r="C691" s="67" t="s">
        <v>184</v>
      </c>
      <c r="D691" s="67" t="s">
        <v>175</v>
      </c>
      <c r="E691" s="46" t="s">
        <v>367</v>
      </c>
      <c r="F691" s="26"/>
      <c r="G691" s="32" t="n">
        <f aca="false">G692</f>
        <v>0</v>
      </c>
      <c r="H691" s="32" t="n">
        <f aca="false">H692</f>
        <v>800000</v>
      </c>
      <c r="I691" s="32" t="n">
        <f aca="false">I692</f>
        <v>800000</v>
      </c>
      <c r="J691" s="33" t="n">
        <f aca="false">J692</f>
        <v>0</v>
      </c>
      <c r="K691" s="33" t="n">
        <f aca="false">K692</f>
        <v>800000</v>
      </c>
      <c r="L691" s="32" t="n">
        <f aca="false">L692</f>
        <v>0</v>
      </c>
      <c r="M691" s="32" t="n">
        <f aca="false">M692</f>
        <v>0</v>
      </c>
      <c r="N691" s="33" t="n">
        <f aca="false">N692</f>
        <v>0</v>
      </c>
      <c r="O691" s="32" t="n">
        <v>0</v>
      </c>
      <c r="P691" s="33" t="n">
        <f aca="false">P692</f>
        <v>0</v>
      </c>
      <c r="Q691" s="32" t="n">
        <f aca="false">Q692</f>
        <v>0</v>
      </c>
      <c r="R691" s="32" t="n">
        <f aca="false">R692</f>
        <v>0</v>
      </c>
      <c r="S691" s="34" t="n">
        <f aca="false">S692</f>
        <v>0</v>
      </c>
      <c r="T691" s="35" t="n">
        <v>0</v>
      </c>
      <c r="U691" s="35" t="n">
        <f aca="false">P691*100/K691</f>
        <v>0</v>
      </c>
    </row>
    <row r="692" s="6" customFormat="true" ht="34.5" hidden="false" customHeight="true" outlineLevel="0" collapsed="false">
      <c r="A692" s="36" t="s">
        <v>40</v>
      </c>
      <c r="B692" s="26" t="s">
        <v>313</v>
      </c>
      <c r="C692" s="67" t="s">
        <v>184</v>
      </c>
      <c r="D692" s="67" t="s">
        <v>175</v>
      </c>
      <c r="E692" s="46" t="s">
        <v>367</v>
      </c>
      <c r="F692" s="26" t="s">
        <v>41</v>
      </c>
      <c r="G692" s="32" t="n">
        <f aca="false">G693</f>
        <v>0</v>
      </c>
      <c r="H692" s="32" t="n">
        <f aca="false">H693</f>
        <v>800000</v>
      </c>
      <c r="I692" s="32" t="n">
        <f aca="false">I693</f>
        <v>800000</v>
      </c>
      <c r="J692" s="33" t="n">
        <f aca="false">J693</f>
        <v>0</v>
      </c>
      <c r="K692" s="33" t="n">
        <f aca="false">K693</f>
        <v>800000</v>
      </c>
      <c r="L692" s="32" t="n">
        <f aca="false">L693</f>
        <v>0</v>
      </c>
      <c r="M692" s="32" t="n">
        <f aca="false">M693</f>
        <v>0</v>
      </c>
      <c r="N692" s="33" t="n">
        <f aca="false">N693</f>
        <v>0</v>
      </c>
      <c r="O692" s="32" t="n">
        <v>0</v>
      </c>
      <c r="P692" s="33" t="n">
        <f aca="false">P693</f>
        <v>0</v>
      </c>
      <c r="Q692" s="32" t="n">
        <f aca="false">Q693</f>
        <v>0</v>
      </c>
      <c r="R692" s="32" t="n">
        <f aca="false">R693</f>
        <v>0</v>
      </c>
      <c r="S692" s="34" t="n">
        <f aca="false">S693</f>
        <v>0</v>
      </c>
      <c r="T692" s="35" t="n">
        <v>0</v>
      </c>
      <c r="U692" s="35" t="n">
        <f aca="false">P692*100/K692</f>
        <v>0</v>
      </c>
    </row>
    <row r="693" s="6" customFormat="true" ht="38.25" hidden="false" customHeight="true" outlineLevel="0" collapsed="false">
      <c r="A693" s="36" t="s">
        <v>42</v>
      </c>
      <c r="B693" s="26" t="s">
        <v>313</v>
      </c>
      <c r="C693" s="67" t="s">
        <v>184</v>
      </c>
      <c r="D693" s="67" t="s">
        <v>175</v>
      </c>
      <c r="E693" s="46" t="s">
        <v>367</v>
      </c>
      <c r="F693" s="26" t="s">
        <v>43</v>
      </c>
      <c r="G693" s="32" t="n">
        <v>0</v>
      </c>
      <c r="H693" s="32" t="n">
        <v>800000</v>
      </c>
      <c r="I693" s="32" t="n">
        <f aca="false">H693+G693</f>
        <v>800000</v>
      </c>
      <c r="J693" s="33" t="n">
        <v>0</v>
      </c>
      <c r="K693" s="33" t="n">
        <f aca="false">J693+I693</f>
        <v>800000</v>
      </c>
      <c r="L693" s="32" t="n">
        <v>0</v>
      </c>
      <c r="M693" s="32" t="n">
        <v>0</v>
      </c>
      <c r="N693" s="33" t="n">
        <f aca="false">M693+L693</f>
        <v>0</v>
      </c>
      <c r="O693" s="32" t="n">
        <v>0</v>
      </c>
      <c r="P693" s="33" t="n">
        <f aca="false">O693+N693</f>
        <v>0</v>
      </c>
      <c r="Q693" s="32" t="n">
        <v>0</v>
      </c>
      <c r="R693" s="32" t="n">
        <v>0</v>
      </c>
      <c r="S693" s="34" t="n">
        <f aca="false">R693+Q693</f>
        <v>0</v>
      </c>
      <c r="T693" s="35" t="n">
        <v>0</v>
      </c>
      <c r="U693" s="35" t="n">
        <f aca="false">P693*100/K693</f>
        <v>0</v>
      </c>
    </row>
    <row r="694" s="6" customFormat="true" ht="31.5" hidden="false" customHeight="true" outlineLevel="0" collapsed="false">
      <c r="A694" s="68" t="s">
        <v>368</v>
      </c>
      <c r="B694" s="26" t="s">
        <v>313</v>
      </c>
      <c r="C694" s="67" t="s">
        <v>184</v>
      </c>
      <c r="D694" s="67" t="s">
        <v>175</v>
      </c>
      <c r="E694" s="46" t="s">
        <v>369</v>
      </c>
      <c r="F694" s="26"/>
      <c r="G694" s="32" t="n">
        <f aca="false">G695</f>
        <v>8501550</v>
      </c>
      <c r="H694" s="32" t="n">
        <f aca="false">H695</f>
        <v>9785555.01</v>
      </c>
      <c r="I694" s="32" t="n">
        <f aca="false">I695</f>
        <v>18287105.01</v>
      </c>
      <c r="J694" s="33" t="n">
        <f aca="false">J695</f>
        <v>-68000</v>
      </c>
      <c r="K694" s="33" t="n">
        <f aca="false">K695</f>
        <v>18219105.01</v>
      </c>
      <c r="L694" s="32" t="n">
        <f aca="false">L695</f>
        <v>8541612</v>
      </c>
      <c r="M694" s="32" t="n">
        <f aca="false">M695</f>
        <v>5734407</v>
      </c>
      <c r="N694" s="33" t="n">
        <f aca="false">N695</f>
        <v>14276019</v>
      </c>
      <c r="O694" s="32" t="n">
        <v>0</v>
      </c>
      <c r="P694" s="33" t="n">
        <f aca="false">P695</f>
        <v>7746930.65</v>
      </c>
      <c r="Q694" s="32" t="n">
        <f aca="false">Q695</f>
        <v>9195280</v>
      </c>
      <c r="R694" s="32" t="n">
        <f aca="false">R695</f>
        <v>5316559</v>
      </c>
      <c r="S694" s="34" t="n">
        <f aca="false">S695</f>
        <v>14511839</v>
      </c>
      <c r="T694" s="35" t="n">
        <v>0</v>
      </c>
      <c r="U694" s="35" t="n">
        <f aca="false">P694*100/K694</f>
        <v>42.5209177165833</v>
      </c>
    </row>
    <row r="695" s="6" customFormat="true" ht="29.25" hidden="false" customHeight="true" outlineLevel="0" collapsed="false">
      <c r="A695" s="36" t="s">
        <v>40</v>
      </c>
      <c r="B695" s="26" t="s">
        <v>313</v>
      </c>
      <c r="C695" s="67" t="s">
        <v>184</v>
      </c>
      <c r="D695" s="67" t="s">
        <v>175</v>
      </c>
      <c r="E695" s="46" t="s">
        <v>369</v>
      </c>
      <c r="F695" s="26" t="s">
        <v>41</v>
      </c>
      <c r="G695" s="32" t="n">
        <f aca="false">G696</f>
        <v>8501550</v>
      </c>
      <c r="H695" s="32" t="n">
        <f aca="false">H696</f>
        <v>9785555.01</v>
      </c>
      <c r="I695" s="32" t="n">
        <f aca="false">I696</f>
        <v>18287105.01</v>
      </c>
      <c r="J695" s="33" t="n">
        <f aca="false">J696</f>
        <v>-68000</v>
      </c>
      <c r="K695" s="33" t="n">
        <f aca="false">K696</f>
        <v>18219105.01</v>
      </c>
      <c r="L695" s="32" t="n">
        <f aca="false">L696</f>
        <v>8541612</v>
      </c>
      <c r="M695" s="32" t="n">
        <f aca="false">M696</f>
        <v>5734407</v>
      </c>
      <c r="N695" s="33" t="n">
        <f aca="false">N696</f>
        <v>14276019</v>
      </c>
      <c r="O695" s="32" t="n">
        <v>0</v>
      </c>
      <c r="P695" s="33" t="n">
        <f aca="false">P696</f>
        <v>7746930.65</v>
      </c>
      <c r="Q695" s="32" t="n">
        <f aca="false">Q696</f>
        <v>9195280</v>
      </c>
      <c r="R695" s="32" t="n">
        <f aca="false">R696</f>
        <v>5316559</v>
      </c>
      <c r="S695" s="34" t="n">
        <f aca="false">S696</f>
        <v>14511839</v>
      </c>
      <c r="T695" s="35" t="n">
        <v>0</v>
      </c>
      <c r="U695" s="35" t="n">
        <f aca="false">P695*100/K695</f>
        <v>42.5209177165833</v>
      </c>
    </row>
    <row r="696" s="6" customFormat="true" ht="33" hidden="false" customHeight="true" outlineLevel="0" collapsed="false">
      <c r="A696" s="36" t="s">
        <v>42</v>
      </c>
      <c r="B696" s="26" t="s">
        <v>313</v>
      </c>
      <c r="C696" s="67" t="s">
        <v>184</v>
      </c>
      <c r="D696" s="67" t="s">
        <v>175</v>
      </c>
      <c r="E696" s="46" t="s">
        <v>369</v>
      </c>
      <c r="F696" s="26" t="s">
        <v>43</v>
      </c>
      <c r="G696" s="32" t="n">
        <v>8501550</v>
      </c>
      <c r="H696" s="32" t="n">
        <f aca="false">5516276.01+5569279-500000-800000</f>
        <v>9785555.01</v>
      </c>
      <c r="I696" s="32" t="n">
        <f aca="false">H696+G696</f>
        <v>18287105.01</v>
      </c>
      <c r="J696" s="33" t="n">
        <v>-68000</v>
      </c>
      <c r="K696" s="33" t="n">
        <v>18219105.01</v>
      </c>
      <c r="L696" s="32" t="n">
        <v>8541612</v>
      </c>
      <c r="M696" s="32" t="n">
        <v>5734407</v>
      </c>
      <c r="N696" s="33" t="n">
        <f aca="false">M696+L696</f>
        <v>14276019</v>
      </c>
      <c r="O696" s="32" t="n">
        <v>0</v>
      </c>
      <c r="P696" s="33" t="n">
        <v>7746930.65</v>
      </c>
      <c r="Q696" s="32" t="n">
        <v>9195280</v>
      </c>
      <c r="R696" s="32" t="n">
        <v>5316559</v>
      </c>
      <c r="S696" s="34" t="n">
        <f aca="false">R696+Q696</f>
        <v>14511839</v>
      </c>
      <c r="T696" s="35" t="n">
        <v>0</v>
      </c>
      <c r="U696" s="35" t="n">
        <f aca="false">P696*100/K696</f>
        <v>42.5209177165833</v>
      </c>
    </row>
    <row r="697" s="6" customFormat="true" ht="21.75" hidden="false" customHeight="true" outlineLevel="0" collapsed="false">
      <c r="A697" s="36" t="s">
        <v>380</v>
      </c>
      <c r="B697" s="26" t="s">
        <v>313</v>
      </c>
      <c r="C697" s="26" t="s">
        <v>295</v>
      </c>
      <c r="D697" s="46"/>
      <c r="E697" s="46"/>
      <c r="F697" s="46"/>
      <c r="G697" s="32" t="e">
        <f aca="false">G698+G706</f>
        <v>#REF!</v>
      </c>
      <c r="H697" s="32" t="e">
        <f aca="false">H698+H706</f>
        <v>#REF!</v>
      </c>
      <c r="I697" s="32" t="e">
        <f aca="false">I698+I706</f>
        <v>#REF!</v>
      </c>
      <c r="J697" s="33" t="e">
        <f aca="false">J698+J706</f>
        <v>#REF!</v>
      </c>
      <c r="K697" s="33" t="n">
        <f aca="false">K698+K706</f>
        <v>31369552.17</v>
      </c>
      <c r="L697" s="32" t="n">
        <f aca="false">L698+L706</f>
        <v>1092306</v>
      </c>
      <c r="M697" s="32" t="n">
        <f aca="false">M698+M706</f>
        <v>0</v>
      </c>
      <c r="N697" s="33" t="n">
        <f aca="false">N698+N706</f>
        <v>1092306</v>
      </c>
      <c r="O697" s="32" t="n">
        <v>0</v>
      </c>
      <c r="P697" s="33" t="n">
        <f aca="false">P698+P706</f>
        <v>22995415.98</v>
      </c>
      <c r="Q697" s="32" t="e">
        <f aca="false">Q698+Q706</f>
        <v>#REF!</v>
      </c>
      <c r="R697" s="32" t="e">
        <f aca="false">R698+R706</f>
        <v>#REF!</v>
      </c>
      <c r="S697" s="34" t="e">
        <f aca="false">S698+S706</f>
        <v>#REF!</v>
      </c>
      <c r="T697" s="35" t="n">
        <v>0</v>
      </c>
      <c r="U697" s="35" t="n">
        <f aca="false">P697*100/K697</f>
        <v>73.3048908552525</v>
      </c>
    </row>
    <row r="698" s="6" customFormat="true" ht="21" hidden="false" customHeight="true" outlineLevel="0" collapsed="false">
      <c r="A698" s="36" t="s">
        <v>381</v>
      </c>
      <c r="B698" s="26" t="s">
        <v>313</v>
      </c>
      <c r="C698" s="26" t="s">
        <v>295</v>
      </c>
      <c r="D698" s="46" t="s">
        <v>23</v>
      </c>
      <c r="E698" s="46"/>
      <c r="F698" s="46"/>
      <c r="G698" s="32" t="e">
        <f aca="false">G699</f>
        <v>#REF!</v>
      </c>
      <c r="H698" s="32" t="e">
        <f aca="false">H699</f>
        <v>#REF!</v>
      </c>
      <c r="I698" s="32" t="e">
        <f aca="false">I699</f>
        <v>#REF!</v>
      </c>
      <c r="J698" s="33" t="e">
        <f aca="false">J699</f>
        <v>#REF!</v>
      </c>
      <c r="K698" s="33" t="n">
        <f aca="false">K699</f>
        <v>2021901</v>
      </c>
      <c r="L698" s="32" t="n">
        <f aca="false">L699</f>
        <v>650000</v>
      </c>
      <c r="M698" s="32" t="n">
        <f aca="false">M699</f>
        <v>0</v>
      </c>
      <c r="N698" s="33" t="n">
        <f aca="false">N699</f>
        <v>650000</v>
      </c>
      <c r="O698" s="32" t="n">
        <v>0</v>
      </c>
      <c r="P698" s="33" t="n">
        <f aca="false">P699</f>
        <v>1440722.67</v>
      </c>
      <c r="Q698" s="32" t="e">
        <f aca="false">Q699</f>
        <v>#REF!</v>
      </c>
      <c r="R698" s="32" t="e">
        <f aca="false">R699</f>
        <v>#REF!</v>
      </c>
      <c r="S698" s="34" t="e">
        <f aca="false">S699</f>
        <v>#REF!</v>
      </c>
      <c r="T698" s="35" t="n">
        <v>0</v>
      </c>
      <c r="U698" s="35" t="n">
        <f aca="false">P698*100/K698</f>
        <v>71.2558463544951</v>
      </c>
    </row>
    <row r="699" s="6" customFormat="true" ht="48.75" hidden="false" customHeight="true" outlineLevel="0" collapsed="false">
      <c r="A699" s="31" t="s">
        <v>382</v>
      </c>
      <c r="B699" s="26" t="s">
        <v>313</v>
      </c>
      <c r="C699" s="26" t="s">
        <v>295</v>
      </c>
      <c r="D699" s="46" t="s">
        <v>23</v>
      </c>
      <c r="E699" s="26" t="s">
        <v>383</v>
      </c>
      <c r="F699" s="26"/>
      <c r="G699" s="32" t="e">
        <f aca="false">G700+#REF!+G703</f>
        <v>#REF!</v>
      </c>
      <c r="H699" s="32" t="e">
        <f aca="false">H700+#REF!+H703</f>
        <v>#REF!</v>
      </c>
      <c r="I699" s="32" t="e">
        <f aca="false">I700+#REF!+I703</f>
        <v>#REF!</v>
      </c>
      <c r="J699" s="33" t="e">
        <f aca="false">J700+#REF!+J703</f>
        <v>#REF!</v>
      </c>
      <c r="K699" s="33" t="n">
        <f aca="false">K700+K703</f>
        <v>2021901</v>
      </c>
      <c r="L699" s="33" t="n">
        <f aca="false">L700+L703</f>
        <v>650000</v>
      </c>
      <c r="M699" s="33" t="n">
        <f aca="false">M700+M703</f>
        <v>0</v>
      </c>
      <c r="N699" s="33" t="n">
        <f aca="false">N700+N703</f>
        <v>650000</v>
      </c>
      <c r="O699" s="33" t="n">
        <f aca="false">O700+O703</f>
        <v>0</v>
      </c>
      <c r="P699" s="33" t="n">
        <f aca="false">P700+P703</f>
        <v>1440722.67</v>
      </c>
      <c r="Q699" s="32" t="e">
        <f aca="false">Q700+#REF!+Q703</f>
        <v>#REF!</v>
      </c>
      <c r="R699" s="32" t="e">
        <f aca="false">R700+#REF!+R703</f>
        <v>#REF!</v>
      </c>
      <c r="S699" s="34" t="e">
        <f aca="false">S700+#REF!+S703</f>
        <v>#REF!</v>
      </c>
      <c r="T699" s="35"/>
      <c r="U699" s="35" t="n">
        <f aca="false">P699*100/K699</f>
        <v>71.2558463544951</v>
      </c>
    </row>
    <row r="700" s="6" customFormat="true" ht="18.75" hidden="false" customHeight="true" outlineLevel="0" collapsed="false">
      <c r="A700" s="37" t="s">
        <v>447</v>
      </c>
      <c r="B700" s="26" t="s">
        <v>313</v>
      </c>
      <c r="C700" s="26" t="s">
        <v>295</v>
      </c>
      <c r="D700" s="46" t="s">
        <v>23</v>
      </c>
      <c r="E700" s="26" t="s">
        <v>448</v>
      </c>
      <c r="F700" s="26"/>
      <c r="G700" s="32" t="n">
        <f aca="false">G701</f>
        <v>1571796</v>
      </c>
      <c r="H700" s="32" t="n">
        <f aca="false">H701</f>
        <v>0</v>
      </c>
      <c r="I700" s="32" t="n">
        <f aca="false">I701</f>
        <v>1571796</v>
      </c>
      <c r="J700" s="33" t="n">
        <f aca="false">J701</f>
        <v>0</v>
      </c>
      <c r="K700" s="33" t="n">
        <f aca="false">K701</f>
        <v>1571796</v>
      </c>
      <c r="L700" s="32" t="n">
        <f aca="false">L701</f>
        <v>650000</v>
      </c>
      <c r="M700" s="32" t="n">
        <f aca="false">M701</f>
        <v>0</v>
      </c>
      <c r="N700" s="33" t="n">
        <f aca="false">N701</f>
        <v>650000</v>
      </c>
      <c r="O700" s="32" t="n">
        <v>0</v>
      </c>
      <c r="P700" s="33" t="n">
        <f aca="false">P701</f>
        <v>1038555.14</v>
      </c>
      <c r="Q700" s="32" t="n">
        <f aca="false">Q701</f>
        <v>650000</v>
      </c>
      <c r="R700" s="32" t="n">
        <f aca="false">R701</f>
        <v>0</v>
      </c>
      <c r="S700" s="34" t="n">
        <f aca="false">S701</f>
        <v>650000</v>
      </c>
      <c r="T700" s="35" t="n">
        <v>0</v>
      </c>
      <c r="U700" s="35" t="n">
        <f aca="false">P700*100/K700</f>
        <v>66.0744231439703</v>
      </c>
    </row>
    <row r="701" s="6" customFormat="true" ht="32.25" hidden="false" customHeight="true" outlineLevel="0" collapsed="false">
      <c r="A701" s="36" t="s">
        <v>40</v>
      </c>
      <c r="B701" s="26" t="s">
        <v>313</v>
      </c>
      <c r="C701" s="26" t="s">
        <v>295</v>
      </c>
      <c r="D701" s="46" t="s">
        <v>23</v>
      </c>
      <c r="E701" s="26" t="s">
        <v>448</v>
      </c>
      <c r="F701" s="26" t="s">
        <v>41</v>
      </c>
      <c r="G701" s="32" t="n">
        <f aca="false">G702</f>
        <v>1571796</v>
      </c>
      <c r="H701" s="32" t="n">
        <f aca="false">H702</f>
        <v>0</v>
      </c>
      <c r="I701" s="32" t="n">
        <f aca="false">I702</f>
        <v>1571796</v>
      </c>
      <c r="J701" s="76" t="n">
        <f aca="false">J702</f>
        <v>0</v>
      </c>
      <c r="K701" s="33" t="n">
        <f aca="false">K702</f>
        <v>1571796</v>
      </c>
      <c r="L701" s="32" t="n">
        <f aca="false">L702</f>
        <v>650000</v>
      </c>
      <c r="M701" s="32" t="n">
        <f aca="false">M702</f>
        <v>0</v>
      </c>
      <c r="N701" s="33" t="n">
        <f aca="false">N702</f>
        <v>650000</v>
      </c>
      <c r="O701" s="32" t="n">
        <v>0</v>
      </c>
      <c r="P701" s="33" t="n">
        <f aca="false">P702</f>
        <v>1038555.14</v>
      </c>
      <c r="Q701" s="32" t="n">
        <f aca="false">Q702</f>
        <v>650000</v>
      </c>
      <c r="R701" s="32" t="n">
        <f aca="false">R702</f>
        <v>0</v>
      </c>
      <c r="S701" s="34" t="n">
        <f aca="false">S702</f>
        <v>650000</v>
      </c>
      <c r="T701" s="35" t="n">
        <v>0</v>
      </c>
      <c r="U701" s="35" t="n">
        <f aca="false">P701*100/K701</f>
        <v>66.0744231439703</v>
      </c>
    </row>
    <row r="702" s="6" customFormat="true" ht="33" hidden="false" customHeight="true" outlineLevel="0" collapsed="false">
      <c r="A702" s="36" t="s">
        <v>42</v>
      </c>
      <c r="B702" s="26" t="s">
        <v>313</v>
      </c>
      <c r="C702" s="26" t="s">
        <v>295</v>
      </c>
      <c r="D702" s="46" t="s">
        <v>23</v>
      </c>
      <c r="E702" s="26" t="s">
        <v>448</v>
      </c>
      <c r="F702" s="26" t="s">
        <v>43</v>
      </c>
      <c r="G702" s="32" t="n">
        <v>1571796</v>
      </c>
      <c r="H702" s="32"/>
      <c r="I702" s="32" t="n">
        <f aca="false">H702+G702</f>
        <v>1571796</v>
      </c>
      <c r="J702" s="76"/>
      <c r="K702" s="33" t="n">
        <f aca="false">J702+I702</f>
        <v>1571796</v>
      </c>
      <c r="L702" s="32" t="n">
        <v>650000</v>
      </c>
      <c r="M702" s="32"/>
      <c r="N702" s="33" t="n">
        <f aca="false">M702+L702</f>
        <v>650000</v>
      </c>
      <c r="O702" s="32"/>
      <c r="P702" s="33" t="n">
        <v>1038555.14</v>
      </c>
      <c r="Q702" s="32" t="n">
        <v>650000</v>
      </c>
      <c r="R702" s="32" t="n">
        <v>0</v>
      </c>
      <c r="S702" s="34" t="n">
        <f aca="false">R702+Q702</f>
        <v>650000</v>
      </c>
      <c r="T702" s="35"/>
      <c r="U702" s="35" t="n">
        <f aca="false">P702*100/K702</f>
        <v>66.0744231439703</v>
      </c>
    </row>
    <row r="703" s="6" customFormat="true" ht="19.5" hidden="false" customHeight="true" outlineLevel="0" collapsed="false">
      <c r="A703" s="37" t="s">
        <v>449</v>
      </c>
      <c r="B703" s="26" t="s">
        <v>313</v>
      </c>
      <c r="C703" s="26" t="s">
        <v>295</v>
      </c>
      <c r="D703" s="46" t="s">
        <v>23</v>
      </c>
      <c r="E703" s="26" t="s">
        <v>450</v>
      </c>
      <c r="F703" s="26"/>
      <c r="G703" s="32" t="n">
        <f aca="false">G704</f>
        <v>418105</v>
      </c>
      <c r="H703" s="32" t="n">
        <f aca="false">H704</f>
        <v>0</v>
      </c>
      <c r="I703" s="32" t="n">
        <f aca="false">I704</f>
        <v>418105</v>
      </c>
      <c r="J703" s="33" t="n">
        <f aca="false">J704</f>
        <v>32000</v>
      </c>
      <c r="K703" s="33" t="n">
        <f aca="false">K704</f>
        <v>450105</v>
      </c>
      <c r="L703" s="32" t="n">
        <f aca="false">L704</f>
        <v>0</v>
      </c>
      <c r="M703" s="32" t="n">
        <f aca="false">M704</f>
        <v>0</v>
      </c>
      <c r="N703" s="33" t="n">
        <f aca="false">N704</f>
        <v>0</v>
      </c>
      <c r="O703" s="32" t="n">
        <f aca="false">O704</f>
        <v>0</v>
      </c>
      <c r="P703" s="33" t="n">
        <f aca="false">P704</f>
        <v>402167.53</v>
      </c>
      <c r="Q703" s="32" t="n">
        <f aca="false">Q704</f>
        <v>0</v>
      </c>
      <c r="R703" s="32" t="n">
        <f aca="false">R704</f>
        <v>0</v>
      </c>
      <c r="S703" s="33" t="n">
        <f aca="false">S704</f>
        <v>0</v>
      </c>
      <c r="T703" s="32" t="n">
        <f aca="false">T704</f>
        <v>0</v>
      </c>
      <c r="U703" s="35" t="n">
        <f aca="false">P703*100/K703</f>
        <v>89.3497139556326</v>
      </c>
    </row>
    <row r="704" s="6" customFormat="true" ht="30" hidden="false" customHeight="true" outlineLevel="0" collapsed="false">
      <c r="A704" s="36" t="s">
        <v>40</v>
      </c>
      <c r="B704" s="26" t="s">
        <v>313</v>
      </c>
      <c r="C704" s="26" t="s">
        <v>295</v>
      </c>
      <c r="D704" s="46" t="s">
        <v>23</v>
      </c>
      <c r="E704" s="26" t="s">
        <v>450</v>
      </c>
      <c r="F704" s="26" t="s">
        <v>41</v>
      </c>
      <c r="G704" s="32" t="n">
        <f aca="false">G705</f>
        <v>418105</v>
      </c>
      <c r="H704" s="32" t="n">
        <f aca="false">H705</f>
        <v>0</v>
      </c>
      <c r="I704" s="32" t="n">
        <f aca="false">I705</f>
        <v>418105</v>
      </c>
      <c r="J704" s="33" t="n">
        <f aca="false">J705</f>
        <v>32000</v>
      </c>
      <c r="K704" s="33" t="n">
        <f aca="false">K705</f>
        <v>450105</v>
      </c>
      <c r="L704" s="33" t="n">
        <f aca="false">L705</f>
        <v>0</v>
      </c>
      <c r="M704" s="33" t="n">
        <f aca="false">M705</f>
        <v>0</v>
      </c>
      <c r="N704" s="33" t="n">
        <f aca="false">N705</f>
        <v>0</v>
      </c>
      <c r="O704" s="33" t="n">
        <f aca="false">O705</f>
        <v>0</v>
      </c>
      <c r="P704" s="33" t="n">
        <f aca="false">P705</f>
        <v>402167.53</v>
      </c>
      <c r="Q704" s="32" t="n">
        <f aca="false">Q705</f>
        <v>0</v>
      </c>
      <c r="R704" s="32" t="n">
        <f aca="false">R705</f>
        <v>0</v>
      </c>
      <c r="S704" s="33" t="n">
        <f aca="false">S705</f>
        <v>0</v>
      </c>
      <c r="T704" s="32" t="n">
        <f aca="false">T705</f>
        <v>0</v>
      </c>
      <c r="U704" s="35" t="n">
        <f aca="false">P704*100/K704</f>
        <v>89.3497139556326</v>
      </c>
    </row>
    <row r="705" s="6" customFormat="true" ht="34.9" hidden="false" customHeight="true" outlineLevel="0" collapsed="false">
      <c r="A705" s="36" t="s">
        <v>42</v>
      </c>
      <c r="B705" s="26" t="s">
        <v>313</v>
      </c>
      <c r="C705" s="26" t="s">
        <v>295</v>
      </c>
      <c r="D705" s="46" t="s">
        <v>23</v>
      </c>
      <c r="E705" s="26" t="s">
        <v>450</v>
      </c>
      <c r="F705" s="26" t="s">
        <v>43</v>
      </c>
      <c r="G705" s="32" t="n">
        <v>418105</v>
      </c>
      <c r="H705" s="32"/>
      <c r="I705" s="32" t="n">
        <f aca="false">H705+G705</f>
        <v>418105</v>
      </c>
      <c r="J705" s="33" t="n">
        <v>32000</v>
      </c>
      <c r="K705" s="33" t="n">
        <v>450105</v>
      </c>
      <c r="L705" s="32" t="n">
        <v>0</v>
      </c>
      <c r="M705" s="32" t="n">
        <v>0</v>
      </c>
      <c r="N705" s="33" t="n">
        <f aca="false">M705+L705</f>
        <v>0</v>
      </c>
      <c r="O705" s="32"/>
      <c r="P705" s="33" t="n">
        <v>402167.53</v>
      </c>
      <c r="Q705" s="32" t="n">
        <v>0</v>
      </c>
      <c r="R705" s="32" t="n">
        <v>0</v>
      </c>
      <c r="S705" s="34" t="n">
        <f aca="false">R705+Q705</f>
        <v>0</v>
      </c>
      <c r="T705" s="35"/>
      <c r="U705" s="35" t="n">
        <f aca="false">P705*100/K705</f>
        <v>89.3497139556326</v>
      </c>
    </row>
    <row r="706" s="6" customFormat="true" ht="18.75" hidden="false" customHeight="true" outlineLevel="0" collapsed="false">
      <c r="A706" s="36" t="s">
        <v>403</v>
      </c>
      <c r="B706" s="26" t="s">
        <v>313</v>
      </c>
      <c r="C706" s="26" t="s">
        <v>295</v>
      </c>
      <c r="D706" s="26" t="s">
        <v>25</v>
      </c>
      <c r="E706" s="46"/>
      <c r="F706" s="46"/>
      <c r="G706" s="32" t="n">
        <f aca="false">G711+G727+G737</f>
        <v>7638620.02</v>
      </c>
      <c r="H706" s="32" t="n">
        <f aca="false">H711+H727+H737</f>
        <v>3752827.22</v>
      </c>
      <c r="I706" s="32" t="n">
        <f aca="false">I711+I727+I737</f>
        <v>11391447.24</v>
      </c>
      <c r="J706" s="33" t="n">
        <f aca="false">J711+J727+J737</f>
        <v>15698372.4</v>
      </c>
      <c r="K706" s="33" t="n">
        <f aca="false">K711+K727+K737+K707</f>
        <v>29347651.17</v>
      </c>
      <c r="L706" s="33" t="n">
        <f aca="false">L711+L727+L737+L707</f>
        <v>442306</v>
      </c>
      <c r="M706" s="33" t="n">
        <f aca="false">M711+M727+M737+M707</f>
        <v>0</v>
      </c>
      <c r="N706" s="33" t="n">
        <f aca="false">N711+N727+N737+N707</f>
        <v>442306</v>
      </c>
      <c r="O706" s="33" t="n">
        <f aca="false">O711+O727+O737+O707</f>
        <v>0</v>
      </c>
      <c r="P706" s="33" t="n">
        <f aca="false">P711+P727+P737+P707</f>
        <v>21554693.31</v>
      </c>
      <c r="Q706" s="32" t="n">
        <f aca="false">Q711+Q727+Q737</f>
        <v>16012339.85</v>
      </c>
      <c r="R706" s="32" t="n">
        <f aca="false">R711+R727+R737</f>
        <v>32024679.7</v>
      </c>
      <c r="S706" s="33" t="n">
        <f aca="false">S711+S727+S737</f>
        <v>48037019.55</v>
      </c>
      <c r="T706" s="32" t="n">
        <f aca="false">T711+T727+T737</f>
        <v>80061699.25</v>
      </c>
      <c r="U706" s="35" t="n">
        <f aca="false">P706*100/K706</f>
        <v>73.4460593971957</v>
      </c>
    </row>
    <row r="707" s="6" customFormat="true" ht="36" hidden="false" customHeight="true" outlineLevel="0" collapsed="false">
      <c r="A707" s="37" t="s">
        <v>438</v>
      </c>
      <c r="B707" s="26" t="s">
        <v>313</v>
      </c>
      <c r="C707" s="26" t="s">
        <v>295</v>
      </c>
      <c r="D707" s="26" t="s">
        <v>25</v>
      </c>
      <c r="E707" s="26" t="s">
        <v>439</v>
      </c>
      <c r="F707" s="26"/>
      <c r="G707" s="32"/>
      <c r="H707" s="32"/>
      <c r="I707" s="32"/>
      <c r="J707" s="33"/>
      <c r="K707" s="33" t="n">
        <f aca="false">K708</f>
        <v>1685021.53</v>
      </c>
      <c r="L707" s="33" t="n">
        <f aca="false">L708</f>
        <v>0</v>
      </c>
      <c r="M707" s="33" t="n">
        <f aca="false">M708</f>
        <v>0</v>
      </c>
      <c r="N707" s="33" t="n">
        <f aca="false">N708</f>
        <v>0</v>
      </c>
      <c r="O707" s="33" t="n">
        <f aca="false">O708</f>
        <v>0</v>
      </c>
      <c r="P707" s="33" t="n">
        <f aca="false">P708</f>
        <v>123875</v>
      </c>
      <c r="Q707" s="32"/>
      <c r="R707" s="32"/>
      <c r="S707" s="33"/>
      <c r="T707" s="32"/>
      <c r="U707" s="35" t="n">
        <f aca="false">P707*100/K707</f>
        <v>7.35153811358126</v>
      </c>
    </row>
    <row r="708" s="6" customFormat="true" ht="18.75" hidden="false" customHeight="true" outlineLevel="0" collapsed="false">
      <c r="A708" s="37" t="s">
        <v>440</v>
      </c>
      <c r="B708" s="26" t="s">
        <v>313</v>
      </c>
      <c r="C708" s="26" t="s">
        <v>295</v>
      </c>
      <c r="D708" s="26" t="s">
        <v>25</v>
      </c>
      <c r="E708" s="26" t="s">
        <v>441</v>
      </c>
      <c r="F708" s="26"/>
      <c r="G708" s="32"/>
      <c r="H708" s="32"/>
      <c r="I708" s="32"/>
      <c r="J708" s="33"/>
      <c r="K708" s="33" t="n">
        <f aca="false">K709</f>
        <v>1685021.53</v>
      </c>
      <c r="L708" s="33" t="n">
        <f aca="false">L709</f>
        <v>0</v>
      </c>
      <c r="M708" s="33" t="n">
        <f aca="false">M709</f>
        <v>0</v>
      </c>
      <c r="N708" s="33" t="n">
        <f aca="false">N709</f>
        <v>0</v>
      </c>
      <c r="O708" s="33" t="n">
        <f aca="false">O709</f>
        <v>0</v>
      </c>
      <c r="P708" s="33" t="n">
        <f aca="false">P709</f>
        <v>123875</v>
      </c>
      <c r="Q708" s="32"/>
      <c r="R708" s="32"/>
      <c r="S708" s="33"/>
      <c r="T708" s="32"/>
      <c r="U708" s="35" t="n">
        <f aca="false">P708*100/K708</f>
        <v>7.35153811358126</v>
      </c>
    </row>
    <row r="709" s="6" customFormat="true" ht="29.25" hidden="false" customHeight="true" outlineLevel="0" collapsed="false">
      <c r="A709" s="36" t="s">
        <v>40</v>
      </c>
      <c r="B709" s="26" t="s">
        <v>313</v>
      </c>
      <c r="C709" s="26" t="s">
        <v>295</v>
      </c>
      <c r="D709" s="26" t="s">
        <v>25</v>
      </c>
      <c r="E709" s="26" t="s">
        <v>441</v>
      </c>
      <c r="F709" s="26" t="s">
        <v>41</v>
      </c>
      <c r="G709" s="32"/>
      <c r="H709" s="32"/>
      <c r="I709" s="32"/>
      <c r="J709" s="33"/>
      <c r="K709" s="33" t="n">
        <f aca="false">K710</f>
        <v>1685021.53</v>
      </c>
      <c r="L709" s="33" t="n">
        <f aca="false">L710</f>
        <v>0</v>
      </c>
      <c r="M709" s="33" t="n">
        <f aca="false">M710</f>
        <v>0</v>
      </c>
      <c r="N709" s="33" t="n">
        <f aca="false">N710</f>
        <v>0</v>
      </c>
      <c r="O709" s="33" t="n">
        <f aca="false">O710</f>
        <v>0</v>
      </c>
      <c r="P709" s="33" t="n">
        <f aca="false">P710</f>
        <v>123875</v>
      </c>
      <c r="Q709" s="32"/>
      <c r="R709" s="32"/>
      <c r="S709" s="33"/>
      <c r="T709" s="32"/>
      <c r="U709" s="35" t="n">
        <f aca="false">P709*100/K709</f>
        <v>7.35153811358126</v>
      </c>
    </row>
    <row r="710" s="6" customFormat="true" ht="32.25" hidden="false" customHeight="true" outlineLevel="0" collapsed="false">
      <c r="A710" s="36" t="s">
        <v>42</v>
      </c>
      <c r="B710" s="26" t="s">
        <v>313</v>
      </c>
      <c r="C710" s="26" t="s">
        <v>295</v>
      </c>
      <c r="D710" s="26" t="s">
        <v>25</v>
      </c>
      <c r="E710" s="26" t="s">
        <v>441</v>
      </c>
      <c r="F710" s="26" t="s">
        <v>43</v>
      </c>
      <c r="G710" s="32"/>
      <c r="H710" s="32"/>
      <c r="I710" s="32"/>
      <c r="J710" s="33"/>
      <c r="K710" s="33" t="n">
        <v>1685021.53</v>
      </c>
      <c r="L710" s="32"/>
      <c r="M710" s="32"/>
      <c r="N710" s="33"/>
      <c r="O710" s="32"/>
      <c r="P710" s="33" t="n">
        <v>123875</v>
      </c>
      <c r="Q710" s="32"/>
      <c r="R710" s="32"/>
      <c r="S710" s="33"/>
      <c r="T710" s="32"/>
      <c r="U710" s="35" t="n">
        <f aca="false">P710*100/K710</f>
        <v>7.35153811358126</v>
      </c>
    </row>
    <row r="711" s="6" customFormat="true" ht="33.75" hidden="false" customHeight="true" outlineLevel="0" collapsed="false">
      <c r="A711" s="31" t="s">
        <v>451</v>
      </c>
      <c r="B711" s="26" t="s">
        <v>313</v>
      </c>
      <c r="C711" s="26" t="s">
        <v>295</v>
      </c>
      <c r="D711" s="26" t="s">
        <v>25</v>
      </c>
      <c r="E711" s="26" t="s">
        <v>452</v>
      </c>
      <c r="F711" s="26"/>
      <c r="G711" s="32" t="n">
        <f aca="false">G721+G712+G715+G718</f>
        <v>7638620.02</v>
      </c>
      <c r="H711" s="32" t="n">
        <f aca="false">H721+H712+H715+H718</f>
        <v>137364</v>
      </c>
      <c r="I711" s="32" t="n">
        <f aca="false">I721+I712+I715+I718</f>
        <v>7775984.02</v>
      </c>
      <c r="J711" s="33" t="n">
        <f aca="false">J721+J712+J715+J718</f>
        <v>0</v>
      </c>
      <c r="K711" s="33" t="n">
        <f aca="false">K721+K712+K715+K718+K724</f>
        <v>8348794.02</v>
      </c>
      <c r="L711" s="32" t="n">
        <f aca="false">L721+L712+L715+L718</f>
        <v>442306</v>
      </c>
      <c r="M711" s="32" t="n">
        <f aca="false">M721+M712+M715+M718</f>
        <v>0</v>
      </c>
      <c r="N711" s="33" t="n">
        <f aca="false">N721+N712+N715+N718</f>
        <v>442306</v>
      </c>
      <c r="O711" s="32" t="n">
        <f aca="false">O721+O712+O715+O718</f>
        <v>0</v>
      </c>
      <c r="P711" s="33" t="n">
        <f aca="false">P721+P712+P715+P718+P724</f>
        <v>2822781.03</v>
      </c>
      <c r="Q711" s="32" t="n">
        <f aca="false">Q721+Q712+Q715+Q718</f>
        <v>0</v>
      </c>
      <c r="R711" s="32" t="n">
        <f aca="false">R721+R712+R715+R718</f>
        <v>0</v>
      </c>
      <c r="S711" s="33" t="n">
        <f aca="false">S721+S712+S715+S718</f>
        <v>0</v>
      </c>
      <c r="T711" s="32" t="n">
        <f aca="false">T721+T712+T715+T718</f>
        <v>0</v>
      </c>
      <c r="U711" s="35" t="n">
        <f aca="false">P711*100/K711</f>
        <v>33.8106440671296</v>
      </c>
    </row>
    <row r="712" s="6" customFormat="true" ht="18" hidden="false" customHeight="true" outlineLevel="0" collapsed="false">
      <c r="A712" s="31" t="s">
        <v>453</v>
      </c>
      <c r="B712" s="26" t="s">
        <v>313</v>
      </c>
      <c r="C712" s="26" t="s">
        <v>295</v>
      </c>
      <c r="D712" s="26" t="s">
        <v>25</v>
      </c>
      <c r="E712" s="26" t="s">
        <v>454</v>
      </c>
      <c r="F712" s="26"/>
      <c r="G712" s="32" t="n">
        <f aca="false">G713</f>
        <v>2629495</v>
      </c>
      <c r="H712" s="32" t="n">
        <f aca="false">H713</f>
        <v>137364</v>
      </c>
      <c r="I712" s="32" t="n">
        <f aca="false">I713</f>
        <v>2766859</v>
      </c>
      <c r="J712" s="32" t="n">
        <f aca="false">J713</f>
        <v>0</v>
      </c>
      <c r="K712" s="33" t="n">
        <f aca="false">K713</f>
        <v>2766859</v>
      </c>
      <c r="L712" s="32" t="n">
        <f aca="false">L713</f>
        <v>442306</v>
      </c>
      <c r="M712" s="32" t="n">
        <f aca="false">M713</f>
        <v>0</v>
      </c>
      <c r="N712" s="33" t="n">
        <f aca="false">N713</f>
        <v>442306</v>
      </c>
      <c r="O712" s="32" t="n">
        <f aca="false">O713</f>
        <v>0</v>
      </c>
      <c r="P712" s="33" t="n">
        <f aca="false">P713</f>
        <v>1351139.37</v>
      </c>
      <c r="Q712" s="32" t="n">
        <f aca="false">Q713</f>
        <v>0</v>
      </c>
      <c r="R712" s="32" t="n">
        <f aca="false">R713</f>
        <v>0</v>
      </c>
      <c r="S712" s="33" t="n">
        <f aca="false">S713</f>
        <v>0</v>
      </c>
      <c r="T712" s="32" t="n">
        <f aca="false">T713</f>
        <v>0</v>
      </c>
      <c r="U712" s="35" t="n">
        <f aca="false">P712*100/K712</f>
        <v>48.832967997285</v>
      </c>
    </row>
    <row r="713" s="6" customFormat="true" ht="29.25" hidden="false" customHeight="true" outlineLevel="0" collapsed="false">
      <c r="A713" s="36" t="s">
        <v>40</v>
      </c>
      <c r="B713" s="26" t="s">
        <v>313</v>
      </c>
      <c r="C713" s="26" t="s">
        <v>295</v>
      </c>
      <c r="D713" s="26" t="s">
        <v>25</v>
      </c>
      <c r="E713" s="26" t="s">
        <v>454</v>
      </c>
      <c r="F713" s="26" t="s">
        <v>41</v>
      </c>
      <c r="G713" s="32" t="n">
        <f aca="false">G714</f>
        <v>2629495</v>
      </c>
      <c r="H713" s="32" t="n">
        <v>137364</v>
      </c>
      <c r="I713" s="32" t="n">
        <f aca="false">H713+G713</f>
        <v>2766859</v>
      </c>
      <c r="J713" s="32" t="n">
        <f aca="false">J714</f>
        <v>0</v>
      </c>
      <c r="K713" s="33" t="n">
        <f aca="false">J713+I713</f>
        <v>2766859</v>
      </c>
      <c r="L713" s="32" t="n">
        <f aca="false">L714</f>
        <v>442306</v>
      </c>
      <c r="M713" s="32" t="n">
        <f aca="false">M714</f>
        <v>0</v>
      </c>
      <c r="N713" s="33" t="n">
        <f aca="false">M713+L713</f>
        <v>442306</v>
      </c>
      <c r="O713" s="32" t="n">
        <f aca="false">O714</f>
        <v>0</v>
      </c>
      <c r="P713" s="33" t="n">
        <f aca="false">P714</f>
        <v>1351139.37</v>
      </c>
      <c r="Q713" s="32" t="n">
        <f aca="false">Q714</f>
        <v>0</v>
      </c>
      <c r="R713" s="32" t="n">
        <f aca="false">R714</f>
        <v>0</v>
      </c>
      <c r="S713" s="33" t="n">
        <f aca="false">R713+Q713</f>
        <v>0</v>
      </c>
      <c r="T713" s="32" t="n">
        <f aca="false">T714</f>
        <v>0</v>
      </c>
      <c r="U713" s="35" t="n">
        <f aca="false">P713*100/K713</f>
        <v>48.832967997285</v>
      </c>
    </row>
    <row r="714" s="6" customFormat="true" ht="35.25" hidden="false" customHeight="true" outlineLevel="0" collapsed="false">
      <c r="A714" s="36" t="s">
        <v>42</v>
      </c>
      <c r="B714" s="26" t="s">
        <v>313</v>
      </c>
      <c r="C714" s="26" t="s">
        <v>295</v>
      </c>
      <c r="D714" s="26" t="s">
        <v>25</v>
      </c>
      <c r="E714" s="26" t="s">
        <v>454</v>
      </c>
      <c r="F714" s="26" t="s">
        <v>43</v>
      </c>
      <c r="G714" s="32" t="n">
        <v>2629495</v>
      </c>
      <c r="H714" s="32"/>
      <c r="I714" s="32" t="n">
        <f aca="false">H714+G714</f>
        <v>2629495</v>
      </c>
      <c r="J714" s="32"/>
      <c r="K714" s="33" t="n">
        <v>2766859</v>
      </c>
      <c r="L714" s="53" t="n">
        <f aca="false">850000-407694</f>
        <v>442306</v>
      </c>
      <c r="M714" s="53"/>
      <c r="N714" s="33" t="n">
        <f aca="false">M714+L714</f>
        <v>442306</v>
      </c>
      <c r="O714" s="53"/>
      <c r="P714" s="52" t="n">
        <v>1351139.37</v>
      </c>
      <c r="Q714" s="53" t="n">
        <v>0</v>
      </c>
      <c r="R714" s="53" t="n">
        <v>0</v>
      </c>
      <c r="S714" s="54" t="n">
        <f aca="false">R714+Q714</f>
        <v>0</v>
      </c>
      <c r="T714" s="35"/>
      <c r="U714" s="35" t="n">
        <f aca="false">P714*100/K714</f>
        <v>48.832967997285</v>
      </c>
    </row>
    <row r="715" s="6" customFormat="true" ht="17.25" hidden="false" customHeight="true" outlineLevel="0" collapsed="false">
      <c r="A715" s="31" t="s">
        <v>455</v>
      </c>
      <c r="B715" s="26" t="s">
        <v>313</v>
      </c>
      <c r="C715" s="26" t="s">
        <v>295</v>
      </c>
      <c r="D715" s="26" t="s">
        <v>25</v>
      </c>
      <c r="E715" s="26" t="s">
        <v>456</v>
      </c>
      <c r="F715" s="26"/>
      <c r="G715" s="32" t="n">
        <f aca="false">G716</f>
        <v>314459</v>
      </c>
      <c r="H715" s="32" t="n">
        <f aca="false">H716</f>
        <v>0</v>
      </c>
      <c r="I715" s="32" t="n">
        <f aca="false">I716</f>
        <v>314459</v>
      </c>
      <c r="J715" s="32" t="n">
        <f aca="false">J716</f>
        <v>0</v>
      </c>
      <c r="K715" s="33" t="n">
        <f aca="false">K716</f>
        <v>479959</v>
      </c>
      <c r="L715" s="32" t="n">
        <f aca="false">L716</f>
        <v>0</v>
      </c>
      <c r="M715" s="32" t="n">
        <f aca="false">M716</f>
        <v>0</v>
      </c>
      <c r="N715" s="33" t="n">
        <f aca="false">N716</f>
        <v>0</v>
      </c>
      <c r="O715" s="32" t="n">
        <f aca="false">O716</f>
        <v>0</v>
      </c>
      <c r="P715" s="33" t="n">
        <f aca="false">P716</f>
        <v>264484.05</v>
      </c>
      <c r="Q715" s="32" t="n">
        <f aca="false">Q716</f>
        <v>0</v>
      </c>
      <c r="R715" s="32" t="n">
        <f aca="false">R716</f>
        <v>0</v>
      </c>
      <c r="S715" s="33" t="n">
        <f aca="false">S716</f>
        <v>0</v>
      </c>
      <c r="T715" s="32" t="n">
        <f aca="false">T716</f>
        <v>0</v>
      </c>
      <c r="U715" s="35" t="n">
        <f aca="false">P715*100/K715</f>
        <v>55.1055506824541</v>
      </c>
    </row>
    <row r="716" s="6" customFormat="true" ht="30.75" hidden="false" customHeight="true" outlineLevel="0" collapsed="false">
      <c r="A716" s="36" t="s">
        <v>40</v>
      </c>
      <c r="B716" s="26" t="s">
        <v>313</v>
      </c>
      <c r="C716" s="26" t="s">
        <v>295</v>
      </c>
      <c r="D716" s="26" t="s">
        <v>25</v>
      </c>
      <c r="E716" s="26" t="s">
        <v>456</v>
      </c>
      <c r="F716" s="26" t="s">
        <v>41</v>
      </c>
      <c r="G716" s="32" t="n">
        <f aca="false">G717</f>
        <v>314459</v>
      </c>
      <c r="H716" s="32" t="n">
        <f aca="false">H717</f>
        <v>0</v>
      </c>
      <c r="I716" s="32" t="n">
        <f aca="false">I717</f>
        <v>314459</v>
      </c>
      <c r="J716" s="32" t="n">
        <f aca="false">J717</f>
        <v>0</v>
      </c>
      <c r="K716" s="33" t="n">
        <f aca="false">K717</f>
        <v>479959</v>
      </c>
      <c r="L716" s="32" t="n">
        <f aca="false">L717</f>
        <v>0</v>
      </c>
      <c r="M716" s="32" t="n">
        <f aca="false">M717</f>
        <v>0</v>
      </c>
      <c r="N716" s="33" t="n">
        <f aca="false">N717</f>
        <v>0</v>
      </c>
      <c r="O716" s="32" t="n">
        <f aca="false">O717</f>
        <v>0</v>
      </c>
      <c r="P716" s="33" t="n">
        <f aca="false">P717</f>
        <v>264484.05</v>
      </c>
      <c r="Q716" s="32" t="n">
        <f aca="false">Q717</f>
        <v>0</v>
      </c>
      <c r="R716" s="32" t="n">
        <f aca="false">R717</f>
        <v>0</v>
      </c>
      <c r="S716" s="33" t="n">
        <f aca="false">S717</f>
        <v>0</v>
      </c>
      <c r="T716" s="32" t="n">
        <f aca="false">T717</f>
        <v>0</v>
      </c>
      <c r="U716" s="35" t="n">
        <f aca="false">P716*100/K716</f>
        <v>55.1055506824541</v>
      </c>
    </row>
    <row r="717" s="6" customFormat="true" ht="34.5" hidden="false" customHeight="true" outlineLevel="0" collapsed="false">
      <c r="A717" s="36" t="s">
        <v>42</v>
      </c>
      <c r="B717" s="26" t="s">
        <v>313</v>
      </c>
      <c r="C717" s="26" t="s">
        <v>295</v>
      </c>
      <c r="D717" s="26" t="s">
        <v>25</v>
      </c>
      <c r="E717" s="26" t="s">
        <v>456</v>
      </c>
      <c r="F717" s="26" t="s">
        <v>43</v>
      </c>
      <c r="G717" s="32" t="n">
        <v>314459</v>
      </c>
      <c r="H717" s="32"/>
      <c r="I717" s="32" t="n">
        <f aca="false">H717+G717</f>
        <v>314459</v>
      </c>
      <c r="J717" s="32"/>
      <c r="K717" s="33" t="n">
        <v>479959</v>
      </c>
      <c r="L717" s="32" t="n">
        <v>0</v>
      </c>
      <c r="M717" s="32" t="n">
        <v>0</v>
      </c>
      <c r="N717" s="33" t="n">
        <f aca="false">M717+L717</f>
        <v>0</v>
      </c>
      <c r="O717" s="32"/>
      <c r="P717" s="33" t="n">
        <v>264484.05</v>
      </c>
      <c r="Q717" s="32" t="n">
        <v>0</v>
      </c>
      <c r="R717" s="32" t="n">
        <v>0</v>
      </c>
      <c r="S717" s="34" t="n">
        <f aca="false">R717+Q717</f>
        <v>0</v>
      </c>
      <c r="T717" s="35"/>
      <c r="U717" s="35" t="n">
        <f aca="false">P717*100/K717</f>
        <v>55.1055506824541</v>
      </c>
    </row>
    <row r="718" s="6" customFormat="true" ht="33" hidden="false" customHeight="true" outlineLevel="0" collapsed="false">
      <c r="A718" s="31" t="s">
        <v>457</v>
      </c>
      <c r="B718" s="26" t="s">
        <v>313</v>
      </c>
      <c r="C718" s="26" t="s">
        <v>295</v>
      </c>
      <c r="D718" s="26" t="s">
        <v>25</v>
      </c>
      <c r="E718" s="26" t="s">
        <v>458</v>
      </c>
      <c r="F718" s="26"/>
      <c r="G718" s="32" t="n">
        <f aca="false">G719</f>
        <v>1512666.02</v>
      </c>
      <c r="H718" s="32" t="n">
        <f aca="false">H719</f>
        <v>0</v>
      </c>
      <c r="I718" s="32" t="n">
        <f aca="false">I719</f>
        <v>1512666.02</v>
      </c>
      <c r="J718" s="32" t="n">
        <f aca="false">J719</f>
        <v>0</v>
      </c>
      <c r="K718" s="33" t="n">
        <f aca="false">K719</f>
        <v>1512666.02</v>
      </c>
      <c r="L718" s="32" t="n">
        <f aca="false">L719</f>
        <v>0</v>
      </c>
      <c r="M718" s="32" t="n">
        <f aca="false">M719</f>
        <v>0</v>
      </c>
      <c r="N718" s="33" t="n">
        <f aca="false">N719</f>
        <v>0</v>
      </c>
      <c r="O718" s="32" t="n">
        <f aca="false">O719</f>
        <v>0</v>
      </c>
      <c r="P718" s="33" t="n">
        <f aca="false">P719</f>
        <v>777155.31</v>
      </c>
      <c r="Q718" s="32" t="n">
        <f aca="false">Q719</f>
        <v>0</v>
      </c>
      <c r="R718" s="32" t="n">
        <f aca="false">R719</f>
        <v>0</v>
      </c>
      <c r="S718" s="33" t="n">
        <f aca="false">S719</f>
        <v>0</v>
      </c>
      <c r="T718" s="32" t="n">
        <f aca="false">T719</f>
        <v>0</v>
      </c>
      <c r="U718" s="35" t="n">
        <f aca="false">P718*100/K718</f>
        <v>51.3765298965333</v>
      </c>
    </row>
    <row r="719" s="6" customFormat="true" ht="33" hidden="false" customHeight="true" outlineLevel="0" collapsed="false">
      <c r="A719" s="36" t="s">
        <v>40</v>
      </c>
      <c r="B719" s="26" t="s">
        <v>313</v>
      </c>
      <c r="C719" s="26" t="s">
        <v>295</v>
      </c>
      <c r="D719" s="26" t="s">
        <v>25</v>
      </c>
      <c r="E719" s="26" t="s">
        <v>458</v>
      </c>
      <c r="F719" s="26" t="s">
        <v>41</v>
      </c>
      <c r="G719" s="32" t="n">
        <f aca="false">G720</f>
        <v>1512666.02</v>
      </c>
      <c r="H719" s="32" t="n">
        <f aca="false">H720</f>
        <v>0</v>
      </c>
      <c r="I719" s="32" t="n">
        <f aca="false">I720</f>
        <v>1512666.02</v>
      </c>
      <c r="J719" s="32" t="n">
        <f aca="false">J720</f>
        <v>0</v>
      </c>
      <c r="K719" s="33" t="n">
        <f aca="false">K720</f>
        <v>1512666.02</v>
      </c>
      <c r="L719" s="32" t="n">
        <f aca="false">L720</f>
        <v>0</v>
      </c>
      <c r="M719" s="32" t="n">
        <f aca="false">M720</f>
        <v>0</v>
      </c>
      <c r="N719" s="33" t="n">
        <f aca="false">N720</f>
        <v>0</v>
      </c>
      <c r="O719" s="32" t="n">
        <f aca="false">O720</f>
        <v>0</v>
      </c>
      <c r="P719" s="33" t="n">
        <f aca="false">P720</f>
        <v>777155.31</v>
      </c>
      <c r="Q719" s="32" t="n">
        <f aca="false">Q720</f>
        <v>0</v>
      </c>
      <c r="R719" s="32" t="n">
        <f aca="false">R720</f>
        <v>0</v>
      </c>
      <c r="S719" s="33" t="n">
        <f aca="false">S720</f>
        <v>0</v>
      </c>
      <c r="T719" s="32" t="n">
        <f aca="false">T720</f>
        <v>0</v>
      </c>
      <c r="U719" s="35" t="n">
        <f aca="false">P719*100/K719</f>
        <v>51.3765298965333</v>
      </c>
    </row>
    <row r="720" s="6" customFormat="true" ht="31.5" hidden="false" customHeight="true" outlineLevel="0" collapsed="false">
      <c r="A720" s="36" t="s">
        <v>42</v>
      </c>
      <c r="B720" s="26" t="s">
        <v>313</v>
      </c>
      <c r="C720" s="26" t="s">
        <v>295</v>
      </c>
      <c r="D720" s="26" t="s">
        <v>25</v>
      </c>
      <c r="E720" s="26" t="s">
        <v>458</v>
      </c>
      <c r="F720" s="26" t="s">
        <v>43</v>
      </c>
      <c r="G720" s="32" t="n">
        <f aca="false">1731090-218423.98</f>
        <v>1512666.02</v>
      </c>
      <c r="H720" s="32"/>
      <c r="I720" s="32" t="n">
        <f aca="false">H720+G720</f>
        <v>1512666.02</v>
      </c>
      <c r="J720" s="32"/>
      <c r="K720" s="33" t="n">
        <f aca="false">J720+I720</f>
        <v>1512666.02</v>
      </c>
      <c r="L720" s="32" t="n">
        <v>0</v>
      </c>
      <c r="M720" s="32" t="n">
        <v>0</v>
      </c>
      <c r="N720" s="33" t="n">
        <f aca="false">M720+L720</f>
        <v>0</v>
      </c>
      <c r="O720" s="32"/>
      <c r="P720" s="33" t="n">
        <v>777155.31</v>
      </c>
      <c r="Q720" s="32" t="n">
        <v>0</v>
      </c>
      <c r="R720" s="32" t="n">
        <v>0</v>
      </c>
      <c r="S720" s="34" t="n">
        <f aca="false">R720+Q720</f>
        <v>0</v>
      </c>
      <c r="T720" s="35"/>
      <c r="U720" s="35" t="n">
        <f aca="false">P720*100/K720</f>
        <v>51.3765298965333</v>
      </c>
    </row>
    <row r="721" s="6" customFormat="true" ht="36" hidden="false" customHeight="true" outlineLevel="0" collapsed="false">
      <c r="A721" s="37" t="s">
        <v>122</v>
      </c>
      <c r="B721" s="26" t="s">
        <v>313</v>
      </c>
      <c r="C721" s="26" t="s">
        <v>295</v>
      </c>
      <c r="D721" s="26" t="s">
        <v>25</v>
      </c>
      <c r="E721" s="46" t="s">
        <v>459</v>
      </c>
      <c r="F721" s="26"/>
      <c r="G721" s="32" t="n">
        <f aca="false">G722</f>
        <v>3182000</v>
      </c>
      <c r="H721" s="32" t="n">
        <f aca="false">H722</f>
        <v>0</v>
      </c>
      <c r="I721" s="32" t="n">
        <f aca="false">I722</f>
        <v>3182000</v>
      </c>
      <c r="J721" s="32" t="n">
        <f aca="false">J722</f>
        <v>0</v>
      </c>
      <c r="K721" s="33" t="n">
        <f aca="false">K722</f>
        <v>3182000</v>
      </c>
      <c r="L721" s="32" t="n">
        <f aca="false">L722</f>
        <v>0</v>
      </c>
      <c r="M721" s="32" t="n">
        <f aca="false">M722</f>
        <v>0</v>
      </c>
      <c r="N721" s="33" t="n">
        <f aca="false">N722</f>
        <v>0</v>
      </c>
      <c r="O721" s="32" t="n">
        <f aca="false">O722</f>
        <v>0</v>
      </c>
      <c r="P721" s="33" t="n">
        <f aca="false">P722</f>
        <v>424405.8</v>
      </c>
      <c r="Q721" s="32" t="n">
        <f aca="false">Q722</f>
        <v>0</v>
      </c>
      <c r="R721" s="32" t="n">
        <f aca="false">R722</f>
        <v>0</v>
      </c>
      <c r="S721" s="33" t="n">
        <f aca="false">S722</f>
        <v>0</v>
      </c>
      <c r="T721" s="32" t="n">
        <f aca="false">T722</f>
        <v>0</v>
      </c>
      <c r="U721" s="35" t="n">
        <f aca="false">P721*100/K721</f>
        <v>13.3377058453803</v>
      </c>
    </row>
    <row r="722" s="6" customFormat="true" ht="29.25" hidden="false" customHeight="true" outlineLevel="0" collapsed="false">
      <c r="A722" s="36" t="s">
        <v>40</v>
      </c>
      <c r="B722" s="26" t="s">
        <v>313</v>
      </c>
      <c r="C722" s="26" t="s">
        <v>295</v>
      </c>
      <c r="D722" s="26" t="s">
        <v>25</v>
      </c>
      <c r="E722" s="46" t="s">
        <v>459</v>
      </c>
      <c r="F722" s="26" t="s">
        <v>41</v>
      </c>
      <c r="G722" s="32" t="n">
        <f aca="false">G723</f>
        <v>3182000</v>
      </c>
      <c r="H722" s="32" t="n">
        <f aca="false">H723</f>
        <v>0</v>
      </c>
      <c r="I722" s="32" t="n">
        <f aca="false">I723</f>
        <v>3182000</v>
      </c>
      <c r="J722" s="32" t="n">
        <f aca="false">J723</f>
        <v>0</v>
      </c>
      <c r="K722" s="33" t="n">
        <f aca="false">K723</f>
        <v>3182000</v>
      </c>
      <c r="L722" s="32" t="n">
        <f aca="false">L723</f>
        <v>0</v>
      </c>
      <c r="M722" s="32" t="n">
        <f aca="false">M723</f>
        <v>0</v>
      </c>
      <c r="N722" s="33" t="n">
        <f aca="false">N723</f>
        <v>0</v>
      </c>
      <c r="O722" s="32" t="n">
        <f aca="false">O723</f>
        <v>0</v>
      </c>
      <c r="P722" s="33" t="n">
        <f aca="false">P723</f>
        <v>424405.8</v>
      </c>
      <c r="Q722" s="32" t="n">
        <f aca="false">Q723</f>
        <v>0</v>
      </c>
      <c r="R722" s="32" t="n">
        <f aca="false">R723</f>
        <v>0</v>
      </c>
      <c r="S722" s="33" t="n">
        <f aca="false">S723</f>
        <v>0</v>
      </c>
      <c r="T722" s="32" t="n">
        <f aca="false">T723</f>
        <v>0</v>
      </c>
      <c r="U722" s="35" t="n">
        <f aca="false">P722*100/K722</f>
        <v>13.3377058453803</v>
      </c>
    </row>
    <row r="723" s="6" customFormat="true" ht="31.5" hidden="false" customHeight="true" outlineLevel="0" collapsed="false">
      <c r="A723" s="36" t="s">
        <v>42</v>
      </c>
      <c r="B723" s="26" t="s">
        <v>313</v>
      </c>
      <c r="C723" s="26" t="s">
        <v>295</v>
      </c>
      <c r="D723" s="26" t="s">
        <v>25</v>
      </c>
      <c r="E723" s="46" t="s">
        <v>459</v>
      </c>
      <c r="F723" s="26" t="s">
        <v>43</v>
      </c>
      <c r="G723" s="32" t="n">
        <f aca="false">1305000+527000+350000+500000+500000</f>
        <v>3182000</v>
      </c>
      <c r="H723" s="32"/>
      <c r="I723" s="32" t="n">
        <f aca="false">H723+G723</f>
        <v>3182000</v>
      </c>
      <c r="J723" s="32"/>
      <c r="K723" s="33" t="n">
        <f aca="false">J723+I723</f>
        <v>3182000</v>
      </c>
      <c r="L723" s="32" t="n">
        <v>0</v>
      </c>
      <c r="M723" s="32" t="n">
        <v>0</v>
      </c>
      <c r="N723" s="33" t="n">
        <f aca="false">M723+L723</f>
        <v>0</v>
      </c>
      <c r="O723" s="32"/>
      <c r="P723" s="33" t="n">
        <v>424405.8</v>
      </c>
      <c r="Q723" s="32" t="n">
        <v>0</v>
      </c>
      <c r="R723" s="32" t="n">
        <v>0</v>
      </c>
      <c r="S723" s="34" t="n">
        <f aca="false">R723+Q723</f>
        <v>0</v>
      </c>
      <c r="T723" s="35"/>
      <c r="U723" s="35" t="n">
        <f aca="false">P723*100/K723</f>
        <v>13.3377058453803</v>
      </c>
    </row>
    <row r="724" s="6" customFormat="true" ht="31.5" hidden="false" customHeight="true" outlineLevel="0" collapsed="false">
      <c r="A724" s="37" t="s">
        <v>460</v>
      </c>
      <c r="B724" s="26" t="s">
        <v>313</v>
      </c>
      <c r="C724" s="26" t="s">
        <v>295</v>
      </c>
      <c r="D724" s="26" t="s">
        <v>25</v>
      </c>
      <c r="E724" s="46" t="s">
        <v>461</v>
      </c>
      <c r="F724" s="26"/>
      <c r="G724" s="32"/>
      <c r="H724" s="32"/>
      <c r="I724" s="32"/>
      <c r="J724" s="32"/>
      <c r="K724" s="33" t="n">
        <f aca="false">K725</f>
        <v>407310</v>
      </c>
      <c r="L724" s="33" t="n">
        <f aca="false">L725</f>
        <v>0</v>
      </c>
      <c r="M724" s="33" t="n">
        <f aca="false">M725</f>
        <v>0</v>
      </c>
      <c r="N724" s="33" t="n">
        <f aca="false">N725</f>
        <v>0</v>
      </c>
      <c r="O724" s="33" t="n">
        <f aca="false">O725</f>
        <v>0</v>
      </c>
      <c r="P724" s="33" t="n">
        <f aca="false">P725</f>
        <v>5596.5</v>
      </c>
      <c r="Q724" s="32"/>
      <c r="R724" s="32"/>
      <c r="S724" s="34"/>
      <c r="T724" s="35"/>
      <c r="U724" s="35" t="n">
        <f aca="false">P724*100/K724</f>
        <v>1.37401487810267</v>
      </c>
    </row>
    <row r="725" s="6" customFormat="true" ht="29.25" hidden="false" customHeight="true" outlineLevel="0" collapsed="false">
      <c r="A725" s="36" t="s">
        <v>40</v>
      </c>
      <c r="B725" s="26" t="s">
        <v>313</v>
      </c>
      <c r="C725" s="26" t="s">
        <v>295</v>
      </c>
      <c r="D725" s="26" t="s">
        <v>25</v>
      </c>
      <c r="E725" s="46" t="s">
        <v>461</v>
      </c>
      <c r="F725" s="26" t="s">
        <v>41</v>
      </c>
      <c r="G725" s="32"/>
      <c r="H725" s="32"/>
      <c r="I725" s="32"/>
      <c r="J725" s="32"/>
      <c r="K725" s="33" t="n">
        <f aca="false">K726</f>
        <v>407310</v>
      </c>
      <c r="L725" s="33" t="n">
        <f aca="false">L726</f>
        <v>0</v>
      </c>
      <c r="M725" s="33" t="n">
        <f aca="false">M726</f>
        <v>0</v>
      </c>
      <c r="N725" s="33" t="n">
        <f aca="false">N726</f>
        <v>0</v>
      </c>
      <c r="O725" s="33" t="n">
        <f aca="false">O726</f>
        <v>0</v>
      </c>
      <c r="P725" s="33" t="n">
        <f aca="false">P726</f>
        <v>5596.5</v>
      </c>
      <c r="Q725" s="32"/>
      <c r="R725" s="32"/>
      <c r="S725" s="34"/>
      <c r="T725" s="35"/>
      <c r="U725" s="35" t="n">
        <f aca="false">P725*100/K725</f>
        <v>1.37401487810267</v>
      </c>
    </row>
    <row r="726" s="6" customFormat="true" ht="31.5" hidden="false" customHeight="true" outlineLevel="0" collapsed="false">
      <c r="A726" s="36" t="s">
        <v>42</v>
      </c>
      <c r="B726" s="26" t="s">
        <v>313</v>
      </c>
      <c r="C726" s="26" t="s">
        <v>295</v>
      </c>
      <c r="D726" s="26" t="s">
        <v>25</v>
      </c>
      <c r="E726" s="46" t="s">
        <v>461</v>
      </c>
      <c r="F726" s="26" t="s">
        <v>43</v>
      </c>
      <c r="G726" s="32"/>
      <c r="H726" s="32"/>
      <c r="I726" s="32"/>
      <c r="J726" s="32"/>
      <c r="K726" s="33" t="n">
        <v>407310</v>
      </c>
      <c r="L726" s="32"/>
      <c r="M726" s="32"/>
      <c r="N726" s="33"/>
      <c r="O726" s="32"/>
      <c r="P726" s="33" t="n">
        <v>5596.5</v>
      </c>
      <c r="Q726" s="32"/>
      <c r="R726" s="32"/>
      <c r="S726" s="34"/>
      <c r="T726" s="35"/>
      <c r="U726" s="35" t="n">
        <f aca="false">P726*100/K726</f>
        <v>1.37401487810267</v>
      </c>
    </row>
    <row r="727" s="6" customFormat="true" ht="31.5" hidden="false" customHeight="true" outlineLevel="0" collapsed="false">
      <c r="A727" s="37" t="s">
        <v>462</v>
      </c>
      <c r="B727" s="26" t="s">
        <v>313</v>
      </c>
      <c r="C727" s="26" t="s">
        <v>295</v>
      </c>
      <c r="D727" s="26" t="s">
        <v>25</v>
      </c>
      <c r="E727" s="26" t="s">
        <v>463</v>
      </c>
      <c r="F727" s="26"/>
      <c r="G727" s="32" t="n">
        <f aca="false">G728+G731+G734</f>
        <v>0</v>
      </c>
      <c r="H727" s="32" t="n">
        <f aca="false">H728+H731+H734</f>
        <v>1483232.7</v>
      </c>
      <c r="I727" s="32" t="n">
        <f aca="false">I728+I731+I734</f>
        <v>1483232.7</v>
      </c>
      <c r="J727" s="32" t="n">
        <f aca="false">J728+J731+J734</f>
        <v>15698372.4</v>
      </c>
      <c r="K727" s="32" t="n">
        <f aca="false">K728+K731+K734</f>
        <v>17181605.1</v>
      </c>
      <c r="L727" s="32" t="n">
        <f aca="false">L728+L731+L734</f>
        <v>0</v>
      </c>
      <c r="M727" s="32" t="n">
        <f aca="false">M728+M731+M734</f>
        <v>0</v>
      </c>
      <c r="N727" s="32" t="n">
        <f aca="false">N728+N731+N734</f>
        <v>0</v>
      </c>
      <c r="O727" s="32" t="n">
        <f aca="false">O728+O731+O734</f>
        <v>0</v>
      </c>
      <c r="P727" s="32" t="n">
        <f aca="false">P728+P731+P734</f>
        <v>16983156.76</v>
      </c>
      <c r="Q727" s="32" t="n">
        <f aca="false">Q728+Q731+Q734</f>
        <v>16012339.85</v>
      </c>
      <c r="R727" s="32" t="n">
        <f aca="false">R728+R731+R734</f>
        <v>32024679.7</v>
      </c>
      <c r="S727" s="32" t="n">
        <f aca="false">S728+S731+S734</f>
        <v>48037019.55</v>
      </c>
      <c r="T727" s="32" t="n">
        <f aca="false">T728+T731+T734</f>
        <v>80061699.25</v>
      </c>
      <c r="U727" s="35" t="n">
        <f aca="false">P727*100/K727</f>
        <v>98.8449953374845</v>
      </c>
    </row>
    <row r="728" s="6" customFormat="true" ht="31.5" hidden="false" customHeight="true" outlineLevel="0" collapsed="false">
      <c r="A728" s="37" t="s">
        <v>464</v>
      </c>
      <c r="B728" s="26" t="s">
        <v>313</v>
      </c>
      <c r="C728" s="26" t="s">
        <v>295</v>
      </c>
      <c r="D728" s="26" t="s">
        <v>25</v>
      </c>
      <c r="E728" s="26" t="s">
        <v>465</v>
      </c>
      <c r="F728" s="26"/>
      <c r="G728" s="85" t="n">
        <f aca="false">G729</f>
        <v>0</v>
      </c>
      <c r="H728" s="85" t="n">
        <f aca="false">H729</f>
        <v>1012281.53</v>
      </c>
      <c r="I728" s="85" t="n">
        <f aca="false">I729</f>
        <v>1012281.53</v>
      </c>
      <c r="J728" s="85" t="n">
        <f aca="false">J729</f>
        <v>156983.72</v>
      </c>
      <c r="K728" s="81" t="n">
        <f aca="false">K729</f>
        <v>1169265.25</v>
      </c>
      <c r="L728" s="85" t="n">
        <f aca="false">L729</f>
        <v>0</v>
      </c>
      <c r="M728" s="85" t="n">
        <f aca="false">M729</f>
        <v>0</v>
      </c>
      <c r="N728" s="81" t="n">
        <f aca="false">N729</f>
        <v>0</v>
      </c>
      <c r="O728" s="85" t="n">
        <f aca="false">O729</f>
        <v>0</v>
      </c>
      <c r="P728" s="81" t="n">
        <f aca="false">P729</f>
        <v>970816.91</v>
      </c>
      <c r="Q728" s="85" t="n">
        <f aca="false">Q729</f>
        <v>0</v>
      </c>
      <c r="R728" s="85" t="n">
        <f aca="false">R729</f>
        <v>0</v>
      </c>
      <c r="S728" s="81" t="n">
        <f aca="false">S729</f>
        <v>0</v>
      </c>
      <c r="T728" s="85" t="n">
        <f aca="false">T729</f>
        <v>0</v>
      </c>
      <c r="U728" s="35" t="n">
        <f aca="false">P728*100/K728</f>
        <v>83.0279451133949</v>
      </c>
    </row>
    <row r="729" s="6" customFormat="true" ht="31.5" hidden="false" customHeight="true" outlineLevel="0" collapsed="false">
      <c r="A729" s="36" t="s">
        <v>40</v>
      </c>
      <c r="B729" s="26" t="s">
        <v>313</v>
      </c>
      <c r="C729" s="26" t="s">
        <v>295</v>
      </c>
      <c r="D729" s="26" t="s">
        <v>25</v>
      </c>
      <c r="E729" s="26" t="s">
        <v>465</v>
      </c>
      <c r="F729" s="26" t="s">
        <v>41</v>
      </c>
      <c r="G729" s="32" t="n">
        <f aca="false">G730</f>
        <v>0</v>
      </c>
      <c r="H729" s="32" t="n">
        <f aca="false">H730</f>
        <v>1012281.53</v>
      </c>
      <c r="I729" s="32" t="n">
        <f aca="false">I730</f>
        <v>1012281.53</v>
      </c>
      <c r="J729" s="32" t="n">
        <f aca="false">J730</f>
        <v>156983.72</v>
      </c>
      <c r="K729" s="33" t="n">
        <f aca="false">K730</f>
        <v>1169265.25</v>
      </c>
      <c r="L729" s="32" t="n">
        <f aca="false">L730</f>
        <v>0</v>
      </c>
      <c r="M729" s="32" t="n">
        <f aca="false">M730</f>
        <v>0</v>
      </c>
      <c r="N729" s="33" t="n">
        <f aca="false">N730</f>
        <v>0</v>
      </c>
      <c r="O729" s="32" t="n">
        <f aca="false">O730</f>
        <v>0</v>
      </c>
      <c r="P729" s="33" t="n">
        <f aca="false">P730</f>
        <v>970816.91</v>
      </c>
      <c r="Q729" s="32" t="n">
        <f aca="false">Q730</f>
        <v>0</v>
      </c>
      <c r="R729" s="32" t="n">
        <f aca="false">R730</f>
        <v>0</v>
      </c>
      <c r="S729" s="33" t="n">
        <f aca="false">S730</f>
        <v>0</v>
      </c>
      <c r="T729" s="32" t="n">
        <f aca="false">T730</f>
        <v>0</v>
      </c>
      <c r="U729" s="35" t="n">
        <f aca="false">P729*100/K729</f>
        <v>83.0279451133949</v>
      </c>
    </row>
    <row r="730" s="6" customFormat="true" ht="33" hidden="false" customHeight="true" outlineLevel="0" collapsed="false">
      <c r="A730" s="36" t="s">
        <v>42</v>
      </c>
      <c r="B730" s="26" t="s">
        <v>313</v>
      </c>
      <c r="C730" s="26" t="s">
        <v>295</v>
      </c>
      <c r="D730" s="26" t="s">
        <v>25</v>
      </c>
      <c r="E730" s="26" t="s">
        <v>465</v>
      </c>
      <c r="F730" s="26" t="s">
        <v>43</v>
      </c>
      <c r="G730" s="32" t="n">
        <v>0</v>
      </c>
      <c r="H730" s="32" t="n">
        <v>1012281.53</v>
      </c>
      <c r="I730" s="32" t="n">
        <f aca="false">H730+G730</f>
        <v>1012281.53</v>
      </c>
      <c r="J730" s="32" t="n">
        <v>156983.72</v>
      </c>
      <c r="K730" s="33" t="n">
        <f aca="false">J730+I730</f>
        <v>1169265.25</v>
      </c>
      <c r="L730" s="32"/>
      <c r="M730" s="32"/>
      <c r="N730" s="33" t="n">
        <f aca="false">M730+L730</f>
        <v>0</v>
      </c>
      <c r="O730" s="32"/>
      <c r="P730" s="33" t="n">
        <v>970816.91</v>
      </c>
      <c r="Q730" s="32"/>
      <c r="R730" s="32"/>
      <c r="S730" s="34" t="n">
        <f aca="false">R730+Q730</f>
        <v>0</v>
      </c>
      <c r="T730" s="35"/>
      <c r="U730" s="35" t="n">
        <f aca="false">P730*100/K730</f>
        <v>83.0279451133949</v>
      </c>
    </row>
    <row r="731" s="6" customFormat="true" ht="0.75" hidden="true" customHeight="true" outlineLevel="0" collapsed="false">
      <c r="A731" s="37" t="s">
        <v>466</v>
      </c>
      <c r="B731" s="26" t="s">
        <v>313</v>
      </c>
      <c r="C731" s="26" t="s">
        <v>295</v>
      </c>
      <c r="D731" s="26" t="s">
        <v>25</v>
      </c>
      <c r="E731" s="26" t="s">
        <v>467</v>
      </c>
      <c r="F731" s="26"/>
      <c r="G731" s="85" t="n">
        <f aca="false">G732</f>
        <v>0</v>
      </c>
      <c r="H731" s="85" t="n">
        <f aca="false">H732</f>
        <v>470951.17</v>
      </c>
      <c r="I731" s="85" t="n">
        <f aca="false">I732</f>
        <v>470951.17</v>
      </c>
      <c r="J731" s="85" t="n">
        <f aca="false">J732</f>
        <v>-470951.17</v>
      </c>
      <c r="K731" s="81" t="n">
        <f aca="false">K732</f>
        <v>0</v>
      </c>
      <c r="L731" s="85" t="n">
        <f aca="false">L732</f>
        <v>0</v>
      </c>
      <c r="M731" s="85" t="n">
        <f aca="false">M732</f>
        <v>0</v>
      </c>
      <c r="N731" s="81" t="n">
        <f aca="false">N732</f>
        <v>0</v>
      </c>
      <c r="O731" s="85" t="n">
        <f aca="false">O732</f>
        <v>0</v>
      </c>
      <c r="P731" s="81" t="n">
        <f aca="false">P732</f>
        <v>0</v>
      </c>
      <c r="Q731" s="85" t="n">
        <f aca="false">Q732</f>
        <v>0</v>
      </c>
      <c r="R731" s="85" t="n">
        <f aca="false">R732</f>
        <v>0</v>
      </c>
      <c r="S731" s="81" t="n">
        <f aca="false">S732</f>
        <v>0</v>
      </c>
      <c r="T731" s="85" t="n">
        <f aca="false">T732</f>
        <v>0</v>
      </c>
      <c r="U731" s="35" t="e">
        <f aca="false">P731*100/K731</f>
        <v>#DIV/0!</v>
      </c>
    </row>
    <row r="732" s="6" customFormat="true" ht="19.5" hidden="true" customHeight="true" outlineLevel="0" collapsed="false">
      <c r="A732" s="36" t="s">
        <v>325</v>
      </c>
      <c r="B732" s="26" t="s">
        <v>313</v>
      </c>
      <c r="C732" s="26" t="s">
        <v>295</v>
      </c>
      <c r="D732" s="26" t="s">
        <v>25</v>
      </c>
      <c r="E732" s="26" t="s">
        <v>467</v>
      </c>
      <c r="F732" s="26" t="s">
        <v>41</v>
      </c>
      <c r="G732" s="32" t="n">
        <f aca="false">G733</f>
        <v>0</v>
      </c>
      <c r="H732" s="32" t="n">
        <f aca="false">H733</f>
        <v>470951.17</v>
      </c>
      <c r="I732" s="32" t="n">
        <f aca="false">H732+G732</f>
        <v>470951.17</v>
      </c>
      <c r="J732" s="32" t="n">
        <f aca="false">J733</f>
        <v>-470951.17</v>
      </c>
      <c r="K732" s="33" t="n">
        <f aca="false">J732+I732</f>
        <v>0</v>
      </c>
      <c r="L732" s="32" t="n">
        <f aca="false">L733</f>
        <v>0</v>
      </c>
      <c r="M732" s="32" t="n">
        <f aca="false">M733</f>
        <v>0</v>
      </c>
      <c r="N732" s="33" t="n">
        <f aca="false">M732+L732</f>
        <v>0</v>
      </c>
      <c r="O732" s="32" t="n">
        <f aca="false">N732+M732</f>
        <v>0</v>
      </c>
      <c r="P732" s="33" t="n">
        <f aca="false">O732+N732</f>
        <v>0</v>
      </c>
      <c r="Q732" s="32" t="n">
        <f aca="false">P732+O732</f>
        <v>0</v>
      </c>
      <c r="R732" s="32" t="n">
        <f aca="false">Q732+P732</f>
        <v>0</v>
      </c>
      <c r="S732" s="33" t="n">
        <f aca="false">R732+Q732</f>
        <v>0</v>
      </c>
      <c r="T732" s="32" t="n">
        <f aca="false">S732+R732</f>
        <v>0</v>
      </c>
      <c r="U732" s="35" t="e">
        <f aca="false">P732*100/K732</f>
        <v>#DIV/0!</v>
      </c>
    </row>
    <row r="733" s="6" customFormat="true" ht="31.5" hidden="true" customHeight="true" outlineLevel="0" collapsed="false">
      <c r="A733" s="36" t="s">
        <v>42</v>
      </c>
      <c r="B733" s="26" t="s">
        <v>313</v>
      </c>
      <c r="C733" s="26" t="s">
        <v>295</v>
      </c>
      <c r="D733" s="26" t="s">
        <v>25</v>
      </c>
      <c r="E733" s="26" t="s">
        <v>467</v>
      </c>
      <c r="F733" s="26" t="s">
        <v>43</v>
      </c>
      <c r="G733" s="85" t="n">
        <v>0</v>
      </c>
      <c r="H733" s="32" t="n">
        <v>470951.17</v>
      </c>
      <c r="I733" s="32" t="n">
        <f aca="false">H733+G733</f>
        <v>470951.17</v>
      </c>
      <c r="J733" s="32" t="n">
        <v>-470951.17</v>
      </c>
      <c r="K733" s="33" t="n">
        <f aca="false">J733+I733</f>
        <v>0</v>
      </c>
      <c r="L733" s="32"/>
      <c r="M733" s="32"/>
      <c r="N733" s="33" t="n">
        <f aca="false">M733+L733</f>
        <v>0</v>
      </c>
      <c r="O733" s="32"/>
      <c r="P733" s="33" t="n">
        <f aca="false">O733+N733</f>
        <v>0</v>
      </c>
      <c r="Q733" s="32"/>
      <c r="R733" s="32"/>
      <c r="S733" s="34" t="n">
        <f aca="false">R733+Q733</f>
        <v>0</v>
      </c>
      <c r="T733" s="35"/>
      <c r="U733" s="35" t="e">
        <f aca="false">P733*100/K733</f>
        <v>#DIV/0!</v>
      </c>
    </row>
    <row r="734" s="6" customFormat="true" ht="19.5" hidden="false" customHeight="true" outlineLevel="0" collapsed="false">
      <c r="A734" s="37" t="s">
        <v>466</v>
      </c>
      <c r="B734" s="26" t="s">
        <v>313</v>
      </c>
      <c r="C734" s="26" t="s">
        <v>295</v>
      </c>
      <c r="D734" s="26" t="s">
        <v>25</v>
      </c>
      <c r="E734" s="26" t="s">
        <v>468</v>
      </c>
      <c r="F734" s="26"/>
      <c r="G734" s="85" t="n">
        <f aca="false">G735</f>
        <v>0</v>
      </c>
      <c r="H734" s="85" t="n">
        <f aca="false">H735</f>
        <v>0</v>
      </c>
      <c r="I734" s="85" t="n">
        <f aca="false">I735</f>
        <v>0</v>
      </c>
      <c r="J734" s="85" t="n">
        <f aca="false">J735</f>
        <v>16012339.85</v>
      </c>
      <c r="K734" s="81" t="n">
        <f aca="false">K735</f>
        <v>16012339.85</v>
      </c>
      <c r="L734" s="81" t="n">
        <f aca="false">L735</f>
        <v>0</v>
      </c>
      <c r="M734" s="81" t="n">
        <f aca="false">M735</f>
        <v>0</v>
      </c>
      <c r="N734" s="81" t="n">
        <f aca="false">N735</f>
        <v>0</v>
      </c>
      <c r="O734" s="81" t="n">
        <f aca="false">O735</f>
        <v>0</v>
      </c>
      <c r="P734" s="81" t="n">
        <f aca="false">P735</f>
        <v>16012339.85</v>
      </c>
      <c r="Q734" s="81" t="n">
        <f aca="false">Q735</f>
        <v>16012339.85</v>
      </c>
      <c r="R734" s="81" t="n">
        <f aca="false">R735</f>
        <v>32024679.7</v>
      </c>
      <c r="S734" s="81" t="n">
        <f aca="false">S735</f>
        <v>48037019.55</v>
      </c>
      <c r="T734" s="81" t="n">
        <f aca="false">T735</f>
        <v>80061699.25</v>
      </c>
      <c r="U734" s="35" t="n">
        <f aca="false">P734*100/K734</f>
        <v>100</v>
      </c>
    </row>
    <row r="735" s="6" customFormat="true" ht="33" hidden="false" customHeight="true" outlineLevel="0" collapsed="false">
      <c r="A735" s="36" t="s">
        <v>40</v>
      </c>
      <c r="B735" s="26" t="s">
        <v>313</v>
      </c>
      <c r="C735" s="26" t="s">
        <v>295</v>
      </c>
      <c r="D735" s="26" t="s">
        <v>25</v>
      </c>
      <c r="E735" s="26" t="s">
        <v>468</v>
      </c>
      <c r="F735" s="26" t="s">
        <v>41</v>
      </c>
      <c r="G735" s="32" t="n">
        <f aca="false">G736</f>
        <v>0</v>
      </c>
      <c r="H735" s="32" t="n">
        <f aca="false">H736</f>
        <v>0</v>
      </c>
      <c r="I735" s="32" t="n">
        <f aca="false">H735+G735</f>
        <v>0</v>
      </c>
      <c r="J735" s="32" t="n">
        <f aca="false">J736</f>
        <v>16012339.85</v>
      </c>
      <c r="K735" s="33" t="n">
        <f aca="false">K736</f>
        <v>16012339.85</v>
      </c>
      <c r="L735" s="33" t="n">
        <f aca="false">L736</f>
        <v>0</v>
      </c>
      <c r="M735" s="33" t="n">
        <f aca="false">M736</f>
        <v>0</v>
      </c>
      <c r="N735" s="33" t="n">
        <f aca="false">N736</f>
        <v>0</v>
      </c>
      <c r="O735" s="33" t="n">
        <f aca="false">O736</f>
        <v>0</v>
      </c>
      <c r="P735" s="33" t="n">
        <f aca="false">P736</f>
        <v>16012339.85</v>
      </c>
      <c r="Q735" s="33" t="n">
        <f aca="false">P735+O735</f>
        <v>16012339.85</v>
      </c>
      <c r="R735" s="33" t="n">
        <f aca="false">Q735+P735</f>
        <v>32024679.7</v>
      </c>
      <c r="S735" s="33" t="n">
        <f aca="false">R735+Q735</f>
        <v>48037019.55</v>
      </c>
      <c r="T735" s="33" t="n">
        <f aca="false">S735+R735</f>
        <v>80061699.25</v>
      </c>
      <c r="U735" s="35" t="n">
        <f aca="false">P735*100/K735</f>
        <v>100</v>
      </c>
    </row>
    <row r="736" s="6" customFormat="true" ht="31.5" hidden="false" customHeight="true" outlineLevel="0" collapsed="false">
      <c r="A736" s="36" t="s">
        <v>42</v>
      </c>
      <c r="B736" s="26" t="s">
        <v>313</v>
      </c>
      <c r="C736" s="26" t="s">
        <v>295</v>
      </c>
      <c r="D736" s="26" t="s">
        <v>25</v>
      </c>
      <c r="E736" s="26" t="s">
        <v>468</v>
      </c>
      <c r="F736" s="26" t="s">
        <v>43</v>
      </c>
      <c r="G736" s="85" t="n">
        <v>0</v>
      </c>
      <c r="H736" s="32"/>
      <c r="I736" s="32" t="n">
        <f aca="false">H736+G736</f>
        <v>0</v>
      </c>
      <c r="J736" s="32" t="n">
        <f aca="false">16169323.57-156983.72</f>
        <v>16012339.85</v>
      </c>
      <c r="K736" s="33" t="n">
        <f aca="false">J736+I736</f>
        <v>16012339.85</v>
      </c>
      <c r="L736" s="32"/>
      <c r="M736" s="32"/>
      <c r="N736" s="33" t="n">
        <f aca="false">M736+L736</f>
        <v>0</v>
      </c>
      <c r="O736" s="32"/>
      <c r="P736" s="33" t="n">
        <v>16012339.85</v>
      </c>
      <c r="Q736" s="32"/>
      <c r="R736" s="32"/>
      <c r="S736" s="34" t="n">
        <f aca="false">R736+Q736</f>
        <v>0</v>
      </c>
      <c r="T736" s="35"/>
      <c r="U736" s="35" t="n">
        <f aca="false">P736*100/K736</f>
        <v>100</v>
      </c>
    </row>
    <row r="737" s="6" customFormat="true" ht="34.5" hidden="false" customHeight="true" outlineLevel="0" collapsed="false">
      <c r="A737" s="37" t="s">
        <v>241</v>
      </c>
      <c r="B737" s="26" t="s">
        <v>313</v>
      </c>
      <c r="C737" s="26" t="s">
        <v>295</v>
      </c>
      <c r="D737" s="26" t="s">
        <v>25</v>
      </c>
      <c r="E737" s="26" t="s">
        <v>242</v>
      </c>
      <c r="F737" s="26"/>
      <c r="G737" s="32" t="n">
        <f aca="false">G741+G747</f>
        <v>0</v>
      </c>
      <c r="H737" s="32" t="n">
        <f aca="false">H741+H747</f>
        <v>2132230.52</v>
      </c>
      <c r="I737" s="32" t="n">
        <f aca="false">I741+I747</f>
        <v>2132230.52</v>
      </c>
      <c r="J737" s="32" t="n">
        <f aca="false">J741+J747</f>
        <v>0</v>
      </c>
      <c r="K737" s="33" t="n">
        <f aca="false">K738+K741+K747+K744</f>
        <v>2132230.52</v>
      </c>
      <c r="L737" s="33" t="n">
        <f aca="false">L738+L741+L747+L744</f>
        <v>0</v>
      </c>
      <c r="M737" s="33" t="n">
        <f aca="false">M738+M741+M747+M744</f>
        <v>0</v>
      </c>
      <c r="N737" s="33" t="n">
        <f aca="false">N738+N741+N747+N744</f>
        <v>0</v>
      </c>
      <c r="O737" s="33" t="n">
        <f aca="false">O738+O741+O747+O744</f>
        <v>0</v>
      </c>
      <c r="P737" s="33" t="n">
        <f aca="false">P738+P741+P747+P744</f>
        <v>1624880.52</v>
      </c>
      <c r="Q737" s="32" t="n">
        <f aca="false">Q741+Q747</f>
        <v>0</v>
      </c>
      <c r="R737" s="32" t="n">
        <f aca="false">R741+R747</f>
        <v>0</v>
      </c>
      <c r="S737" s="33" t="n">
        <f aca="false">S741+S747</f>
        <v>0</v>
      </c>
      <c r="T737" s="32" t="n">
        <f aca="false">T741+T747</f>
        <v>0</v>
      </c>
      <c r="U737" s="35" t="n">
        <f aca="false">P737*100/K737</f>
        <v>76.2056684190038</v>
      </c>
    </row>
    <row r="738" s="6" customFormat="true" ht="49.5" hidden="false" customHeight="true" outlineLevel="0" collapsed="false">
      <c r="A738" s="37" t="s">
        <v>469</v>
      </c>
      <c r="B738" s="26" t="s">
        <v>313</v>
      </c>
      <c r="C738" s="26" t="s">
        <v>295</v>
      </c>
      <c r="D738" s="26" t="s">
        <v>25</v>
      </c>
      <c r="E738" s="46" t="s">
        <v>470</v>
      </c>
      <c r="F738" s="46"/>
      <c r="G738" s="32"/>
      <c r="H738" s="32"/>
      <c r="I738" s="32"/>
      <c r="J738" s="32"/>
      <c r="K738" s="33" t="n">
        <f aca="false">K739</f>
        <v>26702.63</v>
      </c>
      <c r="L738" s="32"/>
      <c r="M738" s="32"/>
      <c r="N738" s="33"/>
      <c r="O738" s="32"/>
      <c r="P738" s="33"/>
      <c r="Q738" s="32"/>
      <c r="R738" s="32"/>
      <c r="S738" s="33"/>
      <c r="T738" s="32"/>
      <c r="U738" s="35"/>
    </row>
    <row r="739" s="6" customFormat="true" ht="32.25" hidden="false" customHeight="true" outlineLevel="0" collapsed="false">
      <c r="A739" s="36" t="s">
        <v>40</v>
      </c>
      <c r="B739" s="26" t="s">
        <v>313</v>
      </c>
      <c r="C739" s="26" t="s">
        <v>295</v>
      </c>
      <c r="D739" s="26" t="s">
        <v>25</v>
      </c>
      <c r="E739" s="46" t="s">
        <v>470</v>
      </c>
      <c r="F739" s="46" t="s">
        <v>41</v>
      </c>
      <c r="G739" s="32"/>
      <c r="H739" s="32"/>
      <c r="I739" s="32"/>
      <c r="J739" s="32"/>
      <c r="K739" s="33" t="n">
        <f aca="false">K740</f>
        <v>26702.63</v>
      </c>
      <c r="L739" s="32"/>
      <c r="M739" s="32"/>
      <c r="N739" s="33"/>
      <c r="O739" s="32"/>
      <c r="P739" s="33"/>
      <c r="Q739" s="32"/>
      <c r="R739" s="32"/>
      <c r="S739" s="33"/>
      <c r="T739" s="32"/>
      <c r="U739" s="35"/>
    </row>
    <row r="740" s="6" customFormat="true" ht="34.5" hidden="false" customHeight="true" outlineLevel="0" collapsed="false">
      <c r="A740" s="36" t="s">
        <v>42</v>
      </c>
      <c r="B740" s="26" t="s">
        <v>313</v>
      </c>
      <c r="C740" s="26" t="s">
        <v>295</v>
      </c>
      <c r="D740" s="26" t="s">
        <v>25</v>
      </c>
      <c r="E740" s="46" t="s">
        <v>470</v>
      </c>
      <c r="F740" s="46" t="s">
        <v>43</v>
      </c>
      <c r="G740" s="32"/>
      <c r="H740" s="32"/>
      <c r="I740" s="32"/>
      <c r="J740" s="32"/>
      <c r="K740" s="33" t="n">
        <v>26702.63</v>
      </c>
      <c r="L740" s="32"/>
      <c r="M740" s="32"/>
      <c r="N740" s="33"/>
      <c r="O740" s="32"/>
      <c r="P740" s="33"/>
      <c r="Q740" s="32"/>
      <c r="R740" s="32"/>
      <c r="S740" s="33"/>
      <c r="T740" s="32"/>
      <c r="U740" s="35"/>
    </row>
    <row r="741" s="6" customFormat="true" ht="52.5" hidden="false" customHeight="true" outlineLevel="0" collapsed="false">
      <c r="A741" s="37" t="s">
        <v>471</v>
      </c>
      <c r="B741" s="26" t="s">
        <v>313</v>
      </c>
      <c r="C741" s="26" t="s">
        <v>295</v>
      </c>
      <c r="D741" s="26" t="s">
        <v>25</v>
      </c>
      <c r="E741" s="46" t="s">
        <v>472</v>
      </c>
      <c r="F741" s="46"/>
      <c r="G741" s="32" t="n">
        <f aca="false">G742</f>
        <v>0</v>
      </c>
      <c r="H741" s="32" t="n">
        <f aca="false">H742</f>
        <v>507350</v>
      </c>
      <c r="I741" s="32" t="n">
        <f aca="false">I742</f>
        <v>507350</v>
      </c>
      <c r="J741" s="32" t="n">
        <f aca="false">J742</f>
        <v>0</v>
      </c>
      <c r="K741" s="33" t="n">
        <f aca="false">K742</f>
        <v>480647.37</v>
      </c>
      <c r="L741" s="32" t="n">
        <f aca="false">L742</f>
        <v>0</v>
      </c>
      <c r="M741" s="32" t="n">
        <f aca="false">M742</f>
        <v>0</v>
      </c>
      <c r="N741" s="33" t="n">
        <f aca="false">N742</f>
        <v>0</v>
      </c>
      <c r="O741" s="32" t="n">
        <f aca="false">O742</f>
        <v>0</v>
      </c>
      <c r="P741" s="33" t="n">
        <f aca="false">P742</f>
        <v>0</v>
      </c>
      <c r="Q741" s="32" t="n">
        <f aca="false">Q742</f>
        <v>0</v>
      </c>
      <c r="R741" s="32" t="n">
        <f aca="false">R742</f>
        <v>0</v>
      </c>
      <c r="S741" s="33" t="n">
        <f aca="false">S742</f>
        <v>0</v>
      </c>
      <c r="T741" s="32" t="n">
        <f aca="false">T742</f>
        <v>0</v>
      </c>
      <c r="U741" s="35" t="n">
        <f aca="false">P741*100/K741</f>
        <v>0</v>
      </c>
    </row>
    <row r="742" s="6" customFormat="true" ht="32.25" hidden="false" customHeight="true" outlineLevel="0" collapsed="false">
      <c r="A742" s="36" t="s">
        <v>40</v>
      </c>
      <c r="B742" s="26" t="s">
        <v>313</v>
      </c>
      <c r="C742" s="26" t="s">
        <v>295</v>
      </c>
      <c r="D742" s="26" t="s">
        <v>25</v>
      </c>
      <c r="E742" s="46" t="s">
        <v>472</v>
      </c>
      <c r="F742" s="46" t="s">
        <v>41</v>
      </c>
      <c r="G742" s="32" t="n">
        <f aca="false">G743</f>
        <v>0</v>
      </c>
      <c r="H742" s="32" t="n">
        <f aca="false">H743</f>
        <v>507350</v>
      </c>
      <c r="I742" s="32" t="n">
        <f aca="false">I743</f>
        <v>507350</v>
      </c>
      <c r="J742" s="32" t="n">
        <f aca="false">J743</f>
        <v>0</v>
      </c>
      <c r="K742" s="33" t="n">
        <f aca="false">K743</f>
        <v>480647.37</v>
      </c>
      <c r="L742" s="32" t="n">
        <f aca="false">L743</f>
        <v>0</v>
      </c>
      <c r="M742" s="32" t="n">
        <f aca="false">M743</f>
        <v>0</v>
      </c>
      <c r="N742" s="33" t="n">
        <f aca="false">N743</f>
        <v>0</v>
      </c>
      <c r="O742" s="32" t="n">
        <f aca="false">O743</f>
        <v>0</v>
      </c>
      <c r="P742" s="33" t="n">
        <f aca="false">P743</f>
        <v>0</v>
      </c>
      <c r="Q742" s="32" t="n">
        <f aca="false">Q743</f>
        <v>0</v>
      </c>
      <c r="R742" s="32" t="n">
        <f aca="false">R743</f>
        <v>0</v>
      </c>
      <c r="S742" s="33" t="n">
        <f aca="false">S743</f>
        <v>0</v>
      </c>
      <c r="T742" s="32" t="n">
        <f aca="false">T743</f>
        <v>0</v>
      </c>
      <c r="U742" s="35" t="n">
        <f aca="false">P742*100/K742</f>
        <v>0</v>
      </c>
    </row>
    <row r="743" s="6" customFormat="true" ht="31.5" hidden="false" customHeight="true" outlineLevel="0" collapsed="false">
      <c r="A743" s="36" t="s">
        <v>42</v>
      </c>
      <c r="B743" s="26" t="s">
        <v>313</v>
      </c>
      <c r="C743" s="26" t="s">
        <v>295</v>
      </c>
      <c r="D743" s="26" t="s">
        <v>25</v>
      </c>
      <c r="E743" s="46" t="s">
        <v>472</v>
      </c>
      <c r="F743" s="46" t="s">
        <v>43</v>
      </c>
      <c r="G743" s="32" t="n">
        <v>0</v>
      </c>
      <c r="H743" s="32" t="n">
        <f aca="false">480647.37+26702.63</f>
        <v>507350</v>
      </c>
      <c r="I743" s="32" t="n">
        <f aca="false">H743+G743</f>
        <v>507350</v>
      </c>
      <c r="J743" s="32" t="n">
        <v>0</v>
      </c>
      <c r="K743" s="33" t="n">
        <v>480647.37</v>
      </c>
      <c r="L743" s="32"/>
      <c r="M743" s="32"/>
      <c r="N743" s="33" t="n">
        <f aca="false">M743+L743</f>
        <v>0</v>
      </c>
      <c r="O743" s="32"/>
      <c r="P743" s="33" t="n">
        <f aca="false">O743+N743</f>
        <v>0</v>
      </c>
      <c r="Q743" s="32"/>
      <c r="R743" s="32"/>
      <c r="S743" s="34" t="n">
        <f aca="false">R743+Q743</f>
        <v>0</v>
      </c>
      <c r="T743" s="35"/>
      <c r="U743" s="35" t="n">
        <f aca="false">P743*100/K743</f>
        <v>0</v>
      </c>
    </row>
    <row r="744" s="6" customFormat="true" ht="49.5" hidden="false" customHeight="true" outlineLevel="0" collapsed="false">
      <c r="A744" s="37" t="s">
        <v>473</v>
      </c>
      <c r="B744" s="26" t="s">
        <v>313</v>
      </c>
      <c r="C744" s="26" t="s">
        <v>295</v>
      </c>
      <c r="D744" s="26" t="s">
        <v>25</v>
      </c>
      <c r="E744" s="46" t="s">
        <v>474</v>
      </c>
      <c r="F744" s="46"/>
      <c r="G744" s="32"/>
      <c r="H744" s="32"/>
      <c r="I744" s="32"/>
      <c r="J744" s="32"/>
      <c r="K744" s="33" t="n">
        <f aca="false">K745</f>
        <v>85520.03</v>
      </c>
      <c r="L744" s="33" t="n">
        <f aca="false">L745</f>
        <v>0</v>
      </c>
      <c r="M744" s="33" t="n">
        <f aca="false">M745</f>
        <v>0</v>
      </c>
      <c r="N744" s="33" t="n">
        <f aca="false">N745</f>
        <v>0</v>
      </c>
      <c r="O744" s="33" t="n">
        <f aca="false">O745</f>
        <v>0</v>
      </c>
      <c r="P744" s="33" t="n">
        <f aca="false">P745</f>
        <v>85520.03</v>
      </c>
      <c r="Q744" s="32"/>
      <c r="R744" s="32"/>
      <c r="S744" s="34"/>
      <c r="T744" s="35"/>
      <c r="U744" s="35" t="n">
        <f aca="false">P744*100/K744</f>
        <v>100</v>
      </c>
    </row>
    <row r="745" s="6" customFormat="true" ht="31.5" hidden="false" customHeight="true" outlineLevel="0" collapsed="false">
      <c r="A745" s="36" t="s">
        <v>40</v>
      </c>
      <c r="B745" s="26" t="s">
        <v>313</v>
      </c>
      <c r="C745" s="26" t="s">
        <v>295</v>
      </c>
      <c r="D745" s="26" t="s">
        <v>25</v>
      </c>
      <c r="E745" s="46" t="s">
        <v>474</v>
      </c>
      <c r="F745" s="46" t="s">
        <v>41</v>
      </c>
      <c r="G745" s="32"/>
      <c r="H745" s="32"/>
      <c r="I745" s="32"/>
      <c r="J745" s="32"/>
      <c r="K745" s="33" t="n">
        <f aca="false">K746</f>
        <v>85520.03</v>
      </c>
      <c r="L745" s="33" t="n">
        <f aca="false">L746</f>
        <v>0</v>
      </c>
      <c r="M745" s="33" t="n">
        <f aca="false">M746</f>
        <v>0</v>
      </c>
      <c r="N745" s="33" t="n">
        <f aca="false">N746</f>
        <v>0</v>
      </c>
      <c r="O745" s="33" t="n">
        <f aca="false">O746</f>
        <v>0</v>
      </c>
      <c r="P745" s="33" t="n">
        <f aca="false">P746</f>
        <v>85520.03</v>
      </c>
      <c r="Q745" s="32"/>
      <c r="R745" s="32"/>
      <c r="S745" s="34"/>
      <c r="T745" s="35"/>
      <c r="U745" s="35" t="n">
        <f aca="false">P745*100/K745</f>
        <v>100</v>
      </c>
    </row>
    <row r="746" s="6" customFormat="true" ht="31.5" hidden="false" customHeight="true" outlineLevel="0" collapsed="false">
      <c r="A746" s="36" t="s">
        <v>42</v>
      </c>
      <c r="B746" s="26" t="s">
        <v>313</v>
      </c>
      <c r="C746" s="26" t="s">
        <v>295</v>
      </c>
      <c r="D746" s="26" t="s">
        <v>25</v>
      </c>
      <c r="E746" s="46" t="s">
        <v>474</v>
      </c>
      <c r="F746" s="46" t="s">
        <v>43</v>
      </c>
      <c r="G746" s="32"/>
      <c r="H746" s="32"/>
      <c r="I746" s="32"/>
      <c r="J746" s="32"/>
      <c r="K746" s="33" t="n">
        <v>85520.03</v>
      </c>
      <c r="L746" s="32"/>
      <c r="M746" s="32"/>
      <c r="N746" s="33"/>
      <c r="O746" s="32"/>
      <c r="P746" s="33" t="n">
        <v>85520.03</v>
      </c>
      <c r="Q746" s="32"/>
      <c r="R746" s="32"/>
      <c r="S746" s="34"/>
      <c r="T746" s="35"/>
      <c r="U746" s="35" t="n">
        <f aca="false">P746*100/K746</f>
        <v>100</v>
      </c>
    </row>
    <row r="747" s="6" customFormat="true" ht="48" hidden="false" customHeight="true" outlineLevel="0" collapsed="false">
      <c r="A747" s="37" t="s">
        <v>475</v>
      </c>
      <c r="B747" s="26" t="s">
        <v>313</v>
      </c>
      <c r="C747" s="26" t="s">
        <v>295</v>
      </c>
      <c r="D747" s="26" t="s">
        <v>25</v>
      </c>
      <c r="E747" s="46" t="s">
        <v>476</v>
      </c>
      <c r="F747" s="46"/>
      <c r="G747" s="32" t="n">
        <f aca="false">G748</f>
        <v>0</v>
      </c>
      <c r="H747" s="32" t="n">
        <f aca="false">H748</f>
        <v>1624880.52</v>
      </c>
      <c r="I747" s="32" t="n">
        <f aca="false">I748</f>
        <v>1624880.52</v>
      </c>
      <c r="J747" s="32" t="n">
        <f aca="false">J748</f>
        <v>0</v>
      </c>
      <c r="K747" s="33" t="n">
        <f aca="false">K748</f>
        <v>1539360.49</v>
      </c>
      <c r="L747" s="32" t="n">
        <f aca="false">L748</f>
        <v>0</v>
      </c>
      <c r="M747" s="32" t="n">
        <f aca="false">M748</f>
        <v>0</v>
      </c>
      <c r="N747" s="33" t="n">
        <f aca="false">N748</f>
        <v>0</v>
      </c>
      <c r="O747" s="32" t="n">
        <f aca="false">O748</f>
        <v>0</v>
      </c>
      <c r="P747" s="33" t="n">
        <f aca="false">P748</f>
        <v>1539360.49</v>
      </c>
      <c r="Q747" s="32" t="n">
        <f aca="false">Q748</f>
        <v>0</v>
      </c>
      <c r="R747" s="32" t="n">
        <f aca="false">R748</f>
        <v>0</v>
      </c>
      <c r="S747" s="33" t="n">
        <f aca="false">S748</f>
        <v>0</v>
      </c>
      <c r="T747" s="32" t="n">
        <f aca="false">T748</f>
        <v>0</v>
      </c>
      <c r="U747" s="35" t="n">
        <f aca="false">P747*100/K747</f>
        <v>100</v>
      </c>
    </row>
    <row r="748" s="6" customFormat="true" ht="28.5" hidden="false" customHeight="true" outlineLevel="0" collapsed="false">
      <c r="A748" s="36" t="s">
        <v>40</v>
      </c>
      <c r="B748" s="26" t="s">
        <v>313</v>
      </c>
      <c r="C748" s="26" t="s">
        <v>295</v>
      </c>
      <c r="D748" s="26" t="s">
        <v>25</v>
      </c>
      <c r="E748" s="46" t="s">
        <v>476</v>
      </c>
      <c r="F748" s="46" t="s">
        <v>41</v>
      </c>
      <c r="G748" s="32" t="n">
        <f aca="false">G749</f>
        <v>0</v>
      </c>
      <c r="H748" s="32" t="n">
        <f aca="false">H749</f>
        <v>1624880.52</v>
      </c>
      <c r="I748" s="32" t="n">
        <f aca="false">I749</f>
        <v>1624880.52</v>
      </c>
      <c r="J748" s="32" t="n">
        <f aca="false">J749</f>
        <v>0</v>
      </c>
      <c r="K748" s="33" t="n">
        <f aca="false">K749</f>
        <v>1539360.49</v>
      </c>
      <c r="L748" s="32" t="n">
        <f aca="false">L749</f>
        <v>0</v>
      </c>
      <c r="M748" s="32" t="n">
        <f aca="false">M749</f>
        <v>0</v>
      </c>
      <c r="N748" s="33" t="n">
        <f aca="false">N749</f>
        <v>0</v>
      </c>
      <c r="O748" s="32" t="n">
        <f aca="false">O749</f>
        <v>0</v>
      </c>
      <c r="P748" s="33" t="n">
        <f aca="false">P749</f>
        <v>1539360.49</v>
      </c>
      <c r="Q748" s="32" t="n">
        <f aca="false">Q749</f>
        <v>0</v>
      </c>
      <c r="R748" s="32" t="n">
        <f aca="false">R749</f>
        <v>0</v>
      </c>
      <c r="S748" s="33" t="n">
        <f aca="false">S749</f>
        <v>0</v>
      </c>
      <c r="T748" s="32" t="n">
        <f aca="false">T749</f>
        <v>0</v>
      </c>
      <c r="U748" s="35" t="n">
        <f aca="false">P748*100/K748</f>
        <v>100</v>
      </c>
    </row>
    <row r="749" s="6" customFormat="true" ht="31.5" hidden="false" customHeight="true" outlineLevel="0" collapsed="false">
      <c r="A749" s="36" t="s">
        <v>42</v>
      </c>
      <c r="B749" s="26" t="s">
        <v>313</v>
      </c>
      <c r="C749" s="26" t="s">
        <v>295</v>
      </c>
      <c r="D749" s="26" t="s">
        <v>25</v>
      </c>
      <c r="E749" s="46" t="s">
        <v>476</v>
      </c>
      <c r="F749" s="46" t="s">
        <v>43</v>
      </c>
      <c r="G749" s="32" t="n">
        <v>0</v>
      </c>
      <c r="H749" s="32" t="n">
        <f aca="false">1539360.49+85520.03</f>
        <v>1624880.52</v>
      </c>
      <c r="I749" s="32" t="n">
        <f aca="false">H749+G749</f>
        <v>1624880.52</v>
      </c>
      <c r="J749" s="32" t="n">
        <v>0</v>
      </c>
      <c r="K749" s="33" t="n">
        <v>1539360.49</v>
      </c>
      <c r="L749" s="32"/>
      <c r="M749" s="32"/>
      <c r="N749" s="33" t="n">
        <f aca="false">M749+L749</f>
        <v>0</v>
      </c>
      <c r="O749" s="32"/>
      <c r="P749" s="33" t="n">
        <v>1539360.49</v>
      </c>
      <c r="Q749" s="32"/>
      <c r="R749" s="32"/>
      <c r="S749" s="34" t="n">
        <f aca="false">R749+Q749</f>
        <v>0</v>
      </c>
      <c r="T749" s="35"/>
      <c r="U749" s="35" t="n">
        <f aca="false">P749*100/K749</f>
        <v>100</v>
      </c>
    </row>
    <row r="750" s="6" customFormat="true" ht="21" hidden="false" customHeight="true" outlineLevel="0" collapsed="false">
      <c r="A750" s="69" t="s">
        <v>477</v>
      </c>
      <c r="B750" s="26" t="s">
        <v>313</v>
      </c>
      <c r="C750" s="26" t="s">
        <v>51</v>
      </c>
      <c r="D750" s="26"/>
      <c r="E750" s="26"/>
      <c r="F750" s="26"/>
      <c r="G750" s="32" t="n">
        <f aca="false">G751</f>
        <v>2102006</v>
      </c>
      <c r="H750" s="32" t="n">
        <f aca="false">H751</f>
        <v>0</v>
      </c>
      <c r="I750" s="32" t="n">
        <f aca="false">I751</f>
        <v>2102006</v>
      </c>
      <c r="J750" s="32" t="n">
        <f aca="false">J751</f>
        <v>807300</v>
      </c>
      <c r="K750" s="33" t="n">
        <f aca="false">K751</f>
        <v>2909306</v>
      </c>
      <c r="L750" s="32" t="n">
        <f aca="false">L751</f>
        <v>245580</v>
      </c>
      <c r="M750" s="32" t="n">
        <f aca="false">M751</f>
        <v>0</v>
      </c>
      <c r="N750" s="33" t="n">
        <f aca="false">N751</f>
        <v>245580</v>
      </c>
      <c r="O750" s="32" t="n">
        <f aca="false">O751</f>
        <v>0</v>
      </c>
      <c r="P750" s="33" t="n">
        <f aca="false">P751</f>
        <v>687119.49</v>
      </c>
      <c r="Q750" s="32" t="n">
        <f aca="false">Q751</f>
        <v>245580</v>
      </c>
      <c r="R750" s="32" t="n">
        <f aca="false">R751</f>
        <v>0</v>
      </c>
      <c r="S750" s="33" t="n">
        <f aca="false">S751</f>
        <v>245580</v>
      </c>
      <c r="T750" s="32" t="n">
        <f aca="false">T751</f>
        <v>0</v>
      </c>
      <c r="U750" s="35" t="n">
        <f aca="false">P750*100/K750</f>
        <v>23.6179862138943</v>
      </c>
    </row>
    <row r="751" s="6" customFormat="true" ht="21" hidden="false" customHeight="true" outlineLevel="0" collapsed="false">
      <c r="A751" s="69" t="s">
        <v>478</v>
      </c>
      <c r="B751" s="26" t="s">
        <v>313</v>
      </c>
      <c r="C751" s="26" t="s">
        <v>51</v>
      </c>
      <c r="D751" s="26" t="s">
        <v>295</v>
      </c>
      <c r="E751" s="26"/>
      <c r="F751" s="26"/>
      <c r="G751" s="32" t="n">
        <f aca="false">G752</f>
        <v>2102006</v>
      </c>
      <c r="H751" s="32" t="n">
        <f aca="false">H752</f>
        <v>0</v>
      </c>
      <c r="I751" s="32" t="n">
        <f aca="false">I752</f>
        <v>2102006</v>
      </c>
      <c r="J751" s="32" t="n">
        <f aca="false">J752</f>
        <v>807300</v>
      </c>
      <c r="K751" s="33" t="n">
        <f aca="false">K752</f>
        <v>2909306</v>
      </c>
      <c r="L751" s="32" t="n">
        <f aca="false">L752</f>
        <v>245580</v>
      </c>
      <c r="M751" s="32" t="n">
        <f aca="false">M752</f>
        <v>0</v>
      </c>
      <c r="N751" s="33" t="n">
        <f aca="false">N752</f>
        <v>245580</v>
      </c>
      <c r="O751" s="32" t="n">
        <f aca="false">O752</f>
        <v>0</v>
      </c>
      <c r="P751" s="33" t="n">
        <f aca="false">P752</f>
        <v>687119.49</v>
      </c>
      <c r="Q751" s="32" t="n">
        <f aca="false">Q752</f>
        <v>245580</v>
      </c>
      <c r="R751" s="32" t="n">
        <f aca="false">R752</f>
        <v>0</v>
      </c>
      <c r="S751" s="33" t="n">
        <f aca="false">S752</f>
        <v>245580</v>
      </c>
      <c r="T751" s="32" t="n">
        <f aca="false">T752</f>
        <v>0</v>
      </c>
      <c r="U751" s="35" t="n">
        <f aca="false">P751*100/K751</f>
        <v>23.6179862138943</v>
      </c>
    </row>
    <row r="752" s="6" customFormat="true" ht="31.5" hidden="false" customHeight="true" outlineLevel="0" collapsed="false">
      <c r="A752" s="31" t="s">
        <v>479</v>
      </c>
      <c r="B752" s="26" t="s">
        <v>313</v>
      </c>
      <c r="C752" s="26" t="s">
        <v>51</v>
      </c>
      <c r="D752" s="26" t="s">
        <v>295</v>
      </c>
      <c r="E752" s="26" t="s">
        <v>480</v>
      </c>
      <c r="F752" s="26"/>
      <c r="G752" s="32" t="n">
        <f aca="false">G753+G756+G759</f>
        <v>2102006</v>
      </c>
      <c r="H752" s="32" t="n">
        <f aca="false">H753+H756+H759</f>
        <v>0</v>
      </c>
      <c r="I752" s="32" t="n">
        <f aca="false">I753+I756+I759</f>
        <v>2102006</v>
      </c>
      <c r="J752" s="32" t="n">
        <f aca="false">J753+J756+J759</f>
        <v>807300</v>
      </c>
      <c r="K752" s="33" t="n">
        <f aca="false">K753+K756+K759</f>
        <v>2909306</v>
      </c>
      <c r="L752" s="32" t="n">
        <f aca="false">L753+L756+L759</f>
        <v>245580</v>
      </c>
      <c r="M752" s="32" t="n">
        <f aca="false">M753+M756+M759</f>
        <v>0</v>
      </c>
      <c r="N752" s="33" t="n">
        <f aca="false">N753+N756+N759</f>
        <v>245580</v>
      </c>
      <c r="O752" s="32" t="n">
        <f aca="false">O753+O756+O759</f>
        <v>0</v>
      </c>
      <c r="P752" s="33" t="n">
        <f aca="false">P753+P756+P759</f>
        <v>687119.49</v>
      </c>
      <c r="Q752" s="32" t="n">
        <f aca="false">Q753+Q756+Q759</f>
        <v>245580</v>
      </c>
      <c r="R752" s="32" t="n">
        <f aca="false">R753+R756+R759</f>
        <v>0</v>
      </c>
      <c r="S752" s="33" t="n">
        <f aca="false">S753+S756+S759</f>
        <v>245580</v>
      </c>
      <c r="T752" s="32" t="n">
        <f aca="false">T753+T756+T759</f>
        <v>0</v>
      </c>
      <c r="U752" s="35" t="n">
        <f aca="false">P752*100/K752</f>
        <v>23.6179862138943</v>
      </c>
    </row>
    <row r="753" s="6" customFormat="true" ht="21.75" hidden="false" customHeight="true" outlineLevel="0" collapsed="false">
      <c r="A753" s="69" t="s">
        <v>481</v>
      </c>
      <c r="B753" s="26" t="s">
        <v>313</v>
      </c>
      <c r="C753" s="26" t="s">
        <v>51</v>
      </c>
      <c r="D753" s="26" t="s">
        <v>295</v>
      </c>
      <c r="E753" s="26" t="s">
        <v>482</v>
      </c>
      <c r="F753" s="26"/>
      <c r="G753" s="32" t="n">
        <f aca="false">G754</f>
        <v>474470</v>
      </c>
      <c r="H753" s="32" t="n">
        <f aca="false">H754</f>
        <v>0</v>
      </c>
      <c r="I753" s="32" t="n">
        <f aca="false">I754</f>
        <v>474470</v>
      </c>
      <c r="J753" s="32" t="n">
        <f aca="false">J754</f>
        <v>0</v>
      </c>
      <c r="K753" s="33" t="n">
        <f aca="false">K754</f>
        <v>474470</v>
      </c>
      <c r="L753" s="53" t="n">
        <f aca="false">L754</f>
        <v>0</v>
      </c>
      <c r="M753" s="53" t="n">
        <f aca="false">M754</f>
        <v>0</v>
      </c>
      <c r="N753" s="33" t="n">
        <f aca="false">N754</f>
        <v>0</v>
      </c>
      <c r="O753" s="32" t="n">
        <f aca="false">O754</f>
        <v>0</v>
      </c>
      <c r="P753" s="33" t="n">
        <f aca="false">P754</f>
        <v>0</v>
      </c>
      <c r="Q753" s="32" t="n">
        <f aca="false">Q754</f>
        <v>0</v>
      </c>
      <c r="R753" s="32" t="n">
        <f aca="false">R754</f>
        <v>0</v>
      </c>
      <c r="S753" s="33" t="n">
        <f aca="false">S754</f>
        <v>0</v>
      </c>
      <c r="T753" s="32" t="n">
        <f aca="false">T754</f>
        <v>0</v>
      </c>
      <c r="U753" s="35" t="n">
        <f aca="false">P753*100/K753</f>
        <v>0</v>
      </c>
    </row>
    <row r="754" s="6" customFormat="true" ht="32.25" hidden="false" customHeight="true" outlineLevel="0" collapsed="false">
      <c r="A754" s="36" t="s">
        <v>40</v>
      </c>
      <c r="B754" s="26" t="s">
        <v>313</v>
      </c>
      <c r="C754" s="26" t="s">
        <v>51</v>
      </c>
      <c r="D754" s="26" t="s">
        <v>295</v>
      </c>
      <c r="E754" s="26" t="s">
        <v>482</v>
      </c>
      <c r="F754" s="26" t="s">
        <v>41</v>
      </c>
      <c r="G754" s="32" t="n">
        <f aca="false">G755</f>
        <v>474470</v>
      </c>
      <c r="H754" s="32" t="n">
        <f aca="false">H755</f>
        <v>0</v>
      </c>
      <c r="I754" s="32" t="n">
        <f aca="false">I755</f>
        <v>474470</v>
      </c>
      <c r="J754" s="32" t="n">
        <f aca="false">J755</f>
        <v>0</v>
      </c>
      <c r="K754" s="33" t="n">
        <f aca="false">K755</f>
        <v>474470</v>
      </c>
      <c r="L754" s="53" t="n">
        <f aca="false">L755</f>
        <v>0</v>
      </c>
      <c r="M754" s="53" t="n">
        <f aca="false">M755</f>
        <v>0</v>
      </c>
      <c r="N754" s="33" t="n">
        <f aca="false">N755</f>
        <v>0</v>
      </c>
      <c r="O754" s="32" t="n">
        <f aca="false">O755</f>
        <v>0</v>
      </c>
      <c r="P754" s="33" t="n">
        <f aca="false">P755</f>
        <v>0</v>
      </c>
      <c r="Q754" s="32" t="n">
        <f aca="false">Q755</f>
        <v>0</v>
      </c>
      <c r="R754" s="32" t="n">
        <f aca="false">R755</f>
        <v>0</v>
      </c>
      <c r="S754" s="33" t="n">
        <f aca="false">S755</f>
        <v>0</v>
      </c>
      <c r="T754" s="32" t="n">
        <f aca="false">T755</f>
        <v>0</v>
      </c>
      <c r="U754" s="35" t="n">
        <f aca="false">P754*100/K754</f>
        <v>0</v>
      </c>
    </row>
    <row r="755" s="6" customFormat="true" ht="31.5" hidden="false" customHeight="true" outlineLevel="0" collapsed="false">
      <c r="A755" s="36" t="s">
        <v>42</v>
      </c>
      <c r="B755" s="26" t="s">
        <v>313</v>
      </c>
      <c r="C755" s="26" t="s">
        <v>51</v>
      </c>
      <c r="D755" s="26" t="s">
        <v>295</v>
      </c>
      <c r="E755" s="26" t="s">
        <v>482</v>
      </c>
      <c r="F755" s="26" t="s">
        <v>43</v>
      </c>
      <c r="G755" s="32" t="n">
        <v>474470</v>
      </c>
      <c r="H755" s="32"/>
      <c r="I755" s="32" t="n">
        <f aca="false">H755+G755</f>
        <v>474470</v>
      </c>
      <c r="J755" s="32"/>
      <c r="K755" s="33" t="n">
        <f aca="false">J755+I755</f>
        <v>474470</v>
      </c>
      <c r="L755" s="53" t="n">
        <v>0</v>
      </c>
      <c r="M755" s="53" t="n">
        <v>0</v>
      </c>
      <c r="N755" s="33" t="n">
        <f aca="false">M755+L755</f>
        <v>0</v>
      </c>
      <c r="O755" s="53"/>
      <c r="P755" s="52" t="n">
        <f aca="false">O755+N755</f>
        <v>0</v>
      </c>
      <c r="Q755" s="53" t="n">
        <v>0</v>
      </c>
      <c r="R755" s="53" t="n">
        <v>0</v>
      </c>
      <c r="S755" s="54" t="n">
        <f aca="false">R755+Q755</f>
        <v>0</v>
      </c>
      <c r="T755" s="35"/>
      <c r="U755" s="35" t="n">
        <f aca="false">P755*100/K755</f>
        <v>0</v>
      </c>
    </row>
    <row r="756" s="6" customFormat="true" ht="31.5" hidden="false" customHeight="true" outlineLevel="0" collapsed="false">
      <c r="A756" s="72" t="s">
        <v>483</v>
      </c>
      <c r="B756" s="26" t="s">
        <v>313</v>
      </c>
      <c r="C756" s="46" t="s">
        <v>51</v>
      </c>
      <c r="D756" s="46" t="s">
        <v>295</v>
      </c>
      <c r="E756" s="46" t="s">
        <v>484</v>
      </c>
      <c r="F756" s="26"/>
      <c r="G756" s="32" t="n">
        <f aca="false">G757</f>
        <v>1381956</v>
      </c>
      <c r="H756" s="32" t="n">
        <f aca="false">H757</f>
        <v>0</v>
      </c>
      <c r="I756" s="32" t="n">
        <f aca="false">I757</f>
        <v>1381956</v>
      </c>
      <c r="J756" s="32" t="n">
        <f aca="false">J757</f>
        <v>0</v>
      </c>
      <c r="K756" s="33" t="n">
        <f aca="false">K757</f>
        <v>1381956</v>
      </c>
      <c r="L756" s="53" t="n">
        <f aca="false">L757</f>
        <v>0</v>
      </c>
      <c r="M756" s="53" t="n">
        <f aca="false">M757</f>
        <v>0</v>
      </c>
      <c r="N756" s="33" t="n">
        <f aca="false">N757</f>
        <v>0</v>
      </c>
      <c r="O756" s="32" t="n">
        <f aca="false">O757</f>
        <v>0</v>
      </c>
      <c r="P756" s="33" t="n">
        <f aca="false">P757</f>
        <v>687119.49</v>
      </c>
      <c r="Q756" s="32" t="n">
        <f aca="false">Q757</f>
        <v>0</v>
      </c>
      <c r="R756" s="32" t="n">
        <f aca="false">R757</f>
        <v>0</v>
      </c>
      <c r="S756" s="33" t="n">
        <f aca="false">S757</f>
        <v>0</v>
      </c>
      <c r="T756" s="32" t="n">
        <f aca="false">T757</f>
        <v>0</v>
      </c>
      <c r="U756" s="35" t="n">
        <f aca="false">P756*100/K756</f>
        <v>49.7207935708518</v>
      </c>
    </row>
    <row r="757" s="6" customFormat="true" ht="29.25" hidden="false" customHeight="true" outlineLevel="0" collapsed="false">
      <c r="A757" s="36" t="s">
        <v>40</v>
      </c>
      <c r="B757" s="26" t="s">
        <v>313</v>
      </c>
      <c r="C757" s="26" t="s">
        <v>51</v>
      </c>
      <c r="D757" s="26" t="s">
        <v>295</v>
      </c>
      <c r="E757" s="46" t="s">
        <v>484</v>
      </c>
      <c r="F757" s="26" t="s">
        <v>41</v>
      </c>
      <c r="G757" s="32" t="n">
        <f aca="false">G758</f>
        <v>1381956</v>
      </c>
      <c r="H757" s="32" t="n">
        <f aca="false">H758</f>
        <v>0</v>
      </c>
      <c r="I757" s="32" t="n">
        <f aca="false">I758</f>
        <v>1381956</v>
      </c>
      <c r="J757" s="32" t="n">
        <f aca="false">J758</f>
        <v>0</v>
      </c>
      <c r="K757" s="33" t="n">
        <f aca="false">K758</f>
        <v>1381956</v>
      </c>
      <c r="L757" s="53" t="n">
        <f aca="false">L758</f>
        <v>0</v>
      </c>
      <c r="M757" s="53" t="n">
        <f aca="false">M758</f>
        <v>0</v>
      </c>
      <c r="N757" s="33" t="n">
        <f aca="false">N758</f>
        <v>0</v>
      </c>
      <c r="O757" s="32" t="n">
        <f aca="false">O758</f>
        <v>0</v>
      </c>
      <c r="P757" s="33" t="n">
        <f aca="false">P758</f>
        <v>687119.49</v>
      </c>
      <c r="Q757" s="32" t="n">
        <f aca="false">Q758</f>
        <v>0</v>
      </c>
      <c r="R757" s="32" t="n">
        <f aca="false">R758</f>
        <v>0</v>
      </c>
      <c r="S757" s="33" t="n">
        <f aca="false">S758</f>
        <v>0</v>
      </c>
      <c r="T757" s="32" t="n">
        <f aca="false">T758</f>
        <v>0</v>
      </c>
      <c r="U757" s="35" t="n">
        <f aca="false">P757*100/K757</f>
        <v>49.7207935708518</v>
      </c>
    </row>
    <row r="758" s="6" customFormat="true" ht="31.5" hidden="false" customHeight="true" outlineLevel="0" collapsed="false">
      <c r="A758" s="36" t="s">
        <v>42</v>
      </c>
      <c r="B758" s="26" t="s">
        <v>313</v>
      </c>
      <c r="C758" s="26" t="s">
        <v>51</v>
      </c>
      <c r="D758" s="26" t="s">
        <v>295</v>
      </c>
      <c r="E758" s="46" t="s">
        <v>484</v>
      </c>
      <c r="F758" s="26" t="s">
        <v>43</v>
      </c>
      <c r="G758" s="32" t="n">
        <v>1381956</v>
      </c>
      <c r="H758" s="32"/>
      <c r="I758" s="32" t="n">
        <f aca="false">H758+G758</f>
        <v>1381956</v>
      </c>
      <c r="J758" s="32"/>
      <c r="K758" s="33" t="n">
        <f aca="false">J758+I758</f>
        <v>1381956</v>
      </c>
      <c r="L758" s="53" t="n">
        <v>0</v>
      </c>
      <c r="M758" s="53" t="n">
        <v>0</v>
      </c>
      <c r="N758" s="33" t="n">
        <f aca="false">M758+L758</f>
        <v>0</v>
      </c>
      <c r="O758" s="53"/>
      <c r="P758" s="52" t="n">
        <v>687119.49</v>
      </c>
      <c r="Q758" s="53" t="n">
        <v>0</v>
      </c>
      <c r="R758" s="53" t="n">
        <v>0</v>
      </c>
      <c r="S758" s="54" t="n">
        <f aca="false">R758+Q758</f>
        <v>0</v>
      </c>
      <c r="T758" s="35"/>
      <c r="U758" s="35" t="n">
        <f aca="false">P758*100/K758</f>
        <v>49.7207935708518</v>
      </c>
    </row>
    <row r="759" s="6" customFormat="true" ht="21" hidden="false" customHeight="true" outlineLevel="0" collapsed="false">
      <c r="A759" s="72" t="s">
        <v>485</v>
      </c>
      <c r="B759" s="26" t="s">
        <v>313</v>
      </c>
      <c r="C759" s="46" t="s">
        <v>51</v>
      </c>
      <c r="D759" s="46" t="s">
        <v>295</v>
      </c>
      <c r="E759" s="46" t="s">
        <v>486</v>
      </c>
      <c r="F759" s="26"/>
      <c r="G759" s="32" t="n">
        <f aca="false">G760</f>
        <v>245580</v>
      </c>
      <c r="H759" s="32" t="n">
        <f aca="false">H760</f>
        <v>0</v>
      </c>
      <c r="I759" s="32" t="n">
        <f aca="false">I760</f>
        <v>245580</v>
      </c>
      <c r="J759" s="32" t="n">
        <f aca="false">J760</f>
        <v>807300</v>
      </c>
      <c r="K759" s="33" t="n">
        <f aca="false">K760</f>
        <v>1052880</v>
      </c>
      <c r="L759" s="53" t="n">
        <f aca="false">L760</f>
        <v>245580</v>
      </c>
      <c r="M759" s="53" t="n">
        <f aca="false">M760</f>
        <v>0</v>
      </c>
      <c r="N759" s="33" t="n">
        <f aca="false">N760</f>
        <v>245580</v>
      </c>
      <c r="O759" s="32" t="n">
        <f aca="false">O760</f>
        <v>0</v>
      </c>
      <c r="P759" s="33" t="n">
        <f aca="false">P760</f>
        <v>0</v>
      </c>
      <c r="Q759" s="32" t="n">
        <f aca="false">Q760</f>
        <v>245580</v>
      </c>
      <c r="R759" s="32" t="n">
        <f aca="false">R760</f>
        <v>0</v>
      </c>
      <c r="S759" s="33" t="n">
        <f aca="false">S760</f>
        <v>245580</v>
      </c>
      <c r="T759" s="32" t="n">
        <f aca="false">T760</f>
        <v>0</v>
      </c>
      <c r="U759" s="35" t="n">
        <f aca="false">P759*100/K759</f>
        <v>0</v>
      </c>
    </row>
    <row r="760" s="6" customFormat="true" ht="29.25" hidden="false" customHeight="true" outlineLevel="0" collapsed="false">
      <c r="A760" s="36" t="s">
        <v>40</v>
      </c>
      <c r="B760" s="26" t="s">
        <v>313</v>
      </c>
      <c r="C760" s="26" t="s">
        <v>51</v>
      </c>
      <c r="D760" s="26" t="s">
        <v>295</v>
      </c>
      <c r="E760" s="46" t="s">
        <v>486</v>
      </c>
      <c r="F760" s="26" t="s">
        <v>41</v>
      </c>
      <c r="G760" s="32" t="n">
        <f aca="false">G761</f>
        <v>245580</v>
      </c>
      <c r="H760" s="32" t="n">
        <f aca="false">H761</f>
        <v>0</v>
      </c>
      <c r="I760" s="32" t="n">
        <f aca="false">I761</f>
        <v>245580</v>
      </c>
      <c r="J760" s="32" t="n">
        <f aca="false">J761</f>
        <v>807300</v>
      </c>
      <c r="K760" s="33" t="n">
        <f aca="false">K761</f>
        <v>1052880</v>
      </c>
      <c r="L760" s="53" t="n">
        <f aca="false">L761</f>
        <v>245580</v>
      </c>
      <c r="M760" s="53" t="n">
        <f aca="false">M761</f>
        <v>0</v>
      </c>
      <c r="N760" s="33" t="n">
        <f aca="false">N761</f>
        <v>245580</v>
      </c>
      <c r="O760" s="32" t="n">
        <f aca="false">O761</f>
        <v>0</v>
      </c>
      <c r="P760" s="33" t="n">
        <f aca="false">P761</f>
        <v>0</v>
      </c>
      <c r="Q760" s="32" t="n">
        <f aca="false">Q761</f>
        <v>245580</v>
      </c>
      <c r="R760" s="32" t="n">
        <f aca="false">R761</f>
        <v>0</v>
      </c>
      <c r="S760" s="33" t="n">
        <f aca="false">S761</f>
        <v>245580</v>
      </c>
      <c r="T760" s="32" t="n">
        <f aca="false">T761</f>
        <v>0</v>
      </c>
      <c r="U760" s="35" t="n">
        <f aca="false">P760*100/K760</f>
        <v>0</v>
      </c>
    </row>
    <row r="761" s="6" customFormat="true" ht="31.5" hidden="false" customHeight="true" outlineLevel="0" collapsed="false">
      <c r="A761" s="36" t="s">
        <v>42</v>
      </c>
      <c r="B761" s="26" t="s">
        <v>313</v>
      </c>
      <c r="C761" s="26" t="s">
        <v>51</v>
      </c>
      <c r="D761" s="26" t="s">
        <v>295</v>
      </c>
      <c r="E761" s="46" t="s">
        <v>486</v>
      </c>
      <c r="F761" s="26" t="s">
        <v>43</v>
      </c>
      <c r="G761" s="32" t="n">
        <v>245580</v>
      </c>
      <c r="H761" s="32"/>
      <c r="I761" s="32" t="n">
        <f aca="false">H761+G761</f>
        <v>245580</v>
      </c>
      <c r="J761" s="32" t="n">
        <v>807300</v>
      </c>
      <c r="K761" s="33" t="n">
        <v>1052880</v>
      </c>
      <c r="L761" s="53" t="n">
        <v>245580</v>
      </c>
      <c r="M761" s="53"/>
      <c r="N761" s="33" t="n">
        <f aca="false">M761+L761</f>
        <v>245580</v>
      </c>
      <c r="O761" s="53"/>
      <c r="P761" s="52" t="n">
        <v>0</v>
      </c>
      <c r="Q761" s="53" t="n">
        <v>245580</v>
      </c>
      <c r="R761" s="53" t="n">
        <v>0</v>
      </c>
      <c r="S761" s="54" t="n">
        <f aca="false">R761+Q761</f>
        <v>245580</v>
      </c>
      <c r="T761" s="35"/>
      <c r="U761" s="35" t="n">
        <f aca="false">P761*100/K761</f>
        <v>0</v>
      </c>
    </row>
    <row r="762" s="89" customFormat="true" ht="21.75" hidden="true" customHeight="true" outlineLevel="0" collapsed="false">
      <c r="A762" s="82" t="s">
        <v>487</v>
      </c>
      <c r="B762" s="25"/>
      <c r="C762" s="25"/>
      <c r="D762" s="25"/>
      <c r="E762" s="25"/>
      <c r="F762" s="25"/>
      <c r="G762" s="83" t="n">
        <v>0</v>
      </c>
      <c r="H762" s="83" t="n">
        <v>0</v>
      </c>
      <c r="I762" s="83" t="n">
        <v>0</v>
      </c>
      <c r="J762" s="83" t="n">
        <v>0</v>
      </c>
      <c r="K762" s="76" t="n">
        <v>0</v>
      </c>
      <c r="L762" s="86" t="n">
        <v>3232000</v>
      </c>
      <c r="M762" s="86" t="n">
        <v>0</v>
      </c>
      <c r="N762" s="76" t="n">
        <f aca="false">L762+M762</f>
        <v>3232000</v>
      </c>
      <c r="O762" s="86"/>
      <c r="P762" s="87" t="n">
        <f aca="false">N762+O762</f>
        <v>3232000</v>
      </c>
      <c r="Q762" s="86" t="n">
        <v>6783000</v>
      </c>
      <c r="R762" s="86" t="n">
        <v>0</v>
      </c>
      <c r="S762" s="88" t="n">
        <f aca="false">Q762+R762</f>
        <v>6783000</v>
      </c>
      <c r="T762" s="35"/>
      <c r="U762" s="30" t="n">
        <f aca="false">S762+T762</f>
        <v>6783000</v>
      </c>
      <c r="V762" s="44"/>
      <c r="W762" s="6"/>
    </row>
    <row r="763" customFormat="false" ht="20.25" hidden="false" customHeight="true" outlineLevel="0" collapsed="false">
      <c r="A763" s="90" t="s">
        <v>488</v>
      </c>
      <c r="B763" s="25"/>
      <c r="C763" s="25"/>
      <c r="D763" s="25"/>
      <c r="E763" s="25"/>
      <c r="F763" s="25"/>
      <c r="G763" s="83" t="e">
        <f aca="false">G9+G25+G68+G272+G405+G644+G393+G762</f>
        <v>#REF!</v>
      </c>
      <c r="H763" s="83" t="e">
        <f aca="false">H9+H25+H68+H272+H405+H644+H393+H762</f>
        <v>#REF!</v>
      </c>
      <c r="I763" s="83" t="e">
        <f aca="false">I9+I25+I68+I272+I405+I644+I393+I762</f>
        <v>#REF!</v>
      </c>
      <c r="J763" s="83" t="e">
        <f aca="false">J9+J25+J68+J272+J405+J644+J393+J762</f>
        <v>#REF!</v>
      </c>
      <c r="K763" s="76" t="n">
        <f aca="false">K9+K25+K68+K272+K405+K644+K393+K762</f>
        <v>730659231.84</v>
      </c>
      <c r="L763" s="83" t="n">
        <f aca="false">L9+L25+L68+L272+L405+L644+L393+L762</f>
        <v>394648930.81</v>
      </c>
      <c r="M763" s="83" t="n">
        <f aca="false">M9+M25+M68+M272+M405+M644+M393+M762</f>
        <v>901527.720000001</v>
      </c>
      <c r="N763" s="76" t="n">
        <f aca="false">N9+N25+N68+N272+N405+N644+N393+N762</f>
        <v>395550458.53</v>
      </c>
      <c r="O763" s="83"/>
      <c r="P763" s="76" t="n">
        <f aca="false">P9+P25+P68+P272+P405+P393+P644</f>
        <v>496861623.42</v>
      </c>
      <c r="Q763" s="83" t="e">
        <f aca="false">Q9+Q25+Q68+Q272+Q405+Q644+Q393+Q762</f>
        <v>#REF!</v>
      </c>
      <c r="R763" s="83" t="e">
        <f aca="false">R9+R25+R68+R272+R405+R644+R393+R762</f>
        <v>#REF!</v>
      </c>
      <c r="S763" s="84" t="e">
        <f aca="false">S9+S25+S68+S272+S405+S644+S393+S762</f>
        <v>#REF!</v>
      </c>
      <c r="T763" s="84" t="e">
        <f aca="false">T9+T25+T68+T272+T405+T644+T393+T762</f>
        <v>#REF!</v>
      </c>
      <c r="U763" s="30" t="n">
        <f aca="false">P763*100/K763</f>
        <v>68.0018265380383</v>
      </c>
      <c r="V763" s="91"/>
    </row>
    <row r="764" customFormat="false" ht="14.25" hidden="false" customHeight="true" outlineLevel="0" collapsed="false">
      <c r="A764" s="92"/>
      <c r="B764" s="11"/>
      <c r="C764" s="11"/>
      <c r="D764" s="11"/>
      <c r="E764" s="11"/>
      <c r="F764" s="11"/>
      <c r="T764" s="93"/>
      <c r="U764" s="93"/>
      <c r="V764" s="44"/>
    </row>
    <row r="765" customFormat="false" ht="18.75" hidden="false" customHeight="true" outlineLevel="0" collapsed="false">
      <c r="A765" s="92" t="s">
        <v>489</v>
      </c>
      <c r="B765" s="11"/>
      <c r="C765" s="11"/>
      <c r="D765" s="11"/>
      <c r="E765" s="11"/>
      <c r="F765" s="11"/>
      <c r="G765" s="3" t="e">
        <f aca="false">G28+G38+G64+G71+G189+G200+G228+G275+G281+G308+G424+G442+G471+G512+G523+G529+G542+G556+G563+G577+G604+G608+G619+G624+G629+G640+G661+G681+G690+#REF!+G699+G711+G465+G256+G155+G104+G58+G673+G657+G752+G590+G569+G727+G376+G338+G737</f>
        <v>#REF!</v>
      </c>
      <c r="H765" s="3" t="e">
        <f aca="false">H28+H38+H64+H71+H189+H200+H228+H275+H281+H308+H424+H442+H471+H512+H523+H529+H542+H556+H563+H577+H604+H608+H619+H624+H629+H640+H661+H681+H690+#REF!+H699+H711+H465+H256+H155+H104+H58+H673+H657+H752+H590+H569+H727+H376+H338+H737</f>
        <v>#REF!</v>
      </c>
      <c r="I765" s="3" t="e">
        <f aca="false">I28+I38+I64+I71+I189+I200+I228+I275+I281+I308+I424+I442+I471+I512+I523+I529+I542+I556+I563+I577+I604+I608+I619+I624+I629+I640+I661+I681+I690+#REF!+I699+I711+I465+I256+I155+I104+I58+I673+I657+I752+I590+I569+I727+I376+I338+I737</f>
        <v>#REF!</v>
      </c>
      <c r="J765" s="3" t="e">
        <f aca="false">J28+J38+J64+J71+J189+J200+J228+J275+J281+J308+J424+J442+J471+J512+J523+J529+J542+J556+J563+J577+J604+J608+J619+J624+J629+J640+J661+J681+J690+#REF!+J699+J711+J465+J256+J155+J104+J58+J673+J657+J752+J590+J569+J727+J376+J338+J737</f>
        <v>#REF!</v>
      </c>
      <c r="K765" s="3" t="n">
        <f aca="false">K28+K38+K64+K71+K189+K200+K228+K275+K281+K308+K424+K442+K471+K512+K523+K529+K542+K556+K563+K577+K604+K608+K619+K624+K629+K640+K661+K681+K690+K699+K711+K465+K256+K155+K104+K58+K673+K752+K590+K569+K727+K376+K338+K737+K598+K707+K302+K50+K634+K581</f>
        <v>607263729.62</v>
      </c>
      <c r="L765" s="3" t="n">
        <f aca="false">L28+L38+L64+L71+L189+L200+L228+L275+L281+L308+L424+L442+L471+L512+L523+L529+L542+L556+L563+L577+L604+L608+L619+L624+L629+L640+L661+L681+L690+L699+L711+L465+L256+L155+L104+L58+L673+L752+L590+L569+L727+L376+L338+L737+L598+L707+L302+L50+L634+L581</f>
        <v>348937737.85</v>
      </c>
      <c r="M765" s="3" t="n">
        <f aca="false">M28+M38+M64+M71+M189+M200+M228+M275+M281+M308+M424+M442+M471+M512+M523+M529+M542+M556+M563+M577+M604+M608+M619+M624+M629+M640+M661+M681+M690+M699+M711+M465+M256+M155+M104+M58+M673+M752+M590+M569+M727+M376+M338+M737+M598+M707+M302+M50+M634+M581</f>
        <v>948257.13</v>
      </c>
      <c r="N765" s="3" t="n">
        <f aca="false">N28+N38+N64+N71+N189+N200+N228+N275+N281+N308+N424+N442+N471+N512+N523+N529+N542+N556+N563+N577+N604+N608+N619+N624+N629+N640+N661+N681+N690+N699+N711+N465+N256+N155+N104+N58+N673+N752+N590+N569+N727+N376+N338+N737+N598+N707+N302+N50+N634+N581</f>
        <v>349885994.98</v>
      </c>
      <c r="O765" s="3" t="n">
        <f aca="false">O28+O38+O64+O71+O189+O200+O228+O275+O281+O308+O424+O442+O471+O512+O523+O529+O542+O556+O563+O577+O604+O608+O619+O624+O629+O640+O661+O681+O690+O699+O711+O465+O256+O155+O104+O58+O673+O752+O590+O569+O727+O376+O338+O737+O598+O707+O302+O50+O634+O581</f>
        <v>0</v>
      </c>
      <c r="P765" s="3" t="n">
        <f aca="false">P28+P38+P64+P71+P189+P200+P228+P275+P281+P308+P424+P442+P471+P512+P523+P529+P542+P556+P563+P577+P604+P608+P619+P624+P629+P640+P661+P681+P690+P699+P711+P465+P256+P155+P104+P58+P673+P752+P590+P569+P727+P376+P338+P737+P598+P707+P302+P50+P634+P581</f>
        <v>407504727.43</v>
      </c>
      <c r="Q765" s="3" t="e">
        <f aca="false">Q28+Q38+Q64+Q71+Q189+Q200+Q228+Q275+Q281+Q308+Q424+Q442+Q471+Q512+Q523+Q529+Q542+Q556+Q563+Q577+Q604+Q608+Q619+Q624+Q629+Q640+Q661+Q681+Q690+#REF!+Q699+Q711+Q465+Q256+Q155+Q104+Q58+Q673+Q657+Q752+Q590+Q569+Q727+Q376+Q338+Q737</f>
        <v>#REF!</v>
      </c>
      <c r="R765" s="3" t="e">
        <f aca="false">R28+R38+R64+R71+R189+R200+R228+R275+R281+R308+R424+R442+R471+R512+R523+R529+R542+R556+R563+R577+R604+R608+R619+R624+R629+R640+R661+R681+R690+#REF!+R699+R711+R465+R256+R155+R104+R58+R673+R657+R752+R590+R569+R727+R376+R338+R737</f>
        <v>#REF!</v>
      </c>
      <c r="S765" s="3" t="e">
        <f aca="false">S28+S38+S64+S71+S189+S200+S228+S275+S281+S308+S424+S442+S471+S512+S523+S529+S542+S556+S563+S577+S604+S608+S619+S624+S629+S640+S661+S681+S690+#REF!+S699+S711+S465+S256+S155+S104+S58+S673+S657+S752+S590+S569+S727+S376+S338+S737</f>
        <v>#REF!</v>
      </c>
      <c r="T765" s="3" t="e">
        <f aca="false">T28+T38+T64+T71+T189+T200+T228+T275+T281+T308+T424+T442+T471+T512+T523+T529+T542+T556+T563+T577+T604+T608+T619+T624+T629+T640+T661+T681+T690+#REF!+T699+T711+T465+T256+T155+T104+T58+T673+T657+T752+T590+T569+T727+T376+T338+T737</f>
        <v>#REF!</v>
      </c>
      <c r="U765" s="3" t="n">
        <f aca="false">P765*100/K765</f>
        <v>67.1050661439964</v>
      </c>
    </row>
    <row r="766" customFormat="false" ht="15.75" hidden="false" customHeight="false" outlineLevel="0" collapsed="false">
      <c r="A766" s="94"/>
      <c r="B766" s="11"/>
      <c r="C766" s="11"/>
      <c r="D766" s="11"/>
      <c r="E766" s="11"/>
      <c r="F766" s="11"/>
      <c r="G766" s="3" t="e">
        <f aca="false">G765*100/G763</f>
        <v>#REF!</v>
      </c>
      <c r="I766" s="3" t="e">
        <f aca="false">I765*100/I763</f>
        <v>#REF!</v>
      </c>
      <c r="K766" s="3" t="n">
        <f aca="false">K765*100/K763</f>
        <v>83.111757596047</v>
      </c>
      <c r="L766" s="3" t="n">
        <f aca="false">L765*100/L763</f>
        <v>88.4172515389362</v>
      </c>
      <c r="M766" s="3" t="n">
        <f aca="false">M765*100/M763</f>
        <v>105.183358089089</v>
      </c>
      <c r="N766" s="3" t="n">
        <f aca="false">N765*100/N763</f>
        <v>88.4554643876019</v>
      </c>
      <c r="O766" s="3" t="e">
        <f aca="false">O765*100/O763</f>
        <v>#DIV/0!</v>
      </c>
      <c r="P766" s="3" t="n">
        <f aca="false">P765*100/P763</f>
        <v>82.0157380288423</v>
      </c>
      <c r="Q766" s="3" t="e">
        <f aca="false">Q765*100/Q763</f>
        <v>#REF!</v>
      </c>
      <c r="R766" s="3"/>
      <c r="S766" s="3" t="e">
        <f aca="false">S765*100/S763</f>
        <v>#REF!</v>
      </c>
      <c r="T766" s="95"/>
      <c r="U766" s="95"/>
      <c r="V766" s="47"/>
    </row>
    <row r="767" customFormat="false" ht="15.75" hidden="false" customHeight="false" outlineLevel="0" collapsed="false">
      <c r="A767" s="92"/>
      <c r="B767" s="11"/>
      <c r="C767" s="11"/>
      <c r="D767" s="11"/>
      <c r="E767" s="11"/>
      <c r="F767" s="11"/>
      <c r="L767" s="3"/>
      <c r="M767" s="3"/>
      <c r="N767" s="3"/>
      <c r="O767" s="3"/>
      <c r="P767" s="3"/>
      <c r="Q767" s="3"/>
      <c r="R767" s="3"/>
      <c r="S767" s="3"/>
      <c r="T767" s="95"/>
      <c r="U767" s="95"/>
    </row>
    <row r="768" customFormat="false" ht="15.75" hidden="false" customHeight="false" outlineLevel="0" collapsed="false">
      <c r="A768" s="92"/>
      <c r="B768" s="11"/>
      <c r="C768" s="11"/>
      <c r="D768" s="11"/>
      <c r="E768" s="96"/>
      <c r="F768" s="11"/>
      <c r="L768" s="3"/>
      <c r="M768" s="3"/>
      <c r="N768" s="3"/>
      <c r="O768" s="3"/>
      <c r="P768" s="3"/>
      <c r="Q768" s="3"/>
      <c r="R768" s="3"/>
      <c r="S768" s="3"/>
      <c r="T768" s="95"/>
      <c r="U768" s="95"/>
      <c r="V768" s="44"/>
    </row>
    <row r="769" customFormat="false" ht="15.75" hidden="false" customHeight="false" outlineLevel="0" collapsed="false">
      <c r="A769" s="92"/>
      <c r="B769" s="11"/>
      <c r="C769" s="11"/>
      <c r="D769" s="11"/>
      <c r="E769" s="96"/>
      <c r="F769" s="11"/>
      <c r="L769" s="3"/>
      <c r="M769" s="3"/>
      <c r="N769" s="3"/>
      <c r="O769" s="3"/>
      <c r="P769" s="3"/>
      <c r="Q769" s="3"/>
      <c r="R769" s="3"/>
      <c r="S769" s="3"/>
      <c r="T769" s="91"/>
      <c r="U769" s="91"/>
      <c r="V769" s="91"/>
    </row>
    <row r="770" customFormat="false" ht="63.75" hidden="false" customHeight="true" outlineLevel="0" collapsed="false">
      <c r="A770" s="92"/>
      <c r="B770" s="11"/>
      <c r="C770" s="11"/>
      <c r="D770" s="11"/>
      <c r="E770" s="11"/>
      <c r="F770" s="11"/>
      <c r="L770" s="3"/>
      <c r="M770" s="3"/>
      <c r="N770" s="3"/>
      <c r="O770" s="3"/>
      <c r="P770" s="3"/>
      <c r="Q770" s="3"/>
      <c r="R770" s="3"/>
      <c r="S770" s="3"/>
      <c r="T770" s="97"/>
      <c r="U770" s="97"/>
      <c r="V770" s="97"/>
    </row>
    <row r="771" customFormat="false" ht="15.75" hidden="false" customHeight="false" outlineLevel="0" collapsed="false">
      <c r="A771" s="92"/>
      <c r="B771" s="11"/>
      <c r="C771" s="11"/>
      <c r="D771" s="11"/>
      <c r="E771" s="11"/>
      <c r="F771" s="11"/>
      <c r="G771" s="3" t="e">
        <f aca="false">G560+G519+G486+G94+G685+#REF!+G721+G373+#REF!</f>
        <v>#REF!</v>
      </c>
      <c r="H771" s="3" t="e">
        <f aca="false">H560+H519+H486+H94+H685+#REF!+H721+H373+#REF!</f>
        <v>#REF!</v>
      </c>
      <c r="I771" s="3" t="e">
        <f aca="false">I560+I519+I486+I94+I685+#REF!+I721+I373+#REF!</f>
        <v>#REF!</v>
      </c>
      <c r="L771" s="3" t="e">
        <f aca="false">L560+L519+L486+L94+L685+#REF!+L721+L373+#REF!</f>
        <v>#REF!</v>
      </c>
      <c r="M771" s="3" t="e">
        <f aca="false">M560+M519+M486+M94+M685+#REF!+M721+M373+#REF!</f>
        <v>#REF!</v>
      </c>
      <c r="N771" s="3" t="e">
        <f aca="false">N560+N519+N486+N94+N685+#REF!+N721+N373+#REF!</f>
        <v>#REF!</v>
      </c>
      <c r="O771" s="3"/>
      <c r="P771" s="3"/>
      <c r="Q771" s="3" t="e">
        <f aca="false">Q560+Q519+Q486+Q94+Q685+#REF!+Q721+Q373+#REF!</f>
        <v>#REF!</v>
      </c>
      <c r="R771" s="3" t="e">
        <f aca="false">R560+R519+R486+R94+R685+#REF!+R721+R373+#REF!</f>
        <v>#REF!</v>
      </c>
      <c r="S771" s="3" t="e">
        <f aca="false">S560+S519+S486+S94+S685+#REF!+S721+S373+#REF!</f>
        <v>#REF!</v>
      </c>
      <c r="T771" s="98"/>
      <c r="U771" s="98"/>
      <c r="V771" s="98"/>
      <c r="W771" s="98"/>
    </row>
    <row r="772" customFormat="false" ht="38.25" hidden="false" customHeight="true" outlineLevel="0" collapsed="false">
      <c r="A772" s="92"/>
      <c r="B772" s="11"/>
      <c r="C772" s="11"/>
      <c r="D772" s="11"/>
      <c r="E772" s="11"/>
      <c r="F772" s="11"/>
      <c r="S772" s="99"/>
      <c r="T772" s="99"/>
      <c r="U772" s="97"/>
      <c r="V772" s="97"/>
      <c r="X772" s="44"/>
    </row>
    <row r="773" customFormat="false" ht="15.75" hidden="false" customHeight="false" outlineLevel="0" collapsed="false">
      <c r="A773" s="92"/>
      <c r="B773" s="11"/>
      <c r="C773" s="11"/>
      <c r="D773" s="11"/>
      <c r="E773" s="100"/>
      <c r="F773" s="11"/>
      <c r="V773" s="101"/>
    </row>
    <row r="774" customFormat="false" ht="15.75" hidden="false" customHeight="false" outlineLevel="0" collapsed="false">
      <c r="A774" s="92"/>
      <c r="B774" s="11"/>
      <c r="C774" s="11"/>
      <c r="D774" s="11"/>
      <c r="E774" s="11"/>
      <c r="F774" s="11"/>
      <c r="V774" s="44"/>
    </row>
    <row r="775" customFormat="false" ht="15.75" hidden="false" customHeight="false" outlineLevel="0" collapsed="false">
      <c r="A775" s="92"/>
      <c r="B775" s="11"/>
      <c r="C775" s="11"/>
      <c r="D775" s="11"/>
      <c r="E775" s="11"/>
      <c r="F775" s="11"/>
    </row>
    <row r="776" customFormat="false" ht="15.75" hidden="false" customHeight="false" outlineLevel="0" collapsed="false">
      <c r="A776" s="94"/>
      <c r="B776" s="11"/>
      <c r="C776" s="11"/>
      <c r="D776" s="11"/>
      <c r="E776" s="11"/>
      <c r="F776" s="11"/>
      <c r="L776" s="6"/>
      <c r="M776" s="6"/>
      <c r="N776" s="6"/>
      <c r="O776" s="6"/>
      <c r="P776" s="6"/>
      <c r="Q776" s="6"/>
    </row>
    <row r="777" customFormat="false" ht="15.75" hidden="false" customHeight="false" outlineLevel="0" collapsed="false">
      <c r="A777" s="92"/>
      <c r="B777" s="11"/>
      <c r="C777" s="11"/>
      <c r="D777" s="11"/>
      <c r="E777" s="11"/>
      <c r="F777" s="11"/>
    </row>
    <row r="778" customFormat="false" ht="15.75" hidden="false" customHeight="false" outlineLevel="0" collapsed="false">
      <c r="A778" s="92"/>
      <c r="B778" s="11"/>
      <c r="C778" s="11"/>
      <c r="D778" s="11"/>
      <c r="E778" s="11"/>
      <c r="F778" s="11"/>
    </row>
    <row r="779" customFormat="false" ht="15.75" hidden="false" customHeight="false" outlineLevel="0" collapsed="false">
      <c r="A779" s="92"/>
      <c r="B779" s="11"/>
      <c r="C779" s="11"/>
      <c r="D779" s="11"/>
      <c r="E779" s="11"/>
      <c r="F779" s="11"/>
    </row>
    <row r="780" customFormat="false" ht="15.75" hidden="false" customHeight="false" outlineLevel="0" collapsed="false">
      <c r="A780" s="92"/>
      <c r="B780" s="11"/>
      <c r="C780" s="11"/>
      <c r="D780" s="11"/>
      <c r="E780" s="11"/>
      <c r="F780" s="11"/>
    </row>
    <row r="781" customFormat="false" ht="15.75" hidden="false" customHeight="false" outlineLevel="0" collapsed="false">
      <c r="A781" s="92"/>
      <c r="B781" s="11"/>
      <c r="C781" s="11"/>
      <c r="D781" s="11"/>
      <c r="E781" s="11"/>
      <c r="F781" s="11"/>
    </row>
    <row r="782" customFormat="false" ht="15.75" hidden="false" customHeight="false" outlineLevel="0" collapsed="false">
      <c r="A782" s="102"/>
      <c r="B782" s="11"/>
      <c r="C782" s="11"/>
      <c r="D782" s="11"/>
      <c r="E782" s="5"/>
      <c r="F782" s="5"/>
    </row>
    <row r="783" customFormat="false" ht="15.75" hidden="false" customHeight="false" outlineLevel="0" collapsed="false">
      <c r="A783" s="102"/>
      <c r="B783" s="11"/>
      <c r="C783" s="11"/>
      <c r="D783" s="11"/>
      <c r="E783" s="5"/>
      <c r="F783" s="5"/>
    </row>
    <row r="784" customFormat="false" ht="15.75" hidden="false" customHeight="false" outlineLevel="0" collapsed="false">
      <c r="A784" s="102"/>
      <c r="B784" s="11"/>
      <c r="C784" s="11"/>
      <c r="D784" s="11"/>
      <c r="E784" s="5"/>
      <c r="F784" s="5"/>
    </row>
    <row r="785" customFormat="false" ht="15.75" hidden="false" customHeight="false" outlineLevel="0" collapsed="false">
      <c r="A785" s="102"/>
      <c r="B785" s="11"/>
      <c r="C785" s="11"/>
      <c r="D785" s="11"/>
      <c r="E785" s="5"/>
      <c r="F785" s="5"/>
    </row>
    <row r="786" customFormat="false" ht="15.75" hidden="false" customHeight="false" outlineLevel="0" collapsed="false">
      <c r="A786" s="102"/>
      <c r="B786" s="11"/>
      <c r="C786" s="11"/>
      <c r="D786" s="11"/>
      <c r="E786" s="5"/>
      <c r="F786" s="5"/>
    </row>
    <row r="787" customFormat="false" ht="15.75" hidden="false" customHeight="false" outlineLevel="0" collapsed="false">
      <c r="A787" s="102"/>
      <c r="B787" s="11"/>
      <c r="C787" s="11"/>
      <c r="D787" s="11"/>
      <c r="E787" s="5"/>
      <c r="F787" s="5"/>
    </row>
    <row r="788" customFormat="false" ht="15.75" hidden="false" customHeight="false" outlineLevel="0" collapsed="false">
      <c r="A788" s="102"/>
      <c r="B788" s="11"/>
      <c r="C788" s="11"/>
      <c r="D788" s="11"/>
      <c r="E788" s="5"/>
      <c r="F788" s="5"/>
    </row>
    <row r="789" customFormat="false" ht="15.75" hidden="false" customHeight="false" outlineLevel="0" collapsed="false">
      <c r="A789" s="102"/>
      <c r="B789" s="11"/>
      <c r="C789" s="11"/>
      <c r="D789" s="11"/>
      <c r="E789" s="5"/>
      <c r="F789" s="5"/>
    </row>
    <row r="790" customFormat="false" ht="15.75" hidden="false" customHeight="false" outlineLevel="0" collapsed="false">
      <c r="A790" s="102"/>
      <c r="B790" s="11"/>
      <c r="C790" s="11"/>
      <c r="D790" s="11"/>
      <c r="E790" s="5"/>
      <c r="F790" s="5"/>
    </row>
    <row r="791" customFormat="false" ht="15.75" hidden="false" customHeight="false" outlineLevel="0" collapsed="false">
      <c r="A791" s="102"/>
      <c r="B791" s="11"/>
      <c r="C791" s="11"/>
      <c r="D791" s="11"/>
      <c r="E791" s="5"/>
      <c r="F791" s="5"/>
    </row>
    <row r="792" customFormat="false" ht="15.75" hidden="false" customHeight="false" outlineLevel="0" collapsed="false">
      <c r="A792" s="102"/>
      <c r="B792" s="11"/>
      <c r="C792" s="11"/>
      <c r="D792" s="11"/>
      <c r="E792" s="5"/>
      <c r="F792" s="5"/>
    </row>
    <row r="793" customFormat="false" ht="15.75" hidden="false" customHeight="false" outlineLevel="0" collapsed="false">
      <c r="A793" s="102"/>
      <c r="B793" s="11"/>
      <c r="C793" s="11"/>
      <c r="D793" s="11"/>
      <c r="E793" s="5"/>
      <c r="F793" s="5"/>
    </row>
    <row r="794" customFormat="false" ht="15.75" hidden="false" customHeight="false" outlineLevel="0" collapsed="false">
      <c r="A794" s="102"/>
      <c r="B794" s="11"/>
      <c r="C794" s="11"/>
      <c r="D794" s="11"/>
      <c r="E794" s="5"/>
      <c r="F794" s="5"/>
    </row>
    <row r="795" customFormat="false" ht="15.75" hidden="false" customHeight="false" outlineLevel="0" collapsed="false">
      <c r="A795" s="10"/>
      <c r="B795" s="11"/>
      <c r="C795" s="11"/>
      <c r="D795" s="11"/>
      <c r="E795" s="11"/>
      <c r="F795" s="11"/>
    </row>
    <row r="796" customFormat="false" ht="15.75" hidden="false" customHeight="false" outlineLevel="0" collapsed="false">
      <c r="A796" s="10"/>
      <c r="B796" s="11"/>
      <c r="C796" s="11"/>
      <c r="D796" s="11"/>
      <c r="E796" s="11"/>
      <c r="F796" s="11"/>
    </row>
    <row r="797" customFormat="false" ht="15.75" hidden="false" customHeight="false" outlineLevel="0" collapsed="false">
      <c r="A797" s="10"/>
      <c r="B797" s="11"/>
      <c r="C797" s="11"/>
      <c r="D797" s="11"/>
      <c r="E797" s="11"/>
      <c r="F797" s="11"/>
    </row>
    <row r="798" customFormat="false" ht="15.75" hidden="false" customHeight="false" outlineLevel="0" collapsed="false">
      <c r="A798" s="10"/>
      <c r="B798" s="11"/>
      <c r="C798" s="11"/>
      <c r="D798" s="11"/>
      <c r="E798" s="11"/>
      <c r="F798" s="11"/>
    </row>
    <row r="799" customFormat="false" ht="15.75" hidden="false" customHeight="false" outlineLevel="0" collapsed="false">
      <c r="A799" s="10"/>
      <c r="B799" s="11"/>
      <c r="C799" s="11"/>
      <c r="D799" s="11"/>
      <c r="E799" s="11"/>
      <c r="F799" s="11"/>
    </row>
    <row r="800" customFormat="false" ht="15.75" hidden="false" customHeight="false" outlineLevel="0" collapsed="false">
      <c r="A800" s="10"/>
      <c r="B800" s="11"/>
      <c r="C800" s="11"/>
      <c r="D800" s="11"/>
      <c r="E800" s="11"/>
      <c r="F800" s="11"/>
    </row>
    <row r="801" customFormat="false" ht="15.75" hidden="false" customHeight="false" outlineLevel="0" collapsed="false">
      <c r="A801" s="10"/>
      <c r="B801" s="11"/>
      <c r="C801" s="11"/>
      <c r="D801" s="11"/>
      <c r="E801" s="11"/>
      <c r="F801" s="11"/>
    </row>
    <row r="802" customFormat="false" ht="15.75" hidden="false" customHeight="false" outlineLevel="0" collapsed="false">
      <c r="A802" s="10"/>
      <c r="B802" s="11"/>
      <c r="C802" s="11"/>
      <c r="D802" s="11"/>
      <c r="E802" s="11"/>
      <c r="F802" s="11"/>
    </row>
    <row r="803" customFormat="false" ht="15.75" hidden="false" customHeight="false" outlineLevel="0" collapsed="false">
      <c r="A803" s="10"/>
      <c r="B803" s="11"/>
      <c r="C803" s="11"/>
      <c r="D803" s="11"/>
      <c r="E803" s="11"/>
      <c r="F803" s="11"/>
    </row>
    <row r="804" customFormat="false" ht="15.75" hidden="false" customHeight="false" outlineLevel="0" collapsed="false">
      <c r="A804" s="10"/>
      <c r="B804" s="11"/>
      <c r="C804" s="11"/>
      <c r="D804" s="11"/>
      <c r="E804" s="11"/>
      <c r="F804" s="11"/>
    </row>
    <row r="805" customFormat="false" ht="15.75" hidden="false" customHeight="false" outlineLevel="0" collapsed="false">
      <c r="A805" s="10"/>
      <c r="B805" s="11"/>
      <c r="C805" s="11"/>
      <c r="D805" s="11"/>
      <c r="E805" s="11"/>
      <c r="F805" s="11"/>
    </row>
    <row r="806" customFormat="false" ht="15.75" hidden="false" customHeight="false" outlineLevel="0" collapsed="false">
      <c r="A806" s="10"/>
      <c r="B806" s="11"/>
      <c r="C806" s="11"/>
      <c r="D806" s="11"/>
      <c r="E806" s="11"/>
      <c r="F806" s="11"/>
    </row>
    <row r="807" customFormat="false" ht="15.75" hidden="false" customHeight="false" outlineLevel="0" collapsed="false">
      <c r="A807" s="10"/>
      <c r="B807" s="11"/>
      <c r="C807" s="11"/>
      <c r="D807" s="11"/>
      <c r="E807" s="11"/>
      <c r="F807" s="11"/>
    </row>
    <row r="808" customFormat="false" ht="15.75" hidden="false" customHeight="false" outlineLevel="0" collapsed="false">
      <c r="A808" s="10"/>
      <c r="B808" s="11"/>
      <c r="C808" s="11"/>
      <c r="D808" s="11"/>
      <c r="E808" s="11"/>
      <c r="F808" s="11"/>
    </row>
    <row r="809" customFormat="false" ht="15.75" hidden="false" customHeight="false" outlineLevel="0" collapsed="false">
      <c r="A809" s="10"/>
      <c r="B809" s="11"/>
      <c r="C809" s="11"/>
      <c r="D809" s="11"/>
      <c r="E809" s="11"/>
      <c r="F809" s="11"/>
    </row>
    <row r="810" customFormat="false" ht="15.75" hidden="false" customHeight="false" outlineLevel="0" collapsed="false">
      <c r="A810" s="103"/>
      <c r="B810" s="11"/>
      <c r="C810" s="11"/>
      <c r="D810" s="11"/>
      <c r="E810" s="11"/>
      <c r="F810" s="11"/>
    </row>
    <row r="811" customFormat="false" ht="15.75" hidden="false" customHeight="false" outlineLevel="0" collapsed="false">
      <c r="A811" s="10"/>
      <c r="B811" s="11"/>
      <c r="C811" s="11"/>
      <c r="D811" s="11"/>
      <c r="E811" s="11"/>
      <c r="F811" s="11"/>
    </row>
    <row r="812" customFormat="false" ht="15.75" hidden="false" customHeight="false" outlineLevel="0" collapsed="false">
      <c r="A812" s="10"/>
      <c r="B812" s="11"/>
      <c r="C812" s="11"/>
      <c r="D812" s="11"/>
      <c r="E812" s="11"/>
      <c r="F812" s="11"/>
    </row>
    <row r="813" customFormat="false" ht="15.75" hidden="false" customHeight="false" outlineLevel="0" collapsed="false">
      <c r="A813" s="10"/>
      <c r="B813" s="11"/>
      <c r="C813" s="11"/>
      <c r="D813" s="11"/>
      <c r="E813" s="11"/>
      <c r="F813" s="11"/>
    </row>
    <row r="814" customFormat="false" ht="15.75" hidden="false" customHeight="false" outlineLevel="0" collapsed="false">
      <c r="A814" s="10"/>
      <c r="B814" s="11"/>
      <c r="C814" s="11"/>
      <c r="D814" s="11"/>
      <c r="E814" s="11"/>
      <c r="F814" s="11"/>
    </row>
    <row r="815" customFormat="false" ht="15.75" hidden="false" customHeight="false" outlineLevel="0" collapsed="false">
      <c r="A815" s="10"/>
      <c r="B815" s="11"/>
      <c r="C815" s="11"/>
      <c r="D815" s="11"/>
      <c r="E815" s="11"/>
      <c r="F815" s="11"/>
    </row>
    <row r="816" customFormat="false" ht="15.75" hidden="false" customHeight="false" outlineLevel="0" collapsed="false">
      <c r="A816" s="10"/>
      <c r="B816" s="11"/>
      <c r="C816" s="11"/>
      <c r="D816" s="11"/>
      <c r="E816" s="11"/>
      <c r="F816" s="11"/>
    </row>
    <row r="817" customFormat="false" ht="15.75" hidden="false" customHeight="false" outlineLevel="0" collapsed="false">
      <c r="A817" s="10"/>
      <c r="B817" s="11"/>
      <c r="C817" s="11"/>
      <c r="D817" s="11"/>
      <c r="E817" s="11"/>
      <c r="F817" s="11"/>
    </row>
    <row r="818" customFormat="false" ht="15.75" hidden="false" customHeight="false" outlineLevel="0" collapsed="false">
      <c r="A818" s="102"/>
      <c r="B818" s="5"/>
      <c r="C818" s="5"/>
      <c r="D818" s="5"/>
      <c r="E818" s="5"/>
      <c r="F818" s="11"/>
    </row>
    <row r="819" customFormat="false" ht="15.75" hidden="false" customHeight="false" outlineLevel="0" collapsed="false">
      <c r="A819" s="102"/>
      <c r="B819" s="5"/>
      <c r="C819" s="5"/>
      <c r="D819" s="5"/>
      <c r="E819" s="5"/>
      <c r="F819" s="11"/>
    </row>
    <row r="820" customFormat="false" ht="15.75" hidden="false" customHeight="false" outlineLevel="0" collapsed="false">
      <c r="A820" s="102"/>
      <c r="B820" s="5"/>
      <c r="C820" s="5"/>
      <c r="D820" s="5"/>
      <c r="E820" s="5"/>
      <c r="F820" s="11"/>
    </row>
    <row r="821" customFormat="false" ht="15.75" hidden="false" customHeight="false" outlineLevel="0" collapsed="false">
      <c r="A821" s="102"/>
      <c r="B821" s="5"/>
      <c r="C821" s="5"/>
      <c r="D821" s="5"/>
      <c r="E821" s="5"/>
      <c r="F821" s="11"/>
    </row>
    <row r="822" customFormat="false" ht="15.75" hidden="false" customHeight="false" outlineLevel="0" collapsed="false">
      <c r="A822" s="102"/>
      <c r="B822" s="5"/>
      <c r="C822" s="5"/>
      <c r="D822" s="5"/>
      <c r="E822" s="5"/>
      <c r="F822" s="11"/>
    </row>
    <row r="823" customFormat="false" ht="15.75" hidden="false" customHeight="false" outlineLevel="0" collapsed="false">
      <c r="A823" s="102"/>
      <c r="B823" s="5"/>
      <c r="C823" s="5"/>
      <c r="D823" s="5"/>
      <c r="E823" s="5"/>
      <c r="F823" s="11"/>
    </row>
    <row r="824" customFormat="false" ht="15.75" hidden="false" customHeight="false" outlineLevel="0" collapsed="false">
      <c r="A824" s="102"/>
      <c r="B824" s="5"/>
      <c r="C824" s="5"/>
      <c r="D824" s="5"/>
      <c r="E824" s="5"/>
      <c r="F824" s="11"/>
    </row>
    <row r="825" customFormat="false" ht="15.75" hidden="false" customHeight="false" outlineLevel="0" collapsed="false">
      <c r="A825" s="102"/>
      <c r="B825" s="5"/>
      <c r="C825" s="5"/>
      <c r="D825" s="5"/>
      <c r="E825" s="5"/>
      <c r="F825" s="11"/>
    </row>
    <row r="826" customFormat="false" ht="15.75" hidden="false" customHeight="false" outlineLevel="0" collapsed="false">
      <c r="A826" s="102"/>
      <c r="B826" s="5"/>
      <c r="C826" s="5"/>
      <c r="D826" s="5"/>
      <c r="E826" s="5"/>
      <c r="F826" s="11"/>
    </row>
    <row r="827" customFormat="false" ht="15.75" hidden="false" customHeight="false" outlineLevel="0" collapsed="false">
      <c r="A827" s="102"/>
      <c r="B827" s="5"/>
      <c r="C827" s="5"/>
      <c r="D827" s="5"/>
      <c r="E827" s="5"/>
      <c r="F827" s="11"/>
    </row>
    <row r="828" customFormat="false" ht="15.75" hidden="false" customHeight="false" outlineLevel="0" collapsed="false">
      <c r="A828" s="102"/>
      <c r="B828" s="5"/>
      <c r="C828" s="5"/>
      <c r="D828" s="5"/>
      <c r="E828" s="5"/>
      <c r="F828" s="11"/>
    </row>
    <row r="829" customFormat="false" ht="15.75" hidden="false" customHeight="false" outlineLevel="0" collapsed="false">
      <c r="A829" s="102"/>
      <c r="B829" s="5"/>
      <c r="C829" s="5"/>
      <c r="D829" s="5"/>
      <c r="E829" s="5"/>
      <c r="F829" s="11"/>
    </row>
    <row r="830" customFormat="false" ht="15.75" hidden="false" customHeight="false" outlineLevel="0" collapsed="false">
      <c r="A830" s="102"/>
      <c r="B830" s="5"/>
      <c r="C830" s="5"/>
      <c r="D830" s="5"/>
      <c r="E830" s="5"/>
      <c r="F830" s="11"/>
    </row>
    <row r="831" customFormat="false" ht="15.75" hidden="false" customHeight="false" outlineLevel="0" collapsed="false">
      <c r="A831" s="102"/>
      <c r="B831" s="5"/>
      <c r="C831" s="5"/>
      <c r="D831" s="5"/>
      <c r="E831" s="5"/>
      <c r="F831" s="11"/>
    </row>
    <row r="832" customFormat="false" ht="15.75" hidden="false" customHeight="false" outlineLevel="0" collapsed="false">
      <c r="A832" s="102"/>
      <c r="B832" s="5"/>
      <c r="C832" s="5"/>
      <c r="D832" s="5"/>
      <c r="E832" s="5"/>
      <c r="F832" s="11"/>
    </row>
    <row r="833" customFormat="false" ht="15.75" hidden="false" customHeight="false" outlineLevel="0" collapsed="false">
      <c r="A833" s="102"/>
      <c r="B833" s="5"/>
      <c r="C833" s="5"/>
      <c r="D833" s="5"/>
      <c r="E833" s="5"/>
      <c r="F833" s="11"/>
    </row>
    <row r="834" customFormat="false" ht="15.75" hidden="false" customHeight="false" outlineLevel="0" collapsed="false">
      <c r="A834" s="102"/>
      <c r="B834" s="5"/>
      <c r="C834" s="5"/>
      <c r="D834" s="5"/>
      <c r="E834" s="5"/>
      <c r="F834" s="11"/>
    </row>
    <row r="835" customFormat="false" ht="15.75" hidden="false" customHeight="false" outlineLevel="0" collapsed="false">
      <c r="A835" s="102"/>
      <c r="B835" s="5"/>
      <c r="C835" s="5"/>
      <c r="D835" s="5"/>
      <c r="E835" s="5"/>
      <c r="F835" s="11"/>
    </row>
    <row r="836" customFormat="false" ht="15.75" hidden="false" customHeight="false" outlineLevel="0" collapsed="false">
      <c r="A836" s="102"/>
      <c r="B836" s="5"/>
      <c r="C836" s="5"/>
      <c r="D836" s="5"/>
      <c r="E836" s="5"/>
      <c r="F836" s="11"/>
    </row>
    <row r="837" customFormat="false" ht="15.75" hidden="false" customHeight="false" outlineLevel="0" collapsed="false">
      <c r="A837" s="102"/>
      <c r="B837" s="5"/>
      <c r="C837" s="5"/>
      <c r="D837" s="5"/>
      <c r="E837" s="5"/>
      <c r="F837" s="11"/>
    </row>
    <row r="838" customFormat="false" ht="15.75" hidden="false" customHeight="false" outlineLevel="0" collapsed="false">
      <c r="A838" s="102"/>
      <c r="B838" s="5"/>
      <c r="C838" s="5"/>
      <c r="D838" s="5"/>
      <c r="E838" s="5"/>
      <c r="F838" s="11"/>
    </row>
    <row r="839" customFormat="false" ht="15.75" hidden="false" customHeight="false" outlineLevel="0" collapsed="false">
      <c r="A839" s="102"/>
      <c r="B839" s="5"/>
      <c r="C839" s="5"/>
      <c r="D839" s="5"/>
      <c r="E839" s="5"/>
      <c r="F839" s="11"/>
    </row>
    <row r="840" customFormat="false" ht="15.75" hidden="false" customHeight="false" outlineLevel="0" collapsed="false">
      <c r="A840" s="102"/>
      <c r="B840" s="5"/>
      <c r="C840" s="5"/>
      <c r="D840" s="5"/>
      <c r="E840" s="5"/>
      <c r="F840" s="11"/>
    </row>
    <row r="841" customFormat="false" ht="15.75" hidden="false" customHeight="false" outlineLevel="0" collapsed="false">
      <c r="A841" s="102"/>
      <c r="B841" s="5"/>
      <c r="C841" s="5"/>
      <c r="D841" s="5"/>
      <c r="E841" s="5"/>
      <c r="F841" s="11"/>
    </row>
    <row r="842" customFormat="false" ht="15.75" hidden="false" customHeight="false" outlineLevel="0" collapsed="false">
      <c r="A842" s="102"/>
      <c r="B842" s="5"/>
      <c r="C842" s="5"/>
      <c r="D842" s="5"/>
      <c r="E842" s="5"/>
      <c r="F842" s="11"/>
    </row>
    <row r="843" customFormat="false" ht="15.75" hidden="false" customHeight="false" outlineLevel="0" collapsed="false">
      <c r="A843" s="102"/>
      <c r="B843" s="5"/>
      <c r="C843" s="5"/>
      <c r="D843" s="5"/>
      <c r="E843" s="5"/>
      <c r="F843" s="11"/>
    </row>
    <row r="844" customFormat="false" ht="15.75" hidden="false" customHeight="false" outlineLevel="0" collapsed="false">
      <c r="A844" s="102"/>
      <c r="B844" s="5"/>
      <c r="C844" s="5"/>
      <c r="D844" s="5"/>
      <c r="E844" s="5"/>
      <c r="F844" s="11"/>
    </row>
    <row r="845" customFormat="false" ht="15.75" hidden="false" customHeight="false" outlineLevel="0" collapsed="false">
      <c r="A845" s="102"/>
      <c r="B845" s="5"/>
      <c r="C845" s="5"/>
      <c r="D845" s="5"/>
      <c r="E845" s="5"/>
      <c r="F845" s="11"/>
    </row>
    <row r="846" customFormat="false" ht="15.75" hidden="false" customHeight="false" outlineLevel="0" collapsed="false">
      <c r="A846" s="102"/>
      <c r="B846" s="5"/>
      <c r="C846" s="5"/>
      <c r="D846" s="5"/>
      <c r="E846" s="5"/>
      <c r="F846" s="11"/>
    </row>
    <row r="847" customFormat="false" ht="15.75" hidden="false" customHeight="false" outlineLevel="0" collapsed="false">
      <c r="A847" s="102"/>
      <c r="B847" s="5"/>
      <c r="C847" s="5"/>
      <c r="D847" s="5"/>
      <c r="E847" s="5"/>
      <c r="F847" s="11"/>
    </row>
    <row r="848" customFormat="false" ht="15.75" hidden="false" customHeight="false" outlineLevel="0" collapsed="false">
      <c r="A848" s="102"/>
      <c r="B848" s="5"/>
      <c r="C848" s="5"/>
      <c r="D848" s="5"/>
      <c r="E848" s="5"/>
      <c r="F848" s="11"/>
    </row>
    <row r="849" customFormat="false" ht="15.75" hidden="false" customHeight="false" outlineLevel="0" collapsed="false">
      <c r="A849" s="102"/>
      <c r="B849" s="5"/>
      <c r="C849" s="5"/>
      <c r="D849" s="5"/>
      <c r="E849" s="5"/>
      <c r="F849" s="11"/>
    </row>
    <row r="850" customFormat="false" ht="15.75" hidden="false" customHeight="false" outlineLevel="0" collapsed="false">
      <c r="A850" s="102"/>
      <c r="B850" s="5"/>
      <c r="C850" s="5"/>
      <c r="D850" s="5"/>
      <c r="E850" s="5"/>
      <c r="F850" s="11"/>
    </row>
    <row r="851" customFormat="false" ht="15.75" hidden="false" customHeight="false" outlineLevel="0" collapsed="false">
      <c r="A851" s="102"/>
      <c r="B851" s="5"/>
      <c r="C851" s="5"/>
      <c r="D851" s="5"/>
      <c r="E851" s="5"/>
      <c r="F851" s="11"/>
    </row>
    <row r="852" customFormat="false" ht="15.75" hidden="false" customHeight="false" outlineLevel="0" collapsed="false">
      <c r="A852" s="102"/>
      <c r="B852" s="5"/>
      <c r="C852" s="5"/>
      <c r="D852" s="5"/>
      <c r="E852" s="5"/>
      <c r="F852" s="11"/>
    </row>
    <row r="853" customFormat="false" ht="15.75" hidden="false" customHeight="false" outlineLevel="0" collapsed="false">
      <c r="A853" s="102"/>
      <c r="B853" s="5"/>
      <c r="C853" s="5"/>
      <c r="D853" s="5"/>
      <c r="E853" s="5"/>
      <c r="F853" s="11"/>
    </row>
    <row r="854" customFormat="false" ht="15.75" hidden="false" customHeight="false" outlineLevel="0" collapsed="false">
      <c r="A854" s="102"/>
      <c r="B854" s="5"/>
      <c r="C854" s="5"/>
      <c r="D854" s="5"/>
      <c r="E854" s="5"/>
      <c r="F854" s="11"/>
    </row>
    <row r="855" customFormat="false" ht="15.75" hidden="false" customHeight="false" outlineLevel="0" collapsed="false">
      <c r="A855" s="102"/>
      <c r="B855" s="5"/>
      <c r="C855" s="5"/>
      <c r="D855" s="5"/>
      <c r="E855" s="5"/>
      <c r="F855" s="11"/>
    </row>
    <row r="856" customFormat="false" ht="15.75" hidden="false" customHeight="false" outlineLevel="0" collapsed="false">
      <c r="A856" s="102"/>
      <c r="B856" s="5"/>
      <c r="C856" s="5"/>
      <c r="D856" s="5"/>
      <c r="E856" s="5"/>
      <c r="F856" s="11"/>
    </row>
    <row r="857" customFormat="false" ht="15.75" hidden="false" customHeight="false" outlineLevel="0" collapsed="false">
      <c r="A857" s="102"/>
      <c r="B857" s="5"/>
      <c r="C857" s="5"/>
      <c r="D857" s="5"/>
      <c r="E857" s="5"/>
      <c r="F857" s="11"/>
    </row>
    <row r="858" customFormat="false" ht="15.75" hidden="false" customHeight="false" outlineLevel="0" collapsed="false">
      <c r="A858" s="102"/>
      <c r="B858" s="5"/>
      <c r="C858" s="5"/>
      <c r="D858" s="5"/>
      <c r="E858" s="5"/>
      <c r="F858" s="11"/>
    </row>
    <row r="859" customFormat="false" ht="15.75" hidden="false" customHeight="false" outlineLevel="0" collapsed="false">
      <c r="A859" s="102"/>
      <c r="B859" s="5"/>
      <c r="C859" s="5"/>
      <c r="D859" s="5"/>
      <c r="E859" s="5"/>
      <c r="F859" s="11"/>
    </row>
    <row r="860" customFormat="false" ht="15.75" hidden="false" customHeight="false" outlineLevel="0" collapsed="false">
      <c r="A860" s="102"/>
      <c r="B860" s="5"/>
      <c r="C860" s="5"/>
      <c r="D860" s="5"/>
      <c r="E860" s="5"/>
      <c r="F860" s="11"/>
    </row>
    <row r="861" customFormat="false" ht="15.75" hidden="false" customHeight="false" outlineLevel="0" collapsed="false">
      <c r="A861" s="102"/>
      <c r="B861" s="5"/>
      <c r="C861" s="5"/>
      <c r="D861" s="5"/>
      <c r="E861" s="5"/>
      <c r="F861" s="11"/>
    </row>
    <row r="862" customFormat="false" ht="15.75" hidden="false" customHeight="false" outlineLevel="0" collapsed="false">
      <c r="A862" s="102"/>
      <c r="B862" s="5"/>
      <c r="C862" s="5"/>
      <c r="D862" s="5"/>
      <c r="E862" s="5"/>
      <c r="F862" s="11"/>
    </row>
    <row r="863" customFormat="false" ht="15.75" hidden="false" customHeight="false" outlineLevel="0" collapsed="false">
      <c r="A863" s="102"/>
      <c r="B863" s="5"/>
      <c r="C863" s="5"/>
      <c r="D863" s="5"/>
      <c r="E863" s="5"/>
      <c r="F863" s="11"/>
    </row>
    <row r="864" customFormat="false" ht="15.75" hidden="false" customHeight="false" outlineLevel="0" collapsed="false">
      <c r="A864" s="102"/>
      <c r="B864" s="5"/>
      <c r="C864" s="5"/>
      <c r="D864" s="5"/>
      <c r="E864" s="5"/>
      <c r="F864" s="11"/>
    </row>
    <row r="865" customFormat="false" ht="15.75" hidden="false" customHeight="false" outlineLevel="0" collapsed="false">
      <c r="A865" s="102"/>
      <c r="B865" s="5"/>
      <c r="C865" s="5"/>
      <c r="D865" s="5"/>
      <c r="E865" s="5"/>
      <c r="F865" s="11"/>
    </row>
    <row r="866" customFormat="false" ht="15.75" hidden="false" customHeight="false" outlineLevel="0" collapsed="false">
      <c r="A866" s="102"/>
      <c r="B866" s="5"/>
      <c r="C866" s="5"/>
      <c r="D866" s="5"/>
      <c r="E866" s="5"/>
      <c r="F866" s="11"/>
    </row>
    <row r="867" customFormat="false" ht="15.75" hidden="false" customHeight="false" outlineLevel="0" collapsed="false">
      <c r="A867" s="102"/>
      <c r="B867" s="5"/>
      <c r="C867" s="5"/>
      <c r="D867" s="5"/>
      <c r="E867" s="5"/>
      <c r="F867" s="11"/>
    </row>
    <row r="868" customFormat="false" ht="15.75" hidden="false" customHeight="false" outlineLevel="0" collapsed="false">
      <c r="A868" s="102"/>
      <c r="B868" s="5"/>
      <c r="C868" s="5"/>
      <c r="D868" s="5"/>
      <c r="E868" s="5"/>
      <c r="F868" s="11"/>
    </row>
    <row r="869" customFormat="false" ht="15.75" hidden="false" customHeight="false" outlineLevel="0" collapsed="false">
      <c r="A869" s="102"/>
      <c r="B869" s="5"/>
      <c r="C869" s="5"/>
      <c r="D869" s="5"/>
      <c r="E869" s="5"/>
      <c r="F869" s="11"/>
    </row>
    <row r="870" customFormat="false" ht="15.75" hidden="false" customHeight="false" outlineLevel="0" collapsed="false">
      <c r="A870" s="102"/>
      <c r="B870" s="5"/>
      <c r="C870" s="5"/>
      <c r="D870" s="5"/>
      <c r="E870" s="5"/>
      <c r="F870" s="11"/>
    </row>
    <row r="871" customFormat="false" ht="15.75" hidden="false" customHeight="false" outlineLevel="0" collapsed="false">
      <c r="A871" s="102"/>
      <c r="B871" s="5"/>
      <c r="C871" s="5"/>
      <c r="D871" s="5"/>
      <c r="E871" s="5"/>
      <c r="F871" s="11"/>
    </row>
    <row r="872" customFormat="false" ht="15.75" hidden="false" customHeight="false" outlineLevel="0" collapsed="false">
      <c r="A872" s="102"/>
      <c r="B872" s="5"/>
      <c r="C872" s="5"/>
      <c r="D872" s="5"/>
      <c r="E872" s="5"/>
      <c r="F872" s="11"/>
    </row>
    <row r="873" customFormat="false" ht="15.75" hidden="false" customHeight="false" outlineLevel="0" collapsed="false">
      <c r="A873" s="102"/>
      <c r="B873" s="5"/>
      <c r="C873" s="5"/>
      <c r="D873" s="5"/>
      <c r="E873" s="5"/>
      <c r="F873" s="11"/>
    </row>
    <row r="874" customFormat="false" ht="15.75" hidden="false" customHeight="false" outlineLevel="0" collapsed="false">
      <c r="A874" s="102"/>
      <c r="B874" s="5"/>
      <c r="C874" s="5"/>
      <c r="D874" s="5"/>
      <c r="E874" s="5"/>
      <c r="F874" s="11"/>
    </row>
    <row r="875" customFormat="false" ht="15.75" hidden="false" customHeight="false" outlineLevel="0" collapsed="false">
      <c r="A875" s="102"/>
      <c r="B875" s="5"/>
      <c r="C875" s="5"/>
      <c r="D875" s="5"/>
      <c r="E875" s="5"/>
      <c r="F875" s="11"/>
    </row>
    <row r="876" customFormat="false" ht="15.75" hidden="false" customHeight="false" outlineLevel="0" collapsed="false">
      <c r="A876" s="102"/>
      <c r="B876" s="5"/>
      <c r="C876" s="5"/>
      <c r="D876" s="5"/>
      <c r="E876" s="5"/>
      <c r="F876" s="11"/>
    </row>
    <row r="877" customFormat="false" ht="15.75" hidden="false" customHeight="false" outlineLevel="0" collapsed="false">
      <c r="A877" s="102"/>
      <c r="B877" s="5"/>
      <c r="C877" s="5"/>
      <c r="D877" s="5"/>
      <c r="E877" s="5"/>
      <c r="F877" s="11"/>
    </row>
    <row r="878" customFormat="false" ht="15.75" hidden="false" customHeight="false" outlineLevel="0" collapsed="false">
      <c r="A878" s="102"/>
      <c r="B878" s="5"/>
      <c r="C878" s="5"/>
      <c r="D878" s="5"/>
      <c r="E878" s="5"/>
      <c r="F878" s="11"/>
    </row>
    <row r="879" customFormat="false" ht="15.75" hidden="false" customHeight="false" outlineLevel="0" collapsed="false">
      <c r="A879" s="102"/>
      <c r="B879" s="5"/>
      <c r="C879" s="5"/>
      <c r="D879" s="5"/>
      <c r="E879" s="5"/>
      <c r="F879" s="11"/>
    </row>
    <row r="880" customFormat="false" ht="15.75" hidden="false" customHeight="false" outlineLevel="0" collapsed="false">
      <c r="A880" s="102"/>
      <c r="B880" s="5"/>
      <c r="C880" s="5"/>
      <c r="D880" s="5"/>
      <c r="E880" s="5"/>
      <c r="F880" s="11"/>
    </row>
    <row r="881" customFormat="false" ht="15.75" hidden="false" customHeight="false" outlineLevel="0" collapsed="false">
      <c r="A881" s="102"/>
      <c r="B881" s="5"/>
      <c r="C881" s="5"/>
      <c r="D881" s="5"/>
      <c r="E881" s="5"/>
      <c r="F881" s="5"/>
    </row>
    <row r="882" customFormat="false" ht="15.75" hidden="false" customHeight="false" outlineLevel="0" collapsed="false">
      <c r="A882" s="102"/>
      <c r="B882" s="5"/>
      <c r="C882" s="5"/>
      <c r="D882" s="5"/>
      <c r="E882" s="5"/>
      <c r="F882" s="5"/>
    </row>
    <row r="883" customFormat="false" ht="15.75" hidden="false" customHeight="false" outlineLevel="0" collapsed="false">
      <c r="A883" s="102"/>
      <c r="B883" s="5"/>
      <c r="C883" s="5"/>
      <c r="D883" s="5"/>
      <c r="E883" s="5"/>
      <c r="F883" s="5"/>
    </row>
    <row r="884" customFormat="false" ht="15.75" hidden="false" customHeight="false" outlineLevel="0" collapsed="false">
      <c r="A884" s="102"/>
      <c r="B884" s="5"/>
      <c r="C884" s="5"/>
      <c r="D884" s="5"/>
      <c r="E884" s="5"/>
      <c r="F884" s="5"/>
    </row>
    <row r="885" customFormat="false" ht="15.75" hidden="false" customHeight="false" outlineLevel="0" collapsed="false">
      <c r="A885" s="102"/>
      <c r="B885" s="5"/>
      <c r="C885" s="5"/>
      <c r="D885" s="5"/>
      <c r="E885" s="5"/>
      <c r="F885" s="5"/>
    </row>
    <row r="886" customFormat="false" ht="15.75" hidden="false" customHeight="false" outlineLevel="0" collapsed="false">
      <c r="A886" s="102"/>
      <c r="B886" s="5"/>
      <c r="C886" s="5"/>
      <c r="D886" s="5"/>
      <c r="E886" s="5"/>
      <c r="F886" s="5"/>
    </row>
    <row r="887" customFormat="false" ht="15.75" hidden="false" customHeight="false" outlineLevel="0" collapsed="false">
      <c r="A887" s="102"/>
      <c r="B887" s="5"/>
      <c r="C887" s="5"/>
      <c r="D887" s="5"/>
      <c r="E887" s="5"/>
      <c r="F887" s="5"/>
    </row>
    <row r="888" customFormat="false" ht="15.75" hidden="false" customHeight="false" outlineLevel="0" collapsed="false">
      <c r="A888" s="102"/>
      <c r="B888" s="5"/>
      <c r="C888" s="5"/>
      <c r="D888" s="5"/>
      <c r="E888" s="5"/>
      <c r="F888" s="5"/>
    </row>
    <row r="889" customFormat="false" ht="15.75" hidden="false" customHeight="false" outlineLevel="0" collapsed="false">
      <c r="A889" s="102"/>
      <c r="B889" s="5"/>
      <c r="C889" s="5"/>
      <c r="D889" s="5"/>
      <c r="E889" s="5"/>
      <c r="F889" s="5"/>
    </row>
    <row r="890" customFormat="false" ht="15.75" hidden="false" customHeight="false" outlineLevel="0" collapsed="false">
      <c r="A890" s="102"/>
      <c r="B890" s="5"/>
      <c r="C890" s="5"/>
      <c r="D890" s="5"/>
      <c r="E890" s="5"/>
      <c r="F890" s="5"/>
    </row>
    <row r="891" customFormat="false" ht="15.75" hidden="false" customHeight="false" outlineLevel="0" collapsed="false">
      <c r="A891" s="102"/>
      <c r="B891" s="5"/>
      <c r="C891" s="5"/>
      <c r="D891" s="5"/>
      <c r="E891" s="5"/>
      <c r="F891" s="5"/>
    </row>
    <row r="892" customFormat="false" ht="15.75" hidden="false" customHeight="false" outlineLevel="0" collapsed="false">
      <c r="A892" s="102"/>
      <c r="B892" s="5"/>
      <c r="C892" s="5"/>
      <c r="D892" s="5"/>
      <c r="E892" s="5"/>
      <c r="F892" s="5"/>
    </row>
    <row r="893" customFormat="false" ht="15.75" hidden="false" customHeight="false" outlineLevel="0" collapsed="false">
      <c r="A893" s="102"/>
      <c r="B893" s="5"/>
      <c r="C893" s="5"/>
      <c r="D893" s="5"/>
      <c r="E893" s="5"/>
      <c r="F893" s="5"/>
    </row>
    <row r="894" customFormat="false" ht="15.75" hidden="false" customHeight="false" outlineLevel="0" collapsed="false">
      <c r="A894" s="102"/>
      <c r="B894" s="5"/>
      <c r="C894" s="5"/>
      <c r="D894" s="5"/>
      <c r="E894" s="5"/>
      <c r="F894" s="5"/>
    </row>
    <row r="895" customFormat="false" ht="15.75" hidden="false" customHeight="false" outlineLevel="0" collapsed="false">
      <c r="A895" s="102"/>
      <c r="B895" s="5"/>
      <c r="C895" s="5"/>
      <c r="D895" s="5"/>
      <c r="E895" s="5"/>
      <c r="F895" s="5"/>
    </row>
    <row r="896" customFormat="false" ht="15.75" hidden="false" customHeight="false" outlineLevel="0" collapsed="false">
      <c r="A896" s="102"/>
      <c r="B896" s="5"/>
      <c r="C896" s="5"/>
      <c r="D896" s="5"/>
      <c r="E896" s="5"/>
      <c r="F896" s="5"/>
    </row>
    <row r="897" customFormat="false" ht="15.75" hidden="false" customHeight="false" outlineLevel="0" collapsed="false">
      <c r="A897" s="102"/>
      <c r="B897" s="5"/>
      <c r="C897" s="5"/>
      <c r="D897" s="5"/>
      <c r="E897" s="5"/>
      <c r="F897" s="5"/>
    </row>
    <row r="898" customFormat="false" ht="15.75" hidden="false" customHeight="false" outlineLevel="0" collapsed="false">
      <c r="A898" s="102"/>
      <c r="B898" s="5"/>
      <c r="C898" s="5"/>
      <c r="D898" s="5"/>
      <c r="E898" s="5"/>
      <c r="F898" s="5"/>
    </row>
    <row r="899" customFormat="false" ht="15.75" hidden="false" customHeight="false" outlineLevel="0" collapsed="false">
      <c r="A899" s="102"/>
      <c r="B899" s="5"/>
      <c r="C899" s="5"/>
      <c r="D899" s="5"/>
      <c r="E899" s="5"/>
      <c r="F899" s="5"/>
    </row>
    <row r="900" customFormat="false" ht="15.75" hidden="false" customHeight="false" outlineLevel="0" collapsed="false">
      <c r="A900" s="102"/>
      <c r="B900" s="5"/>
      <c r="C900" s="5"/>
      <c r="D900" s="5"/>
      <c r="E900" s="5"/>
      <c r="F900" s="5"/>
    </row>
    <row r="901" customFormat="false" ht="15.75" hidden="false" customHeight="false" outlineLevel="0" collapsed="false">
      <c r="A901" s="102"/>
      <c r="B901" s="5"/>
      <c r="C901" s="5"/>
      <c r="D901" s="5"/>
      <c r="E901" s="5"/>
      <c r="F901" s="5"/>
    </row>
    <row r="902" customFormat="false" ht="15.75" hidden="false" customHeight="false" outlineLevel="0" collapsed="false">
      <c r="A902" s="102"/>
      <c r="B902" s="5"/>
      <c r="C902" s="5"/>
      <c r="D902" s="5"/>
      <c r="E902" s="5"/>
      <c r="F902" s="5"/>
    </row>
    <row r="903" customFormat="false" ht="15.75" hidden="false" customHeight="false" outlineLevel="0" collapsed="false">
      <c r="A903" s="102"/>
      <c r="B903" s="5"/>
      <c r="C903" s="5"/>
      <c r="D903" s="5"/>
      <c r="E903" s="5"/>
      <c r="F903" s="5"/>
    </row>
    <row r="904" customFormat="false" ht="15.75" hidden="false" customHeight="false" outlineLevel="0" collapsed="false">
      <c r="A904" s="102"/>
      <c r="B904" s="5"/>
      <c r="C904" s="5"/>
      <c r="D904" s="5"/>
      <c r="E904" s="5"/>
      <c r="F904" s="5"/>
    </row>
    <row r="905" customFormat="false" ht="15.75" hidden="false" customHeight="false" outlineLevel="0" collapsed="false">
      <c r="A905" s="102"/>
      <c r="B905" s="5"/>
      <c r="C905" s="5"/>
      <c r="D905" s="5"/>
      <c r="E905" s="5"/>
      <c r="F905" s="5"/>
    </row>
    <row r="906" customFormat="false" ht="15.75" hidden="false" customHeight="false" outlineLevel="0" collapsed="false">
      <c r="A906" s="102"/>
      <c r="B906" s="5"/>
      <c r="C906" s="5"/>
      <c r="D906" s="5"/>
      <c r="E906" s="5"/>
      <c r="F906" s="5"/>
    </row>
    <row r="907" customFormat="false" ht="15.75" hidden="false" customHeight="false" outlineLevel="0" collapsed="false">
      <c r="A907" s="102"/>
      <c r="B907" s="5"/>
      <c r="C907" s="5"/>
      <c r="D907" s="5"/>
      <c r="E907" s="5"/>
      <c r="F907" s="5"/>
    </row>
    <row r="908" customFormat="false" ht="15.75" hidden="false" customHeight="false" outlineLevel="0" collapsed="false">
      <c r="A908" s="102"/>
      <c r="B908" s="5"/>
      <c r="C908" s="5"/>
      <c r="D908" s="5"/>
      <c r="E908" s="5"/>
      <c r="F908" s="5"/>
    </row>
    <row r="909" customFormat="false" ht="15.75" hidden="false" customHeight="false" outlineLevel="0" collapsed="false">
      <c r="A909" s="102"/>
      <c r="B909" s="5"/>
      <c r="C909" s="5"/>
      <c r="D909" s="5"/>
      <c r="E909" s="5"/>
      <c r="F909" s="5"/>
    </row>
    <row r="910" customFormat="false" ht="15.75" hidden="false" customHeight="false" outlineLevel="0" collapsed="false">
      <c r="A910" s="102"/>
      <c r="B910" s="5"/>
      <c r="C910" s="5"/>
      <c r="D910" s="5"/>
      <c r="E910" s="5"/>
      <c r="F910" s="5"/>
    </row>
    <row r="911" customFormat="false" ht="15.75" hidden="false" customHeight="false" outlineLevel="0" collapsed="false">
      <c r="A911" s="102"/>
      <c r="B911" s="5"/>
      <c r="C911" s="5"/>
      <c r="D911" s="5"/>
      <c r="E911" s="5"/>
      <c r="F911" s="5"/>
    </row>
    <row r="912" customFormat="false" ht="15.75" hidden="false" customHeight="false" outlineLevel="0" collapsed="false">
      <c r="A912" s="102"/>
      <c r="B912" s="5"/>
      <c r="C912" s="5"/>
      <c r="D912" s="5"/>
      <c r="E912" s="5"/>
      <c r="F912" s="5"/>
    </row>
    <row r="913" customFormat="false" ht="15.75" hidden="false" customHeight="false" outlineLevel="0" collapsed="false">
      <c r="A913" s="102"/>
      <c r="B913" s="5"/>
      <c r="C913" s="5"/>
      <c r="D913" s="5"/>
      <c r="E913" s="5"/>
      <c r="F913" s="5"/>
    </row>
    <row r="914" customFormat="false" ht="15.75" hidden="false" customHeight="false" outlineLevel="0" collapsed="false">
      <c r="A914" s="102"/>
      <c r="B914" s="5"/>
      <c r="C914" s="5"/>
      <c r="D914" s="5"/>
      <c r="E914" s="5"/>
      <c r="F914" s="5"/>
    </row>
    <row r="915" customFormat="false" ht="15.75" hidden="false" customHeight="false" outlineLevel="0" collapsed="false">
      <c r="A915" s="102"/>
      <c r="B915" s="5"/>
      <c r="C915" s="5"/>
      <c r="D915" s="5"/>
      <c r="E915" s="5"/>
      <c r="F915" s="5"/>
    </row>
    <row r="916" customFormat="false" ht="15.75" hidden="false" customHeight="false" outlineLevel="0" collapsed="false">
      <c r="A916" s="102"/>
      <c r="B916" s="5"/>
      <c r="C916" s="5"/>
      <c r="D916" s="5"/>
      <c r="E916" s="5"/>
      <c r="F916" s="5"/>
    </row>
    <row r="917" customFormat="false" ht="15.75" hidden="false" customHeight="false" outlineLevel="0" collapsed="false">
      <c r="A917" s="102"/>
      <c r="B917" s="5"/>
      <c r="C917" s="5"/>
      <c r="D917" s="5"/>
      <c r="E917" s="5"/>
      <c r="F917" s="5"/>
    </row>
    <row r="918" customFormat="false" ht="15.75" hidden="false" customHeight="false" outlineLevel="0" collapsed="false">
      <c r="A918" s="102"/>
      <c r="B918" s="5"/>
      <c r="C918" s="5"/>
      <c r="D918" s="5"/>
      <c r="E918" s="5"/>
      <c r="F918" s="5"/>
    </row>
    <row r="919" customFormat="false" ht="15.75" hidden="false" customHeight="false" outlineLevel="0" collapsed="false">
      <c r="A919" s="102"/>
      <c r="B919" s="5"/>
      <c r="C919" s="5"/>
      <c r="D919" s="5"/>
      <c r="E919" s="5"/>
      <c r="F919" s="5"/>
    </row>
    <row r="920" customFormat="false" ht="15.75" hidden="false" customHeight="false" outlineLevel="0" collapsed="false">
      <c r="A920" s="102"/>
      <c r="B920" s="5"/>
      <c r="C920" s="5"/>
      <c r="D920" s="5"/>
      <c r="E920" s="5"/>
      <c r="F920" s="5"/>
    </row>
    <row r="921" customFormat="false" ht="15.75" hidden="false" customHeight="false" outlineLevel="0" collapsed="false">
      <c r="A921" s="102"/>
      <c r="B921" s="5"/>
      <c r="C921" s="5"/>
      <c r="D921" s="5"/>
      <c r="E921" s="5"/>
      <c r="F921" s="5"/>
    </row>
    <row r="922" customFormat="false" ht="15.75" hidden="false" customHeight="false" outlineLevel="0" collapsed="false">
      <c r="A922" s="102"/>
      <c r="B922" s="5"/>
      <c r="C922" s="5"/>
      <c r="D922" s="5"/>
      <c r="E922" s="5"/>
      <c r="F922" s="5"/>
    </row>
    <row r="923" customFormat="false" ht="15.75" hidden="false" customHeight="false" outlineLevel="0" collapsed="false">
      <c r="A923" s="102"/>
      <c r="B923" s="5"/>
      <c r="C923" s="5"/>
      <c r="D923" s="5"/>
      <c r="E923" s="5"/>
      <c r="F923" s="5"/>
    </row>
    <row r="924" customFormat="false" ht="15.75" hidden="false" customHeight="false" outlineLevel="0" collapsed="false">
      <c r="A924" s="102"/>
      <c r="B924" s="5"/>
      <c r="C924" s="5"/>
      <c r="D924" s="5"/>
      <c r="E924" s="5"/>
      <c r="F924" s="5"/>
    </row>
    <row r="925" customFormat="false" ht="15.75" hidden="false" customHeight="false" outlineLevel="0" collapsed="false">
      <c r="A925" s="102"/>
      <c r="B925" s="5"/>
      <c r="C925" s="5"/>
      <c r="D925" s="5"/>
      <c r="E925" s="5"/>
      <c r="F925" s="5"/>
    </row>
    <row r="926" customFormat="false" ht="15.75" hidden="false" customHeight="false" outlineLevel="0" collapsed="false">
      <c r="A926" s="102"/>
      <c r="B926" s="5"/>
      <c r="C926" s="5"/>
      <c r="D926" s="5"/>
      <c r="E926" s="5"/>
      <c r="F926" s="5"/>
    </row>
    <row r="927" customFormat="false" ht="15.75" hidden="false" customHeight="false" outlineLevel="0" collapsed="false">
      <c r="A927" s="102"/>
      <c r="B927" s="5"/>
      <c r="C927" s="5"/>
      <c r="D927" s="5"/>
      <c r="E927" s="5"/>
      <c r="F927" s="5"/>
    </row>
    <row r="928" customFormat="false" ht="15.75" hidden="false" customHeight="false" outlineLevel="0" collapsed="false">
      <c r="A928" s="102"/>
      <c r="B928" s="5"/>
      <c r="C928" s="5"/>
      <c r="D928" s="5"/>
      <c r="E928" s="5"/>
      <c r="F928" s="5"/>
    </row>
    <row r="929" customFormat="false" ht="15.75" hidden="false" customHeight="false" outlineLevel="0" collapsed="false">
      <c r="A929" s="102"/>
      <c r="B929" s="5"/>
      <c r="C929" s="5"/>
      <c r="D929" s="5"/>
      <c r="E929" s="5"/>
      <c r="F929" s="5"/>
    </row>
    <row r="930" customFormat="false" ht="15.75" hidden="false" customHeight="false" outlineLevel="0" collapsed="false">
      <c r="A930" s="102"/>
      <c r="B930" s="5"/>
      <c r="C930" s="5"/>
      <c r="D930" s="5"/>
      <c r="E930" s="5"/>
      <c r="F930" s="5"/>
    </row>
    <row r="931" customFormat="false" ht="15.75" hidden="false" customHeight="false" outlineLevel="0" collapsed="false">
      <c r="A931" s="102"/>
      <c r="B931" s="5"/>
      <c r="C931" s="5"/>
      <c r="D931" s="5"/>
      <c r="E931" s="5"/>
      <c r="F931" s="5"/>
    </row>
    <row r="932" customFormat="false" ht="15.75" hidden="false" customHeight="false" outlineLevel="0" collapsed="false">
      <c r="A932" s="102"/>
      <c r="B932" s="5"/>
      <c r="C932" s="5"/>
      <c r="D932" s="5"/>
      <c r="E932" s="5"/>
      <c r="F932" s="5"/>
    </row>
    <row r="933" customFormat="false" ht="15.75" hidden="false" customHeight="false" outlineLevel="0" collapsed="false">
      <c r="A933" s="102"/>
      <c r="B933" s="5"/>
      <c r="C933" s="5"/>
      <c r="D933" s="5"/>
      <c r="E933" s="5"/>
      <c r="F933" s="5"/>
    </row>
    <row r="934" customFormat="false" ht="15.75" hidden="false" customHeight="false" outlineLevel="0" collapsed="false">
      <c r="A934" s="102"/>
      <c r="B934" s="5"/>
      <c r="C934" s="5"/>
      <c r="D934" s="5"/>
      <c r="E934" s="5"/>
      <c r="F934" s="5"/>
    </row>
    <row r="935" customFormat="false" ht="15.75" hidden="false" customHeight="false" outlineLevel="0" collapsed="false">
      <c r="A935" s="102"/>
      <c r="B935" s="5"/>
      <c r="C935" s="5"/>
      <c r="D935" s="5"/>
      <c r="E935" s="5"/>
      <c r="F935" s="5"/>
    </row>
    <row r="936" customFormat="false" ht="15.75" hidden="false" customHeight="false" outlineLevel="0" collapsed="false">
      <c r="A936" s="102"/>
      <c r="B936" s="5"/>
      <c r="C936" s="5"/>
      <c r="D936" s="5"/>
      <c r="E936" s="5"/>
      <c r="F936" s="5"/>
    </row>
    <row r="937" customFormat="false" ht="15.75" hidden="false" customHeight="false" outlineLevel="0" collapsed="false">
      <c r="A937" s="102"/>
      <c r="B937" s="5"/>
      <c r="C937" s="5"/>
      <c r="D937" s="5"/>
      <c r="E937" s="5"/>
      <c r="F937" s="5"/>
    </row>
    <row r="938" customFormat="false" ht="15.75" hidden="false" customHeight="false" outlineLevel="0" collapsed="false">
      <c r="A938" s="102"/>
      <c r="B938" s="5"/>
      <c r="C938" s="5"/>
      <c r="D938" s="5"/>
      <c r="E938" s="5"/>
      <c r="F938" s="5"/>
    </row>
    <row r="939" customFormat="false" ht="15.75" hidden="false" customHeight="false" outlineLevel="0" collapsed="false">
      <c r="A939" s="102"/>
      <c r="B939" s="5"/>
      <c r="C939" s="5"/>
      <c r="D939" s="5"/>
      <c r="E939" s="5"/>
      <c r="F939" s="5"/>
    </row>
    <row r="940" customFormat="false" ht="15.75" hidden="false" customHeight="false" outlineLevel="0" collapsed="false">
      <c r="A940" s="102"/>
      <c r="B940" s="5"/>
      <c r="C940" s="5"/>
      <c r="D940" s="5"/>
      <c r="E940" s="5"/>
      <c r="F940" s="5"/>
    </row>
    <row r="941" customFormat="false" ht="15.75" hidden="false" customHeight="false" outlineLevel="0" collapsed="false">
      <c r="A941" s="102"/>
      <c r="B941" s="5"/>
      <c r="C941" s="5"/>
      <c r="D941" s="5"/>
      <c r="E941" s="5"/>
      <c r="F941" s="5"/>
    </row>
    <row r="942" customFormat="false" ht="15.75" hidden="false" customHeight="false" outlineLevel="0" collapsed="false">
      <c r="A942" s="102"/>
      <c r="B942" s="5"/>
      <c r="C942" s="5"/>
      <c r="D942" s="5"/>
      <c r="E942" s="5"/>
      <c r="F942" s="5"/>
    </row>
    <row r="943" customFormat="false" ht="15.75" hidden="false" customHeight="false" outlineLevel="0" collapsed="false">
      <c r="A943" s="102"/>
      <c r="B943" s="5"/>
      <c r="C943" s="5"/>
      <c r="D943" s="5"/>
      <c r="E943" s="5"/>
      <c r="F943" s="5"/>
    </row>
    <row r="944" customFormat="false" ht="15.75" hidden="false" customHeight="false" outlineLevel="0" collapsed="false">
      <c r="A944" s="102"/>
      <c r="B944" s="5"/>
      <c r="C944" s="5"/>
      <c r="D944" s="5"/>
      <c r="E944" s="5"/>
      <c r="F944" s="5"/>
    </row>
    <row r="945" customFormat="false" ht="15.75" hidden="false" customHeight="false" outlineLevel="0" collapsed="false">
      <c r="A945" s="102"/>
      <c r="B945" s="5"/>
      <c r="C945" s="5"/>
      <c r="D945" s="5"/>
      <c r="E945" s="5"/>
      <c r="F945" s="5"/>
    </row>
    <row r="946" customFormat="false" ht="15.75" hidden="false" customHeight="false" outlineLevel="0" collapsed="false">
      <c r="A946" s="102"/>
      <c r="B946" s="5"/>
      <c r="C946" s="5"/>
      <c r="D946" s="5"/>
      <c r="E946" s="5"/>
      <c r="F946" s="5"/>
    </row>
    <row r="947" customFormat="false" ht="15.75" hidden="false" customHeight="false" outlineLevel="0" collapsed="false">
      <c r="A947" s="102"/>
      <c r="B947" s="5"/>
      <c r="C947" s="5"/>
      <c r="D947" s="5"/>
      <c r="E947" s="5"/>
      <c r="F947" s="5"/>
    </row>
    <row r="948" customFormat="false" ht="15.75" hidden="false" customHeight="false" outlineLevel="0" collapsed="false">
      <c r="A948" s="102"/>
      <c r="B948" s="5"/>
      <c r="C948" s="5"/>
      <c r="D948" s="5"/>
      <c r="E948" s="5"/>
      <c r="F948" s="5"/>
    </row>
    <row r="949" customFormat="false" ht="15.75" hidden="false" customHeight="false" outlineLevel="0" collapsed="false">
      <c r="A949" s="102"/>
      <c r="B949" s="5"/>
      <c r="C949" s="5"/>
      <c r="D949" s="5"/>
      <c r="E949" s="5"/>
      <c r="F949" s="5"/>
    </row>
    <row r="950" customFormat="false" ht="15.75" hidden="false" customHeight="false" outlineLevel="0" collapsed="false">
      <c r="A950" s="102"/>
      <c r="B950" s="5"/>
      <c r="C950" s="5"/>
      <c r="D950" s="5"/>
      <c r="E950" s="5"/>
      <c r="F950" s="5"/>
    </row>
    <row r="951" customFormat="false" ht="15.75" hidden="false" customHeight="false" outlineLevel="0" collapsed="false">
      <c r="A951" s="102"/>
      <c r="B951" s="5"/>
      <c r="C951" s="5"/>
      <c r="D951" s="5"/>
      <c r="E951" s="5"/>
      <c r="F951" s="5"/>
    </row>
    <row r="952" customFormat="false" ht="15.75" hidden="false" customHeight="false" outlineLevel="0" collapsed="false">
      <c r="A952" s="102"/>
      <c r="B952" s="5"/>
      <c r="C952" s="5"/>
      <c r="D952" s="5"/>
      <c r="E952" s="5"/>
      <c r="F952" s="5"/>
    </row>
    <row r="953" customFormat="false" ht="15.75" hidden="false" customHeight="false" outlineLevel="0" collapsed="false">
      <c r="A953" s="102"/>
      <c r="B953" s="5"/>
      <c r="C953" s="5"/>
      <c r="D953" s="5"/>
      <c r="E953" s="5"/>
      <c r="F953" s="5"/>
    </row>
    <row r="954" customFormat="false" ht="15.75" hidden="false" customHeight="false" outlineLevel="0" collapsed="false">
      <c r="A954" s="102"/>
      <c r="B954" s="5"/>
      <c r="C954" s="5"/>
      <c r="D954" s="5"/>
      <c r="E954" s="5"/>
      <c r="F954" s="5"/>
    </row>
    <row r="955" customFormat="false" ht="15.75" hidden="false" customHeight="false" outlineLevel="0" collapsed="false">
      <c r="A955" s="102"/>
      <c r="B955" s="5"/>
      <c r="C955" s="5"/>
      <c r="D955" s="5"/>
      <c r="E955" s="5"/>
      <c r="F955" s="5"/>
    </row>
    <row r="956" customFormat="false" ht="15.75" hidden="false" customHeight="false" outlineLevel="0" collapsed="false">
      <c r="A956" s="102"/>
      <c r="B956" s="5"/>
      <c r="C956" s="5"/>
      <c r="D956" s="5"/>
      <c r="E956" s="5"/>
      <c r="F956" s="5"/>
    </row>
    <row r="957" customFormat="false" ht="15.75" hidden="false" customHeight="false" outlineLevel="0" collapsed="false">
      <c r="A957" s="102"/>
      <c r="B957" s="5"/>
      <c r="C957" s="5"/>
      <c r="D957" s="5"/>
      <c r="E957" s="5"/>
      <c r="F957" s="5"/>
    </row>
    <row r="958" customFormat="false" ht="15.75" hidden="false" customHeight="false" outlineLevel="0" collapsed="false">
      <c r="A958" s="102"/>
      <c r="B958" s="5"/>
      <c r="C958" s="5"/>
      <c r="D958" s="5"/>
      <c r="E958" s="5"/>
      <c r="F958" s="5"/>
    </row>
    <row r="959" customFormat="false" ht="15.75" hidden="false" customHeight="false" outlineLevel="0" collapsed="false">
      <c r="A959" s="102"/>
      <c r="B959" s="5"/>
      <c r="C959" s="5"/>
      <c r="D959" s="5"/>
      <c r="E959" s="5"/>
      <c r="F959" s="5"/>
    </row>
    <row r="960" customFormat="false" ht="15.75" hidden="false" customHeight="false" outlineLevel="0" collapsed="false">
      <c r="A960" s="102"/>
      <c r="B960" s="5"/>
      <c r="C960" s="5"/>
      <c r="D960" s="5"/>
      <c r="E960" s="5"/>
      <c r="F960" s="5"/>
    </row>
    <row r="961" customFormat="false" ht="15.75" hidden="false" customHeight="false" outlineLevel="0" collapsed="false">
      <c r="A961" s="102"/>
      <c r="B961" s="5"/>
      <c r="C961" s="5"/>
      <c r="D961" s="5"/>
      <c r="E961" s="5"/>
      <c r="F961" s="5"/>
    </row>
    <row r="962" customFormat="false" ht="15.75" hidden="false" customHeight="false" outlineLevel="0" collapsed="false">
      <c r="A962" s="102"/>
      <c r="B962" s="5"/>
      <c r="C962" s="5"/>
      <c r="D962" s="5"/>
      <c r="E962" s="5"/>
      <c r="F962" s="5"/>
    </row>
    <row r="963" customFormat="false" ht="15.75" hidden="false" customHeight="false" outlineLevel="0" collapsed="false">
      <c r="A963" s="102"/>
      <c r="B963" s="5"/>
      <c r="C963" s="5"/>
      <c r="D963" s="5"/>
      <c r="E963" s="5"/>
      <c r="F963" s="5"/>
    </row>
    <row r="964" customFormat="false" ht="15.75" hidden="false" customHeight="false" outlineLevel="0" collapsed="false">
      <c r="A964" s="102"/>
      <c r="B964" s="5"/>
      <c r="C964" s="5"/>
      <c r="D964" s="5"/>
      <c r="E964" s="5"/>
      <c r="F964" s="5"/>
    </row>
  </sheetData>
  <autoFilter ref="A8:T763"/>
  <mergeCells count="6">
    <mergeCell ref="C1:G1"/>
    <mergeCell ref="P1:U1"/>
    <mergeCell ref="P3:U3"/>
    <mergeCell ref="A5:U5"/>
    <mergeCell ref="A6:F6"/>
    <mergeCell ref="S772:T772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L137" activeCellId="0" sqref="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5.99"/>
    <col collapsed="false" customWidth="true" hidden="false" outlineLevel="0" max="2" min="2" style="105" width="17.7"/>
    <col collapsed="false" customWidth="true" hidden="true" outlineLevel="0" max="3" min="3" style="106" width="11.28"/>
    <col collapsed="false" customWidth="true" hidden="true" outlineLevel="0" max="4" min="4" style="106" width="12.7"/>
    <col collapsed="false" customWidth="true" hidden="true" outlineLevel="0" max="6" min="5" style="106" width="19.56"/>
    <col collapsed="false" customWidth="true" hidden="false" outlineLevel="0" max="7" min="7" style="106" width="22.14"/>
    <col collapsed="false" customWidth="true" hidden="true" outlineLevel="0" max="11" min="8" style="107" width="18.41"/>
    <col collapsed="false" customWidth="true" hidden="false" outlineLevel="0" max="12" min="12" style="107" width="21.28"/>
    <col collapsed="false" customWidth="true" hidden="true" outlineLevel="0" max="13" min="13" style="107" width="19.99"/>
    <col collapsed="false" customWidth="true" hidden="true" outlineLevel="0" max="14" min="14" style="107" width="18.99"/>
    <col collapsed="false" customWidth="true" hidden="true" outlineLevel="0" max="16" min="15" style="107" width="18.41"/>
    <col collapsed="false" customWidth="true" hidden="false" outlineLevel="0" max="17" min="17" style="107" width="15.13"/>
    <col collapsed="false" customWidth="true" hidden="false" outlineLevel="0" max="18" min="18" style="107" width="20.13"/>
    <col collapsed="false" customWidth="true" hidden="false" outlineLevel="0" max="19" min="19" style="107" width="20.99"/>
    <col collapsed="false" customWidth="true" hidden="false" outlineLevel="0" max="20" min="20" style="107" width="25.7"/>
    <col collapsed="false" customWidth="false" hidden="false" outlineLevel="0" max="257" min="21" style="107" width="9.14"/>
  </cols>
  <sheetData>
    <row r="1" customFormat="false" ht="135" hidden="true" customHeight="true" outlineLevel="0" collapsed="false">
      <c r="B1" s="108"/>
      <c r="C1" s="108"/>
      <c r="D1" s="109"/>
      <c r="E1" s="109"/>
      <c r="F1" s="109"/>
      <c r="G1" s="109"/>
      <c r="L1" s="110"/>
      <c r="M1" s="110"/>
      <c r="N1" s="110"/>
      <c r="O1" s="110"/>
      <c r="P1" s="110"/>
      <c r="Q1" s="110"/>
    </row>
    <row r="2" customFormat="false" ht="20.25" hidden="true" customHeight="true" outlineLevel="0" collapsed="false">
      <c r="B2" s="109"/>
      <c r="C2" s="109"/>
      <c r="D2" s="109"/>
      <c r="E2" s="109"/>
      <c r="F2" s="109"/>
      <c r="G2" s="109"/>
    </row>
    <row r="3" customFormat="false" ht="87.75" hidden="true" customHeight="true" outlineLevel="0" collapsed="false">
      <c r="B3" s="111"/>
      <c r="C3" s="111"/>
      <c r="D3" s="111"/>
      <c r="E3" s="111"/>
      <c r="F3" s="111"/>
      <c r="G3" s="111"/>
      <c r="L3" s="110"/>
      <c r="M3" s="110"/>
      <c r="N3" s="110"/>
      <c r="O3" s="110"/>
      <c r="P3" s="110"/>
      <c r="Q3" s="110"/>
    </row>
    <row r="4" customFormat="false" ht="11.25" hidden="true" customHeight="true" outlineLevel="0" collapsed="false">
      <c r="A4" s="112"/>
      <c r="B4" s="111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22.5" hidden="false" customHeight="true" outlineLevel="0" collapsed="false">
      <c r="A5" s="114" t="s">
        <v>490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6" hidden="false" customHeight="true" outlineLevel="0" collapsed="false">
      <c r="A6" s="115"/>
      <c r="B6" s="116"/>
      <c r="C6" s="117"/>
      <c r="D6" s="117"/>
      <c r="E6" s="117"/>
      <c r="F6" s="117"/>
      <c r="G6" s="117"/>
    </row>
    <row r="7" customFormat="false" ht="30.75" hidden="false" customHeight="true" outlineLevel="0" collapsed="false">
      <c r="A7" s="118" t="s">
        <v>491</v>
      </c>
      <c r="B7" s="119" t="s">
        <v>7</v>
      </c>
      <c r="C7" s="20" t="s">
        <v>9</v>
      </c>
      <c r="D7" s="21" t="s">
        <v>10</v>
      </c>
      <c r="E7" s="21" t="s">
        <v>11</v>
      </c>
      <c r="F7" s="21" t="s">
        <v>492</v>
      </c>
      <c r="G7" s="20" t="s">
        <v>493</v>
      </c>
      <c r="H7" s="20" t="s">
        <v>14</v>
      </c>
      <c r="I7" s="21" t="s">
        <v>10</v>
      </c>
      <c r="J7" s="21" t="s">
        <v>15</v>
      </c>
      <c r="K7" s="21" t="s">
        <v>12</v>
      </c>
      <c r="L7" s="20" t="s">
        <v>16</v>
      </c>
      <c r="M7" s="20" t="s">
        <v>17</v>
      </c>
      <c r="N7" s="21" t="s">
        <v>10</v>
      </c>
      <c r="O7" s="21" t="s">
        <v>18</v>
      </c>
      <c r="P7" s="21" t="s">
        <v>12</v>
      </c>
      <c r="Q7" s="20" t="s">
        <v>19</v>
      </c>
    </row>
    <row r="8" s="121" customFormat="true" ht="13.5" hidden="false" customHeight="true" outlineLevel="0" collapsed="false">
      <c r="A8" s="118" t="n">
        <v>1</v>
      </c>
      <c r="B8" s="118" t="n">
        <v>2</v>
      </c>
      <c r="C8" s="120" t="n">
        <v>3</v>
      </c>
      <c r="D8" s="120" t="s">
        <v>494</v>
      </c>
      <c r="E8" s="120" t="s">
        <v>495</v>
      </c>
      <c r="F8" s="120" t="s">
        <v>494</v>
      </c>
      <c r="G8" s="120" t="s">
        <v>495</v>
      </c>
      <c r="H8" s="120" t="s">
        <v>496</v>
      </c>
      <c r="I8" s="120" t="s">
        <v>497</v>
      </c>
      <c r="J8" s="120" t="s">
        <v>496</v>
      </c>
      <c r="K8" s="120" t="s">
        <v>497</v>
      </c>
      <c r="L8" s="120" t="s">
        <v>494</v>
      </c>
      <c r="M8" s="120" t="s">
        <v>498</v>
      </c>
      <c r="N8" s="121" t="n">
        <v>10</v>
      </c>
      <c r="O8" s="121" t="n">
        <v>9</v>
      </c>
      <c r="P8" s="121" t="n">
        <v>10</v>
      </c>
      <c r="Q8" s="121" t="n">
        <v>5</v>
      </c>
    </row>
    <row r="9" customFormat="false" ht="23.25" hidden="false" customHeight="true" outlineLevel="0" collapsed="false">
      <c r="A9" s="122" t="s">
        <v>499</v>
      </c>
      <c r="B9" s="25"/>
      <c r="C9" s="76" t="e">
        <f aca="false">C10+C59+C86+C99+C101+C103+C105+C107+C109+C112+C115+C117+C124+C131+C134+C142+C146+C150+C159+C136+C155</f>
        <v>#REF!</v>
      </c>
      <c r="D9" s="76" t="e">
        <f aca="false">D10+D59+D86+D99+D101+D103+D105+D107+D109+D112+D115+D117+D124+D131+D134+D142+D146+D150+D159+D136+D155</f>
        <v>#REF!</v>
      </c>
      <c r="E9" s="76" t="e">
        <f aca="false">E10+E59+E86+E99+E101+E103+E105+E107+E109+E112+E115+E117+E124+E131+E134+E142+E146+E150+E159+E136+E155</f>
        <v>#REF!</v>
      </c>
      <c r="F9" s="76" t="e">
        <f aca="false">F10+F59+F86+F99+F101+F103+F105+F107+F109+F112+F115+F117+F124+F131+F134+F142+F146+F150+F159+F136+F155</f>
        <v>#REF!</v>
      </c>
      <c r="G9" s="76" t="n">
        <f aca="false">G10+G59+G86+G99+G101+G103+G105+G107+G109+G112+G115+G117+G124+G131+G134+G142+G146+G150+G159+G136+G155</f>
        <v>607263729.62</v>
      </c>
      <c r="H9" s="76" t="e">
        <f aca="false">H10+H59+H86+H99+H101+H103+H105+H107+H109+H112+H115+H117+H124+H131+H134+H142+H146+H150+H159+H136+H155</f>
        <v>#REF!</v>
      </c>
      <c r="I9" s="76" t="e">
        <f aca="false">I10+I59+I86+I99+I101+I103+I105+I107+I109+I112+I115+I117+I124+I131+I134+I142+I146+I150+I159+I136+I155</f>
        <v>#REF!</v>
      </c>
      <c r="J9" s="76" t="e">
        <f aca="false">J10+J59+J86+J99+J101+J103+J105+J107+J109+J112+J115+J117+J124+J131+J134+J142+J146+J150+J159+J136+J155</f>
        <v>#REF!</v>
      </c>
      <c r="K9" s="76" t="e">
        <f aca="false">K10+K59+K86+K99+K101+K103+K105+K107+K109+K112+K115+K117+K124+K131+K134+K142+K146+K150+K159+K136+K155</f>
        <v>#REF!</v>
      </c>
      <c r="L9" s="76" t="n">
        <f aca="false">L10+L59+L86+L99+L101+L103+L105+L107+L109+L112+L115+L117+L124+L131+L134+L142+L146+L150+L159+L136+L155</f>
        <v>407504727.43</v>
      </c>
      <c r="M9" s="76" t="e">
        <f aca="false">M10+M59+M86+M99+M101+M103+M105+M107+M109+M112+M115+M117+M124+M131+M134+M142+M146+M150+M159+M136+M155</f>
        <v>#REF!</v>
      </c>
      <c r="N9" s="76" t="e">
        <f aca="false">N10+N59+N86+N99+N101+N103+N105+N107+N109+N112+N115+N117+N124+N131+N134+N142+N146+N150+N159+N136+N155</f>
        <v>#REF!</v>
      </c>
      <c r="O9" s="76" t="e">
        <f aca="false">O10+O59+O86+O99+O101+O103+O105+O107+O109+O112+O115+O117+O124+O131+O134+O142+O146+O150+O159+O136+O155</f>
        <v>#REF!</v>
      </c>
      <c r="P9" s="76" t="e">
        <f aca="false">P10+P59+P86+P99+P101+P103+P105+P107+P109+P112+P115+P117+P124+P131+P134+P142+P146+P150+P159+P136+P155</f>
        <v>#REF!</v>
      </c>
      <c r="Q9" s="76" t="n">
        <f aca="false">L9*100/G9</f>
        <v>67.1050661439963</v>
      </c>
      <c r="R9" s="123" t="n">
        <f aca="false">'пр. 5 вед'!K765</f>
        <v>607263729.62</v>
      </c>
      <c r="S9" s="123" t="n">
        <f aca="false">'пр. 5 вед'!P765</f>
        <v>407504727.43</v>
      </c>
    </row>
    <row r="10" customFormat="false" ht="31.5" hidden="false" customHeight="false" outlineLevel="0" collapsed="false">
      <c r="A10" s="90" t="s">
        <v>130</v>
      </c>
      <c r="B10" s="124" t="s">
        <v>103</v>
      </c>
      <c r="C10" s="76" t="e">
        <f aca="false">C11+C24+C46+C56</f>
        <v>#REF!</v>
      </c>
      <c r="D10" s="76" t="e">
        <f aca="false">D11+D24+D46+D56</f>
        <v>#REF!</v>
      </c>
      <c r="E10" s="76" t="e">
        <f aca="false">E11+E24+E46+E56</f>
        <v>#REF!</v>
      </c>
      <c r="F10" s="76" t="e">
        <f aca="false">F11+F24+F46+F56</f>
        <v>#REF!</v>
      </c>
      <c r="G10" s="76" t="n">
        <f aca="false">G11+G24+G46+G56</f>
        <v>405785919.02</v>
      </c>
      <c r="H10" s="76" t="e">
        <f aca="false">H11+H24+H46+H56</f>
        <v>#REF!</v>
      </c>
      <c r="I10" s="76" t="e">
        <f aca="false">I11+I24+I46+I56</f>
        <v>#REF!</v>
      </c>
      <c r="J10" s="76" t="e">
        <f aca="false">J11+J24+J46+J56</f>
        <v>#REF!</v>
      </c>
      <c r="K10" s="76" t="e">
        <f aca="false">K11+K24+K46+K56</f>
        <v>#REF!</v>
      </c>
      <c r="L10" s="76" t="n">
        <f aca="false">L11+L24+L46+L56</f>
        <v>276087802.26</v>
      </c>
      <c r="M10" s="76" t="e">
        <f aca="false">M11+M24+M46+M56</f>
        <v>#REF!</v>
      </c>
      <c r="N10" s="76" t="e">
        <f aca="false">N11+N24+N46+N56</f>
        <v>#REF!</v>
      </c>
      <c r="O10" s="76" t="e">
        <f aca="false">O11+O24+O46+O56</f>
        <v>#REF!</v>
      </c>
      <c r="P10" s="76" t="e">
        <f aca="false">P11+P24+P46+P56</f>
        <v>#REF!</v>
      </c>
      <c r="Q10" s="76" t="n">
        <f aca="false">L10*100/G10</f>
        <v>68.0377975970114</v>
      </c>
      <c r="R10" s="125" t="n">
        <f aca="false">R9-G9</f>
        <v>0</v>
      </c>
      <c r="S10" s="126" t="n">
        <f aca="false">S9-L9</f>
        <v>0</v>
      </c>
    </row>
    <row r="11" customFormat="false" ht="31.5" hidden="false" customHeight="false" outlineLevel="0" collapsed="false">
      <c r="A11" s="127" t="s">
        <v>185</v>
      </c>
      <c r="B11" s="25" t="s">
        <v>105</v>
      </c>
      <c r="C11" s="76" t="n">
        <f aca="false">SUM(C12:C23)</f>
        <v>75346185.2</v>
      </c>
      <c r="D11" s="76" t="n">
        <f aca="false">SUM(D12:D23)</f>
        <v>-559677.3</v>
      </c>
      <c r="E11" s="76" t="n">
        <f aca="false">SUM(E12:E23)</f>
        <v>74786507.9</v>
      </c>
      <c r="F11" s="76" t="n">
        <f aca="false">SUM(F12:F23)</f>
        <v>27800</v>
      </c>
      <c r="G11" s="76" t="n">
        <f aca="false">SUM(G12:G23)</f>
        <v>74663741.9</v>
      </c>
      <c r="H11" s="76" t="n">
        <f aca="false">SUM(H12:H23)</f>
        <v>49793545.62</v>
      </c>
      <c r="I11" s="76" t="n">
        <f aca="false">SUM(I12:I23)</f>
        <v>-193730</v>
      </c>
      <c r="J11" s="76" t="n">
        <f aca="false">SUM(J12:J23)</f>
        <v>49599815.62</v>
      </c>
      <c r="K11" s="76" t="n">
        <f aca="false">SUM(K12:K23)</f>
        <v>0</v>
      </c>
      <c r="L11" s="76" t="n">
        <f aca="false">SUM(L12:L23)</f>
        <v>50970490.35</v>
      </c>
      <c r="M11" s="76" t="n">
        <f aca="false">SUM(M12:M23)</f>
        <v>50926565.62</v>
      </c>
      <c r="N11" s="76" t="n">
        <f aca="false">SUM(N12:N23)</f>
        <v>-728750</v>
      </c>
      <c r="O11" s="76" t="n">
        <f aca="false">SUM(O12:O23)</f>
        <v>50197815.62</v>
      </c>
      <c r="P11" s="76" t="n">
        <f aca="false">SUM(P12:P23)</f>
        <v>0</v>
      </c>
      <c r="Q11" s="76" t="n">
        <f aca="false">L11*100/G11</f>
        <v>68.2667236505059</v>
      </c>
      <c r="R11" s="126"/>
    </row>
    <row r="12" customFormat="false" ht="15.75" hidden="false" customHeight="false" outlineLevel="0" collapsed="false">
      <c r="A12" s="128" t="s">
        <v>106</v>
      </c>
      <c r="B12" s="26" t="s">
        <v>107</v>
      </c>
      <c r="C12" s="66" t="n">
        <f aca="false">'пр. 5 вед'!G73</f>
        <v>31857097</v>
      </c>
      <c r="D12" s="66" t="n">
        <f aca="false">'пр. 5 вед'!H73</f>
        <v>-635584</v>
      </c>
      <c r="E12" s="66" t="n">
        <f aca="false">'пр. 5 вед'!I73</f>
        <v>31221513</v>
      </c>
      <c r="F12" s="66" t="n">
        <f aca="false">'пр. 5 вед'!J73</f>
        <v>0</v>
      </c>
      <c r="G12" s="66" t="n">
        <f aca="false">'пр. 5 вед'!K73</f>
        <v>30957993</v>
      </c>
      <c r="H12" s="66" t="n">
        <f aca="false">'пр. 5 вед'!L73</f>
        <v>9200000</v>
      </c>
      <c r="I12" s="66" t="n">
        <f aca="false">'пр. 5 вед'!M73</f>
        <v>0</v>
      </c>
      <c r="J12" s="66" t="n">
        <f aca="false">'пр. 5 вед'!N73</f>
        <v>9200000</v>
      </c>
      <c r="K12" s="66" t="n">
        <f aca="false">'пр. 5 вед'!O73</f>
        <v>0</v>
      </c>
      <c r="L12" s="66" t="n">
        <f aca="false">'пр. 5 вед'!P73</f>
        <v>19427062.5</v>
      </c>
      <c r="M12" s="66" t="n">
        <f aca="false">'пр. 5 вед'!Q73</f>
        <v>9400000</v>
      </c>
      <c r="N12" s="66" t="n">
        <f aca="false">'пр. 5 вед'!R73</f>
        <v>0</v>
      </c>
      <c r="O12" s="66" t="n">
        <f aca="false">'пр. 5 вед'!S73</f>
        <v>9400000</v>
      </c>
      <c r="P12" s="66" t="n">
        <f aca="false">'пр. 5 вед'!T73</f>
        <v>0</v>
      </c>
      <c r="Q12" s="66" t="n">
        <f aca="false">L12*100/G12</f>
        <v>62.7529778819964</v>
      </c>
    </row>
    <row r="13" customFormat="false" ht="31.5" hidden="false" customHeight="false" outlineLevel="0" collapsed="false">
      <c r="A13" s="129" t="s">
        <v>500</v>
      </c>
      <c r="B13" s="130" t="s">
        <v>501</v>
      </c>
      <c r="C13" s="66" t="n">
        <f aca="false">'пр. 5 вед'!G76</f>
        <v>600000</v>
      </c>
      <c r="D13" s="66" t="n">
        <f aca="false">'пр. 5 вед'!H76</f>
        <v>0</v>
      </c>
      <c r="E13" s="66" t="n">
        <f aca="false">'пр. 5 вед'!I76</f>
        <v>600000</v>
      </c>
      <c r="F13" s="66" t="n">
        <f aca="false">'пр. 5 вед'!J76</f>
        <v>0</v>
      </c>
      <c r="G13" s="66" t="n">
        <f aca="false">'пр. 5 вед'!K76</f>
        <v>445154</v>
      </c>
      <c r="H13" s="66" t="n">
        <f aca="false">'пр. 5 вед'!L76</f>
        <v>200000</v>
      </c>
      <c r="I13" s="66" t="n">
        <f aca="false">'пр. 5 вед'!M76</f>
        <v>0</v>
      </c>
      <c r="J13" s="66" t="n">
        <f aca="false">'пр. 5 вед'!N76</f>
        <v>200000</v>
      </c>
      <c r="K13" s="66" t="n">
        <f aca="false">'пр. 5 вед'!O76</f>
        <v>0</v>
      </c>
      <c r="L13" s="66" t="n">
        <f aca="false">'пр. 5 вед'!P76</f>
        <v>292436</v>
      </c>
      <c r="M13" s="66" t="n">
        <f aca="false">'пр. 5 вед'!Q76</f>
        <v>220000</v>
      </c>
      <c r="N13" s="66" t="n">
        <f aca="false">'пр. 5 вед'!R76</f>
        <v>0</v>
      </c>
      <c r="O13" s="66" t="n">
        <f aca="false">'пр. 5 вед'!S76</f>
        <v>220000</v>
      </c>
      <c r="P13" s="66" t="n">
        <f aca="false">'пр. 5 вед'!T76</f>
        <v>0</v>
      </c>
      <c r="Q13" s="66" t="n">
        <f aca="false">L13*100/G13</f>
        <v>65.6932207730359</v>
      </c>
    </row>
    <row r="14" customFormat="false" ht="15.75" hidden="false" customHeight="false" outlineLevel="0" collapsed="false">
      <c r="A14" s="45" t="s">
        <v>112</v>
      </c>
      <c r="B14" s="130" t="s">
        <v>113</v>
      </c>
      <c r="C14" s="66" t="n">
        <f aca="false">'пр. 5 вед'!G79</f>
        <v>280711</v>
      </c>
      <c r="D14" s="66" t="n">
        <f aca="false">'пр. 5 вед'!H79</f>
        <v>0</v>
      </c>
      <c r="E14" s="66" t="n">
        <f aca="false">'пр. 5 вед'!I79</f>
        <v>280711</v>
      </c>
      <c r="F14" s="66" t="n">
        <f aca="false">'пр. 5 вед'!J79</f>
        <v>0</v>
      </c>
      <c r="G14" s="66" t="n">
        <f aca="false">'пр. 5 вед'!K79</f>
        <v>280711</v>
      </c>
      <c r="H14" s="66" t="n">
        <f aca="false">'пр. 5 вед'!L79</f>
        <v>70000</v>
      </c>
      <c r="I14" s="66" t="n">
        <f aca="false">'пр. 5 вед'!M79</f>
        <v>0</v>
      </c>
      <c r="J14" s="66" t="n">
        <f aca="false">'пр. 5 вед'!N79</f>
        <v>70000</v>
      </c>
      <c r="K14" s="66" t="n">
        <f aca="false">'пр. 5 вед'!O79</f>
        <v>0</v>
      </c>
      <c r="L14" s="66" t="n">
        <f aca="false">'пр. 5 вед'!P79</f>
        <v>252250</v>
      </c>
      <c r="M14" s="66" t="n">
        <f aca="false">'пр. 5 вед'!Q79</f>
        <v>70000</v>
      </c>
      <c r="N14" s="66" t="n">
        <f aca="false">'пр. 5 вед'!R79</f>
        <v>0</v>
      </c>
      <c r="O14" s="66" t="n">
        <f aca="false">'пр. 5 вед'!S79</f>
        <v>70000</v>
      </c>
      <c r="P14" s="66" t="n">
        <f aca="false">'пр. 5 вед'!T79</f>
        <v>0</v>
      </c>
      <c r="Q14" s="66" t="n">
        <f aca="false">L14*100/G14</f>
        <v>89.8611026999298</v>
      </c>
    </row>
    <row r="15" customFormat="false" ht="72.75" hidden="false" customHeight="true" outlineLevel="0" collapsed="false">
      <c r="A15" s="45" t="s">
        <v>186</v>
      </c>
      <c r="B15" s="130" t="s">
        <v>187</v>
      </c>
      <c r="C15" s="66" t="n">
        <f aca="false">'пр. 5 вед'!G230</f>
        <v>200000</v>
      </c>
      <c r="D15" s="66" t="n">
        <f aca="false">'пр. 5 вед'!H230</f>
        <v>-127500</v>
      </c>
      <c r="E15" s="66" t="n">
        <f aca="false">'пр. 5 вед'!I230</f>
        <v>72500</v>
      </c>
      <c r="F15" s="66" t="n">
        <f aca="false">'пр. 5 вед'!J230</f>
        <v>0</v>
      </c>
      <c r="G15" s="66" t="n">
        <f aca="false">'пр. 5 вед'!K230</f>
        <v>72500</v>
      </c>
      <c r="H15" s="66" t="n">
        <f aca="false">'пр. 5 вед'!L230</f>
        <v>34000</v>
      </c>
      <c r="I15" s="66" t="n">
        <f aca="false">'пр. 5 вед'!M230</f>
        <v>0</v>
      </c>
      <c r="J15" s="66" t="n">
        <f aca="false">'пр. 5 вед'!N230</f>
        <v>34000</v>
      </c>
      <c r="K15" s="66" t="n">
        <f aca="false">'пр. 5 вед'!O230</f>
        <v>0</v>
      </c>
      <c r="L15" s="66" t="n">
        <f aca="false">'пр. 5 вед'!P230</f>
        <v>50115</v>
      </c>
      <c r="M15" s="66" t="n">
        <f aca="false">'пр. 5 вед'!Q230</f>
        <v>34000</v>
      </c>
      <c r="N15" s="66" t="n">
        <f aca="false">'пр. 5 вед'!R230</f>
        <v>0</v>
      </c>
      <c r="O15" s="66" t="n">
        <f aca="false">'пр. 5 вед'!S230</f>
        <v>34000</v>
      </c>
      <c r="P15" s="66" t="n">
        <f aca="false">'пр. 5 вед'!T230</f>
        <v>0</v>
      </c>
      <c r="Q15" s="66" t="n">
        <f aca="false">L15*100/G15</f>
        <v>69.1241379310345</v>
      </c>
    </row>
    <row r="16" customFormat="false" ht="30" hidden="false" customHeight="true" outlineLevel="0" collapsed="false">
      <c r="A16" s="68" t="s">
        <v>120</v>
      </c>
      <c r="B16" s="46" t="s">
        <v>121</v>
      </c>
      <c r="C16" s="66" t="n">
        <f aca="false">'пр. 5 вед'!G91</f>
        <v>100000</v>
      </c>
      <c r="D16" s="66" t="n">
        <f aca="false">'пр. 5 вед'!H91</f>
        <v>0</v>
      </c>
      <c r="E16" s="66" t="n">
        <f aca="false">'пр. 5 вед'!I91</f>
        <v>100000</v>
      </c>
      <c r="F16" s="66" t="n">
        <f aca="false">'пр. 5 вед'!J91</f>
        <v>0</v>
      </c>
      <c r="G16" s="66" t="n">
        <f aca="false">'пр. 5 вед'!K91</f>
        <v>100000</v>
      </c>
      <c r="H16" s="66" t="n">
        <f aca="false">'пр. 5 вед'!L91</f>
        <v>0</v>
      </c>
      <c r="I16" s="66" t="n">
        <f aca="false">'пр. 5 вед'!M91</f>
        <v>0</v>
      </c>
      <c r="J16" s="66" t="n">
        <f aca="false">'пр. 5 вед'!N91</f>
        <v>0</v>
      </c>
      <c r="K16" s="66" t="n">
        <f aca="false">'пр. 5 вед'!O91</f>
        <v>0</v>
      </c>
      <c r="L16" s="66" t="n">
        <f aca="false">'пр. 5 вед'!P91</f>
        <v>2034</v>
      </c>
      <c r="M16" s="66" t="n">
        <f aca="false">'пр. 5 вед'!Q91</f>
        <v>0</v>
      </c>
      <c r="N16" s="66" t="n">
        <f aca="false">'пр. 5 вед'!R91</f>
        <v>0</v>
      </c>
      <c r="O16" s="66" t="n">
        <f aca="false">'пр. 5 вед'!S91</f>
        <v>0</v>
      </c>
      <c r="P16" s="66" t="n">
        <f aca="false">'пр. 5 вед'!T91</f>
        <v>0</v>
      </c>
      <c r="Q16" s="66" t="n">
        <f aca="false">L16*100/G16</f>
        <v>2.034</v>
      </c>
    </row>
    <row r="17" customFormat="false" ht="18" hidden="false" customHeight="true" outlineLevel="0" collapsed="false">
      <c r="A17" s="31" t="s">
        <v>114</v>
      </c>
      <c r="B17" s="46" t="s">
        <v>115</v>
      </c>
      <c r="C17" s="66" t="n">
        <f aca="false">'пр. 5 вед'!G88</f>
        <v>0</v>
      </c>
      <c r="D17" s="66" t="n">
        <f aca="false">'пр. 5 вед'!H88</f>
        <v>0</v>
      </c>
      <c r="E17" s="66" t="n">
        <f aca="false">'пр. 5 вед'!I88</f>
        <v>0</v>
      </c>
      <c r="F17" s="66" t="n">
        <f aca="false">'пр. 5 вед'!J88</f>
        <v>0</v>
      </c>
      <c r="G17" s="66" t="n">
        <f aca="false">'пр. 5 вед'!K82</f>
        <v>84000</v>
      </c>
      <c r="H17" s="66" t="n">
        <f aca="false">'пр. 5 вед'!L82</f>
        <v>0</v>
      </c>
      <c r="I17" s="66" t="n">
        <f aca="false">'пр. 5 вед'!M82</f>
        <v>0</v>
      </c>
      <c r="J17" s="66" t="n">
        <f aca="false">'пр. 5 вед'!N82</f>
        <v>0</v>
      </c>
      <c r="K17" s="66" t="n">
        <f aca="false">'пр. 5 вед'!O82</f>
        <v>0</v>
      </c>
      <c r="L17" s="66" t="n">
        <f aca="false">'пр. 5 вед'!P82</f>
        <v>0</v>
      </c>
      <c r="M17" s="66" t="n">
        <f aca="false">'пр. 5 вед'!Q88</f>
        <v>0</v>
      </c>
      <c r="N17" s="66" t="n">
        <f aca="false">'пр. 5 вед'!R88</f>
        <v>0</v>
      </c>
      <c r="O17" s="66" t="n">
        <f aca="false">'пр. 5 вед'!S88</f>
        <v>0</v>
      </c>
      <c r="P17" s="66" t="n">
        <f aca="false">'пр. 5 вед'!T88</f>
        <v>0</v>
      </c>
      <c r="Q17" s="66" t="n">
        <f aca="false">L17*100/G17</f>
        <v>0</v>
      </c>
    </row>
    <row r="18" customFormat="false" ht="18" hidden="false" customHeight="true" outlineLevel="0" collapsed="false">
      <c r="A18" s="45" t="s">
        <v>116</v>
      </c>
      <c r="B18" s="46" t="s">
        <v>117</v>
      </c>
      <c r="C18" s="66" t="n">
        <f aca="false">'пр. 5 вед'!G87</f>
        <v>600000</v>
      </c>
      <c r="D18" s="66" t="n">
        <f aca="false">'пр. 5 вед'!H87</f>
        <v>0</v>
      </c>
      <c r="E18" s="66" t="n">
        <f aca="false">'пр. 5 вед'!I87</f>
        <v>600000</v>
      </c>
      <c r="F18" s="66" t="n">
        <f aca="false">'пр. 5 вед'!J87</f>
        <v>27800</v>
      </c>
      <c r="G18" s="66" t="n">
        <f aca="false">'пр. 5 вед'!K87</f>
        <v>877800</v>
      </c>
      <c r="H18" s="66" t="n">
        <f aca="false">'пр. 5 вед'!L87</f>
        <v>0</v>
      </c>
      <c r="I18" s="66" t="n">
        <f aca="false">'пр. 5 вед'!M87</f>
        <v>0</v>
      </c>
      <c r="J18" s="66" t="n">
        <f aca="false">'пр. 5 вед'!N87</f>
        <v>0</v>
      </c>
      <c r="K18" s="66" t="n">
        <f aca="false">'пр. 5 вед'!O87</f>
        <v>0</v>
      </c>
      <c r="L18" s="66" t="n">
        <f aca="false">'пр. 5 вед'!P87</f>
        <v>877800</v>
      </c>
      <c r="M18" s="66" t="n">
        <f aca="false">'пр. 5 вед'!Q87</f>
        <v>0</v>
      </c>
      <c r="N18" s="66" t="n">
        <f aca="false">'пр. 5 вед'!R87</f>
        <v>0</v>
      </c>
      <c r="O18" s="66" t="n">
        <f aca="false">'пр. 5 вед'!S87</f>
        <v>0</v>
      </c>
      <c r="P18" s="66" t="n">
        <f aca="false">'пр. 5 вед'!T87</f>
        <v>0</v>
      </c>
      <c r="Q18" s="66" t="n">
        <f aca="false">L18*100/G18</f>
        <v>100</v>
      </c>
    </row>
    <row r="19" customFormat="false" ht="38.25" hidden="false" customHeight="true" outlineLevel="0" collapsed="false">
      <c r="A19" s="37" t="s">
        <v>188</v>
      </c>
      <c r="B19" s="46" t="s">
        <v>502</v>
      </c>
      <c r="C19" s="66" t="n">
        <f aca="false">'пр. 5 вед'!G233</f>
        <v>0</v>
      </c>
      <c r="D19" s="66" t="n">
        <f aca="false">'пр. 5 вед'!H233</f>
        <v>127500</v>
      </c>
      <c r="E19" s="66" t="n">
        <f aca="false">'пр. 5 вед'!I233</f>
        <v>127500</v>
      </c>
      <c r="F19" s="66" t="n">
        <f aca="false">'пр. 5 вед'!J233</f>
        <v>0</v>
      </c>
      <c r="G19" s="66" t="n">
        <f aca="false">'пр. 5 вед'!K233</f>
        <v>127500</v>
      </c>
      <c r="H19" s="66" t="n">
        <f aca="false">'пр. 5 вед'!L233</f>
        <v>0</v>
      </c>
      <c r="I19" s="66" t="n">
        <f aca="false">'пр. 5 вед'!M233</f>
        <v>0</v>
      </c>
      <c r="J19" s="66" t="n">
        <f aca="false">'пр. 5 вед'!N233</f>
        <v>0</v>
      </c>
      <c r="K19" s="66" t="n">
        <f aca="false">'пр. 5 вед'!O233</f>
        <v>0</v>
      </c>
      <c r="L19" s="66" t="n">
        <f aca="false">'пр. 5 вед'!P233</f>
        <v>93980</v>
      </c>
      <c r="M19" s="66" t="n">
        <f aca="false">'пр. 5 вед'!Q233</f>
        <v>0</v>
      </c>
      <c r="N19" s="66" t="n">
        <f aca="false">'пр. 5 вед'!R233</f>
        <v>0</v>
      </c>
      <c r="O19" s="66" t="n">
        <f aca="false">'пр. 5 вед'!S233</f>
        <v>0</v>
      </c>
      <c r="P19" s="66" t="n">
        <f aca="false">'пр. 5 вед'!T233</f>
        <v>0</v>
      </c>
      <c r="Q19" s="66" t="n">
        <f aca="false">L19*100/G19</f>
        <v>73.7098039215686</v>
      </c>
    </row>
    <row r="20" customFormat="false" ht="72.75" hidden="false" customHeight="true" outlineLevel="0" collapsed="false">
      <c r="A20" s="129" t="s">
        <v>124</v>
      </c>
      <c r="B20" s="26" t="s">
        <v>125</v>
      </c>
      <c r="C20" s="66" t="n">
        <f aca="false">'пр. 5 вед'!G97</f>
        <v>2686900</v>
      </c>
      <c r="D20" s="66" t="n">
        <f aca="false">'пр. 5 вед'!H97</f>
        <v>0</v>
      </c>
      <c r="E20" s="66" t="n">
        <f aca="false">'пр. 5 вед'!I97</f>
        <v>2686900</v>
      </c>
      <c r="F20" s="66" t="n">
        <f aca="false">'пр. 5 вед'!J97</f>
        <v>0</v>
      </c>
      <c r="G20" s="66" t="n">
        <f aca="false">'пр. 5 вед'!K97</f>
        <v>2581700</v>
      </c>
      <c r="H20" s="66" t="n">
        <f aca="false">'пр. 5 вед'!L97</f>
        <v>2831065.62</v>
      </c>
      <c r="I20" s="66" t="n">
        <f aca="false">'пр. 5 вед'!M97</f>
        <v>0</v>
      </c>
      <c r="J20" s="66" t="n">
        <f aca="false">'пр. 5 вед'!N97</f>
        <v>2831065.62</v>
      </c>
      <c r="K20" s="66" t="n">
        <f aca="false">'пр. 5 вед'!O97</f>
        <v>0</v>
      </c>
      <c r="L20" s="66" t="n">
        <f aca="false">'пр. 5 вед'!P97</f>
        <v>2580272.75</v>
      </c>
      <c r="M20" s="66" t="n">
        <f aca="false">'пр. 5 вед'!Q97</f>
        <v>2831065.62</v>
      </c>
      <c r="N20" s="66" t="n">
        <f aca="false">'пр. 5 вед'!R97</f>
        <v>0</v>
      </c>
      <c r="O20" s="66" t="n">
        <f aca="false">'пр. 5 вед'!S97</f>
        <v>2831065.62</v>
      </c>
      <c r="P20" s="66" t="n">
        <f aca="false">'пр. 5 вед'!T97</f>
        <v>0</v>
      </c>
      <c r="Q20" s="66" t="n">
        <f aca="false">L20*100/G20</f>
        <v>99.9447166595654</v>
      </c>
    </row>
    <row r="21" customFormat="false" ht="15.75" hidden="false" customHeight="false" outlineLevel="0" collapsed="false">
      <c r="A21" s="37" t="s">
        <v>126</v>
      </c>
      <c r="B21" s="26" t="s">
        <v>127</v>
      </c>
      <c r="C21" s="66" t="n">
        <f aca="false">'пр. 5 вед'!G100</f>
        <v>37322000</v>
      </c>
      <c r="D21" s="66" t="n">
        <f aca="false">'пр. 5 вед'!H100</f>
        <v>0</v>
      </c>
      <c r="E21" s="66" t="n">
        <f aca="false">'пр. 5 вед'!I100</f>
        <v>37322000</v>
      </c>
      <c r="F21" s="66" t="n">
        <f aca="false">'пр. 5 вед'!J100</f>
        <v>0</v>
      </c>
      <c r="G21" s="66" t="n">
        <f aca="false">'пр. 5 вед'!K100</f>
        <v>37322000</v>
      </c>
      <c r="H21" s="66" t="n">
        <f aca="false">'пр. 5 вед'!L100</f>
        <v>35785900</v>
      </c>
      <c r="I21" s="66" t="n">
        <f aca="false">'пр. 5 вед'!M100</f>
        <v>0</v>
      </c>
      <c r="J21" s="66" t="n">
        <f aca="false">'пр. 5 вед'!N100</f>
        <v>35785900</v>
      </c>
      <c r="K21" s="66" t="n">
        <f aca="false">'пр. 5 вед'!O100</f>
        <v>0</v>
      </c>
      <c r="L21" s="66" t="n">
        <f aca="false">'пр. 5 вед'!P100</f>
        <v>26025540.1</v>
      </c>
      <c r="M21" s="66" t="n">
        <f aca="false">'пр. 5 вед'!Q100</f>
        <v>36767600</v>
      </c>
      <c r="N21" s="66" t="n">
        <f aca="false">'пр. 5 вед'!R100</f>
        <v>0</v>
      </c>
      <c r="O21" s="66" t="n">
        <f aca="false">'пр. 5 вед'!S100</f>
        <v>36767600</v>
      </c>
      <c r="P21" s="66" t="n">
        <f aca="false">'пр. 5 вед'!T100</f>
        <v>0</v>
      </c>
      <c r="Q21" s="66" t="n">
        <f aca="false">L21*100/G21</f>
        <v>69.7324369004876</v>
      </c>
    </row>
    <row r="22" customFormat="false" ht="52.5" hidden="false" customHeight="true" outlineLevel="0" collapsed="false">
      <c r="A22" s="131" t="s">
        <v>503</v>
      </c>
      <c r="B22" s="26" t="s">
        <v>193</v>
      </c>
      <c r="C22" s="66" t="n">
        <f aca="false">'пр. 5 вед'!G239</f>
        <v>1699477.2</v>
      </c>
      <c r="D22" s="66" t="n">
        <f aca="false">'пр. 5 вед'!H239</f>
        <v>-2093.3</v>
      </c>
      <c r="E22" s="66" t="n">
        <f aca="false">'пр. 5 вед'!I239</f>
        <v>1697383.9</v>
      </c>
      <c r="F22" s="66" t="n">
        <f aca="false">'пр. 5 вед'!J239</f>
        <v>0</v>
      </c>
      <c r="G22" s="66" t="n">
        <f aca="false">'пр. 5 вед'!K239</f>
        <v>1697383.9</v>
      </c>
      <c r="H22" s="66" t="n">
        <f aca="false">'пр. 5 вед'!L239</f>
        <v>1672580</v>
      </c>
      <c r="I22" s="66" t="n">
        <f aca="false">'пр. 5 вед'!M239</f>
        <v>-193730</v>
      </c>
      <c r="J22" s="66" t="n">
        <f aca="false">'пр. 5 вед'!N239</f>
        <v>1478850</v>
      </c>
      <c r="K22" s="66" t="n">
        <f aca="false">'пр. 5 вед'!O239</f>
        <v>0</v>
      </c>
      <c r="L22" s="66" t="n">
        <f aca="false">'пр. 5 вед'!P239</f>
        <v>1291000</v>
      </c>
      <c r="M22" s="66" t="n">
        <f aca="false">'пр. 5 вед'!Q239</f>
        <v>1603900</v>
      </c>
      <c r="N22" s="66" t="n">
        <f aca="false">'пр. 5 вед'!R239</f>
        <v>-728750</v>
      </c>
      <c r="O22" s="66" t="n">
        <f aca="false">'пр. 5 вед'!S239</f>
        <v>875150</v>
      </c>
      <c r="P22" s="66" t="n">
        <f aca="false">'пр. 5 вед'!T239</f>
        <v>0</v>
      </c>
      <c r="Q22" s="66" t="n">
        <f aca="false">L22*100/G22</f>
        <v>76.0582211248734</v>
      </c>
    </row>
    <row r="23" customFormat="false" ht="183" hidden="false" customHeight="true" outlineLevel="0" collapsed="false">
      <c r="A23" s="37" t="s">
        <v>190</v>
      </c>
      <c r="B23" s="26" t="s">
        <v>191</v>
      </c>
      <c r="C23" s="66" t="n">
        <f aca="false">'пр. 5 вед'!G236</f>
        <v>0</v>
      </c>
      <c r="D23" s="66" t="n">
        <f aca="false">'пр. 5 вед'!H236</f>
        <v>78000</v>
      </c>
      <c r="E23" s="66" t="n">
        <f aca="false">'пр. 5 вед'!I236</f>
        <v>78000</v>
      </c>
      <c r="F23" s="66" t="n">
        <f aca="false">'пр. 5 вед'!J236</f>
        <v>0</v>
      </c>
      <c r="G23" s="66" t="n">
        <f aca="false">'пр. 5 вед'!K236</f>
        <v>117000</v>
      </c>
      <c r="H23" s="66" t="n">
        <f aca="false">'пр. 5 вед'!L236</f>
        <v>0</v>
      </c>
      <c r="I23" s="66" t="n">
        <f aca="false">'пр. 5 вед'!M236</f>
        <v>0</v>
      </c>
      <c r="J23" s="66" t="n">
        <f aca="false">'пр. 5 вед'!N236</f>
        <v>0</v>
      </c>
      <c r="K23" s="66" t="n">
        <f aca="false">'пр. 5 вед'!O236</f>
        <v>0</v>
      </c>
      <c r="L23" s="66" t="n">
        <f aca="false">'пр. 5 вед'!P236</f>
        <v>78000</v>
      </c>
      <c r="M23" s="66" t="n">
        <f aca="false">'пр. 5 вед'!Q236</f>
        <v>0</v>
      </c>
      <c r="N23" s="66" t="n">
        <f aca="false">'пр. 5 вед'!R236</f>
        <v>0</v>
      </c>
      <c r="O23" s="66" t="n">
        <f aca="false">'пр. 5 вед'!S236</f>
        <v>0</v>
      </c>
      <c r="P23" s="66" t="n">
        <f aca="false">'пр. 5 вед'!T236</f>
        <v>0</v>
      </c>
      <c r="Q23" s="66" t="n">
        <f aca="false">L23*100/G23</f>
        <v>66.6666666666667</v>
      </c>
      <c r="S23" s="125"/>
      <c r="T23" s="125"/>
    </row>
    <row r="24" customFormat="false" ht="31.5" hidden="false" customHeight="false" outlineLevel="0" collapsed="false">
      <c r="A24" s="122" t="s">
        <v>131</v>
      </c>
      <c r="B24" s="124" t="s">
        <v>132</v>
      </c>
      <c r="C24" s="76" t="e">
        <f aca="false">SUM(C26:C45)</f>
        <v>#REF!</v>
      </c>
      <c r="D24" s="76" t="e">
        <f aca="false">SUM(D26:D45)</f>
        <v>#REF!</v>
      </c>
      <c r="E24" s="76" t="e">
        <f aca="false">SUM(E26:E45)</f>
        <v>#REF!</v>
      </c>
      <c r="F24" s="76" t="e">
        <f aca="false">SUM(F26:F45)</f>
        <v>#REF!</v>
      </c>
      <c r="G24" s="76" t="n">
        <f aca="false">SUM(G25:G45)</f>
        <v>306708340.23</v>
      </c>
      <c r="H24" s="76" t="e">
        <f aca="false">SUM(H25:H45)</f>
        <v>#REF!</v>
      </c>
      <c r="I24" s="76" t="e">
        <f aca="false">SUM(I25:I45)</f>
        <v>#REF!</v>
      </c>
      <c r="J24" s="76" t="e">
        <f aca="false">SUM(J25:J45)</f>
        <v>#REF!</v>
      </c>
      <c r="K24" s="76" t="e">
        <f aca="false">SUM(K25:K45)</f>
        <v>#REF!</v>
      </c>
      <c r="L24" s="76" t="n">
        <f aca="false">SUM(L25:L45)</f>
        <v>208107435.04</v>
      </c>
      <c r="M24" s="76" t="e">
        <f aca="false">SUM(M25:M45)</f>
        <v>#REF!</v>
      </c>
      <c r="N24" s="76" t="e">
        <f aca="false">SUM(N25:N45)</f>
        <v>#REF!</v>
      </c>
      <c r="O24" s="76" t="e">
        <f aca="false">SUM(O25:O45)</f>
        <v>#REF!</v>
      </c>
      <c r="P24" s="76" t="e">
        <f aca="false">SUM(P25:P45)</f>
        <v>#REF!</v>
      </c>
      <c r="Q24" s="76" t="n">
        <f aca="false">L24*100/G24</f>
        <v>67.8518995877128</v>
      </c>
      <c r="S24" s="125" t="n">
        <f aca="false">'пр. 5 вед'!W105</f>
        <v>306708340.23</v>
      </c>
      <c r="T24" s="125" t="n">
        <f aca="false">'пр. 5 вед'!X105</f>
        <v>208107435.04</v>
      </c>
    </row>
    <row r="25" customFormat="false" ht="100.5" hidden="false" customHeight="true" outlineLevel="0" collapsed="false">
      <c r="A25" s="31" t="s">
        <v>133</v>
      </c>
      <c r="B25" s="26" t="s">
        <v>134</v>
      </c>
      <c r="C25" s="76"/>
      <c r="D25" s="76"/>
      <c r="E25" s="76"/>
      <c r="F25" s="76"/>
      <c r="G25" s="66" t="n">
        <f aca="false">'пр. 5 вед'!K106</f>
        <v>209849.99</v>
      </c>
      <c r="H25" s="66" t="n">
        <f aca="false">'пр. 5 вед'!L106</f>
        <v>0</v>
      </c>
      <c r="I25" s="66" t="n">
        <f aca="false">'пр. 5 вед'!M106</f>
        <v>1598897.66</v>
      </c>
      <c r="J25" s="66" t="n">
        <f aca="false">'пр. 5 вед'!N106</f>
        <v>1598897.66</v>
      </c>
      <c r="K25" s="66" t="n">
        <f aca="false">'пр. 5 вед'!O106</f>
        <v>0</v>
      </c>
      <c r="L25" s="66" t="n">
        <f aca="false">'пр. 5 вед'!P106</f>
        <v>209338.06</v>
      </c>
      <c r="M25" s="66" t="n">
        <f aca="false">'пр. 5 вед'!Q106</f>
        <v>0</v>
      </c>
      <c r="N25" s="66" t="n">
        <f aca="false">'пр. 5 вед'!R106</f>
        <v>1932907.54</v>
      </c>
      <c r="O25" s="66" t="n">
        <f aca="false">'пр. 5 вед'!S106</f>
        <v>1932907.54</v>
      </c>
      <c r="P25" s="66" t="n">
        <f aca="false">'пр. 5 вед'!T106</f>
        <v>0</v>
      </c>
      <c r="Q25" s="66" t="n">
        <f aca="false">L25*100/G25</f>
        <v>99.756049547584</v>
      </c>
      <c r="S25" s="125" t="n">
        <f aca="false">G24-S24</f>
        <v>0</v>
      </c>
      <c r="T25" s="125" t="n">
        <f aca="false">L24-T24</f>
        <v>0</v>
      </c>
    </row>
    <row r="26" customFormat="false" ht="49.5" hidden="false" customHeight="true" outlineLevel="0" collapsed="false">
      <c r="A26" s="31" t="s">
        <v>172</v>
      </c>
      <c r="B26" s="26" t="s">
        <v>173</v>
      </c>
      <c r="C26" s="66" t="e">
        <f aca="false">#REF!</f>
        <v>#REF!</v>
      </c>
      <c r="D26" s="66" t="e">
        <f aca="false">#REF!</f>
        <v>#REF!</v>
      </c>
      <c r="E26" s="66" t="e">
        <f aca="false">#REF!</f>
        <v>#REF!</v>
      </c>
      <c r="F26" s="66" t="e">
        <f aca="false">#REF!</f>
        <v>#REF!</v>
      </c>
      <c r="G26" s="66" t="n">
        <f aca="false">'пр. 5 вед'!K197</f>
        <v>1598897.66</v>
      </c>
      <c r="H26" s="66" t="e">
        <f aca="false">#REF!</f>
        <v>#REF!</v>
      </c>
      <c r="I26" s="66" t="e">
        <f aca="false">#REF!</f>
        <v>#REF!</v>
      </c>
      <c r="J26" s="66" t="e">
        <f aca="false">#REF!</f>
        <v>#REF!</v>
      </c>
      <c r="K26" s="66" t="e">
        <f aca="false">#REF!</f>
        <v>#REF!</v>
      </c>
      <c r="L26" s="66" t="n">
        <f aca="false">'пр. 5 вед'!P197</f>
        <v>1199173.23</v>
      </c>
      <c r="M26" s="66" t="e">
        <f aca="false">#REF!</f>
        <v>#REF!</v>
      </c>
      <c r="N26" s="66" t="e">
        <f aca="false">#REF!</f>
        <v>#REF!</v>
      </c>
      <c r="O26" s="66" t="e">
        <f aca="false">#REF!</f>
        <v>#REF!</v>
      </c>
      <c r="P26" s="66" t="e">
        <f aca="false">#REF!</f>
        <v>#REF!</v>
      </c>
      <c r="Q26" s="66" t="n">
        <f aca="false">L26*100/G26</f>
        <v>74.9999990618537</v>
      </c>
    </row>
    <row r="27" customFormat="false" ht="84.75" hidden="false" customHeight="true" outlineLevel="0" collapsed="false">
      <c r="A27" s="45" t="s">
        <v>135</v>
      </c>
      <c r="B27" s="26" t="s">
        <v>504</v>
      </c>
      <c r="C27" s="66" t="n">
        <f aca="false">'пр. 5 вед'!G109</f>
        <v>9306390</v>
      </c>
      <c r="D27" s="66" t="n">
        <f aca="false">'пр. 5 вед'!H109</f>
        <v>326610</v>
      </c>
      <c r="E27" s="66" t="n">
        <f aca="false">'пр. 5 вед'!I109</f>
        <v>9633000</v>
      </c>
      <c r="F27" s="66" t="n">
        <f aca="false">'пр. 5 вед'!J109</f>
        <v>0</v>
      </c>
      <c r="G27" s="66" t="n">
        <f aca="false">'пр. 5 вед'!K109</f>
        <v>18981285.2</v>
      </c>
      <c r="H27" s="66" t="n">
        <f aca="false">'пр. 5 вед'!L109</f>
        <v>9306390</v>
      </c>
      <c r="I27" s="66" t="n">
        <f aca="false">'пр. 5 вед'!M109</f>
        <v>163305</v>
      </c>
      <c r="J27" s="66" t="n">
        <f aca="false">'пр. 5 вед'!N109</f>
        <v>9469695</v>
      </c>
      <c r="K27" s="66" t="n">
        <f aca="false">'пр. 5 вед'!O109</f>
        <v>0</v>
      </c>
      <c r="L27" s="66" t="n">
        <f aca="false">'пр. 5 вед'!P109</f>
        <v>13117715.8</v>
      </c>
      <c r="M27" s="66" t="n">
        <f aca="false">'пр. 5 вед'!Q109</f>
        <v>9306390</v>
      </c>
      <c r="N27" s="66" t="n">
        <f aca="false">'пр. 5 вед'!R109</f>
        <v>163305</v>
      </c>
      <c r="O27" s="66" t="n">
        <f aca="false">'пр. 5 вед'!S109</f>
        <v>9469695</v>
      </c>
      <c r="P27" s="66" t="n">
        <f aca="false">'пр. 5 вед'!T109</f>
        <v>0</v>
      </c>
      <c r="Q27" s="66" t="n">
        <f aca="false">L27*100/G27</f>
        <v>69.1086807968093</v>
      </c>
    </row>
    <row r="28" customFormat="false" ht="15.75" hidden="false" customHeight="false" outlineLevel="0" collapsed="false">
      <c r="A28" s="128" t="s">
        <v>106</v>
      </c>
      <c r="B28" s="26" t="s">
        <v>139</v>
      </c>
      <c r="C28" s="66" t="n">
        <f aca="false">'пр. 5 вед'!G115</f>
        <v>97081239</v>
      </c>
      <c r="D28" s="66" t="n">
        <f aca="false">'пр. 5 вед'!H115</f>
        <v>-2511805</v>
      </c>
      <c r="E28" s="66" t="n">
        <f aca="false">'пр. 5 вед'!I115</f>
        <v>94569434</v>
      </c>
      <c r="F28" s="66" t="n">
        <f aca="false">'пр. 5 вед'!J115</f>
        <v>0</v>
      </c>
      <c r="G28" s="66" t="n">
        <f aca="false">'пр. 5 вед'!K115</f>
        <v>94353914</v>
      </c>
      <c r="H28" s="66" t="n">
        <f aca="false">'пр. 5 вед'!L115</f>
        <v>27950527.21</v>
      </c>
      <c r="I28" s="66" t="n">
        <f aca="false">'пр. 5 вед'!M115</f>
        <v>0</v>
      </c>
      <c r="J28" s="66" t="n">
        <f aca="false">'пр. 5 вед'!N115</f>
        <v>27950527.21</v>
      </c>
      <c r="K28" s="66" t="n">
        <f aca="false">'пр. 5 вед'!O115</f>
        <v>0</v>
      </c>
      <c r="L28" s="66" t="n">
        <f aca="false">'пр. 5 вед'!P115</f>
        <v>60368351.65</v>
      </c>
      <c r="M28" s="66" t="n">
        <f aca="false">'пр. 5 вед'!Q115</f>
        <v>29301708.26</v>
      </c>
      <c r="N28" s="66" t="n">
        <f aca="false">'пр. 5 вед'!R115</f>
        <v>0</v>
      </c>
      <c r="O28" s="66" t="n">
        <f aca="false">'пр. 5 вед'!S115</f>
        <v>29301708.26</v>
      </c>
      <c r="P28" s="66" t="n">
        <f aca="false">'пр. 5 вед'!T115</f>
        <v>0</v>
      </c>
      <c r="Q28" s="66" t="n">
        <f aca="false">L28*100/G28</f>
        <v>63.9807604059753</v>
      </c>
    </row>
    <row r="29" customFormat="false" ht="31.5" hidden="false" customHeight="false" outlineLevel="0" collapsed="false">
      <c r="A29" s="129" t="s">
        <v>500</v>
      </c>
      <c r="B29" s="130" t="s">
        <v>505</v>
      </c>
      <c r="C29" s="66" t="n">
        <f aca="false">'пр. 5 вед'!G118</f>
        <v>1500000</v>
      </c>
      <c r="D29" s="66" t="n">
        <f aca="false">'пр. 5 вед'!H118</f>
        <v>0</v>
      </c>
      <c r="E29" s="66" t="n">
        <f aca="false">'пр. 5 вед'!I118</f>
        <v>1500000</v>
      </c>
      <c r="F29" s="66" t="n">
        <f aca="false">'пр. 5 вед'!J118</f>
        <v>0</v>
      </c>
      <c r="G29" s="66" t="n">
        <f aca="false">'пр. 5 вед'!K118</f>
        <v>1696351.6</v>
      </c>
      <c r="H29" s="66" t="n">
        <f aca="false">'пр. 5 вед'!L118</f>
        <v>510000</v>
      </c>
      <c r="I29" s="66" t="n">
        <f aca="false">'пр. 5 вед'!M118</f>
        <v>-155428</v>
      </c>
      <c r="J29" s="66" t="n">
        <f aca="false">'пр. 5 вед'!N118</f>
        <v>354572</v>
      </c>
      <c r="K29" s="66" t="n">
        <f aca="false">'пр. 5 вед'!O118</f>
        <v>0</v>
      </c>
      <c r="L29" s="66" t="n">
        <f aca="false">'пр. 5 вед'!P118</f>
        <v>1659494.6</v>
      </c>
      <c r="M29" s="66" t="n">
        <f aca="false">'пр. 5 вед'!Q118</f>
        <v>510000</v>
      </c>
      <c r="N29" s="66" t="n">
        <f aca="false">'пр. 5 вед'!R118</f>
        <v>-155428</v>
      </c>
      <c r="O29" s="66" t="n">
        <f aca="false">'пр. 5 вед'!S118</f>
        <v>354572</v>
      </c>
      <c r="P29" s="66" t="n">
        <f aca="false">'пр. 5 вед'!T118</f>
        <v>0</v>
      </c>
      <c r="Q29" s="66" t="n">
        <f aca="false">L29*100/G29</f>
        <v>97.8272782600022</v>
      </c>
    </row>
    <row r="30" customFormat="false" ht="66" hidden="false" customHeight="true" outlineLevel="0" collapsed="false">
      <c r="A30" s="45" t="s">
        <v>141</v>
      </c>
      <c r="B30" s="130" t="s">
        <v>142</v>
      </c>
      <c r="C30" s="66" t="n">
        <f aca="false">'пр. 5 вед'!G121</f>
        <v>61744</v>
      </c>
      <c r="D30" s="66" t="n">
        <f aca="false">'пр. 5 вед'!H121</f>
        <v>0</v>
      </c>
      <c r="E30" s="66" t="n">
        <f aca="false">'пр. 5 вед'!I121</f>
        <v>61744</v>
      </c>
      <c r="F30" s="66" t="n">
        <f aca="false">'пр. 5 вед'!J121</f>
        <v>0</v>
      </c>
      <c r="G30" s="66" t="n">
        <f aca="false">'пр. 5 вед'!K121</f>
        <v>61744</v>
      </c>
      <c r="H30" s="66" t="n">
        <f aca="false">'пр. 5 вед'!L121</f>
        <v>22000</v>
      </c>
      <c r="I30" s="66" t="n">
        <f aca="false">'пр. 5 вед'!M121</f>
        <v>0</v>
      </c>
      <c r="J30" s="66" t="n">
        <f aca="false">'пр. 5 вед'!N121</f>
        <v>22000</v>
      </c>
      <c r="K30" s="66" t="n">
        <f aca="false">'пр. 5 вед'!O121</f>
        <v>0</v>
      </c>
      <c r="L30" s="66" t="n">
        <f aca="false">'пр. 5 вед'!P121</f>
        <v>38000</v>
      </c>
      <c r="M30" s="66" t="n">
        <f aca="false">'пр. 5 вед'!Q121</f>
        <v>22000</v>
      </c>
      <c r="N30" s="66" t="n">
        <f aca="false">'пр. 5 вед'!R121</f>
        <v>0</v>
      </c>
      <c r="O30" s="66" t="n">
        <f aca="false">'пр. 5 вед'!S121</f>
        <v>22000</v>
      </c>
      <c r="P30" s="66" t="n">
        <f aca="false">'пр. 5 вед'!T121</f>
        <v>0</v>
      </c>
      <c r="Q30" s="66" t="n">
        <f aca="false">L30*100/G30</f>
        <v>61.5444415651723</v>
      </c>
    </row>
    <row r="31" customFormat="false" ht="15.75" hidden="false" customHeight="false" outlineLevel="0" collapsed="false">
      <c r="A31" s="45" t="s">
        <v>112</v>
      </c>
      <c r="B31" s="130" t="s">
        <v>143</v>
      </c>
      <c r="C31" s="66" t="n">
        <f aca="false">'пр. 5 вед'!G124</f>
        <v>717782</v>
      </c>
      <c r="D31" s="66" t="n">
        <f aca="false">'пр. 5 вед'!H124</f>
        <v>0</v>
      </c>
      <c r="E31" s="66" t="n">
        <f aca="false">'пр. 5 вед'!I124</f>
        <v>717782</v>
      </c>
      <c r="F31" s="66" t="n">
        <f aca="false">'пр. 5 вед'!J124</f>
        <v>0</v>
      </c>
      <c r="G31" s="66" t="n">
        <f aca="false">'пр. 5 вед'!K124</f>
        <v>754320</v>
      </c>
      <c r="H31" s="66" t="n">
        <f aca="false">'пр. 5 вед'!L124</f>
        <v>70000</v>
      </c>
      <c r="I31" s="66" t="n">
        <f aca="false">'пр. 5 вед'!M124</f>
        <v>0</v>
      </c>
      <c r="J31" s="66" t="n">
        <f aca="false">'пр. 5 вед'!N124</f>
        <v>70000</v>
      </c>
      <c r="K31" s="66" t="n">
        <f aca="false">'пр. 5 вед'!O124</f>
        <v>0</v>
      </c>
      <c r="L31" s="66" t="n">
        <f aca="false">'пр. 5 вед'!P124</f>
        <v>557166.37</v>
      </c>
      <c r="M31" s="66" t="n">
        <f aca="false">'пр. 5 вед'!Q124</f>
        <v>70000</v>
      </c>
      <c r="N31" s="66" t="n">
        <f aca="false">'пр. 5 вед'!R124</f>
        <v>0</v>
      </c>
      <c r="O31" s="66" t="n">
        <f aca="false">'пр. 5 вед'!S124</f>
        <v>70000</v>
      </c>
      <c r="P31" s="66" t="n">
        <f aca="false">'пр. 5 вед'!T124</f>
        <v>0</v>
      </c>
      <c r="Q31" s="66" t="n">
        <f aca="false">L31*100/G31</f>
        <v>73.8633961713861</v>
      </c>
    </row>
    <row r="32" customFormat="false" ht="63.75" hidden="false" customHeight="true" outlineLevel="0" collapsed="false">
      <c r="A32" s="132" t="s">
        <v>506</v>
      </c>
      <c r="B32" s="130" t="str">
        <f aca="false">'пр. 5 вед'!E252</f>
        <v> 01 2 00 S8330</v>
      </c>
      <c r="C32" s="66" t="n">
        <f aca="false">'пр. 5 вед'!G252</f>
        <v>277285.46</v>
      </c>
      <c r="D32" s="66" t="n">
        <f aca="false">'пр. 5 вед'!H252</f>
        <v>0</v>
      </c>
      <c r="E32" s="66" t="n">
        <f aca="false">'пр. 5 вед'!I252</f>
        <v>277285.46</v>
      </c>
      <c r="F32" s="66" t="n">
        <f aca="false">'пр. 5 вед'!J252</f>
        <v>0</v>
      </c>
      <c r="G32" s="66" t="n">
        <f aca="false">'пр. 5 вед'!K252</f>
        <v>277285.46</v>
      </c>
      <c r="H32" s="66" t="n">
        <f aca="false">'пр. 5 вед'!L252</f>
        <v>262166.52</v>
      </c>
      <c r="I32" s="66" t="n">
        <f aca="false">'пр. 5 вед'!M252</f>
        <v>0</v>
      </c>
      <c r="J32" s="66" t="n">
        <f aca="false">'пр. 5 вед'!N252</f>
        <v>262166.52</v>
      </c>
      <c r="K32" s="66" t="n">
        <f aca="false">'пр. 5 вед'!O252</f>
        <v>0</v>
      </c>
      <c r="L32" s="66" t="n">
        <f aca="false">'пр. 5 вед'!P252</f>
        <v>144358</v>
      </c>
      <c r="M32" s="66" t="n">
        <f aca="false">'пр. 5 вед'!Q252</f>
        <v>245351.8</v>
      </c>
      <c r="N32" s="66" t="n">
        <f aca="false">'пр. 5 вед'!R252</f>
        <v>0</v>
      </c>
      <c r="O32" s="66" t="n">
        <f aca="false">'пр. 5 вед'!S252</f>
        <v>245351.8</v>
      </c>
      <c r="P32" s="66" t="n">
        <f aca="false">'пр. 5 вед'!T252</f>
        <v>0</v>
      </c>
      <c r="Q32" s="66" t="n">
        <f aca="false">L32*100/G32</f>
        <v>52.0611502673094</v>
      </c>
    </row>
    <row r="33" customFormat="false" ht="15.75" hidden="false" customHeight="false" outlineLevel="0" collapsed="false">
      <c r="A33" s="133" t="s">
        <v>114</v>
      </c>
      <c r="B33" s="26" t="s">
        <v>144</v>
      </c>
      <c r="C33" s="66" t="n">
        <f aca="false">'пр. 5 вед'!G127</f>
        <v>880201</v>
      </c>
      <c r="D33" s="66" t="n">
        <f aca="false">'пр. 5 вед'!H127</f>
        <v>628069</v>
      </c>
      <c r="E33" s="66" t="n">
        <f aca="false">'пр. 5 вед'!I127</f>
        <v>1508270</v>
      </c>
      <c r="F33" s="66" t="n">
        <f aca="false">'пр. 5 вед'!J127</f>
        <v>0</v>
      </c>
      <c r="G33" s="66" t="n">
        <f aca="false">'пр. 5 вед'!K127</f>
        <v>1446972</v>
      </c>
      <c r="H33" s="66" t="n">
        <f aca="false">'пр. 5 вед'!L127</f>
        <v>450000</v>
      </c>
      <c r="I33" s="66" t="n">
        <f aca="false">'пр. 5 вед'!M127</f>
        <v>0</v>
      </c>
      <c r="J33" s="66" t="n">
        <f aca="false">'пр. 5 вед'!N127</f>
        <v>450000</v>
      </c>
      <c r="K33" s="66" t="n">
        <f aca="false">'пр. 5 вед'!O127</f>
        <v>0</v>
      </c>
      <c r="L33" s="66" t="n">
        <f aca="false">'пр. 5 вед'!P127</f>
        <v>1035190.1</v>
      </c>
      <c r="M33" s="66" t="n">
        <f aca="false">'пр. 5 вед'!Q127</f>
        <v>450000</v>
      </c>
      <c r="N33" s="66" t="n">
        <f aca="false">'пр. 5 вед'!R127</f>
        <v>0</v>
      </c>
      <c r="O33" s="66" t="n">
        <f aca="false">'пр. 5 вед'!S127</f>
        <v>450000</v>
      </c>
      <c r="P33" s="66" t="n">
        <f aca="false">'пр. 5 вед'!T127</f>
        <v>0</v>
      </c>
      <c r="Q33" s="66" t="n">
        <f aca="false">L33*100/G33</f>
        <v>71.5418197449571</v>
      </c>
    </row>
    <row r="34" customFormat="false" ht="31.5" hidden="false" customHeight="true" outlineLevel="0" collapsed="false">
      <c r="A34" s="31" t="s">
        <v>507</v>
      </c>
      <c r="B34" s="134" t="str">
        <f aca="false">'пр. 5 вед'!E191</f>
        <v>01 2 00 60410</v>
      </c>
      <c r="C34" s="66" t="n">
        <f aca="false">'пр. 5 вед'!G191</f>
        <v>170000</v>
      </c>
      <c r="D34" s="66" t="n">
        <f aca="false">'пр. 5 вед'!H191</f>
        <v>0</v>
      </c>
      <c r="E34" s="66" t="n">
        <f aca="false">'пр. 5 вед'!I191</f>
        <v>170000</v>
      </c>
      <c r="F34" s="66" t="n">
        <f aca="false">'пр. 5 вед'!J191</f>
        <v>0</v>
      </c>
      <c r="G34" s="66" t="n">
        <f aca="false">'пр. 5 вед'!K191</f>
        <v>191594.4</v>
      </c>
      <c r="H34" s="66" t="n">
        <f aca="false">'пр. 5 вед'!L191</f>
        <v>30000</v>
      </c>
      <c r="I34" s="66" t="n">
        <f aca="false">'пр. 5 вед'!M191</f>
        <v>0</v>
      </c>
      <c r="J34" s="66" t="n">
        <f aca="false">'пр. 5 вед'!N191</f>
        <v>30000</v>
      </c>
      <c r="K34" s="66" t="n">
        <f aca="false">'пр. 5 вед'!O191</f>
        <v>0</v>
      </c>
      <c r="L34" s="66" t="n">
        <f aca="false">'пр. 5 вед'!P191</f>
        <v>191594.4</v>
      </c>
      <c r="M34" s="66" t="n">
        <f aca="false">'пр. 5 вед'!Q191</f>
        <v>35000</v>
      </c>
      <c r="N34" s="66" t="n">
        <f aca="false">'пр. 5 вед'!R191</f>
        <v>0</v>
      </c>
      <c r="O34" s="66" t="n">
        <f aca="false">'пр. 5 вед'!S191</f>
        <v>35000</v>
      </c>
      <c r="P34" s="66" t="n">
        <f aca="false">'пр. 5 вед'!T191</f>
        <v>0</v>
      </c>
      <c r="Q34" s="66" t="n">
        <f aca="false">L34*100/G34</f>
        <v>100</v>
      </c>
    </row>
    <row r="35" customFormat="false" ht="19.5" hidden="false" customHeight="true" outlineLevel="0" collapsed="false">
      <c r="A35" s="129" t="s">
        <v>116</v>
      </c>
      <c r="B35" s="26" t="s">
        <v>145</v>
      </c>
      <c r="C35" s="66" t="n">
        <f aca="false">'пр. 5 вед'!G130</f>
        <v>1000000</v>
      </c>
      <c r="D35" s="66" t="n">
        <f aca="false">'пр. 5 вед'!H130</f>
        <v>0</v>
      </c>
      <c r="E35" s="66" t="n">
        <f aca="false">'пр. 5 вед'!I130</f>
        <v>1000000</v>
      </c>
      <c r="F35" s="66" t="n">
        <f aca="false">'пр. 5 вед'!J130</f>
        <v>0</v>
      </c>
      <c r="G35" s="66" t="n">
        <f aca="false">'пр. 5 вед'!K130</f>
        <v>1013160</v>
      </c>
      <c r="H35" s="66" t="n">
        <f aca="false">'пр. 5 вед'!L130</f>
        <v>0</v>
      </c>
      <c r="I35" s="66" t="n">
        <f aca="false">'пр. 5 вед'!M130</f>
        <v>0</v>
      </c>
      <c r="J35" s="66" t="n">
        <f aca="false">'пр. 5 вед'!N130</f>
        <v>0</v>
      </c>
      <c r="K35" s="66" t="n">
        <f aca="false">'пр. 5 вед'!O130</f>
        <v>0</v>
      </c>
      <c r="L35" s="66" t="n">
        <f aca="false">'пр. 5 вед'!P130</f>
        <v>1013160</v>
      </c>
      <c r="M35" s="66" t="n">
        <f aca="false">'пр. 5 вед'!Q130</f>
        <v>0</v>
      </c>
      <c r="N35" s="66" t="n">
        <f aca="false">'пр. 5 вед'!R130</f>
        <v>0</v>
      </c>
      <c r="O35" s="66" t="n">
        <f aca="false">'пр. 5 вед'!S130</f>
        <v>0</v>
      </c>
      <c r="P35" s="66" t="n">
        <f aca="false">'пр. 5 вед'!T130</f>
        <v>0</v>
      </c>
      <c r="Q35" s="66" t="n">
        <f aca="false">L35*100/G35</f>
        <v>100</v>
      </c>
    </row>
    <row r="36" customFormat="false" ht="36.75" hidden="false" customHeight="true" outlineLevel="0" collapsed="false">
      <c r="A36" s="37" t="s">
        <v>188</v>
      </c>
      <c r="B36" s="26" t="s">
        <v>194</v>
      </c>
      <c r="C36" s="66" t="n">
        <f aca="false">'пр. 5 вед'!G243</f>
        <v>900000</v>
      </c>
      <c r="D36" s="66" t="n">
        <f aca="false">'пр. 5 вед'!H243</f>
        <v>0</v>
      </c>
      <c r="E36" s="66" t="n">
        <f aca="false">'пр. 5 вед'!I243</f>
        <v>900000</v>
      </c>
      <c r="F36" s="66" t="n">
        <f aca="false">'пр. 5 вед'!J243</f>
        <v>0</v>
      </c>
      <c r="G36" s="66" t="n">
        <f aca="false">'пр. 5 вед'!K243</f>
        <v>900000</v>
      </c>
      <c r="H36" s="66" t="n">
        <f aca="false">'пр. 5 вед'!L243</f>
        <v>250000</v>
      </c>
      <c r="I36" s="66" t="n">
        <f aca="false">'пр. 5 вед'!M243</f>
        <v>0</v>
      </c>
      <c r="J36" s="66" t="n">
        <f aca="false">'пр. 5 вед'!N243</f>
        <v>250000</v>
      </c>
      <c r="K36" s="66" t="n">
        <f aca="false">'пр. 5 вед'!O243</f>
        <v>0</v>
      </c>
      <c r="L36" s="66" t="n">
        <f aca="false">'пр. 5 вед'!P243</f>
        <v>528324</v>
      </c>
      <c r="M36" s="66" t="n">
        <f aca="false">'пр. 5 вед'!Q243</f>
        <v>280000</v>
      </c>
      <c r="N36" s="66" t="n">
        <f aca="false">'пр. 5 вед'!R243</f>
        <v>0</v>
      </c>
      <c r="O36" s="66" t="n">
        <f aca="false">'пр. 5 вед'!S243</f>
        <v>280000</v>
      </c>
      <c r="P36" s="66" t="n">
        <f aca="false">'пр. 5 вед'!T243</f>
        <v>0</v>
      </c>
      <c r="Q36" s="66" t="n">
        <f aca="false">L36*100/G36</f>
        <v>58.7026666666667</v>
      </c>
    </row>
    <row r="37" customFormat="false" ht="35.25" hidden="false" customHeight="true" outlineLevel="0" collapsed="false">
      <c r="A37" s="68" t="s">
        <v>120</v>
      </c>
      <c r="B37" s="46" t="s">
        <v>146</v>
      </c>
      <c r="C37" s="66" t="n">
        <f aca="false">'пр. 5 вед'!G133</f>
        <v>100000</v>
      </c>
      <c r="D37" s="66" t="n">
        <f aca="false">'пр. 5 вед'!H133</f>
        <v>0</v>
      </c>
      <c r="E37" s="66" t="n">
        <f aca="false">'пр. 5 вед'!I133</f>
        <v>100000</v>
      </c>
      <c r="F37" s="66" t="n">
        <f aca="false">'пр. 5 вед'!J133</f>
        <v>0</v>
      </c>
      <c r="G37" s="66" t="n">
        <f aca="false">'пр. 5 вед'!K133</f>
        <v>100000</v>
      </c>
      <c r="H37" s="66" t="n">
        <f aca="false">'пр. 5 вед'!L133</f>
        <v>0</v>
      </c>
      <c r="I37" s="66" t="n">
        <f aca="false">'пр. 5 вед'!M133</f>
        <v>0</v>
      </c>
      <c r="J37" s="66" t="n">
        <f aca="false">'пр. 5 вед'!N133</f>
        <v>0</v>
      </c>
      <c r="K37" s="66" t="n">
        <f aca="false">'пр. 5 вед'!O133</f>
        <v>0</v>
      </c>
      <c r="L37" s="66" t="n">
        <f aca="false">'пр. 5 вед'!P133</f>
        <v>86515</v>
      </c>
      <c r="M37" s="66" t="n">
        <f aca="false">'пр. 5 вед'!Q133</f>
        <v>0</v>
      </c>
      <c r="N37" s="66" t="n">
        <f aca="false">'пр. 5 вед'!R133</f>
        <v>0</v>
      </c>
      <c r="O37" s="66" t="n">
        <f aca="false">'пр. 5 вед'!S133</f>
        <v>0</v>
      </c>
      <c r="P37" s="66" t="n">
        <f aca="false">'пр. 5 вед'!T133</f>
        <v>0</v>
      </c>
      <c r="Q37" s="66" t="n">
        <f aca="false">L37*100/G37</f>
        <v>86.515</v>
      </c>
    </row>
    <row r="38" customFormat="false" ht="36.75" hidden="false" customHeight="true" outlineLevel="0" collapsed="false">
      <c r="A38" s="132" t="s">
        <v>200</v>
      </c>
      <c r="B38" s="26" t="s">
        <v>201</v>
      </c>
      <c r="C38" s="66" t="n">
        <f aca="false">'пр. 5 вед'!G258</f>
        <v>110344.9</v>
      </c>
      <c r="D38" s="66" t="n">
        <f aca="false">'пр. 5 вед'!H258</f>
        <v>0</v>
      </c>
      <c r="E38" s="66" t="n">
        <f aca="false">'пр. 5 вед'!I258</f>
        <v>110344.9</v>
      </c>
      <c r="F38" s="66" t="n">
        <f aca="false">'пр. 5 вед'!J258</f>
        <v>0</v>
      </c>
      <c r="G38" s="66" t="n">
        <f aca="false">'пр. 5 вед'!K258</f>
        <v>275862.24</v>
      </c>
      <c r="H38" s="66" t="n">
        <f aca="false">'пр. 5 вед'!L258</f>
        <v>0</v>
      </c>
      <c r="I38" s="66" t="n">
        <f aca="false">'пр. 5 вед'!M258</f>
        <v>0</v>
      </c>
      <c r="J38" s="66" t="n">
        <f aca="false">'пр. 5 вед'!N258</f>
        <v>0</v>
      </c>
      <c r="K38" s="66" t="n">
        <f aca="false">'пр. 5 вед'!O258</f>
        <v>0</v>
      </c>
      <c r="L38" s="66" t="n">
        <f aca="false">'пр. 5 вед'!P258</f>
        <v>183908.16</v>
      </c>
      <c r="M38" s="66" t="n">
        <f aca="false">'пр. 5 вед'!Q258</f>
        <v>0</v>
      </c>
      <c r="N38" s="66" t="n">
        <f aca="false">'пр. 5 вед'!R258</f>
        <v>0</v>
      </c>
      <c r="O38" s="66" t="n">
        <f aca="false">'пр. 5 вед'!S258</f>
        <v>0</v>
      </c>
      <c r="P38" s="66" t="n">
        <f aca="false">'пр. 5 вед'!T258</f>
        <v>0</v>
      </c>
      <c r="Q38" s="66" t="n">
        <f aca="false">L38*100/G38</f>
        <v>66.6666666666667</v>
      </c>
    </row>
    <row r="39" customFormat="false" ht="49.5" hidden="false" customHeight="true" outlineLevel="0" collapsed="false">
      <c r="A39" s="37" t="s">
        <v>196</v>
      </c>
      <c r="B39" s="26" t="s">
        <v>508</v>
      </c>
      <c r="C39" s="66" t="n">
        <f aca="false">'пр. 5 вед'!G249</f>
        <v>4103731.65</v>
      </c>
      <c r="D39" s="66" t="n">
        <f aca="false">'пр. 5 вед'!H249</f>
        <v>-605394.85</v>
      </c>
      <c r="E39" s="66" t="n">
        <f aca="false">'пр. 5 вед'!I249</f>
        <v>3498336.8</v>
      </c>
      <c r="F39" s="66" t="n">
        <f aca="false">'пр. 5 вед'!J249</f>
        <v>0</v>
      </c>
      <c r="G39" s="66" t="n">
        <f aca="false">'пр. 5 вед'!K249</f>
        <v>3498336.8</v>
      </c>
      <c r="H39" s="66" t="n">
        <f aca="false">'пр. 5 вед'!L249</f>
        <v>4006570.8</v>
      </c>
      <c r="I39" s="66" t="n">
        <f aca="false">'пр. 5 вед'!M249</f>
        <v>-815119.21</v>
      </c>
      <c r="J39" s="66" t="n">
        <f aca="false">'пр. 5 вед'!N249</f>
        <v>3191451.59</v>
      </c>
      <c r="K39" s="66" t="n">
        <f aca="false">'пр. 5 вед'!O249</f>
        <v>0</v>
      </c>
      <c r="L39" s="66" t="n">
        <f aca="false">'пр. 5 вед'!P249</f>
        <v>2213446.89</v>
      </c>
      <c r="M39" s="66" t="n">
        <f aca="false">'пр. 5 вед'!Q249</f>
        <v>4045182.86</v>
      </c>
      <c r="N39" s="66" t="n">
        <f aca="false">'пр. 5 вед'!R249</f>
        <v>-1080623.53</v>
      </c>
      <c r="O39" s="66" t="n">
        <f aca="false">'пр. 5 вед'!S249</f>
        <v>2964559.33</v>
      </c>
      <c r="P39" s="66" t="n">
        <f aca="false">'пр. 5 вед'!T249</f>
        <v>0</v>
      </c>
      <c r="Q39" s="66" t="n">
        <f aca="false">L39*100/G39</f>
        <v>63.2714062865531</v>
      </c>
    </row>
    <row r="40" customFormat="false" ht="115.5" hidden="false" customHeight="true" outlineLevel="0" collapsed="false">
      <c r="A40" s="37" t="s">
        <v>137</v>
      </c>
      <c r="B40" s="46" t="s">
        <v>138</v>
      </c>
      <c r="C40" s="66" t="n">
        <f aca="false">'пр. 5 вед'!G139</f>
        <v>0</v>
      </c>
      <c r="D40" s="66" t="n">
        <f aca="false">'пр. 5 вед'!H139</f>
        <v>0</v>
      </c>
      <c r="E40" s="66" t="n">
        <f aca="false">'пр. 5 вед'!I139</f>
        <v>0</v>
      </c>
      <c r="F40" s="66" t="n">
        <f aca="false">'пр. 5 вед'!J139</f>
        <v>0</v>
      </c>
      <c r="G40" s="66" t="n">
        <f aca="false">'пр. 5 вед'!K112</f>
        <v>230400</v>
      </c>
      <c r="H40" s="66" t="n">
        <f aca="false">'пр. 5 вед'!L112</f>
        <v>0</v>
      </c>
      <c r="I40" s="66" t="n">
        <f aca="false">'пр. 5 вед'!M112</f>
        <v>0</v>
      </c>
      <c r="J40" s="66" t="n">
        <f aca="false">'пр. 5 вед'!N112</f>
        <v>0</v>
      </c>
      <c r="K40" s="66" t="n">
        <f aca="false">'пр. 5 вед'!O112</f>
        <v>0</v>
      </c>
      <c r="L40" s="66" t="n">
        <f aca="false">'пр. 5 вед'!P112</f>
        <v>43200</v>
      </c>
      <c r="M40" s="66" t="n">
        <f aca="false">'пр. 5 вед'!Q139</f>
        <v>0</v>
      </c>
      <c r="N40" s="66" t="n">
        <f aca="false">'пр. 5 вед'!R139</f>
        <v>37480930.23</v>
      </c>
      <c r="O40" s="66" t="n">
        <f aca="false">'пр. 5 вед'!S139</f>
        <v>37480930.23</v>
      </c>
      <c r="P40" s="66" t="n">
        <f aca="false">'пр. 5 вед'!T139</f>
        <v>0</v>
      </c>
      <c r="Q40" s="66" t="n">
        <f aca="false">L40*100/G40</f>
        <v>18.75</v>
      </c>
    </row>
    <row r="41" customFormat="false" ht="51" hidden="false" customHeight="true" outlineLevel="0" collapsed="false">
      <c r="A41" s="37" t="s">
        <v>147</v>
      </c>
      <c r="B41" s="46" t="s">
        <v>148</v>
      </c>
      <c r="C41" s="66" t="n">
        <f aca="false">'пр. 5 вед'!G136</f>
        <v>0</v>
      </c>
      <c r="D41" s="66" t="n">
        <f aca="false">'пр. 5 вед'!H136</f>
        <v>310856</v>
      </c>
      <c r="E41" s="66" t="n">
        <f aca="false">'пр. 5 вед'!I136</f>
        <v>310856</v>
      </c>
      <c r="F41" s="66" t="n">
        <f aca="false">'пр. 5 вед'!J136</f>
        <v>0</v>
      </c>
      <c r="G41" s="66" t="n">
        <f aca="false">'пр. 5 вед'!K136</f>
        <v>916773.63</v>
      </c>
      <c r="H41" s="66" t="n">
        <f aca="false">'пр. 5 вед'!L136</f>
        <v>0</v>
      </c>
      <c r="I41" s="66" t="n">
        <f aca="false">'пр. 5 вед'!M136</f>
        <v>310856</v>
      </c>
      <c r="J41" s="66" t="n">
        <f aca="false">'пр. 5 вед'!N136</f>
        <v>310856</v>
      </c>
      <c r="K41" s="66" t="n">
        <f aca="false">'пр. 5 вед'!O136</f>
        <v>0</v>
      </c>
      <c r="L41" s="66" t="n">
        <f aca="false">'пр. 5 вед'!P136</f>
        <v>916000</v>
      </c>
      <c r="M41" s="66" t="n">
        <f aca="false">'пр. 5 вед'!Q136</f>
        <v>0</v>
      </c>
      <c r="N41" s="66" t="n">
        <f aca="false">'пр. 5 вед'!R136</f>
        <v>310856</v>
      </c>
      <c r="O41" s="66" t="n">
        <f aca="false">'пр. 5 вед'!S136</f>
        <v>310856</v>
      </c>
      <c r="P41" s="66" t="n">
        <f aca="false">'пр. 5 вед'!T136</f>
        <v>0</v>
      </c>
      <c r="Q41" s="66" t="n">
        <f aca="false">L41*100/G41</f>
        <v>99.9156138467901</v>
      </c>
    </row>
    <row r="42" customFormat="false" ht="72.75" hidden="false" customHeight="true" outlineLevel="0" collapsed="false">
      <c r="A42" s="129" t="s">
        <v>124</v>
      </c>
      <c r="B42" s="26" t="s">
        <v>150</v>
      </c>
      <c r="C42" s="66" t="n">
        <f aca="false">'пр. 5 вед'!G142</f>
        <v>10006516.64</v>
      </c>
      <c r="D42" s="66" t="n">
        <f aca="false">'пр. 5 вед'!H142</f>
        <v>0</v>
      </c>
      <c r="E42" s="66" t="n">
        <f aca="false">'пр. 5 вед'!I142</f>
        <v>10006516.64</v>
      </c>
      <c r="F42" s="66" t="n">
        <f aca="false">'пр. 5 вед'!J142</f>
        <v>0</v>
      </c>
      <c r="G42" s="66" t="n">
        <f aca="false">'пр. 5 вед'!K142</f>
        <v>10427271.15</v>
      </c>
      <c r="H42" s="66" t="n">
        <f aca="false">'пр. 5 вед'!L142</f>
        <v>10544281.62</v>
      </c>
      <c r="I42" s="66" t="n">
        <f aca="false">'пр. 5 вед'!M142</f>
        <v>0</v>
      </c>
      <c r="J42" s="66" t="n">
        <f aca="false">'пр. 5 вед'!N142</f>
        <v>10544281.62</v>
      </c>
      <c r="K42" s="66" t="n">
        <f aca="false">'пр. 5 вед'!O142</f>
        <v>0</v>
      </c>
      <c r="L42" s="66" t="n">
        <f aca="false">'пр. 5 вед'!P142</f>
        <v>10111716.64</v>
      </c>
      <c r="M42" s="66" t="n">
        <f aca="false">'пр. 5 вед'!Q142</f>
        <v>10544275.23</v>
      </c>
      <c r="N42" s="66" t="n">
        <f aca="false">'пр. 5 вед'!R142</f>
        <v>0</v>
      </c>
      <c r="O42" s="66" t="n">
        <f aca="false">'пр. 5 вед'!S142</f>
        <v>10544275.23</v>
      </c>
      <c r="P42" s="66" t="n">
        <f aca="false">'пр. 5 вед'!T142</f>
        <v>0</v>
      </c>
      <c r="Q42" s="66" t="n">
        <f aca="false">L42*100/G42</f>
        <v>96.9737575108517</v>
      </c>
    </row>
    <row r="43" customFormat="false" ht="57" hidden="false" customHeight="true" outlineLevel="0" collapsed="false">
      <c r="A43" s="135" t="s">
        <v>509</v>
      </c>
      <c r="B43" s="26" t="s">
        <v>171</v>
      </c>
      <c r="C43" s="66" t="n">
        <f aca="false">'пр. 5 вед'!G194</f>
        <v>701002.6</v>
      </c>
      <c r="D43" s="66" t="n">
        <f aca="false">'пр. 5 вед'!H194</f>
        <v>0</v>
      </c>
      <c r="E43" s="66" t="n">
        <f aca="false">'пр. 5 вед'!I194</f>
        <v>701002.6</v>
      </c>
      <c r="F43" s="66" t="n">
        <f aca="false">'пр. 5 вед'!J194</f>
        <v>0</v>
      </c>
      <c r="G43" s="66" t="n">
        <f aca="false">'пр. 5 вед'!K194</f>
        <v>753272.1</v>
      </c>
      <c r="H43" s="66" t="n">
        <f aca="false">'пр. 5 вед'!L194</f>
        <v>729044.44</v>
      </c>
      <c r="I43" s="66" t="n">
        <f aca="false">'пр. 5 вед'!M194</f>
        <v>0</v>
      </c>
      <c r="J43" s="66" t="n">
        <f aca="false">'пр. 5 вед'!N194</f>
        <v>729044.44</v>
      </c>
      <c r="K43" s="66" t="n">
        <f aca="false">'пр. 5 вед'!O194</f>
        <v>0</v>
      </c>
      <c r="L43" s="66" t="n">
        <f aca="false">'пр. 5 вед'!P194</f>
        <v>753272.1</v>
      </c>
      <c r="M43" s="66" t="n">
        <f aca="false">'пр. 5 вед'!Q194</f>
        <v>758195.94</v>
      </c>
      <c r="N43" s="66" t="n">
        <f aca="false">'пр. 5 вед'!R194</f>
        <v>0</v>
      </c>
      <c r="O43" s="66" t="n">
        <f aca="false">'пр. 5 вед'!S194</f>
        <v>758195.94</v>
      </c>
      <c r="P43" s="66" t="n">
        <f aca="false">'пр. 5 вед'!T194</f>
        <v>0</v>
      </c>
      <c r="Q43" s="66" t="n">
        <f aca="false">L43*100/G43</f>
        <v>100</v>
      </c>
    </row>
    <row r="44" customFormat="false" ht="15.75" hidden="false" customHeight="false" outlineLevel="0" collapsed="false">
      <c r="A44" s="128" t="s">
        <v>126</v>
      </c>
      <c r="B44" s="26" t="s">
        <v>151</v>
      </c>
      <c r="C44" s="66" t="n">
        <f aca="false">'пр. 5 вед'!G145</f>
        <v>169353000</v>
      </c>
      <c r="D44" s="66" t="n">
        <f aca="false">'пр. 5 вед'!H145</f>
        <v>0</v>
      </c>
      <c r="E44" s="66" t="n">
        <f aca="false">'пр. 5 вед'!I145</f>
        <v>169353000</v>
      </c>
      <c r="F44" s="66" t="n">
        <f aca="false">'пр. 5 вед'!J145</f>
        <v>-2234650</v>
      </c>
      <c r="G44" s="66" t="n">
        <f aca="false">'пр. 5 вед'!K145</f>
        <v>168875450</v>
      </c>
      <c r="H44" s="66" t="n">
        <f aca="false">'пр. 5 вед'!L145</f>
        <v>175905800</v>
      </c>
      <c r="I44" s="66" t="n">
        <f aca="false">'пр. 5 вед'!M145</f>
        <v>0</v>
      </c>
      <c r="J44" s="66" t="n">
        <f aca="false">'пр. 5 вед'!N145</f>
        <v>175905800</v>
      </c>
      <c r="K44" s="66" t="n">
        <f aca="false">'пр. 5 вед'!O145</f>
        <v>0</v>
      </c>
      <c r="L44" s="66" t="n">
        <f aca="false">'пр. 5 вед'!P145</f>
        <v>113654310.04</v>
      </c>
      <c r="M44" s="66" t="n">
        <f aca="false">'пр. 5 вед'!Q145</f>
        <v>177495200</v>
      </c>
      <c r="N44" s="66" t="n">
        <f aca="false">'пр. 5 вед'!R145</f>
        <v>0</v>
      </c>
      <c r="O44" s="66" t="n">
        <f aca="false">'пр. 5 вед'!S145</f>
        <v>177495200</v>
      </c>
      <c r="P44" s="66" t="n">
        <f aca="false">'пр. 5 вед'!T145</f>
        <v>0</v>
      </c>
      <c r="Q44" s="66" t="n">
        <f aca="false">L44*100/G44</f>
        <v>67.3006704290055</v>
      </c>
    </row>
    <row r="45" customFormat="false" ht="187.5" hidden="false" customHeight="true" outlineLevel="0" collapsed="false">
      <c r="A45" s="37" t="s">
        <v>190</v>
      </c>
      <c r="B45" s="26" t="s">
        <v>195</v>
      </c>
      <c r="C45" s="66" t="n">
        <f aca="false">'пр. 5 вед'!G246</f>
        <v>0</v>
      </c>
      <c r="D45" s="66" t="n">
        <f aca="false">'пр. 5 вед'!H246</f>
        <v>83200</v>
      </c>
      <c r="E45" s="66" t="n">
        <f aca="false">'пр. 5 вед'!I246</f>
        <v>83200</v>
      </c>
      <c r="F45" s="66" t="n">
        <f aca="false">'пр. 5 вед'!J246</f>
        <v>0</v>
      </c>
      <c r="G45" s="66" t="n">
        <f aca="false">'пр. 5 вед'!K246</f>
        <v>145600</v>
      </c>
      <c r="H45" s="66" t="n">
        <f aca="false">'пр. 5 вед'!L246</f>
        <v>0</v>
      </c>
      <c r="I45" s="66" t="n">
        <f aca="false">'пр. 5 вед'!M246</f>
        <v>0</v>
      </c>
      <c r="J45" s="66" t="n">
        <f aca="false">'пр. 5 вед'!N246</f>
        <v>0</v>
      </c>
      <c r="K45" s="66" t="n">
        <f aca="false">'пр. 5 вед'!O246</f>
        <v>0</v>
      </c>
      <c r="L45" s="66" t="n">
        <f aca="false">'пр. 5 вед'!P246</f>
        <v>83200</v>
      </c>
      <c r="M45" s="66" t="n">
        <f aca="false">'пр. 5 вед'!Q246</f>
        <v>0</v>
      </c>
      <c r="N45" s="66" t="n">
        <f aca="false">'пр. 5 вед'!R246</f>
        <v>0</v>
      </c>
      <c r="O45" s="66" t="n">
        <f aca="false">'пр. 5 вед'!S246</f>
        <v>0</v>
      </c>
      <c r="P45" s="66" t="n">
        <f aca="false">'пр. 5 вед'!T246</f>
        <v>0</v>
      </c>
      <c r="Q45" s="66" t="n">
        <f aca="false">L45*100/G45</f>
        <v>57.1428571428571</v>
      </c>
    </row>
    <row r="46" customFormat="false" ht="36" hidden="false" customHeight="true" outlineLevel="0" collapsed="false">
      <c r="A46" s="136" t="s">
        <v>152</v>
      </c>
      <c r="B46" s="25" t="s">
        <v>153</v>
      </c>
      <c r="C46" s="76" t="n">
        <f aca="false">SUM(C47:C55)</f>
        <v>16825446</v>
      </c>
      <c r="D46" s="76" t="n">
        <f aca="false">SUM(D47:D55)</f>
        <v>-99592</v>
      </c>
      <c r="E46" s="76" t="n">
        <f aca="false">SUM(E47:E55)</f>
        <v>16725854</v>
      </c>
      <c r="F46" s="76" t="n">
        <f aca="false">SUM(F47:F55)</f>
        <v>2234650</v>
      </c>
      <c r="G46" s="76" t="n">
        <f aca="false">SUM(G47:G55)</f>
        <v>18919084</v>
      </c>
      <c r="H46" s="76" t="n">
        <f aca="false">SUM(H47:H55)</f>
        <v>13283287.05</v>
      </c>
      <c r="I46" s="76" t="n">
        <f aca="false">SUM(I47:I55)</f>
        <v>0</v>
      </c>
      <c r="J46" s="76" t="n">
        <f aca="false">SUM(J47:J55)</f>
        <v>13283287.05</v>
      </c>
      <c r="K46" s="76" t="n">
        <f aca="false">SUM(K47:K55)</f>
        <v>0</v>
      </c>
      <c r="L46" s="76" t="n">
        <f aca="false">SUM(L47:L55)</f>
        <v>13686034.24</v>
      </c>
      <c r="M46" s="76" t="n">
        <f aca="false">SUM(M47:M55)</f>
        <v>13444987.05</v>
      </c>
      <c r="N46" s="76" t="n">
        <f aca="false">SUM(N47:N55)</f>
        <v>0</v>
      </c>
      <c r="O46" s="76" t="n">
        <f aca="false">SUM(O47:O55)</f>
        <v>13444987.05</v>
      </c>
      <c r="P46" s="76" t="n">
        <f aca="false">SUM(P47:P55)</f>
        <v>0</v>
      </c>
      <c r="Q46" s="76" t="n">
        <f aca="false">L46*100/G46</f>
        <v>72.339835480407</v>
      </c>
    </row>
    <row r="47" customFormat="false" ht="15.75" hidden="false" customHeight="false" outlineLevel="0" collapsed="false">
      <c r="A47" s="45" t="s">
        <v>106</v>
      </c>
      <c r="B47" s="26" t="s">
        <v>156</v>
      </c>
      <c r="C47" s="66" t="n">
        <f aca="false">'пр. 5 вед'!G157</f>
        <v>3623457</v>
      </c>
      <c r="D47" s="66" t="n">
        <f aca="false">'пр. 5 вед'!H157</f>
        <v>-99592</v>
      </c>
      <c r="E47" s="66" t="n">
        <f aca="false">'пр. 5 вед'!I157</f>
        <v>3523865</v>
      </c>
      <c r="F47" s="66" t="n">
        <f aca="false">'пр. 5 вед'!J157</f>
        <v>0</v>
      </c>
      <c r="G47" s="66" t="n">
        <f aca="false">'пр. 5 вед'!K157</f>
        <v>3491945</v>
      </c>
      <c r="H47" s="66" t="n">
        <f aca="false">'пр. 5 вед'!L157</f>
        <v>0</v>
      </c>
      <c r="I47" s="66" t="n">
        <f aca="false">'пр. 5 вед'!M157</f>
        <v>0</v>
      </c>
      <c r="J47" s="66" t="n">
        <f aca="false">'пр. 5 вед'!N157</f>
        <v>0</v>
      </c>
      <c r="K47" s="66" t="n">
        <f aca="false">'пр. 5 вед'!O157</f>
        <v>0</v>
      </c>
      <c r="L47" s="66" t="n">
        <f aca="false">'пр. 5 вед'!P157</f>
        <v>2405427.07</v>
      </c>
      <c r="M47" s="66" t="n">
        <f aca="false">'пр. 5 вед'!Q157</f>
        <v>0</v>
      </c>
      <c r="N47" s="66" t="n">
        <f aca="false">'пр. 5 вед'!R157</f>
        <v>0</v>
      </c>
      <c r="O47" s="66" t="n">
        <f aca="false">'пр. 5 вед'!S157</f>
        <v>0</v>
      </c>
      <c r="P47" s="66" t="n">
        <f aca="false">'пр. 5 вед'!T157</f>
        <v>0</v>
      </c>
      <c r="Q47" s="66" t="n">
        <f aca="false">L47*100/G47</f>
        <v>68.8850216713035</v>
      </c>
    </row>
    <row r="48" customFormat="false" ht="31.5" hidden="false" customHeight="false" outlineLevel="0" collapsed="false">
      <c r="A48" s="31" t="s">
        <v>110</v>
      </c>
      <c r="B48" s="26" t="s">
        <v>162</v>
      </c>
      <c r="C48" s="66" t="n">
        <f aca="false">'пр. 5 вед'!G167</f>
        <v>100000</v>
      </c>
      <c r="D48" s="66" t="n">
        <f aca="false">'пр. 5 вед'!H167</f>
        <v>0</v>
      </c>
      <c r="E48" s="66" t="n">
        <f aca="false">'пр. 5 вед'!I167</f>
        <v>100000</v>
      </c>
      <c r="F48" s="66" t="n">
        <f aca="false">'пр. 5 вед'!J167</f>
        <v>0</v>
      </c>
      <c r="G48" s="66" t="n">
        <f aca="false">'пр. 5 вед'!K167</f>
        <v>58494.4</v>
      </c>
      <c r="H48" s="66" t="n">
        <f aca="false">'пр. 5 вед'!L167</f>
        <v>35000</v>
      </c>
      <c r="I48" s="66" t="n">
        <f aca="false">'пр. 5 вед'!M167</f>
        <v>0</v>
      </c>
      <c r="J48" s="66" t="n">
        <f aca="false">'пр. 5 вед'!N167</f>
        <v>35000</v>
      </c>
      <c r="K48" s="66" t="n">
        <f aca="false">'пр. 5 вед'!O167</f>
        <v>0</v>
      </c>
      <c r="L48" s="66" t="n">
        <f aca="false">'пр. 5 вед'!P167</f>
        <v>58494.4</v>
      </c>
      <c r="M48" s="66" t="n">
        <f aca="false">'пр. 5 вед'!Q167</f>
        <v>35000</v>
      </c>
      <c r="N48" s="66" t="n">
        <f aca="false">'пр. 5 вед'!R167</f>
        <v>0</v>
      </c>
      <c r="O48" s="66" t="n">
        <f aca="false">'пр. 5 вед'!S167</f>
        <v>35000</v>
      </c>
      <c r="P48" s="66" t="n">
        <f aca="false">'пр. 5 вед'!T167</f>
        <v>0</v>
      </c>
      <c r="Q48" s="66" t="n">
        <f aca="false">L48*100/G48</f>
        <v>100</v>
      </c>
    </row>
    <row r="49" customFormat="false" ht="15.75" hidden="false" customHeight="false" outlineLevel="0" collapsed="false">
      <c r="A49" s="45" t="s">
        <v>112</v>
      </c>
      <c r="B49" s="26" t="s">
        <v>163</v>
      </c>
      <c r="C49" s="66" t="n">
        <f aca="false">'пр. 5 вед'!G170</f>
        <v>8200</v>
      </c>
      <c r="D49" s="66" t="n">
        <f aca="false">'пр. 5 вед'!H170</f>
        <v>0</v>
      </c>
      <c r="E49" s="66" t="n">
        <f aca="false">'пр. 5 вед'!I170</f>
        <v>8200</v>
      </c>
      <c r="F49" s="66" t="n">
        <f aca="false">'пр. 5 вед'!J170</f>
        <v>0</v>
      </c>
      <c r="G49" s="66" t="n">
        <f aca="false">'пр. 5 вед'!K170</f>
        <v>40200</v>
      </c>
      <c r="H49" s="66" t="n">
        <f aca="false">'пр. 5 вед'!L170</f>
        <v>25000</v>
      </c>
      <c r="I49" s="66" t="n">
        <f aca="false">'пр. 5 вед'!M170</f>
        <v>0</v>
      </c>
      <c r="J49" s="66" t="n">
        <f aca="false">'пр. 5 вед'!N170</f>
        <v>25000</v>
      </c>
      <c r="K49" s="66" t="n">
        <f aca="false">'пр. 5 вед'!O170</f>
        <v>0</v>
      </c>
      <c r="L49" s="66" t="n">
        <f aca="false">'пр. 5 вед'!P170</f>
        <v>40200</v>
      </c>
      <c r="M49" s="66" t="n">
        <f aca="false">'пр. 5 вед'!Q170</f>
        <v>25000</v>
      </c>
      <c r="N49" s="66" t="n">
        <f aca="false">'пр. 5 вед'!R170</f>
        <v>0</v>
      </c>
      <c r="O49" s="66" t="n">
        <f aca="false">'пр. 5 вед'!S170</f>
        <v>25000</v>
      </c>
      <c r="P49" s="66" t="n">
        <f aca="false">'пр. 5 вед'!T170</f>
        <v>0</v>
      </c>
      <c r="Q49" s="66" t="n">
        <f aca="false">L49*100/G49</f>
        <v>100</v>
      </c>
    </row>
    <row r="50" customFormat="false" ht="31.5" hidden="false" customHeight="false" outlineLevel="0" collapsed="false">
      <c r="A50" s="68" t="s">
        <v>120</v>
      </c>
      <c r="B50" s="46" t="s">
        <v>164</v>
      </c>
      <c r="C50" s="66" t="n">
        <f aca="false">'пр. 5 вед'!G173</f>
        <v>10000</v>
      </c>
      <c r="D50" s="66" t="n">
        <f aca="false">'пр. 5 вед'!H173</f>
        <v>0</v>
      </c>
      <c r="E50" s="66" t="n">
        <f aca="false">'пр. 5 вед'!I173</f>
        <v>10000</v>
      </c>
      <c r="F50" s="66" t="n">
        <f aca="false">'пр. 5 вед'!J173</f>
        <v>0</v>
      </c>
      <c r="G50" s="66" t="n">
        <f aca="false">'пр. 5 вед'!K173</f>
        <v>10000</v>
      </c>
      <c r="H50" s="66" t="n">
        <f aca="false">'пр. 5 вед'!L173</f>
        <v>0</v>
      </c>
      <c r="I50" s="66" t="n">
        <f aca="false">'пр. 5 вед'!M173</f>
        <v>0</v>
      </c>
      <c r="J50" s="66" t="n">
        <f aca="false">'пр. 5 вед'!N173</f>
        <v>0</v>
      </c>
      <c r="K50" s="66" t="n">
        <f aca="false">'пр. 5 вед'!O173</f>
        <v>0</v>
      </c>
      <c r="L50" s="66" t="n">
        <f aca="false">'пр. 5 вед'!P173</f>
        <v>5008</v>
      </c>
      <c r="M50" s="66" t="n">
        <f aca="false">'пр. 5 вед'!Q173</f>
        <v>0</v>
      </c>
      <c r="N50" s="66" t="n">
        <f aca="false">'пр. 5 вед'!R173</f>
        <v>0</v>
      </c>
      <c r="O50" s="66" t="n">
        <f aca="false">'пр. 5 вед'!S173</f>
        <v>0</v>
      </c>
      <c r="P50" s="66" t="n">
        <f aca="false">'пр. 5 вед'!T173</f>
        <v>0</v>
      </c>
      <c r="Q50" s="66" t="n">
        <f aca="false">L50*100/G50</f>
        <v>50.08</v>
      </c>
    </row>
    <row r="51" customFormat="false" ht="17.25" hidden="false" customHeight="true" outlineLevel="0" collapsed="false">
      <c r="A51" s="31" t="s">
        <v>114</v>
      </c>
      <c r="B51" s="26" t="s">
        <v>154</v>
      </c>
      <c r="C51" s="66" t="n">
        <f aca="false">'пр. 5 вед'!G176+'пр. 5 вед'!G149</f>
        <v>1051410</v>
      </c>
      <c r="D51" s="66" t="n">
        <f aca="false">'пр. 5 вед'!H176+'пр. 5 вед'!H149</f>
        <v>0</v>
      </c>
      <c r="E51" s="66" t="n">
        <f aca="false">'пр. 5 вед'!I176+'пр. 5 вед'!I149</f>
        <v>1051410</v>
      </c>
      <c r="F51" s="66" t="n">
        <f aca="false">'пр. 5 вед'!J176+'пр. 5 вед'!J149</f>
        <v>0</v>
      </c>
      <c r="G51" s="66" t="n">
        <f aca="false">'пр. 5 вед'!K176+'пр. 5 вед'!K149</f>
        <v>1051415.6</v>
      </c>
      <c r="H51" s="66" t="n">
        <f aca="false">'пр. 5 вед'!L176+'пр. 5 вед'!L149</f>
        <v>270000</v>
      </c>
      <c r="I51" s="66" t="n">
        <f aca="false">'пр. 5 вед'!M176+'пр. 5 вед'!M149</f>
        <v>0</v>
      </c>
      <c r="J51" s="66" t="n">
        <f aca="false">'пр. 5 вед'!N176+'пр. 5 вед'!N149</f>
        <v>270000</v>
      </c>
      <c r="K51" s="66" t="n">
        <f aca="false">'пр. 5 вед'!O176+'пр. 5 вед'!O149</f>
        <v>0</v>
      </c>
      <c r="L51" s="66" t="n">
        <f aca="false">'пр. 5 вед'!P176+'пр. 5 вед'!P149</f>
        <v>835680.4</v>
      </c>
      <c r="M51" s="66" t="n">
        <f aca="false">'пр. 5 вед'!Q176+'пр. 5 вед'!Q149</f>
        <v>270000</v>
      </c>
      <c r="N51" s="66" t="n">
        <f aca="false">'пр. 5 вед'!R176+'пр. 5 вед'!R149</f>
        <v>0</v>
      </c>
      <c r="O51" s="66" t="n">
        <f aca="false">'пр. 5 вед'!S176+'пр. 5 вед'!S149</f>
        <v>270000</v>
      </c>
      <c r="P51" s="66" t="n">
        <f aca="false">'пр. 5 вед'!T176+'пр. 5 вед'!T149</f>
        <v>0</v>
      </c>
      <c r="Q51" s="66" t="n">
        <f aca="false">L51*100/G51</f>
        <v>79.4814533853216</v>
      </c>
    </row>
    <row r="52" customFormat="false" ht="39.75" hidden="false" customHeight="true" outlineLevel="0" collapsed="false">
      <c r="A52" s="37" t="s">
        <v>157</v>
      </c>
      <c r="B52" s="26" t="s">
        <v>158</v>
      </c>
      <c r="C52" s="66" t="n">
        <f aca="false">'пр. 5 вед'!G160</f>
        <v>1593879</v>
      </c>
      <c r="D52" s="66" t="n">
        <f aca="false">'пр. 5 вед'!H160</f>
        <v>0</v>
      </c>
      <c r="E52" s="66" t="n">
        <f aca="false">'пр. 5 вед'!I160</f>
        <v>1593879</v>
      </c>
      <c r="F52" s="66" t="n">
        <f aca="false">'пр. 5 вед'!J160</f>
        <v>0</v>
      </c>
      <c r="G52" s="66" t="n">
        <f aca="false">'пр. 5 вед'!K160</f>
        <v>1593879</v>
      </c>
      <c r="H52" s="66" t="n">
        <f aca="false">'пр. 5 вед'!L160</f>
        <v>1651000</v>
      </c>
      <c r="I52" s="66" t="n">
        <f aca="false">'пр. 5 вед'!M160</f>
        <v>0</v>
      </c>
      <c r="J52" s="66" t="n">
        <f aca="false">'пр. 5 вед'!N160</f>
        <v>1651000</v>
      </c>
      <c r="K52" s="66" t="n">
        <f aca="false">'пр. 5 вед'!O160</f>
        <v>0</v>
      </c>
      <c r="L52" s="66" t="n">
        <f aca="false">'пр. 5 вед'!P160</f>
        <v>807174.51</v>
      </c>
      <c r="M52" s="66" t="n">
        <f aca="false">'пр. 5 вед'!Q160</f>
        <v>1751000</v>
      </c>
      <c r="N52" s="66" t="n">
        <f aca="false">'пр. 5 вед'!R160</f>
        <v>0</v>
      </c>
      <c r="O52" s="66" t="n">
        <f aca="false">'пр. 5 вед'!S160</f>
        <v>1751000</v>
      </c>
      <c r="P52" s="66" t="n">
        <f aca="false">'пр. 5 вед'!T160</f>
        <v>0</v>
      </c>
      <c r="Q52" s="66" t="n">
        <f aca="false">L52*100/G52</f>
        <v>50.6421447299325</v>
      </c>
    </row>
    <row r="53" customFormat="false" ht="71.25" hidden="false" customHeight="true" outlineLevel="0" collapsed="false">
      <c r="A53" s="45" t="s">
        <v>124</v>
      </c>
      <c r="B53" s="26" t="s">
        <v>165</v>
      </c>
      <c r="C53" s="66" t="n">
        <f aca="false">'пр. 5 вед'!G179</f>
        <v>763900</v>
      </c>
      <c r="D53" s="66" t="n">
        <f aca="false">'пр. 5 вед'!H179</f>
        <v>0</v>
      </c>
      <c r="E53" s="66" t="n">
        <f aca="false">'пр. 5 вед'!I179</f>
        <v>763900</v>
      </c>
      <c r="F53" s="66" t="n">
        <f aca="false">'пр. 5 вед'!J179</f>
        <v>0</v>
      </c>
      <c r="G53" s="66" t="n">
        <f aca="false">'пр. 5 вед'!K179</f>
        <v>763900</v>
      </c>
      <c r="H53" s="66" t="n">
        <f aca="false">'пр. 5 вед'!L179</f>
        <v>804887.05</v>
      </c>
      <c r="I53" s="66" t="n">
        <f aca="false">'пр. 5 вед'!M179</f>
        <v>0</v>
      </c>
      <c r="J53" s="66" t="n">
        <f aca="false">'пр. 5 вед'!N179</f>
        <v>804887.05</v>
      </c>
      <c r="K53" s="66" t="n">
        <f aca="false">'пр. 5 вед'!O179</f>
        <v>0</v>
      </c>
      <c r="L53" s="66" t="n">
        <f aca="false">'пр. 5 вед'!P179</f>
        <v>763900</v>
      </c>
      <c r="M53" s="66" t="n">
        <f aca="false">'пр. 5 вед'!Q179</f>
        <v>804887.05</v>
      </c>
      <c r="N53" s="66" t="n">
        <f aca="false">'пр. 5 вед'!R179</f>
        <v>0</v>
      </c>
      <c r="O53" s="66" t="n">
        <f aca="false">'пр. 5 вед'!S179</f>
        <v>804887.05</v>
      </c>
      <c r="P53" s="66" t="n">
        <f aca="false">'пр. 5 вед'!T179</f>
        <v>0</v>
      </c>
      <c r="Q53" s="66" t="n">
        <f aca="false">L53*100/G53</f>
        <v>100</v>
      </c>
    </row>
    <row r="54" customFormat="false" ht="15.75" hidden="false" customHeight="false" outlineLevel="0" collapsed="false">
      <c r="A54" s="37" t="s">
        <v>126</v>
      </c>
      <c r="B54" s="26" t="s">
        <v>166</v>
      </c>
      <c r="C54" s="66" t="n">
        <f aca="false">'пр. 5 вед'!G182</f>
        <v>6531639</v>
      </c>
      <c r="D54" s="66" t="n">
        <f aca="false">'пр. 5 вед'!H182</f>
        <v>0</v>
      </c>
      <c r="E54" s="66" t="n">
        <f aca="false">'пр. 5 вед'!I182</f>
        <v>6531639</v>
      </c>
      <c r="F54" s="66" t="n">
        <f aca="false">'пр. 5 вед'!J182</f>
        <v>2234650</v>
      </c>
      <c r="G54" s="66" t="n">
        <f aca="false">'пр. 5 вед'!K182</f>
        <v>8766289</v>
      </c>
      <c r="H54" s="66" t="n">
        <f aca="false">'пр. 5 вед'!L182</f>
        <v>7354439</v>
      </c>
      <c r="I54" s="66" t="n">
        <f aca="false">'пр. 5 вед'!M182</f>
        <v>0</v>
      </c>
      <c r="J54" s="66" t="n">
        <f aca="false">'пр. 5 вед'!N182</f>
        <v>7354439</v>
      </c>
      <c r="K54" s="66" t="n">
        <f aca="false">'пр. 5 вед'!O182</f>
        <v>0</v>
      </c>
      <c r="L54" s="66" t="n">
        <f aca="false">'пр. 5 вед'!P182</f>
        <v>7168588.84</v>
      </c>
      <c r="M54" s="66" t="n">
        <f aca="false">'пр. 5 вед'!Q182</f>
        <v>7416139</v>
      </c>
      <c r="N54" s="66" t="n">
        <f aca="false">'пр. 5 вед'!R182</f>
        <v>0</v>
      </c>
      <c r="O54" s="66" t="n">
        <f aca="false">'пр. 5 вед'!S182</f>
        <v>7416139</v>
      </c>
      <c r="P54" s="66" t="n">
        <f aca="false">'пр. 5 вед'!T182</f>
        <v>0</v>
      </c>
      <c r="Q54" s="66" t="n">
        <f aca="false">L54*100/G54</f>
        <v>81.7744981941618</v>
      </c>
    </row>
    <row r="55" customFormat="false" ht="31.5" hidden="false" customHeight="false" outlineLevel="0" collapsed="false">
      <c r="A55" s="37" t="s">
        <v>157</v>
      </c>
      <c r="B55" s="26" t="s">
        <v>167</v>
      </c>
      <c r="C55" s="66" t="n">
        <f aca="false">'пр. 5 вед'!G185</f>
        <v>3142961</v>
      </c>
      <c r="D55" s="66" t="n">
        <f aca="false">'пр. 5 вед'!H185</f>
        <v>0</v>
      </c>
      <c r="E55" s="66" t="n">
        <f aca="false">'пр. 5 вед'!I185</f>
        <v>3142961</v>
      </c>
      <c r="F55" s="66" t="n">
        <f aca="false">'пр. 5 вед'!J185</f>
        <v>0</v>
      </c>
      <c r="G55" s="66" t="n">
        <f aca="false">'пр. 5 вед'!K185</f>
        <v>3142961</v>
      </c>
      <c r="H55" s="66" t="n">
        <f aca="false">'пр. 5 вед'!L185</f>
        <v>3142961</v>
      </c>
      <c r="I55" s="66" t="n">
        <f aca="false">'пр. 5 вед'!M185</f>
        <v>0</v>
      </c>
      <c r="J55" s="66" t="n">
        <f aca="false">'пр. 5 вед'!N185</f>
        <v>3142961</v>
      </c>
      <c r="K55" s="66" t="n">
        <f aca="false">'пр. 5 вед'!O185</f>
        <v>0</v>
      </c>
      <c r="L55" s="66" t="n">
        <f aca="false">'пр. 5 вед'!P185</f>
        <v>1601561.02</v>
      </c>
      <c r="M55" s="66" t="n">
        <f aca="false">'пр. 5 вед'!Q185</f>
        <v>3142961</v>
      </c>
      <c r="N55" s="66" t="n">
        <f aca="false">'пр. 5 вед'!R185</f>
        <v>0</v>
      </c>
      <c r="O55" s="66" t="n">
        <f aca="false">'пр. 5 вед'!S185</f>
        <v>3142961</v>
      </c>
      <c r="P55" s="66" t="n">
        <f aca="false">'пр. 5 вед'!T185</f>
        <v>0</v>
      </c>
      <c r="Q55" s="66" t="n">
        <f aca="false">L55*100/G55</f>
        <v>50.9570758275397</v>
      </c>
    </row>
    <row r="56" customFormat="false" ht="31.5" hidden="false" customHeight="false" outlineLevel="0" collapsed="false">
      <c r="A56" s="137" t="s">
        <v>426</v>
      </c>
      <c r="B56" s="25" t="s">
        <v>203</v>
      </c>
      <c r="C56" s="76" t="n">
        <f aca="false">SUM(C57:C58)</f>
        <v>3994752.89</v>
      </c>
      <c r="D56" s="76" t="n">
        <f aca="false">SUM(D57:D58)</f>
        <v>0</v>
      </c>
      <c r="E56" s="76" t="n">
        <f aca="false">SUM(E57:E58)</f>
        <v>3994752.89</v>
      </c>
      <c r="F56" s="76" t="n">
        <f aca="false">SUM(F57:F58)</f>
        <v>0</v>
      </c>
      <c r="G56" s="76" t="n">
        <f aca="false">SUM(G57:G58)</f>
        <v>5494752.89</v>
      </c>
      <c r="H56" s="76" t="n">
        <f aca="false">SUM(H57:H58)</f>
        <v>4031550.42</v>
      </c>
      <c r="I56" s="76" t="n">
        <f aca="false">SUM(I57:I58)</f>
        <v>0</v>
      </c>
      <c r="J56" s="76" t="n">
        <f aca="false">SUM(J57:J58)</f>
        <v>4031550.42</v>
      </c>
      <c r="K56" s="76" t="n">
        <f aca="false">SUM(K57:K58)</f>
        <v>0</v>
      </c>
      <c r="L56" s="76" t="n">
        <f aca="false">SUM(L57:L58)</f>
        <v>3323842.63</v>
      </c>
      <c r="M56" s="76" t="n">
        <f aca="false">SUM(M57:M58)</f>
        <v>4180212.44</v>
      </c>
      <c r="N56" s="76" t="n">
        <f aca="false">SUM(N57:N58)</f>
        <v>0</v>
      </c>
      <c r="O56" s="76" t="n">
        <f aca="false">SUM(O57:O58)</f>
        <v>4180212.44</v>
      </c>
      <c r="P56" s="76" t="n">
        <f aca="false">SUM(P57:P58)</f>
        <v>0</v>
      </c>
      <c r="Q56" s="76" t="n">
        <f aca="false">L56*100/G56</f>
        <v>60.4912121898898</v>
      </c>
    </row>
    <row r="57" customFormat="false" ht="31.5" hidden="false" customHeight="true" outlineLevel="0" collapsed="false">
      <c r="A57" s="128" t="s">
        <v>204</v>
      </c>
      <c r="B57" s="26" t="s">
        <v>510</v>
      </c>
      <c r="C57" s="66" t="n">
        <f aca="false">'пр. 5 вед'!G262</f>
        <v>3994752.89</v>
      </c>
      <c r="D57" s="66" t="n">
        <f aca="false">'пр. 5 вед'!H262</f>
        <v>0</v>
      </c>
      <c r="E57" s="66" t="n">
        <f aca="false">'пр. 5 вед'!I262</f>
        <v>3994752.89</v>
      </c>
      <c r="F57" s="66" t="n">
        <f aca="false">'пр. 5 вед'!J262</f>
        <v>0</v>
      </c>
      <c r="G57" s="66" t="n">
        <f aca="false">'пр. 5 вед'!K262</f>
        <v>3994752.89</v>
      </c>
      <c r="H57" s="66" t="n">
        <f aca="false">'пр. 5 вед'!L262</f>
        <v>4031550.42</v>
      </c>
      <c r="I57" s="66" t="n">
        <f aca="false">'пр. 5 вед'!M262</f>
        <v>0</v>
      </c>
      <c r="J57" s="66" t="n">
        <f aca="false">'пр. 5 вед'!N262</f>
        <v>4031550.42</v>
      </c>
      <c r="K57" s="66" t="n">
        <f aca="false">'пр. 5 вед'!O262</f>
        <v>0</v>
      </c>
      <c r="L57" s="66" t="n">
        <f aca="false">'пр. 5 вед'!P262</f>
        <v>2573842.63</v>
      </c>
      <c r="M57" s="66" t="n">
        <f aca="false">'пр. 5 вед'!Q262</f>
        <v>4180212.44</v>
      </c>
      <c r="N57" s="66" t="n">
        <f aca="false">'пр. 5 вед'!R262</f>
        <v>0</v>
      </c>
      <c r="O57" s="66" t="n">
        <f aca="false">'пр. 5 вед'!S262</f>
        <v>4180212.44</v>
      </c>
      <c r="P57" s="66" t="n">
        <f aca="false">'пр. 5 вед'!T262</f>
        <v>0</v>
      </c>
      <c r="Q57" s="66" t="n">
        <f aca="false">L57*100/G57</f>
        <v>64.4305843408502</v>
      </c>
    </row>
    <row r="58" customFormat="false" ht="63" hidden="false" customHeight="true" outlineLevel="0" collapsed="false">
      <c r="A58" s="37" t="s">
        <v>427</v>
      </c>
      <c r="B58" s="56" t="s">
        <v>428</v>
      </c>
      <c r="C58" s="66" t="n">
        <f aca="false">'пр. 5 вед'!G269</f>
        <v>0</v>
      </c>
      <c r="D58" s="66" t="n">
        <f aca="false">'пр. 5 вед'!H269</f>
        <v>0</v>
      </c>
      <c r="E58" s="66" t="n">
        <f aca="false">'пр. 5 вед'!I269</f>
        <v>0</v>
      </c>
      <c r="F58" s="66" t="n">
        <f aca="false">'пр. 5 вед'!J269</f>
        <v>0</v>
      </c>
      <c r="G58" s="66" t="n">
        <f aca="false">'пр. 5 вед'!K631</f>
        <v>1500000</v>
      </c>
      <c r="H58" s="66" t="n">
        <f aca="false">'пр. 5 вед'!L631</f>
        <v>0</v>
      </c>
      <c r="I58" s="66" t="n">
        <f aca="false">'пр. 5 вед'!M631</f>
        <v>0</v>
      </c>
      <c r="J58" s="66" t="n">
        <f aca="false">'пр. 5 вед'!N631</f>
        <v>0</v>
      </c>
      <c r="K58" s="66" t="n">
        <f aca="false">'пр. 5 вед'!O631</f>
        <v>0</v>
      </c>
      <c r="L58" s="66" t="n">
        <f aca="false">'пр. 5 вед'!P631</f>
        <v>750000</v>
      </c>
      <c r="M58" s="66" t="n">
        <f aca="false">'пр. 5 вед'!Q269</f>
        <v>0</v>
      </c>
      <c r="N58" s="66" t="n">
        <f aca="false">'пр. 5 вед'!R269</f>
        <v>0</v>
      </c>
      <c r="O58" s="66" t="n">
        <f aca="false">'пр. 5 вед'!S269</f>
        <v>0</v>
      </c>
      <c r="P58" s="66" t="n">
        <f aca="false">'пр. 5 вед'!T269</f>
        <v>0</v>
      </c>
      <c r="Q58" s="66" t="n">
        <f aca="false">L58*100/G58</f>
        <v>50</v>
      </c>
    </row>
    <row r="59" customFormat="false" ht="33.75" hidden="false" customHeight="true" outlineLevel="0" collapsed="false">
      <c r="A59" s="90" t="s">
        <v>215</v>
      </c>
      <c r="B59" s="25" t="s">
        <v>216</v>
      </c>
      <c r="C59" s="76" t="n">
        <f aca="false">C60+C69+C80</f>
        <v>84427074.28</v>
      </c>
      <c r="D59" s="76" t="n">
        <f aca="false">D60+D69+D80</f>
        <v>-248274.31</v>
      </c>
      <c r="E59" s="76" t="n">
        <f aca="false">E60+E69+E80</f>
        <v>84178799.97</v>
      </c>
      <c r="F59" s="76" t="n">
        <f aca="false">F60+F69+F80</f>
        <v>200000.01</v>
      </c>
      <c r="G59" s="76" t="n">
        <f aca="false">G60+G69+G80</f>
        <v>85597718.08</v>
      </c>
      <c r="H59" s="76" t="n">
        <f aca="false">H60+H69+H80</f>
        <v>24832001.85</v>
      </c>
      <c r="I59" s="76" t="n">
        <f aca="false">I60+I69+I80</f>
        <v>-27283.01</v>
      </c>
      <c r="J59" s="76" t="n">
        <f aca="false">J60+J69+J80</f>
        <v>24804718.84</v>
      </c>
      <c r="K59" s="76" t="n">
        <f aca="false">K60+K69+K80</f>
        <v>0</v>
      </c>
      <c r="L59" s="76" t="n">
        <f aca="false">L60+L69+L80</f>
        <v>63210055.67</v>
      </c>
      <c r="M59" s="76" t="n">
        <f aca="false">M60+M69+M80</f>
        <v>26179200.14</v>
      </c>
      <c r="N59" s="76" t="n">
        <f aca="false">N60+N69+N80</f>
        <v>-12785.84</v>
      </c>
      <c r="O59" s="76" t="n">
        <f aca="false">O60+O69+O80</f>
        <v>26166414.3</v>
      </c>
      <c r="P59" s="76" t="n">
        <f aca="false">P60+P69+P80</f>
        <v>0</v>
      </c>
      <c r="Q59" s="76" t="n">
        <f aca="false">L59*100/G59</f>
        <v>73.8454915479448</v>
      </c>
    </row>
    <row r="60" customFormat="false" ht="51.75" hidden="false" customHeight="true" outlineLevel="0" collapsed="false">
      <c r="A60" s="127" t="s">
        <v>228</v>
      </c>
      <c r="B60" s="25" t="s">
        <v>229</v>
      </c>
      <c r="C60" s="76" t="n">
        <f aca="false">SUM(C61:C66)</f>
        <v>43107565</v>
      </c>
      <c r="D60" s="76" t="n">
        <f aca="false">SUM(D61:D66)</f>
        <v>112802.2</v>
      </c>
      <c r="E60" s="76" t="n">
        <f aca="false">SUM(E61:E66)</f>
        <v>43220367.2</v>
      </c>
      <c r="F60" s="76" t="n">
        <f aca="false">SUM(F61:F66)</f>
        <v>200000</v>
      </c>
      <c r="G60" s="76" t="n">
        <f aca="false">SUM(G61:G68)</f>
        <v>44829915.31</v>
      </c>
      <c r="H60" s="76" t="n">
        <f aca="false">SUM(H61:H68)</f>
        <v>12750000</v>
      </c>
      <c r="I60" s="76" t="n">
        <f aca="false">SUM(I61:I68)</f>
        <v>0</v>
      </c>
      <c r="J60" s="76" t="n">
        <f aca="false">SUM(J61:J68)</f>
        <v>12750000</v>
      </c>
      <c r="K60" s="76" t="n">
        <f aca="false">SUM(K61:K68)</f>
        <v>0</v>
      </c>
      <c r="L60" s="76" t="n">
        <f aca="false">SUM(L61:L68)</f>
        <v>32596668.12</v>
      </c>
      <c r="M60" s="76" t="n">
        <f aca="false">SUM(M61:M66)</f>
        <v>13907906</v>
      </c>
      <c r="N60" s="76" t="n">
        <f aca="false">SUM(N61:N66)</f>
        <v>0</v>
      </c>
      <c r="O60" s="76" t="n">
        <f aca="false">SUM(O61:O66)</f>
        <v>13907906</v>
      </c>
      <c r="P60" s="76" t="n">
        <f aca="false">SUM(P61:P66)</f>
        <v>0</v>
      </c>
      <c r="Q60" s="76" t="n">
        <f aca="false">L60*100/G60</f>
        <v>72.7118663834032</v>
      </c>
    </row>
    <row r="61" s="138" customFormat="true" ht="15.75" hidden="false" customHeight="false" outlineLevel="0" collapsed="false">
      <c r="A61" s="128" t="s">
        <v>106</v>
      </c>
      <c r="B61" s="26" t="s">
        <v>230</v>
      </c>
      <c r="C61" s="66" t="n">
        <f aca="false">'пр. 5 вед'!G310</f>
        <v>41828260</v>
      </c>
      <c r="D61" s="66" t="n">
        <f aca="false">'пр. 5 вед'!H310</f>
        <v>17519</v>
      </c>
      <c r="E61" s="66" t="n">
        <f aca="false">'пр. 5 вед'!I310</f>
        <v>41845779</v>
      </c>
      <c r="F61" s="66" t="n">
        <f aca="false">'пр. 5 вед'!J310</f>
        <v>0</v>
      </c>
      <c r="G61" s="66" t="n">
        <f aca="false">'пр. 5 вед'!K310</f>
        <v>41845779</v>
      </c>
      <c r="H61" s="66" t="n">
        <f aca="false">'пр. 5 вед'!L310</f>
        <v>12300000</v>
      </c>
      <c r="I61" s="66" t="n">
        <f aca="false">'пр. 5 вед'!M310</f>
        <v>0</v>
      </c>
      <c r="J61" s="66" t="n">
        <f aca="false">'пр. 5 вед'!N310</f>
        <v>12300000</v>
      </c>
      <c r="K61" s="66" t="n">
        <f aca="false">'пр. 5 вед'!O310</f>
        <v>0</v>
      </c>
      <c r="L61" s="66" t="n">
        <f aca="false">'пр. 5 вед'!P310</f>
        <v>30277381.84</v>
      </c>
      <c r="M61" s="66" t="n">
        <f aca="false">'пр. 5 вед'!Q310</f>
        <v>13457906</v>
      </c>
      <c r="N61" s="66" t="n">
        <f aca="false">'пр. 5 вед'!R310</f>
        <v>0</v>
      </c>
      <c r="O61" s="66" t="n">
        <f aca="false">'пр. 5 вед'!S310</f>
        <v>13457906</v>
      </c>
      <c r="P61" s="66" t="n">
        <f aca="false">'пр. 5 вед'!T310</f>
        <v>0</v>
      </c>
      <c r="Q61" s="66" t="n">
        <f aca="false">L61*100/G61</f>
        <v>72.3546856183511</v>
      </c>
    </row>
    <row r="62" s="138" customFormat="true" ht="31.5" hidden="false" customHeight="false" outlineLevel="0" collapsed="false">
      <c r="A62" s="129" t="s">
        <v>500</v>
      </c>
      <c r="B62" s="26" t="s">
        <v>231</v>
      </c>
      <c r="C62" s="66" t="n">
        <f aca="false">'пр. 5 вед'!G313</f>
        <v>150000</v>
      </c>
      <c r="D62" s="66" t="n">
        <f aca="false">'пр. 5 вед'!H313</f>
        <v>0</v>
      </c>
      <c r="E62" s="66" t="n">
        <f aca="false">'пр. 5 вед'!I313</f>
        <v>150000</v>
      </c>
      <c r="F62" s="66" t="n">
        <f aca="false">'пр. 5 вед'!J313</f>
        <v>0</v>
      </c>
      <c r="G62" s="66" t="n">
        <f aca="false">'пр. 5 вед'!K313</f>
        <v>150000</v>
      </c>
      <c r="H62" s="66" t="n">
        <f aca="false">'пр. 5 вед'!L313</f>
        <v>50000</v>
      </c>
      <c r="I62" s="66" t="n">
        <f aca="false">'пр. 5 вед'!M313</f>
        <v>0</v>
      </c>
      <c r="J62" s="66" t="n">
        <f aca="false">'пр. 5 вед'!N313</f>
        <v>50000</v>
      </c>
      <c r="K62" s="66" t="n">
        <f aca="false">'пр. 5 вед'!O313</f>
        <v>0</v>
      </c>
      <c r="L62" s="66" t="n">
        <f aca="false">'пр. 5 вед'!P313</f>
        <v>35558.3</v>
      </c>
      <c r="M62" s="66" t="n">
        <f aca="false">'пр. 5 вед'!Q313</f>
        <v>50000</v>
      </c>
      <c r="N62" s="66" t="n">
        <f aca="false">'пр. 5 вед'!R313</f>
        <v>0</v>
      </c>
      <c r="O62" s="66" t="n">
        <f aca="false">'пр. 5 вед'!S313</f>
        <v>50000</v>
      </c>
      <c r="P62" s="66" t="n">
        <f aca="false">'пр. 5 вед'!T313</f>
        <v>0</v>
      </c>
      <c r="Q62" s="66" t="n">
        <f aca="false">L62*100/G62</f>
        <v>23.7055333333333</v>
      </c>
    </row>
    <row r="63" customFormat="false" ht="16.5" hidden="false" customHeight="true" outlineLevel="0" collapsed="false">
      <c r="A63" s="129" t="s">
        <v>112</v>
      </c>
      <c r="B63" s="26" t="s">
        <v>236</v>
      </c>
      <c r="C63" s="66" t="n">
        <f aca="false">'пр. 5 вед'!G322</f>
        <v>79005</v>
      </c>
      <c r="D63" s="66" t="n">
        <f aca="false">'пр. 5 вед'!H322</f>
        <v>0</v>
      </c>
      <c r="E63" s="66" t="n">
        <f aca="false">'пр. 5 вед'!I322</f>
        <v>79005</v>
      </c>
      <c r="F63" s="66" t="n">
        <f aca="false">'пр. 5 вед'!J322</f>
        <v>0</v>
      </c>
      <c r="G63" s="66" t="n">
        <f aca="false">'пр. 5 вед'!K322</f>
        <v>79005</v>
      </c>
      <c r="H63" s="66" t="n">
        <f aca="false">'пр. 5 вед'!L322</f>
        <v>0</v>
      </c>
      <c r="I63" s="66" t="n">
        <f aca="false">'пр. 5 вед'!M322</f>
        <v>0</v>
      </c>
      <c r="J63" s="66" t="n">
        <f aca="false">'пр. 5 вед'!N322</f>
        <v>0</v>
      </c>
      <c r="K63" s="66" t="n">
        <f aca="false">'пр. 5 вед'!O322</f>
        <v>0</v>
      </c>
      <c r="L63" s="66" t="n">
        <f aca="false">'пр. 5 вед'!P322</f>
        <v>66095</v>
      </c>
      <c r="M63" s="66" t="n">
        <f aca="false">'пр. 5 вед'!Q322</f>
        <v>0</v>
      </c>
      <c r="N63" s="66" t="n">
        <f aca="false">'пр. 5 вед'!R322</f>
        <v>0</v>
      </c>
      <c r="O63" s="66" t="n">
        <f aca="false">'пр. 5 вед'!S322</f>
        <v>0</v>
      </c>
      <c r="P63" s="66" t="n">
        <f aca="false">'пр. 5 вед'!T322</f>
        <v>0</v>
      </c>
      <c r="Q63" s="66" t="n">
        <f aca="false">L63*100/G63</f>
        <v>83.6592620720208</v>
      </c>
    </row>
    <row r="64" customFormat="false" ht="85.5" hidden="false" customHeight="true" outlineLevel="0" collapsed="false">
      <c r="A64" s="31" t="s">
        <v>232</v>
      </c>
      <c r="B64" s="26" t="s">
        <v>233</v>
      </c>
      <c r="C64" s="66" t="n">
        <f aca="false">'пр. 5 вед'!G316</f>
        <v>550300</v>
      </c>
      <c r="D64" s="66" t="n">
        <f aca="false">'пр. 5 вед'!H316</f>
        <v>0</v>
      </c>
      <c r="E64" s="66" t="n">
        <f aca="false">'пр. 5 вед'!I316</f>
        <v>550300</v>
      </c>
      <c r="F64" s="66" t="n">
        <f aca="false">'пр. 5 вед'!J316</f>
        <v>0</v>
      </c>
      <c r="G64" s="66" t="n">
        <f aca="false">'пр. 5 вед'!K316</f>
        <v>550300</v>
      </c>
      <c r="H64" s="66" t="n">
        <f aca="false">'пр. 5 вед'!L316</f>
        <v>230000</v>
      </c>
      <c r="I64" s="66" t="n">
        <f aca="false">'пр. 5 вед'!M316</f>
        <v>0</v>
      </c>
      <c r="J64" s="66" t="n">
        <f aca="false">'пр. 5 вед'!N316</f>
        <v>230000</v>
      </c>
      <c r="K64" s="66" t="n">
        <f aca="false">'пр. 5 вед'!O316</f>
        <v>0</v>
      </c>
      <c r="L64" s="66" t="n">
        <f aca="false">'пр. 5 вед'!P316</f>
        <v>476933.49</v>
      </c>
      <c r="M64" s="66" t="n">
        <f aca="false">'пр. 5 вед'!Q316</f>
        <v>230000</v>
      </c>
      <c r="N64" s="66" t="n">
        <f aca="false">'пр. 5 вед'!R316</f>
        <v>0</v>
      </c>
      <c r="O64" s="66" t="n">
        <f aca="false">'пр. 5 вед'!S316</f>
        <v>230000</v>
      </c>
      <c r="P64" s="66" t="n">
        <f aca="false">'пр. 5 вед'!T316</f>
        <v>0</v>
      </c>
      <c r="Q64" s="66" t="n">
        <f aca="false">L64*100/G64</f>
        <v>86.667906596402</v>
      </c>
    </row>
    <row r="65" customFormat="false" ht="36.75" hidden="false" customHeight="true" outlineLevel="0" collapsed="false">
      <c r="A65" s="31" t="s">
        <v>234</v>
      </c>
      <c r="B65" s="26" t="s">
        <v>235</v>
      </c>
      <c r="C65" s="66"/>
      <c r="D65" s="66"/>
      <c r="E65" s="66"/>
      <c r="F65" s="66"/>
      <c r="G65" s="66" t="n">
        <f aca="false">'пр. 5 вед'!K319</f>
        <v>109890.11</v>
      </c>
      <c r="H65" s="66" t="n">
        <f aca="false">'пр. 5 вед'!L319</f>
        <v>0</v>
      </c>
      <c r="I65" s="66" t="n">
        <f aca="false">'пр. 5 вед'!M319</f>
        <v>0</v>
      </c>
      <c r="J65" s="66" t="n">
        <f aca="false">'пр. 5 вед'!N319</f>
        <v>0</v>
      </c>
      <c r="K65" s="66" t="n">
        <f aca="false">'пр. 5 вед'!O319</f>
        <v>0</v>
      </c>
      <c r="L65" s="66" t="n">
        <f aca="false">'пр. 5 вед'!P319</f>
        <v>109890.11</v>
      </c>
      <c r="M65" s="66"/>
      <c r="N65" s="66"/>
      <c r="O65" s="66"/>
      <c r="P65" s="66"/>
      <c r="Q65" s="66" t="n">
        <f aca="false">L65*100/G65</f>
        <v>100</v>
      </c>
    </row>
    <row r="66" customFormat="false" ht="15.75" hidden="false" customHeight="false" outlineLevel="0" collapsed="false">
      <c r="A66" s="129" t="s">
        <v>237</v>
      </c>
      <c r="B66" s="26" t="s">
        <v>238</v>
      </c>
      <c r="C66" s="66" t="n">
        <f aca="false">'пр. 5 вед'!G325</f>
        <v>500000</v>
      </c>
      <c r="D66" s="66" t="n">
        <f aca="false">'пр. 5 вед'!H325</f>
        <v>95283.2</v>
      </c>
      <c r="E66" s="66" t="n">
        <f aca="false">'пр. 5 вед'!I325</f>
        <v>595283.2</v>
      </c>
      <c r="F66" s="66" t="n">
        <f aca="false">'пр. 5 вед'!J325</f>
        <v>200000</v>
      </c>
      <c r="G66" s="66" t="n">
        <f aca="false">'пр. 5 вед'!K325</f>
        <v>825283.2</v>
      </c>
      <c r="H66" s="66" t="n">
        <f aca="false">'пр. 5 вед'!L325</f>
        <v>170000</v>
      </c>
      <c r="I66" s="66" t="n">
        <f aca="false">'пр. 5 вед'!M325</f>
        <v>0</v>
      </c>
      <c r="J66" s="66" t="n">
        <f aca="false">'пр. 5 вед'!N325</f>
        <v>170000</v>
      </c>
      <c r="K66" s="66" t="n">
        <f aca="false">'пр. 5 вед'!O325</f>
        <v>0</v>
      </c>
      <c r="L66" s="66" t="n">
        <f aca="false">'пр. 5 вед'!P325</f>
        <v>566781.38</v>
      </c>
      <c r="M66" s="66" t="n">
        <f aca="false">'пр. 5 вед'!Q325</f>
        <v>170000</v>
      </c>
      <c r="N66" s="66" t="n">
        <f aca="false">'пр. 5 вед'!R325</f>
        <v>0</v>
      </c>
      <c r="O66" s="66" t="n">
        <f aca="false">'пр. 5 вед'!S325</f>
        <v>170000</v>
      </c>
      <c r="P66" s="66" t="n">
        <f aca="false">'пр. 5 вед'!T325</f>
        <v>0</v>
      </c>
      <c r="Q66" s="66" t="n">
        <f aca="false">L66*100/G66</f>
        <v>68.6771983241631</v>
      </c>
    </row>
    <row r="67" customFormat="false" ht="18" hidden="false" customHeight="true" outlineLevel="0" collapsed="false">
      <c r="A67" s="45" t="s">
        <v>116</v>
      </c>
      <c r="B67" s="26" t="s">
        <v>239</v>
      </c>
      <c r="C67" s="66"/>
      <c r="D67" s="66"/>
      <c r="E67" s="66"/>
      <c r="F67" s="66"/>
      <c r="G67" s="66" t="n">
        <f aca="false">'пр. 5 вед'!K332</f>
        <v>1064028</v>
      </c>
      <c r="H67" s="66" t="n">
        <f aca="false">'пр. 5 вед'!L332</f>
        <v>0</v>
      </c>
      <c r="I67" s="66" t="n">
        <f aca="false">'пр. 5 вед'!M332</f>
        <v>0</v>
      </c>
      <c r="J67" s="66" t="n">
        <f aca="false">'пр. 5 вед'!N332</f>
        <v>0</v>
      </c>
      <c r="K67" s="66" t="n">
        <f aca="false">'пр. 5 вед'!O332</f>
        <v>0</v>
      </c>
      <c r="L67" s="66" t="n">
        <f aca="false">'пр. 5 вед'!P332</f>
        <v>1064028</v>
      </c>
      <c r="M67" s="66"/>
      <c r="N67" s="66"/>
      <c r="O67" s="66"/>
      <c r="P67" s="66"/>
      <c r="Q67" s="66" t="n">
        <f aca="false">L67*100/G67</f>
        <v>100</v>
      </c>
    </row>
    <row r="68" customFormat="false" ht="31.5" hidden="false" customHeight="false" outlineLevel="0" collapsed="false">
      <c r="A68" s="37" t="s">
        <v>122</v>
      </c>
      <c r="B68" s="26" t="s">
        <v>240</v>
      </c>
      <c r="C68" s="66"/>
      <c r="D68" s="66"/>
      <c r="E68" s="66"/>
      <c r="F68" s="66"/>
      <c r="G68" s="66" t="n">
        <f aca="false">'пр. 5 вед'!K335</f>
        <v>205630</v>
      </c>
      <c r="H68" s="66" t="n">
        <f aca="false">'пр. 5 вед'!L335</f>
        <v>0</v>
      </c>
      <c r="I68" s="66" t="n">
        <f aca="false">'пр. 5 вед'!M335</f>
        <v>0</v>
      </c>
      <c r="J68" s="66" t="n">
        <f aca="false">'пр. 5 вед'!N335</f>
        <v>0</v>
      </c>
      <c r="K68" s="66" t="n">
        <f aca="false">'пр. 5 вед'!O335</f>
        <v>0</v>
      </c>
      <c r="L68" s="66" t="n">
        <f aca="false">'пр. 5 вед'!P335</f>
        <v>0</v>
      </c>
      <c r="M68" s="66"/>
      <c r="N68" s="66"/>
      <c r="O68" s="66"/>
      <c r="P68" s="66"/>
      <c r="Q68" s="66" t="n">
        <f aca="false">L68*100/G68</f>
        <v>0</v>
      </c>
    </row>
    <row r="69" customFormat="false" ht="19.5" hidden="false" customHeight="true" outlineLevel="0" collapsed="false">
      <c r="A69" s="127" t="s">
        <v>247</v>
      </c>
      <c r="B69" s="139" t="s">
        <v>248</v>
      </c>
      <c r="C69" s="76" t="n">
        <f aca="false">SUM(C70:C79)</f>
        <v>34527949.28</v>
      </c>
      <c r="D69" s="76" t="n">
        <f aca="false">SUM(D70:D79)</f>
        <v>-319797.51</v>
      </c>
      <c r="E69" s="76" t="n">
        <f aca="false">SUM(E70:E79)</f>
        <v>34208151.77</v>
      </c>
      <c r="F69" s="76" t="n">
        <f aca="false">SUM(F70:F79)</f>
        <v>0.01</v>
      </c>
      <c r="G69" s="76" t="n">
        <f aca="false">SUM(G70:G79)</f>
        <v>34017521.77</v>
      </c>
      <c r="H69" s="76" t="n">
        <f aca="false">SUM(H70:H79)</f>
        <v>10044001.85</v>
      </c>
      <c r="I69" s="76" t="n">
        <f aca="false">SUM(I70:I79)</f>
        <v>-27283.01</v>
      </c>
      <c r="J69" s="76" t="n">
        <f aca="false">SUM(J70:J79)</f>
        <v>10016718.84</v>
      </c>
      <c r="K69" s="76" t="n">
        <f aca="false">SUM(K70:K79)</f>
        <v>0</v>
      </c>
      <c r="L69" s="76" t="n">
        <f aca="false">SUM(L70:L79)</f>
        <v>26545354.83</v>
      </c>
      <c r="M69" s="76" t="n">
        <f aca="false">SUM(M70:M79)</f>
        <v>10133294.14</v>
      </c>
      <c r="N69" s="76" t="n">
        <f aca="false">SUM(N70:N79)</f>
        <v>-12785.84</v>
      </c>
      <c r="O69" s="76" t="n">
        <f aca="false">SUM(O70:O79)</f>
        <v>10120508.3</v>
      </c>
      <c r="P69" s="76" t="n">
        <f aca="false">SUM(P70:P79)</f>
        <v>0</v>
      </c>
      <c r="Q69" s="76" t="n">
        <f aca="false">L69*100/G69</f>
        <v>78.0343583212176</v>
      </c>
    </row>
    <row r="70" customFormat="false" ht="15.75" hidden="false" customHeight="false" outlineLevel="0" collapsed="false">
      <c r="A70" s="128" t="s">
        <v>106</v>
      </c>
      <c r="B70" s="26" t="s">
        <v>249</v>
      </c>
      <c r="C70" s="66" t="n">
        <f aca="false">'пр. 5 вед'!G346</f>
        <v>32168165</v>
      </c>
      <c r="D70" s="66" t="n">
        <f aca="false">'пр. 5 вед'!H346</f>
        <v>-292530</v>
      </c>
      <c r="E70" s="66" t="n">
        <f aca="false">'пр. 5 вед'!I346</f>
        <v>31875635</v>
      </c>
      <c r="F70" s="66" t="n">
        <f aca="false">'пр. 5 вед'!J346</f>
        <v>0</v>
      </c>
      <c r="G70" s="66" t="n">
        <f aca="false">'пр. 5 вед'!K346</f>
        <v>31875635</v>
      </c>
      <c r="H70" s="66" t="n">
        <f aca="false">'пр. 5 вед'!L346</f>
        <v>9500000</v>
      </c>
      <c r="I70" s="66" t="n">
        <f aca="false">'пр. 5 вед'!M346</f>
        <v>0</v>
      </c>
      <c r="J70" s="66" t="n">
        <f aca="false">'пр. 5 вед'!N346</f>
        <v>9500000</v>
      </c>
      <c r="K70" s="66" t="n">
        <f aca="false">'пр. 5 вед'!O346</f>
        <v>0</v>
      </c>
      <c r="L70" s="66" t="n">
        <f aca="false">'пр. 5 вед'!P346</f>
        <v>24690903.27</v>
      </c>
      <c r="M70" s="66" t="n">
        <f aca="false">'пр. 5 вед'!Q346</f>
        <v>9600000</v>
      </c>
      <c r="N70" s="66" t="n">
        <f aca="false">'пр. 5 вед'!R346</f>
        <v>0</v>
      </c>
      <c r="O70" s="66" t="n">
        <f aca="false">'пр. 5 вед'!S346</f>
        <v>9600000</v>
      </c>
      <c r="P70" s="66" t="n">
        <f aca="false">'пр. 5 вед'!T346</f>
        <v>0</v>
      </c>
      <c r="Q70" s="66" t="n">
        <f aca="false">L70*100/G70</f>
        <v>77.4601141906663</v>
      </c>
    </row>
    <row r="71" s="140" customFormat="true" ht="31.5" hidden="false" customHeight="false" outlineLevel="0" collapsed="false">
      <c r="A71" s="129" t="s">
        <v>500</v>
      </c>
      <c r="B71" s="26" t="s">
        <v>250</v>
      </c>
      <c r="C71" s="66" t="n">
        <f aca="false">'пр. 5 вед'!G349</f>
        <v>100000</v>
      </c>
      <c r="D71" s="66" t="n">
        <f aca="false">'пр. 5 вед'!H349</f>
        <v>0</v>
      </c>
      <c r="E71" s="66" t="n">
        <f aca="false">'пр. 5 вед'!I349</f>
        <v>100000</v>
      </c>
      <c r="F71" s="66" t="n">
        <f aca="false">'пр. 5 вед'!J349</f>
        <v>0</v>
      </c>
      <c r="G71" s="66" t="n">
        <f aca="false">'пр. 5 вед'!K349</f>
        <v>100000</v>
      </c>
      <c r="H71" s="66" t="n">
        <f aca="false">'пр. 5 вед'!L349</f>
        <v>40000</v>
      </c>
      <c r="I71" s="66" t="n">
        <f aca="false">'пр. 5 вед'!M349</f>
        <v>0</v>
      </c>
      <c r="J71" s="66" t="n">
        <f aca="false">'пр. 5 вед'!N349</f>
        <v>40000</v>
      </c>
      <c r="K71" s="66" t="n">
        <f aca="false">'пр. 5 вед'!O349</f>
        <v>0</v>
      </c>
      <c r="L71" s="66" t="n">
        <f aca="false">'пр. 5 вед'!P349</f>
        <v>77404.4</v>
      </c>
      <c r="M71" s="66" t="n">
        <f aca="false">'пр. 5 вед'!Q349</f>
        <v>40000</v>
      </c>
      <c r="N71" s="66" t="n">
        <f aca="false">'пр. 5 вед'!R349</f>
        <v>0</v>
      </c>
      <c r="O71" s="66" t="n">
        <f aca="false">'пр. 5 вед'!S349</f>
        <v>40000</v>
      </c>
      <c r="P71" s="66" t="n">
        <f aca="false">'пр. 5 вед'!T349</f>
        <v>0</v>
      </c>
      <c r="Q71" s="66" t="n">
        <f aca="false">L71*100/G71</f>
        <v>77.4044</v>
      </c>
    </row>
    <row r="72" s="140" customFormat="true" ht="87.75" hidden="false" customHeight="true" outlineLevel="0" collapsed="false">
      <c r="A72" s="31" t="s">
        <v>232</v>
      </c>
      <c r="B72" s="26" t="s">
        <v>254</v>
      </c>
      <c r="C72" s="66" t="n">
        <f aca="false">'пр. 5 вед'!G358</f>
        <v>447900</v>
      </c>
      <c r="D72" s="66" t="n">
        <f aca="false">'пр. 5 вед'!H358</f>
        <v>0</v>
      </c>
      <c r="E72" s="66" t="n">
        <f aca="false">'пр. 5 вед'!I358</f>
        <v>447900</v>
      </c>
      <c r="F72" s="66" t="n">
        <f aca="false">'пр. 5 вед'!J358</f>
        <v>0</v>
      </c>
      <c r="G72" s="66" t="n">
        <f aca="false">'пр. 5 вед'!K358</f>
        <v>447900</v>
      </c>
      <c r="H72" s="66" t="n">
        <f aca="false">'пр. 5 вед'!L358</f>
        <v>120000</v>
      </c>
      <c r="I72" s="66" t="n">
        <f aca="false">'пр. 5 вед'!M358</f>
        <v>0</v>
      </c>
      <c r="J72" s="66" t="n">
        <f aca="false">'пр. 5 вед'!N358</f>
        <v>120000</v>
      </c>
      <c r="K72" s="66" t="n">
        <f aca="false">'пр. 5 вед'!O358</f>
        <v>0</v>
      </c>
      <c r="L72" s="66" t="n">
        <f aca="false">'пр. 5 вед'!P358</f>
        <v>387627.37</v>
      </c>
      <c r="M72" s="66" t="n">
        <f aca="false">'пр. 5 вед'!Q358</f>
        <v>120000</v>
      </c>
      <c r="N72" s="66" t="n">
        <f aca="false">'пр. 5 вед'!R358</f>
        <v>0</v>
      </c>
      <c r="O72" s="66" t="n">
        <f aca="false">'пр. 5 вед'!S358</f>
        <v>120000</v>
      </c>
      <c r="P72" s="66" t="n">
        <f aca="false">'пр. 5 вед'!T358</f>
        <v>0</v>
      </c>
      <c r="Q72" s="66" t="n">
        <f aca="false">L72*100/G72</f>
        <v>86.5432842152266</v>
      </c>
    </row>
    <row r="73" customFormat="false" ht="18.75" hidden="false" customHeight="true" outlineLevel="0" collapsed="false">
      <c r="A73" s="129" t="s">
        <v>112</v>
      </c>
      <c r="B73" s="26" t="s">
        <v>251</v>
      </c>
      <c r="C73" s="66" t="n">
        <f aca="false">'пр. 5 вед'!G352</f>
        <v>48082</v>
      </c>
      <c r="D73" s="66" t="n">
        <f aca="false">'пр. 5 вед'!H352</f>
        <v>0</v>
      </c>
      <c r="E73" s="66" t="n">
        <f aca="false">'пр. 5 вед'!I352</f>
        <v>48082</v>
      </c>
      <c r="F73" s="66" t="n">
        <f aca="false">'пр. 5 вед'!J352</f>
        <v>0</v>
      </c>
      <c r="G73" s="66" t="n">
        <f aca="false">'пр. 5 вед'!K352</f>
        <v>48082</v>
      </c>
      <c r="H73" s="66" t="n">
        <f aca="false">'пр. 5 вед'!L352</f>
        <v>0</v>
      </c>
      <c r="I73" s="66" t="n">
        <f aca="false">'пр. 5 вед'!M352</f>
        <v>0</v>
      </c>
      <c r="J73" s="66" t="n">
        <f aca="false">'пр. 5 вед'!N352</f>
        <v>0</v>
      </c>
      <c r="K73" s="66" t="n">
        <f aca="false">'пр. 5 вед'!O352</f>
        <v>0</v>
      </c>
      <c r="L73" s="66" t="n">
        <f aca="false">'пр. 5 вед'!P352</f>
        <v>48081.6</v>
      </c>
      <c r="M73" s="66" t="n">
        <f aca="false">'пр. 5 вед'!Q352</f>
        <v>0</v>
      </c>
      <c r="N73" s="66" t="n">
        <f aca="false">'пр. 5 вед'!R352</f>
        <v>0</v>
      </c>
      <c r="O73" s="66" t="n">
        <f aca="false">'пр. 5 вед'!S352</f>
        <v>0</v>
      </c>
      <c r="P73" s="66" t="n">
        <f aca="false">'пр. 5 вед'!T352</f>
        <v>0</v>
      </c>
      <c r="Q73" s="66" t="n">
        <f aca="false">L73*100/G73</f>
        <v>99.9991680878499</v>
      </c>
    </row>
    <row r="74" customFormat="false" ht="15" hidden="false" customHeight="true" outlineLevel="0" collapsed="false">
      <c r="A74" s="129" t="s">
        <v>237</v>
      </c>
      <c r="B74" s="26" t="s">
        <v>257</v>
      </c>
      <c r="C74" s="66" t="n">
        <f aca="false">'пр. 5 вед'!G364</f>
        <v>120000</v>
      </c>
      <c r="D74" s="66" t="n">
        <f aca="false">'пр. 5 вед'!H364</f>
        <v>0</v>
      </c>
      <c r="E74" s="66" t="n">
        <f aca="false">'пр. 5 вед'!I364</f>
        <v>120000</v>
      </c>
      <c r="F74" s="66" t="n">
        <f aca="false">'пр. 5 вед'!J364</f>
        <v>0</v>
      </c>
      <c r="G74" s="66" t="n">
        <f aca="false">'пр. 5 вед'!K364</f>
        <v>135000</v>
      </c>
      <c r="H74" s="66" t="n">
        <f aca="false">'пр. 5 вед'!L364</f>
        <v>0</v>
      </c>
      <c r="I74" s="66" t="n">
        <f aca="false">'пр. 5 вед'!M364</f>
        <v>0</v>
      </c>
      <c r="J74" s="66" t="n">
        <f aca="false">'пр. 5 вед'!N364</f>
        <v>0</v>
      </c>
      <c r="K74" s="66" t="n">
        <f aca="false">'пр. 5 вед'!O364</f>
        <v>0</v>
      </c>
      <c r="L74" s="66" t="n">
        <f aca="false">'пр. 5 вед'!P364</f>
        <v>101160.54</v>
      </c>
      <c r="M74" s="66" t="n">
        <f aca="false">'пр. 5 вед'!Q364</f>
        <v>0</v>
      </c>
      <c r="N74" s="66" t="n">
        <f aca="false">'пр. 5 вед'!R364</f>
        <v>0</v>
      </c>
      <c r="O74" s="66" t="n">
        <f aca="false">'пр. 5 вед'!S364</f>
        <v>0</v>
      </c>
      <c r="P74" s="66" t="n">
        <f aca="false">'пр. 5 вед'!T364</f>
        <v>0</v>
      </c>
      <c r="Q74" s="66" t="n">
        <f aca="false">L74*100/G74</f>
        <v>74.9337333333333</v>
      </c>
    </row>
    <row r="75" customFormat="false" ht="15.75" hidden="false" customHeight="true" outlineLevel="0" collapsed="false">
      <c r="A75" s="129" t="s">
        <v>116</v>
      </c>
      <c r="B75" s="26" t="s">
        <v>258</v>
      </c>
      <c r="C75" s="66" t="n">
        <f aca="false">'пр. 5 вед'!G367</f>
        <v>400000</v>
      </c>
      <c r="D75" s="66" t="n">
        <f aca="false">'пр. 5 вед'!H367</f>
        <v>0</v>
      </c>
      <c r="E75" s="66" t="n">
        <f aca="false">'пр. 5 вед'!I367</f>
        <v>400000</v>
      </c>
      <c r="F75" s="66" t="n">
        <f aca="false">'пр. 5 вед'!J367</f>
        <v>0</v>
      </c>
      <c r="G75" s="66" t="n">
        <f aca="false">'пр. 5 вед'!K367</f>
        <v>400000</v>
      </c>
      <c r="H75" s="66" t="n">
        <f aca="false">'пр. 5 вед'!L367</f>
        <v>0</v>
      </c>
      <c r="I75" s="66" t="n">
        <f aca="false">'пр. 5 вед'!M367</f>
        <v>0</v>
      </c>
      <c r="J75" s="66" t="n">
        <f aca="false">'пр. 5 вед'!N367</f>
        <v>0</v>
      </c>
      <c r="K75" s="66" t="n">
        <f aca="false">'пр. 5 вед'!O367</f>
        <v>0</v>
      </c>
      <c r="L75" s="66" t="n">
        <f aca="false">'пр. 5 вед'!P367</f>
        <v>400000</v>
      </c>
      <c r="M75" s="66" t="n">
        <f aca="false">'пр. 5 вед'!Q367</f>
        <v>0</v>
      </c>
      <c r="N75" s="66" t="n">
        <f aca="false">'пр. 5 вед'!R367</f>
        <v>0</v>
      </c>
      <c r="O75" s="66" t="n">
        <f aca="false">'пр. 5 вед'!S367</f>
        <v>0</v>
      </c>
      <c r="P75" s="66" t="n">
        <f aca="false">'пр. 5 вед'!T367</f>
        <v>0</v>
      </c>
      <c r="Q75" s="66" t="n">
        <f aca="false">L75*100/G75</f>
        <v>100</v>
      </c>
    </row>
    <row r="76" customFormat="false" ht="36" hidden="false" customHeight="true" outlineLevel="0" collapsed="false">
      <c r="A76" s="45" t="s">
        <v>252</v>
      </c>
      <c r="B76" s="26" t="s">
        <v>253</v>
      </c>
      <c r="C76" s="66" t="n">
        <f aca="false">'пр. 5 вед'!G355</f>
        <v>102739.71</v>
      </c>
      <c r="D76" s="66" t="n">
        <f aca="false">'пр. 5 вед'!H355</f>
        <v>-1159.59</v>
      </c>
      <c r="E76" s="66" t="n">
        <f aca="false">'пр. 5 вед'!I355</f>
        <v>101580.12</v>
      </c>
      <c r="F76" s="66" t="n">
        <f aca="false">'пр. 5 вед'!J355</f>
        <v>0</v>
      </c>
      <c r="G76" s="66" t="n">
        <f aca="false">'пр. 5 вед'!K355</f>
        <v>101580.12</v>
      </c>
      <c r="H76" s="66" t="n">
        <f aca="false">'пр. 5 вед'!L355</f>
        <v>102739.71</v>
      </c>
      <c r="I76" s="66" t="n">
        <f aca="false">'пр. 5 вед'!M355</f>
        <v>-1159.59</v>
      </c>
      <c r="J76" s="66" t="n">
        <f aca="false">'пр. 5 вед'!N355</f>
        <v>101580.12</v>
      </c>
      <c r="K76" s="66" t="n">
        <f aca="false">'пр. 5 вед'!O355</f>
        <v>0</v>
      </c>
      <c r="L76" s="66" t="n">
        <f aca="false">'пр. 5 вед'!P355</f>
        <v>70983</v>
      </c>
      <c r="M76" s="66" t="n">
        <f aca="false">'пр. 5 вед'!Q355</f>
        <v>102739.71</v>
      </c>
      <c r="N76" s="66" t="n">
        <f aca="false">'пр. 5 вед'!R355</f>
        <v>-1159.59</v>
      </c>
      <c r="O76" s="66" t="n">
        <f aca="false">'пр. 5 вед'!S355</f>
        <v>101580.12</v>
      </c>
      <c r="P76" s="66" t="n">
        <f aca="false">'пр. 5 вед'!T355</f>
        <v>0</v>
      </c>
      <c r="Q76" s="66" t="n">
        <f aca="false">L76*100/G76</f>
        <v>69.8788306215823</v>
      </c>
    </row>
    <row r="77" customFormat="false" ht="51.75" hidden="false" customHeight="true" outlineLevel="0" collapsed="false">
      <c r="A77" s="37" t="s">
        <v>255</v>
      </c>
      <c r="B77" s="26" t="s">
        <v>256</v>
      </c>
      <c r="C77" s="66" t="n">
        <f aca="false">'пр. 5 вед'!G361</f>
        <v>171062.57</v>
      </c>
      <c r="D77" s="66" t="n">
        <f aca="false">'пр. 5 вед'!H361</f>
        <v>-26107.92</v>
      </c>
      <c r="E77" s="66" t="n">
        <f aca="false">'пр. 5 вед'!I361</f>
        <v>144954.65</v>
      </c>
      <c r="F77" s="66" t="n">
        <f aca="false">'пр. 5 вед'!J361</f>
        <v>0.01</v>
      </c>
      <c r="G77" s="66" t="n">
        <f aca="false">'пр. 5 вед'!K361</f>
        <v>144954.65</v>
      </c>
      <c r="H77" s="66" t="n">
        <f aca="false">'пр. 5 вед'!L361</f>
        <v>171262.14</v>
      </c>
      <c r="I77" s="66" t="n">
        <f aca="false">'пр. 5 вед'!M361</f>
        <v>-26123.42</v>
      </c>
      <c r="J77" s="66" t="n">
        <f aca="false">'пр. 5 вед'!N361</f>
        <v>145138.72</v>
      </c>
      <c r="K77" s="66" t="n">
        <f aca="false">'пр. 5 вед'!O361</f>
        <v>0</v>
      </c>
      <c r="L77" s="66" t="n">
        <f aca="false">'пр. 5 вед'!P361</f>
        <v>144954.65</v>
      </c>
      <c r="M77" s="66" t="n">
        <f aca="false">'пр. 5 вед'!Q361</f>
        <v>160554.43</v>
      </c>
      <c r="N77" s="66" t="n">
        <f aca="false">'пр. 5 вед'!R361</f>
        <v>-11626.25</v>
      </c>
      <c r="O77" s="66" t="n">
        <f aca="false">'пр. 5 вед'!S361</f>
        <v>148928.18</v>
      </c>
      <c r="P77" s="66" t="n">
        <f aca="false">'пр. 5 вед'!T361</f>
        <v>0</v>
      </c>
      <c r="Q77" s="66" t="n">
        <f aca="false">L77*100/G77</f>
        <v>100</v>
      </c>
    </row>
    <row r="78" customFormat="false" ht="48.75" hidden="false" customHeight="true" outlineLevel="0" collapsed="false">
      <c r="A78" s="129" t="s">
        <v>511</v>
      </c>
      <c r="B78" s="26" t="s">
        <v>260</v>
      </c>
      <c r="C78" s="66" t="n">
        <f aca="false">'пр. 5 вед'!G370</f>
        <v>280000</v>
      </c>
      <c r="D78" s="66" t="n">
        <f aca="false">'пр. 5 вед'!H370</f>
        <v>0</v>
      </c>
      <c r="E78" s="66" t="n">
        <f aca="false">'пр. 5 вед'!I370</f>
        <v>280000</v>
      </c>
      <c r="F78" s="66" t="n">
        <f aca="false">'пр. 5 вед'!J370</f>
        <v>0</v>
      </c>
      <c r="G78" s="66" t="n">
        <f aca="false">'пр. 5 вед'!K370</f>
        <v>280000</v>
      </c>
      <c r="H78" s="66" t="n">
        <f aca="false">'пр. 5 вед'!L370</f>
        <v>110000</v>
      </c>
      <c r="I78" s="66" t="n">
        <f aca="false">'пр. 5 вед'!M370</f>
        <v>0</v>
      </c>
      <c r="J78" s="66" t="n">
        <f aca="false">'пр. 5 вед'!N370</f>
        <v>110000</v>
      </c>
      <c r="K78" s="66" t="n">
        <f aca="false">'пр. 5 вед'!O370</f>
        <v>0</v>
      </c>
      <c r="L78" s="66" t="n">
        <f aca="false">'пр. 5 вед'!P370</f>
        <v>139870</v>
      </c>
      <c r="M78" s="66" t="n">
        <f aca="false">'пр. 5 вед'!Q370</f>
        <v>110000</v>
      </c>
      <c r="N78" s="66" t="n">
        <f aca="false">'пр. 5 вед'!R370</f>
        <v>0</v>
      </c>
      <c r="O78" s="66" t="n">
        <f aca="false">'пр. 5 вед'!S370</f>
        <v>110000</v>
      </c>
      <c r="P78" s="66" t="n">
        <f aca="false">'пр. 5 вед'!T370</f>
        <v>0</v>
      </c>
      <c r="Q78" s="66" t="n">
        <f aca="false">L78*100/G78</f>
        <v>49.9535714285714</v>
      </c>
    </row>
    <row r="79" customFormat="false" ht="35.25" hidden="false" customHeight="true" outlineLevel="0" collapsed="false">
      <c r="A79" s="37" t="s">
        <v>122</v>
      </c>
      <c r="B79" s="26" t="s">
        <v>261</v>
      </c>
      <c r="C79" s="66" t="n">
        <f aca="false">'пр. 5 вед'!G373</f>
        <v>690000</v>
      </c>
      <c r="D79" s="66" t="n">
        <f aca="false">'пр. 5 вед'!H373</f>
        <v>0</v>
      </c>
      <c r="E79" s="66" t="n">
        <f aca="false">'пр. 5 вед'!I373</f>
        <v>690000</v>
      </c>
      <c r="F79" s="66" t="n">
        <f aca="false">'пр. 5 вед'!J373</f>
        <v>0</v>
      </c>
      <c r="G79" s="66" t="n">
        <f aca="false">'пр. 5 вед'!K373</f>
        <v>484370</v>
      </c>
      <c r="H79" s="66" t="n">
        <f aca="false">'пр. 5 вед'!L373</f>
        <v>0</v>
      </c>
      <c r="I79" s="66" t="n">
        <f aca="false">'пр. 5 вед'!M373</f>
        <v>0</v>
      </c>
      <c r="J79" s="66" t="n">
        <f aca="false">'пр. 5 вед'!N373</f>
        <v>0</v>
      </c>
      <c r="K79" s="66" t="n">
        <f aca="false">'пр. 5 вед'!O373</f>
        <v>0</v>
      </c>
      <c r="L79" s="66" t="n">
        <f aca="false">'пр. 5 вед'!P373</f>
        <v>484370</v>
      </c>
      <c r="M79" s="66" t="n">
        <f aca="false">'пр. 5 вед'!Q373</f>
        <v>0</v>
      </c>
      <c r="N79" s="66" t="n">
        <f aca="false">'пр. 5 вед'!R373</f>
        <v>0</v>
      </c>
      <c r="O79" s="66" t="n">
        <f aca="false">'пр. 5 вед'!S373</f>
        <v>0</v>
      </c>
      <c r="P79" s="66" t="n">
        <f aca="false">'пр. 5 вед'!T373</f>
        <v>0</v>
      </c>
      <c r="Q79" s="66" t="n">
        <f aca="false">L79*100/G79</f>
        <v>100</v>
      </c>
    </row>
    <row r="80" s="15" customFormat="true" ht="15.75" hidden="false" customHeight="false" outlineLevel="0" collapsed="false">
      <c r="A80" s="127" t="s">
        <v>217</v>
      </c>
      <c r="B80" s="139" t="s">
        <v>218</v>
      </c>
      <c r="C80" s="76" t="n">
        <f aca="false">SUM(C81:C85)</f>
        <v>6791560</v>
      </c>
      <c r="D80" s="76" t="n">
        <f aca="false">SUM(D81:D85)</f>
        <v>-41279</v>
      </c>
      <c r="E80" s="76" t="n">
        <f aca="false">SUM(E81:E85)</f>
        <v>6750281</v>
      </c>
      <c r="F80" s="76" t="n">
        <f aca="false">SUM(F81:F85)</f>
        <v>0</v>
      </c>
      <c r="G80" s="76" t="n">
        <f aca="false">SUM(G81:G85)</f>
        <v>6750281</v>
      </c>
      <c r="H80" s="76" t="n">
        <f aca="false">SUM(H81:H85)</f>
        <v>2038000</v>
      </c>
      <c r="I80" s="76" t="n">
        <f aca="false">SUM(I81:I85)</f>
        <v>0</v>
      </c>
      <c r="J80" s="76" t="n">
        <f aca="false">SUM(J81:J85)</f>
        <v>2038000</v>
      </c>
      <c r="K80" s="76" t="n">
        <f aca="false">SUM(K81:K85)</f>
        <v>0</v>
      </c>
      <c r="L80" s="76" t="n">
        <f aca="false">SUM(L81:L85)</f>
        <v>4068032.72</v>
      </c>
      <c r="M80" s="76" t="n">
        <f aca="false">SUM(M81:M85)</f>
        <v>2138000</v>
      </c>
      <c r="N80" s="76" t="n">
        <f aca="false">SUM(N81:N85)</f>
        <v>0</v>
      </c>
      <c r="O80" s="76" t="n">
        <f aca="false">SUM(O81:O85)</f>
        <v>2138000</v>
      </c>
      <c r="P80" s="76" t="n">
        <f aca="false">SUM(P81:P85)</f>
        <v>0</v>
      </c>
      <c r="Q80" s="76" t="n">
        <f aca="false">L80*100/G80</f>
        <v>60.2646426126557</v>
      </c>
    </row>
    <row r="81" customFormat="false" ht="15.75" hidden="false" customHeight="false" outlineLevel="0" collapsed="false">
      <c r="A81" s="128" t="s">
        <v>106</v>
      </c>
      <c r="B81" s="26" t="s">
        <v>219</v>
      </c>
      <c r="C81" s="66" t="n">
        <f aca="false">'пр. 5 вед'!G283</f>
        <v>6313480</v>
      </c>
      <c r="D81" s="66" t="n">
        <f aca="false">'пр. 5 вед'!H283</f>
        <v>-67252</v>
      </c>
      <c r="E81" s="66" t="n">
        <f aca="false">'пр. 5 вед'!I283</f>
        <v>6246228</v>
      </c>
      <c r="F81" s="66" t="n">
        <f aca="false">'пр. 5 вед'!J283</f>
        <v>0</v>
      </c>
      <c r="G81" s="66" t="n">
        <f aca="false">'пр. 5 вед'!K283</f>
        <v>6246228</v>
      </c>
      <c r="H81" s="66" t="n">
        <f aca="false">'пр. 5 вед'!L283</f>
        <v>1800000</v>
      </c>
      <c r="I81" s="66" t="n">
        <f aca="false">'пр. 5 вед'!M283</f>
        <v>0</v>
      </c>
      <c r="J81" s="66" t="n">
        <f aca="false">'пр. 5 вед'!N283</f>
        <v>1800000</v>
      </c>
      <c r="K81" s="66" t="n">
        <f aca="false">'пр. 5 вед'!O283</f>
        <v>0</v>
      </c>
      <c r="L81" s="66" t="n">
        <f aca="false">'пр. 5 вед'!P283</f>
        <v>3789157.53</v>
      </c>
      <c r="M81" s="66" t="n">
        <f aca="false">'пр. 5 вед'!Q283</f>
        <v>1900000</v>
      </c>
      <c r="N81" s="66" t="n">
        <f aca="false">'пр. 5 вед'!R283</f>
        <v>0</v>
      </c>
      <c r="O81" s="66" t="n">
        <f aca="false">'пр. 5 вед'!S283</f>
        <v>1900000</v>
      </c>
      <c r="P81" s="66" t="n">
        <f aca="false">'пр. 5 вед'!T283</f>
        <v>0</v>
      </c>
      <c r="Q81" s="66" t="n">
        <f aca="false">L81*100/G81</f>
        <v>60.6631318933603</v>
      </c>
    </row>
    <row r="82" customFormat="false" ht="33" hidden="false" customHeight="true" outlineLevel="0" collapsed="false">
      <c r="A82" s="129" t="s">
        <v>500</v>
      </c>
      <c r="B82" s="26" t="s">
        <v>220</v>
      </c>
      <c r="C82" s="66" t="n">
        <f aca="false">'пр. 5 вед'!G286</f>
        <v>80000</v>
      </c>
      <c r="D82" s="66" t="n">
        <f aca="false">'пр. 5 вед'!H286</f>
        <v>0</v>
      </c>
      <c r="E82" s="66" t="n">
        <f aca="false">'пр. 5 вед'!I286</f>
        <v>80000</v>
      </c>
      <c r="F82" s="66" t="n">
        <f aca="false">'пр. 5 вед'!J286</f>
        <v>0</v>
      </c>
      <c r="G82" s="66" t="n">
        <f aca="false">'пр. 5 вед'!K286</f>
        <v>80000</v>
      </c>
      <c r="H82" s="66" t="n">
        <f aca="false">'пр. 5 вед'!L286</f>
        <v>0</v>
      </c>
      <c r="I82" s="66" t="n">
        <f aca="false">'пр. 5 вед'!M286</f>
        <v>0</v>
      </c>
      <c r="J82" s="66" t="n">
        <f aca="false">'пр. 5 вед'!N286</f>
        <v>0</v>
      </c>
      <c r="K82" s="66" t="n">
        <f aca="false">'пр. 5 вед'!O286</f>
        <v>0</v>
      </c>
      <c r="L82" s="66" t="n">
        <f aca="false">'пр. 5 вед'!P286</f>
        <v>50433.9</v>
      </c>
      <c r="M82" s="66" t="n">
        <f aca="false">'пр. 5 вед'!Q286</f>
        <v>0</v>
      </c>
      <c r="N82" s="66" t="n">
        <f aca="false">'пр. 5 вед'!R286</f>
        <v>0</v>
      </c>
      <c r="O82" s="66" t="n">
        <f aca="false">'пр. 5 вед'!S286</f>
        <v>0</v>
      </c>
      <c r="P82" s="66" t="n">
        <f aca="false">'пр. 5 вед'!T286</f>
        <v>0</v>
      </c>
      <c r="Q82" s="66" t="n">
        <f aca="false">L82*100/G82</f>
        <v>63.042375</v>
      </c>
    </row>
    <row r="83" customFormat="false" ht="18.75" hidden="false" customHeight="true" outlineLevel="0" collapsed="false">
      <c r="A83" s="31" t="s">
        <v>114</v>
      </c>
      <c r="B83" s="26" t="s">
        <v>221</v>
      </c>
      <c r="C83" s="66" t="n">
        <f aca="false">'пр. 5 вед'!G289</f>
        <v>0</v>
      </c>
      <c r="D83" s="66" t="n">
        <f aca="false">'пр. 5 вед'!H289</f>
        <v>25973</v>
      </c>
      <c r="E83" s="66" t="n">
        <f aca="false">'пр. 5 вед'!I289</f>
        <v>25973</v>
      </c>
      <c r="F83" s="66" t="n">
        <f aca="false">'пр. 5 вед'!J289</f>
        <v>0</v>
      </c>
      <c r="G83" s="66" t="n">
        <f aca="false">'пр. 5 вед'!K289</f>
        <v>25973</v>
      </c>
      <c r="H83" s="66" t="n">
        <f aca="false">'пр. 5 вед'!L289</f>
        <v>0</v>
      </c>
      <c r="I83" s="66" t="n">
        <f aca="false">'пр. 5 вед'!M289</f>
        <v>0</v>
      </c>
      <c r="J83" s="66" t="n">
        <f aca="false">'пр. 5 вед'!N289</f>
        <v>0</v>
      </c>
      <c r="K83" s="66" t="n">
        <f aca="false">'пр. 5 вед'!O289</f>
        <v>0</v>
      </c>
      <c r="L83" s="66" t="n">
        <f aca="false">'пр. 5 вед'!P289</f>
        <v>22274</v>
      </c>
      <c r="M83" s="66" t="n">
        <f aca="false">'пр. 5 вед'!Q289</f>
        <v>0</v>
      </c>
      <c r="N83" s="66" t="n">
        <f aca="false">'пр. 5 вед'!R289</f>
        <v>0</v>
      </c>
      <c r="O83" s="66" t="n">
        <f aca="false">'пр. 5 вед'!S289</f>
        <v>0</v>
      </c>
      <c r="P83" s="66" t="n">
        <f aca="false">'пр. 5 вед'!T289</f>
        <v>0</v>
      </c>
      <c r="Q83" s="66" t="n">
        <f aca="false">L83*100/G83</f>
        <v>85.7582874523544</v>
      </c>
    </row>
    <row r="84" customFormat="false" ht="18.75" hidden="false" customHeight="true" outlineLevel="0" collapsed="false">
      <c r="A84" s="129" t="s">
        <v>116</v>
      </c>
      <c r="B84" s="26" t="s">
        <v>222</v>
      </c>
      <c r="C84" s="66" t="n">
        <f aca="false">'пр. 5 вед'!G292</f>
        <v>171380</v>
      </c>
      <c r="D84" s="66" t="n">
        <f aca="false">'пр. 5 вед'!H292</f>
        <v>0</v>
      </c>
      <c r="E84" s="66" t="n">
        <f aca="false">'пр. 5 вед'!I292</f>
        <v>171380</v>
      </c>
      <c r="F84" s="66" t="n">
        <f aca="false">'пр. 5 вед'!J292</f>
        <v>0</v>
      </c>
      <c r="G84" s="66" t="n">
        <f aca="false">'пр. 5 вед'!K292</f>
        <v>171380</v>
      </c>
      <c r="H84" s="66" t="n">
        <f aca="false">'пр. 5 вед'!L292</f>
        <v>0</v>
      </c>
      <c r="I84" s="66" t="n">
        <f aca="false">'пр. 5 вед'!M292</f>
        <v>0</v>
      </c>
      <c r="J84" s="66" t="n">
        <f aca="false">'пр. 5 вед'!N292</f>
        <v>0</v>
      </c>
      <c r="K84" s="66" t="n">
        <f aca="false">'пр. 5 вед'!O292</f>
        <v>0</v>
      </c>
      <c r="L84" s="66" t="n">
        <f aca="false">'пр. 5 вед'!P292</f>
        <v>71931.68</v>
      </c>
      <c r="M84" s="66" t="n">
        <f aca="false">'пр. 5 вед'!Q292</f>
        <v>0</v>
      </c>
      <c r="N84" s="66" t="n">
        <f aca="false">'пр. 5 вед'!R292</f>
        <v>0</v>
      </c>
      <c r="O84" s="66" t="n">
        <f aca="false">'пр. 5 вед'!S292</f>
        <v>0</v>
      </c>
      <c r="P84" s="66" t="n">
        <f aca="false">'пр. 5 вед'!T292</f>
        <v>0</v>
      </c>
      <c r="Q84" s="66" t="n">
        <f aca="false">L84*100/G84</f>
        <v>41.9720387443109</v>
      </c>
    </row>
    <row r="85" customFormat="false" ht="70.5" hidden="false" customHeight="true" outlineLevel="0" collapsed="false">
      <c r="A85" s="129" t="s">
        <v>124</v>
      </c>
      <c r="B85" s="26" t="s">
        <v>224</v>
      </c>
      <c r="C85" s="66" t="n">
        <f aca="false">'пр. 5 вед'!G298</f>
        <v>226700</v>
      </c>
      <c r="D85" s="66" t="n">
        <f aca="false">'пр. 5 вед'!H298</f>
        <v>0</v>
      </c>
      <c r="E85" s="66" t="n">
        <f aca="false">'пр. 5 вед'!I298</f>
        <v>226700</v>
      </c>
      <c r="F85" s="66" t="n">
        <f aca="false">'пр. 5 вед'!J298</f>
        <v>0</v>
      </c>
      <c r="G85" s="66" t="n">
        <f aca="false">'пр. 5 вед'!K298</f>
        <v>226700</v>
      </c>
      <c r="H85" s="66" t="n">
        <f aca="false">'пр. 5 вед'!L298</f>
        <v>238000</v>
      </c>
      <c r="I85" s="66" t="n">
        <f aca="false">'пр. 5 вед'!M298</f>
        <v>0</v>
      </c>
      <c r="J85" s="66" t="n">
        <f aca="false">'пр. 5 вед'!N298</f>
        <v>238000</v>
      </c>
      <c r="K85" s="66" t="n">
        <f aca="false">'пр. 5 вед'!O298</f>
        <v>0</v>
      </c>
      <c r="L85" s="66" t="n">
        <f aca="false">'пр. 5 вед'!P298</f>
        <v>134235.61</v>
      </c>
      <c r="M85" s="66" t="n">
        <f aca="false">'пр. 5 вед'!Q298</f>
        <v>238000</v>
      </c>
      <c r="N85" s="66" t="n">
        <f aca="false">'пр. 5 вед'!R298</f>
        <v>0</v>
      </c>
      <c r="O85" s="66" t="n">
        <f aca="false">'пр. 5 вед'!S298</f>
        <v>238000</v>
      </c>
      <c r="P85" s="66" t="n">
        <f aca="false">'пр. 5 вед'!T298</f>
        <v>0</v>
      </c>
      <c r="Q85" s="66" t="n">
        <f aca="false">L85*100/G85</f>
        <v>59.2128848698721</v>
      </c>
    </row>
    <row r="86" customFormat="false" ht="38.25" hidden="false" customHeight="true" outlineLevel="0" collapsed="false">
      <c r="A86" s="141" t="s">
        <v>52</v>
      </c>
      <c r="B86" s="139" t="s">
        <v>53</v>
      </c>
      <c r="C86" s="76" t="n">
        <f aca="false">SUM(C87:C98)</f>
        <v>24894367.16</v>
      </c>
      <c r="D86" s="76" t="n">
        <f aca="false">SUM(D87:D98)</f>
        <v>-572914.61</v>
      </c>
      <c r="E86" s="76" t="n">
        <f aca="false">SUM(E87:E98)</f>
        <v>24321452.55</v>
      </c>
      <c r="F86" s="76" t="n">
        <f aca="false">SUM(F87:F98)</f>
        <v>0</v>
      </c>
      <c r="G86" s="76" t="n">
        <f aca="false">SUM(G87:G98)</f>
        <v>24301168</v>
      </c>
      <c r="H86" s="76" t="n">
        <f aca="false">SUM(H87:H98)</f>
        <v>11106667.32</v>
      </c>
      <c r="I86" s="76" t="n">
        <f aca="false">SUM(I87:I98)</f>
        <v>66758.69</v>
      </c>
      <c r="J86" s="76" t="n">
        <f aca="false">SUM(J87:J98)</f>
        <v>11173426.01</v>
      </c>
      <c r="K86" s="76" t="n">
        <f aca="false">SUM(K87:K98)</f>
        <v>0</v>
      </c>
      <c r="L86" s="76" t="n">
        <f aca="false">SUM(L87:L98)</f>
        <v>16850542.45</v>
      </c>
      <c r="M86" s="76" t="n">
        <f aca="false">SUM(M87:M98)</f>
        <v>11294425.3</v>
      </c>
      <c r="N86" s="76" t="n">
        <f aca="false">SUM(N87:N98)</f>
        <v>134984.01</v>
      </c>
      <c r="O86" s="76" t="n">
        <f aca="false">SUM(O87:O98)</f>
        <v>11429409.31</v>
      </c>
      <c r="P86" s="76" t="n">
        <f aca="false">SUM(P87:P98)</f>
        <v>0</v>
      </c>
      <c r="Q86" s="76" t="n">
        <f aca="false">L86*100/G86</f>
        <v>69.340463182675</v>
      </c>
    </row>
    <row r="87" customFormat="false" ht="34.5" hidden="false" customHeight="true" outlineLevel="0" collapsed="false">
      <c r="A87" s="37" t="s">
        <v>444</v>
      </c>
      <c r="B87" s="26" t="s">
        <v>445</v>
      </c>
      <c r="C87" s="66" t="n">
        <f aca="false">'пр. 5 вед'!G674</f>
        <v>705442.12</v>
      </c>
      <c r="D87" s="66" t="n">
        <f aca="false">'пр. 5 вед'!H674</f>
        <v>25186.26</v>
      </c>
      <c r="E87" s="66" t="n">
        <f aca="false">'пр. 5 вед'!I674</f>
        <v>730628.38</v>
      </c>
      <c r="F87" s="66" t="n">
        <f aca="false">'пр. 5 вед'!J674</f>
        <v>0</v>
      </c>
      <c r="G87" s="66" t="n">
        <f aca="false">'пр. 5 вед'!K674</f>
        <v>730628.38</v>
      </c>
      <c r="H87" s="66" t="n">
        <f aca="false">'пр. 5 вед'!L674</f>
        <v>732624.31</v>
      </c>
      <c r="I87" s="66" t="n">
        <f aca="false">'пр. 5 вед'!M674</f>
        <v>64676.24</v>
      </c>
      <c r="J87" s="66" t="n">
        <f aca="false">'пр. 5 вед'!N674</f>
        <v>797300.55</v>
      </c>
      <c r="K87" s="66" t="n">
        <f aca="false">'пр. 5 вед'!O674</f>
        <v>0</v>
      </c>
      <c r="L87" s="66" t="n">
        <f aca="false">'пр. 5 вед'!P674</f>
        <v>328362.48</v>
      </c>
      <c r="M87" s="66" t="n">
        <f aca="false">'пр. 5 вед'!Q674</f>
        <v>763720.56</v>
      </c>
      <c r="N87" s="66" t="n">
        <f aca="false">'пр. 5 вед'!R674</f>
        <v>101044.61</v>
      </c>
      <c r="O87" s="66" t="n">
        <f aca="false">'пр. 5 вед'!S674</f>
        <v>864765.17</v>
      </c>
      <c r="P87" s="66" t="n">
        <f aca="false">'пр. 5 вед'!T674</f>
        <v>0</v>
      </c>
      <c r="Q87" s="66" t="n">
        <f aca="false">L87*100/G87</f>
        <v>44.9424754072652</v>
      </c>
    </row>
    <row r="88" customFormat="false" ht="53.25" hidden="false" customHeight="true" outlineLevel="0" collapsed="false">
      <c r="A88" s="131" t="s">
        <v>296</v>
      </c>
      <c r="B88" s="26" t="s">
        <v>297</v>
      </c>
      <c r="C88" s="66" t="n">
        <f aca="false">'пр. 5 вед'!G443</f>
        <v>759.71</v>
      </c>
      <c r="D88" s="66" t="n">
        <f aca="false">'пр. 5 вед'!H443</f>
        <v>1899.13</v>
      </c>
      <c r="E88" s="66" t="n">
        <f aca="false">'пр. 5 вед'!I443</f>
        <v>2658.84</v>
      </c>
      <c r="F88" s="66" t="n">
        <f aca="false">'пр. 5 вед'!J443</f>
        <v>0</v>
      </c>
      <c r="G88" s="66" t="n">
        <f aca="false">'пр. 5 вед'!K443</f>
        <v>2658.84</v>
      </c>
      <c r="H88" s="66" t="n">
        <f aca="false">'пр. 5 вед'!L443</f>
        <v>677.34</v>
      </c>
      <c r="I88" s="66" t="n">
        <f aca="false">'пр. 5 вед'!M443</f>
        <v>2082.45</v>
      </c>
      <c r="J88" s="66" t="n">
        <f aca="false">'пр. 5 вед'!N443</f>
        <v>2759.79</v>
      </c>
      <c r="K88" s="66" t="n">
        <f aca="false">'пр. 5 вед'!O443</f>
        <v>0</v>
      </c>
      <c r="L88" s="66" t="n">
        <f aca="false">'пр. 5 вед'!P443</f>
        <v>2658.84</v>
      </c>
      <c r="M88" s="66" t="n">
        <f aca="false">'пр. 5 вед'!Q443</f>
        <v>677.05</v>
      </c>
      <c r="N88" s="66" t="n">
        <f aca="false">'пр. 5 вед'!R443</f>
        <v>33939.4</v>
      </c>
      <c r="O88" s="66" t="n">
        <f aca="false">'пр. 5 вед'!S443</f>
        <v>34616.45</v>
      </c>
      <c r="P88" s="66" t="n">
        <f aca="false">'пр. 5 вед'!T443</f>
        <v>0</v>
      </c>
      <c r="Q88" s="66" t="n">
        <f aca="false">L88*100/G88</f>
        <v>100</v>
      </c>
    </row>
    <row r="89" customFormat="false" ht="35.25" hidden="false" customHeight="true" outlineLevel="0" collapsed="false">
      <c r="A89" s="129" t="s">
        <v>30</v>
      </c>
      <c r="B89" s="26" t="s">
        <v>54</v>
      </c>
      <c r="C89" s="66" t="n">
        <f aca="false">'пр. 5 вед'!G29</f>
        <v>12469852</v>
      </c>
      <c r="D89" s="66" t="n">
        <f aca="false">'пр. 5 вед'!H29</f>
        <v>-600000</v>
      </c>
      <c r="E89" s="66" t="n">
        <f aca="false">'пр. 5 вед'!I29</f>
        <v>11869852</v>
      </c>
      <c r="F89" s="66" t="n">
        <f aca="false">'пр. 5 вед'!J29</f>
        <v>0</v>
      </c>
      <c r="G89" s="66" t="n">
        <f aca="false">'пр. 5 вед'!K29</f>
        <v>11869852</v>
      </c>
      <c r="H89" s="66" t="n">
        <f aca="false">'пр. 5 вед'!L29</f>
        <v>2889800</v>
      </c>
      <c r="I89" s="66" t="n">
        <f aca="false">'пр. 5 вед'!M29</f>
        <v>0</v>
      </c>
      <c r="J89" s="66" t="n">
        <f aca="false">'пр. 5 вед'!N29</f>
        <v>2889800</v>
      </c>
      <c r="K89" s="66" t="n">
        <f aca="false">'пр. 5 вед'!O29</f>
        <v>0</v>
      </c>
      <c r="L89" s="66" t="n">
        <f aca="false">'пр. 5 вед'!P29</f>
        <v>8384689.72</v>
      </c>
      <c r="M89" s="66" t="n">
        <f aca="false">'пр. 5 вед'!Q29</f>
        <v>2899100</v>
      </c>
      <c r="N89" s="66" t="n">
        <f aca="false">'пр. 5 вед'!R29</f>
        <v>0</v>
      </c>
      <c r="O89" s="66" t="n">
        <f aca="false">'пр. 5 вед'!S29</f>
        <v>2899100</v>
      </c>
      <c r="P89" s="66" t="n">
        <f aca="false">'пр. 5 вед'!T29</f>
        <v>0</v>
      </c>
      <c r="Q89" s="66" t="n">
        <f aca="false">L89*100/G89</f>
        <v>70.638536352433</v>
      </c>
    </row>
    <row r="90" customFormat="false" ht="17.25" hidden="false" customHeight="true" outlineLevel="0" collapsed="false">
      <c r="A90" s="131" t="s">
        <v>418</v>
      </c>
      <c r="B90" s="26" t="s">
        <v>419</v>
      </c>
      <c r="C90" s="66" t="n">
        <f aca="false">'пр. 5 вед'!G619</f>
        <v>5143000</v>
      </c>
      <c r="D90" s="66" t="n">
        <f aca="false">'пр. 5 вед'!H619</f>
        <v>0</v>
      </c>
      <c r="E90" s="66" t="n">
        <f aca="false">'пр. 5 вед'!I619</f>
        <v>5143000</v>
      </c>
      <c r="F90" s="66" t="n">
        <f aca="false">'пр. 5 вед'!J619</f>
        <v>0</v>
      </c>
      <c r="G90" s="66" t="n">
        <f aca="false">'пр. 5 вед'!K619</f>
        <v>5143000</v>
      </c>
      <c r="H90" s="66" t="n">
        <f aca="false">'пр. 5 вед'!L619</f>
        <v>1200000</v>
      </c>
      <c r="I90" s="66" t="n">
        <f aca="false">'пр. 5 вед'!M619</f>
        <v>0</v>
      </c>
      <c r="J90" s="66" t="n">
        <f aca="false">'пр. 5 вед'!N619</f>
        <v>1200000</v>
      </c>
      <c r="K90" s="66" t="n">
        <f aca="false">'пр. 5 вед'!O619</f>
        <v>0</v>
      </c>
      <c r="L90" s="66" t="n">
        <f aca="false">'пр. 5 вед'!P619</f>
        <v>3848293.89</v>
      </c>
      <c r="M90" s="66" t="n">
        <f aca="false">'пр. 5 вед'!Q619</f>
        <v>1200000</v>
      </c>
      <c r="N90" s="66" t="n">
        <f aca="false">'пр. 5 вед'!R619</f>
        <v>0</v>
      </c>
      <c r="O90" s="66" t="n">
        <f aca="false">'пр. 5 вед'!S619</f>
        <v>1200000</v>
      </c>
      <c r="P90" s="66" t="n">
        <f aca="false">'пр. 5 вед'!T619</f>
        <v>0</v>
      </c>
      <c r="Q90" s="66" t="n">
        <f aca="false">L90*100/G90</f>
        <v>74.8258582539374</v>
      </c>
    </row>
    <row r="91" customFormat="false" ht="34.5" hidden="false" customHeight="true" outlineLevel="0" collapsed="false">
      <c r="A91" s="132" t="s">
        <v>86</v>
      </c>
      <c r="B91" s="26" t="s">
        <v>87</v>
      </c>
      <c r="C91" s="66" t="n">
        <f aca="false">'пр. 5 вед'!G59</f>
        <v>12000</v>
      </c>
      <c r="D91" s="66" t="n">
        <f aca="false">'пр. 5 вед'!H59</f>
        <v>0</v>
      </c>
      <c r="E91" s="66" t="n">
        <f aca="false">'пр. 5 вед'!I59</f>
        <v>12000</v>
      </c>
      <c r="F91" s="66" t="n">
        <f aca="false">'пр. 5 вед'!J59</f>
        <v>0</v>
      </c>
      <c r="G91" s="66" t="n">
        <f aca="false">'пр. 5 вед'!K59</f>
        <v>12000</v>
      </c>
      <c r="H91" s="66" t="n">
        <f aca="false">'пр. 5 вед'!L59</f>
        <v>0</v>
      </c>
      <c r="I91" s="66" t="n">
        <f aca="false">'пр. 5 вед'!M59</f>
        <v>0</v>
      </c>
      <c r="J91" s="66" t="n">
        <f aca="false">'пр. 5 вед'!N59</f>
        <v>0</v>
      </c>
      <c r="K91" s="66" t="n">
        <f aca="false">'пр. 5 вед'!O59</f>
        <v>0</v>
      </c>
      <c r="L91" s="66" t="n">
        <f aca="false">'пр. 5 вед'!P59</f>
        <v>9000</v>
      </c>
      <c r="M91" s="66" t="n">
        <f aca="false">'пр. 5 вед'!Q59</f>
        <v>0</v>
      </c>
      <c r="N91" s="66" t="n">
        <f aca="false">'пр. 5 вед'!R59</f>
        <v>0</v>
      </c>
      <c r="O91" s="66" t="n">
        <f aca="false">'пр. 5 вед'!S59</f>
        <v>0</v>
      </c>
      <c r="P91" s="66" t="n">
        <f aca="false">'пр. 5 вед'!T59</f>
        <v>0</v>
      </c>
      <c r="Q91" s="66" t="n">
        <f aca="false">L91*100/G91</f>
        <v>75</v>
      </c>
    </row>
    <row r="92" customFormat="false" ht="18.75" hidden="false" customHeight="true" outlineLevel="0" collapsed="false">
      <c r="A92" s="131" t="s">
        <v>94</v>
      </c>
      <c r="B92" s="26" t="s">
        <v>95</v>
      </c>
      <c r="C92" s="66" t="n">
        <f aca="false">'пр. 5 вед'!G65</f>
        <v>34000</v>
      </c>
      <c r="D92" s="66" t="n">
        <f aca="false">'пр. 5 вед'!H65</f>
        <v>0</v>
      </c>
      <c r="E92" s="66" t="n">
        <f aca="false">'пр. 5 вед'!I65</f>
        <v>34000</v>
      </c>
      <c r="F92" s="66" t="n">
        <f aca="false">'пр. 5 вед'!J65</f>
        <v>0</v>
      </c>
      <c r="G92" s="66" t="n">
        <f aca="false">'пр. 5 вед'!K65</f>
        <v>13715.45</v>
      </c>
      <c r="H92" s="66" t="n">
        <f aca="false">'пр. 5 вед'!L65</f>
        <v>3850.41</v>
      </c>
      <c r="I92" s="66" t="n">
        <f aca="false">'пр. 5 вед'!M65</f>
        <v>0</v>
      </c>
      <c r="J92" s="66" t="n">
        <f aca="false">'пр. 5 вед'!N65</f>
        <v>3850.41</v>
      </c>
      <c r="K92" s="66" t="n">
        <f aca="false">'пр. 5 вед'!O65</f>
        <v>0</v>
      </c>
      <c r="L92" s="66" t="n">
        <f aca="false">'пр. 5 вед'!P65</f>
        <v>13715.45</v>
      </c>
      <c r="M92" s="66" t="n">
        <f aca="false">'пр. 5 вед'!Q65</f>
        <v>2550.42</v>
      </c>
      <c r="N92" s="66" t="n">
        <f aca="false">'пр. 5 вед'!R65</f>
        <v>0</v>
      </c>
      <c r="O92" s="66" t="n">
        <f aca="false">'пр. 5 вед'!S65</f>
        <v>2550.42</v>
      </c>
      <c r="P92" s="66" t="n">
        <f aca="false">'пр. 5 вед'!T65</f>
        <v>0</v>
      </c>
      <c r="Q92" s="66" t="n">
        <f aca="false">L92*100/G92</f>
        <v>100</v>
      </c>
    </row>
    <row r="93" customFormat="false" ht="36.75" hidden="false" customHeight="true" outlineLevel="0" collapsed="false">
      <c r="A93" s="131" t="s">
        <v>512</v>
      </c>
      <c r="B93" s="26" t="s">
        <v>62</v>
      </c>
      <c r="C93" s="66" t="n">
        <f aca="false">'пр. 5 вед'!G39</f>
        <v>2359560.44</v>
      </c>
      <c r="D93" s="66" t="n">
        <f aca="false">'пр. 5 вед'!H39</f>
        <v>0</v>
      </c>
      <c r="E93" s="66" t="n">
        <f aca="false">'пр. 5 вед'!I39</f>
        <v>2359560.44</v>
      </c>
      <c r="F93" s="66" t="n">
        <f aca="false">'пр. 5 вед'!J39</f>
        <v>0</v>
      </c>
      <c r="G93" s="66" t="n">
        <f aca="false">'пр. 5 вед'!K39</f>
        <v>2359560.44</v>
      </c>
      <c r="H93" s="66" t="n">
        <f aca="false">'пр. 5 вед'!L39</f>
        <v>2073164.84</v>
      </c>
      <c r="I93" s="66" t="n">
        <f aca="false">'пр. 5 вед'!M39</f>
        <v>0</v>
      </c>
      <c r="J93" s="66" t="n">
        <f aca="false">'пр. 5 вед'!N39</f>
        <v>2073164.84</v>
      </c>
      <c r="K93" s="66" t="n">
        <f aca="false">'пр. 5 вед'!O39</f>
        <v>0</v>
      </c>
      <c r="L93" s="66" t="n">
        <f aca="false">'пр. 5 вед'!P39</f>
        <v>1260994</v>
      </c>
      <c r="M93" s="66" t="n">
        <f aca="false">'пр. 5 вед'!Q39</f>
        <v>2073164.84</v>
      </c>
      <c r="N93" s="66" t="n">
        <f aca="false">'пр. 5 вед'!R39</f>
        <v>0</v>
      </c>
      <c r="O93" s="66" t="n">
        <f aca="false">'пр. 5 вед'!S39</f>
        <v>2073164.84</v>
      </c>
      <c r="P93" s="66" t="n">
        <f aca="false">'пр. 5 вед'!T39</f>
        <v>0</v>
      </c>
      <c r="Q93" s="66" t="n">
        <f aca="false">L93*100/G93</f>
        <v>53.4419029334125</v>
      </c>
    </row>
    <row r="94" customFormat="false" ht="31.5" hidden="false" customHeight="false" outlineLevel="0" collapsed="false">
      <c r="A94" s="129" t="s">
        <v>513</v>
      </c>
      <c r="B94" s="26" t="s">
        <v>287</v>
      </c>
      <c r="C94" s="66" t="n">
        <f aca="false">'пр. 5 вед'!G425</f>
        <v>2282715.94</v>
      </c>
      <c r="D94" s="66" t="n">
        <f aca="false">'пр. 5 вед'!H425</f>
        <v>0</v>
      </c>
      <c r="E94" s="66" t="n">
        <f aca="false">'пр. 5 вед'!I425</f>
        <v>2282715.94</v>
      </c>
      <c r="F94" s="66" t="n">
        <f aca="false">'пр. 5 вед'!J425</f>
        <v>0</v>
      </c>
      <c r="G94" s="66" t="n">
        <f aca="false">'пр. 5 вед'!K425</f>
        <v>2282715.94</v>
      </c>
      <c r="H94" s="66" t="n">
        <f aca="false">'пр. 5 вед'!L425</f>
        <v>2303743.1</v>
      </c>
      <c r="I94" s="66" t="n">
        <f aca="false">'пр. 5 вед'!M425</f>
        <v>0</v>
      </c>
      <c r="J94" s="66" t="n">
        <f aca="false">'пр. 5 вед'!N425</f>
        <v>2303743.1</v>
      </c>
      <c r="K94" s="66" t="n">
        <f aca="false">'пр. 5 вед'!O425</f>
        <v>0</v>
      </c>
      <c r="L94" s="66" t="n">
        <f aca="false">'пр. 5 вед'!P425</f>
        <v>1668776.82</v>
      </c>
      <c r="M94" s="66" t="n">
        <f aca="false">'пр. 5 вед'!Q425</f>
        <v>2388692.82</v>
      </c>
      <c r="N94" s="66" t="n">
        <f aca="false">'пр. 5 вед'!R425</f>
        <v>0</v>
      </c>
      <c r="O94" s="66" t="n">
        <f aca="false">'пр. 5 вед'!S425</f>
        <v>2388692.82</v>
      </c>
      <c r="P94" s="66" t="n">
        <f aca="false">'пр. 5 вед'!T425</f>
        <v>0</v>
      </c>
      <c r="Q94" s="66" t="n">
        <f aca="false">L94*100/G94</f>
        <v>73.1048831244417</v>
      </c>
    </row>
    <row r="95" customFormat="false" ht="34.5" hidden="false" customHeight="true" outlineLevel="0" collapsed="false">
      <c r="A95" s="129" t="s">
        <v>311</v>
      </c>
      <c r="B95" s="26" t="s">
        <v>312</v>
      </c>
      <c r="C95" s="66" t="n">
        <f aca="false">'пр. 5 вед'!G466</f>
        <v>1246357.97</v>
      </c>
      <c r="D95" s="66" t="n">
        <f aca="false">'пр. 5 вед'!H466</f>
        <v>0</v>
      </c>
      <c r="E95" s="66" t="n">
        <f aca="false">'пр. 5 вед'!I466</f>
        <v>1246357.97</v>
      </c>
      <c r="F95" s="66" t="n">
        <f aca="false">'пр. 5 вед'!J466</f>
        <v>0</v>
      </c>
      <c r="G95" s="66" t="n">
        <f aca="false">'пр. 5 вед'!K466</f>
        <v>1246357.97</v>
      </c>
      <c r="H95" s="66" t="n">
        <f aca="false">'пр. 5 вед'!L466</f>
        <v>1256871.55</v>
      </c>
      <c r="I95" s="66" t="n">
        <f aca="false">'пр. 5 вед'!M466</f>
        <v>0</v>
      </c>
      <c r="J95" s="66" t="n">
        <f aca="false">'пр. 5 вед'!N466</f>
        <v>1256871.55</v>
      </c>
      <c r="K95" s="66" t="n">
        <f aca="false">'пр. 5 вед'!O466</f>
        <v>0</v>
      </c>
      <c r="L95" s="66" t="n">
        <f aca="false">'пр. 5 вед'!P466</f>
        <v>873175.82</v>
      </c>
      <c r="M95" s="66" t="n">
        <f aca="false">'пр. 5 вед'!Q466</f>
        <v>1299346.41</v>
      </c>
      <c r="N95" s="66" t="n">
        <f aca="false">'пр. 5 вед'!R466</f>
        <v>0</v>
      </c>
      <c r="O95" s="66" t="n">
        <f aca="false">'пр. 5 вед'!S466</f>
        <v>1299346.41</v>
      </c>
      <c r="P95" s="66" t="n">
        <f aca="false">'пр. 5 вед'!T466</f>
        <v>0</v>
      </c>
      <c r="Q95" s="66" t="n">
        <f aca="false">L95*100/G95</f>
        <v>70.0581888203435</v>
      </c>
    </row>
    <row r="96" customFormat="false" ht="55.5" hidden="false" customHeight="true" outlineLevel="0" collapsed="false">
      <c r="A96" s="129" t="s">
        <v>288</v>
      </c>
      <c r="B96" s="26" t="s">
        <v>289</v>
      </c>
      <c r="C96" s="66" t="n">
        <f aca="false">'пр. 5 вед'!G430</f>
        <v>35000</v>
      </c>
      <c r="D96" s="66" t="n">
        <f aca="false">'пр. 5 вед'!H430</f>
        <v>0</v>
      </c>
      <c r="E96" s="66" t="n">
        <f aca="false">'пр. 5 вед'!I430</f>
        <v>35000</v>
      </c>
      <c r="F96" s="66" t="n">
        <f aca="false">'пр. 5 вед'!J430</f>
        <v>0</v>
      </c>
      <c r="G96" s="66" t="n">
        <f aca="false">'пр. 5 вед'!K430</f>
        <v>35000</v>
      </c>
      <c r="H96" s="66" t="n">
        <f aca="false">'пр. 5 вед'!L430</f>
        <v>35000</v>
      </c>
      <c r="I96" s="66" t="n">
        <f aca="false">'пр. 5 вед'!M430</f>
        <v>0</v>
      </c>
      <c r="J96" s="66" t="n">
        <f aca="false">'пр. 5 вед'!N430</f>
        <v>35000</v>
      </c>
      <c r="K96" s="66" t="n">
        <f aca="false">'пр. 5 вед'!O430</f>
        <v>0</v>
      </c>
      <c r="L96" s="66" t="n">
        <f aca="false">'пр. 5 вед'!P430</f>
        <v>0</v>
      </c>
      <c r="M96" s="66" t="n">
        <f aca="false">'пр. 5 вед'!Q430</f>
        <v>35000</v>
      </c>
      <c r="N96" s="66" t="n">
        <f aca="false">'пр. 5 вед'!R430</f>
        <v>0</v>
      </c>
      <c r="O96" s="66" t="n">
        <f aca="false">'пр. 5 вед'!S430</f>
        <v>35000</v>
      </c>
      <c r="P96" s="66" t="n">
        <f aca="false">'пр. 5 вед'!T430</f>
        <v>0</v>
      </c>
      <c r="Q96" s="66" t="n">
        <f aca="false">L96*100/G96</f>
        <v>0</v>
      </c>
    </row>
    <row r="97" customFormat="false" ht="20.25" hidden="false" customHeight="true" outlineLevel="0" collapsed="false">
      <c r="A97" s="129" t="s">
        <v>514</v>
      </c>
      <c r="B97" s="26" t="s">
        <v>291</v>
      </c>
      <c r="C97" s="66" t="n">
        <f aca="false">'пр. 5 вед'!G433</f>
        <v>35000</v>
      </c>
      <c r="D97" s="66" t="n">
        <f aca="false">'пр. 5 вед'!H433</f>
        <v>0</v>
      </c>
      <c r="E97" s="66" t="n">
        <f aca="false">'пр. 5 вед'!I433</f>
        <v>35000</v>
      </c>
      <c r="F97" s="66" t="n">
        <f aca="false">'пр. 5 вед'!J433</f>
        <v>0</v>
      </c>
      <c r="G97" s="66" t="n">
        <f aca="false">'пр. 5 вед'!K433</f>
        <v>35000</v>
      </c>
      <c r="H97" s="66" t="n">
        <f aca="false">'пр. 5 вед'!L433</f>
        <v>35000</v>
      </c>
      <c r="I97" s="66" t="n">
        <f aca="false">'пр. 5 вед'!M433</f>
        <v>0</v>
      </c>
      <c r="J97" s="66" t="n">
        <f aca="false">'пр. 5 вед'!N433</f>
        <v>35000</v>
      </c>
      <c r="K97" s="66" t="n">
        <f aca="false">'пр. 5 вед'!O433</f>
        <v>0</v>
      </c>
      <c r="L97" s="66" t="n">
        <f aca="false">'пр. 5 вед'!P433</f>
        <v>35000</v>
      </c>
      <c r="M97" s="66" t="n">
        <f aca="false">'пр. 5 вед'!Q433</f>
        <v>35000</v>
      </c>
      <c r="N97" s="66" t="n">
        <f aca="false">'пр. 5 вед'!R433</f>
        <v>0</v>
      </c>
      <c r="O97" s="66" t="n">
        <f aca="false">'пр. 5 вед'!S433</f>
        <v>35000</v>
      </c>
      <c r="P97" s="66" t="n">
        <f aca="false">'пр. 5 вед'!T433</f>
        <v>0</v>
      </c>
      <c r="Q97" s="66" t="n">
        <f aca="false">L97*100/G97</f>
        <v>100</v>
      </c>
    </row>
    <row r="98" customFormat="false" ht="15.75" hidden="false" customHeight="false" outlineLevel="0" collapsed="false">
      <c r="A98" s="129" t="s">
        <v>292</v>
      </c>
      <c r="B98" s="26" t="s">
        <v>293</v>
      </c>
      <c r="C98" s="66" t="n">
        <f aca="false">'пр. 5 вед'!G436</f>
        <v>570678.98</v>
      </c>
      <c r="D98" s="66" t="n">
        <f aca="false">'пр. 5 вед'!H436</f>
        <v>0</v>
      </c>
      <c r="E98" s="66" t="n">
        <f aca="false">'пр. 5 вед'!I436</f>
        <v>570678.98</v>
      </c>
      <c r="F98" s="66" t="n">
        <f aca="false">'пр. 5 вед'!J436</f>
        <v>0</v>
      </c>
      <c r="G98" s="66" t="n">
        <f aca="false">'пр. 5 вед'!K436</f>
        <v>570678.98</v>
      </c>
      <c r="H98" s="66" t="n">
        <f aca="false">'пр. 5 вед'!L436</f>
        <v>575935.77</v>
      </c>
      <c r="I98" s="66" t="n">
        <f aca="false">'пр. 5 вед'!M436</f>
        <v>0</v>
      </c>
      <c r="J98" s="66" t="n">
        <f aca="false">'пр. 5 вед'!N436</f>
        <v>575935.77</v>
      </c>
      <c r="K98" s="66" t="n">
        <f aca="false">'пр. 5 вед'!O436</f>
        <v>0</v>
      </c>
      <c r="L98" s="66" t="n">
        <f aca="false">'пр. 5 вед'!P436</f>
        <v>425875.43</v>
      </c>
      <c r="M98" s="66" t="n">
        <f aca="false">'пр. 5 вед'!Q436</f>
        <v>597173.2</v>
      </c>
      <c r="N98" s="66" t="n">
        <f aca="false">'пр. 5 вед'!R436</f>
        <v>0</v>
      </c>
      <c r="O98" s="66" t="n">
        <f aca="false">'пр. 5 вед'!S436</f>
        <v>597173.2</v>
      </c>
      <c r="P98" s="66" t="n">
        <f aca="false">'пр. 5 вед'!T436</f>
        <v>0</v>
      </c>
      <c r="Q98" s="66" t="n">
        <f aca="false">L98*100/G98</f>
        <v>74.6260936402459</v>
      </c>
    </row>
    <row r="99" customFormat="false" ht="40.5" hidden="false" customHeight="true" outlineLevel="0" collapsed="false">
      <c r="A99" s="127" t="s">
        <v>411</v>
      </c>
      <c r="B99" s="142" t="s">
        <v>412</v>
      </c>
      <c r="C99" s="76" t="n">
        <f aca="false">C100</f>
        <v>20000</v>
      </c>
      <c r="D99" s="76" t="n">
        <f aca="false">D100</f>
        <v>0</v>
      </c>
      <c r="E99" s="76" t="n">
        <f aca="false">E100</f>
        <v>20000</v>
      </c>
      <c r="F99" s="76" t="n">
        <f aca="false">F100</f>
        <v>0</v>
      </c>
      <c r="G99" s="76" t="n">
        <f aca="false">G100</f>
        <v>20000</v>
      </c>
      <c r="H99" s="76" t="n">
        <f aca="false">H100</f>
        <v>0</v>
      </c>
      <c r="I99" s="76" t="n">
        <f aca="false">I100</f>
        <v>0</v>
      </c>
      <c r="J99" s="76" t="n">
        <f aca="false">J100</f>
        <v>0</v>
      </c>
      <c r="K99" s="76" t="n">
        <f aca="false">K100</f>
        <v>0</v>
      </c>
      <c r="L99" s="76" t="n">
        <f aca="false">L100</f>
        <v>6742.78</v>
      </c>
      <c r="M99" s="76" t="n">
        <f aca="false">M100</f>
        <v>0</v>
      </c>
      <c r="N99" s="76" t="n">
        <f aca="false">N100</f>
        <v>0</v>
      </c>
      <c r="O99" s="76" t="n">
        <f aca="false">O100</f>
        <v>0</v>
      </c>
      <c r="P99" s="76" t="n">
        <f aca="false">P100</f>
        <v>0</v>
      </c>
      <c r="Q99" s="76" t="n">
        <f aca="false">L99*100/G99</f>
        <v>33.7139</v>
      </c>
    </row>
    <row r="100" customFormat="false" ht="18.75" hidden="false" customHeight="true" outlineLevel="0" collapsed="false">
      <c r="A100" s="129" t="s">
        <v>413</v>
      </c>
      <c r="B100" s="26" t="s">
        <v>414</v>
      </c>
      <c r="C100" s="66" t="n">
        <f aca="false">'пр. 5 вед'!G605</f>
        <v>20000</v>
      </c>
      <c r="D100" s="66" t="n">
        <f aca="false">'пр. 5 вед'!H605</f>
        <v>0</v>
      </c>
      <c r="E100" s="66" t="n">
        <f aca="false">'пр. 5 вед'!I605</f>
        <v>20000</v>
      </c>
      <c r="F100" s="66" t="n">
        <f aca="false">'пр. 5 вед'!J605</f>
        <v>0</v>
      </c>
      <c r="G100" s="66" t="n">
        <f aca="false">'пр. 5 вед'!K605</f>
        <v>20000</v>
      </c>
      <c r="H100" s="66" t="n">
        <f aca="false">'пр. 5 вед'!L605</f>
        <v>0</v>
      </c>
      <c r="I100" s="66" t="n">
        <f aca="false">'пр. 5 вед'!M605</f>
        <v>0</v>
      </c>
      <c r="J100" s="66" t="n">
        <f aca="false">'пр. 5 вед'!N605</f>
        <v>0</v>
      </c>
      <c r="K100" s="66" t="n">
        <f aca="false">'пр. 5 вед'!O605</f>
        <v>0</v>
      </c>
      <c r="L100" s="66" t="n">
        <f aca="false">'пр. 5 вед'!P605</f>
        <v>6742.78</v>
      </c>
      <c r="M100" s="66" t="n">
        <f aca="false">'пр. 5 вед'!Q605</f>
        <v>0</v>
      </c>
      <c r="N100" s="66" t="n">
        <f aca="false">'пр. 5 вед'!R605</f>
        <v>0</v>
      </c>
      <c r="O100" s="66" t="n">
        <f aca="false">'пр. 5 вед'!S605</f>
        <v>0</v>
      </c>
      <c r="P100" s="66" t="n">
        <f aca="false">'пр. 5 вед'!T605</f>
        <v>0</v>
      </c>
      <c r="Q100" s="66" t="n">
        <f aca="false">L100*100/G100</f>
        <v>33.7139</v>
      </c>
    </row>
    <row r="101" customFormat="false" ht="36.75" hidden="false" customHeight="true" outlineLevel="0" collapsed="false">
      <c r="A101" s="143" t="s">
        <v>438</v>
      </c>
      <c r="B101" s="142" t="s">
        <v>515</v>
      </c>
      <c r="C101" s="76" t="n">
        <f aca="false">C102</f>
        <v>1685021.53</v>
      </c>
      <c r="D101" s="76" t="n">
        <f aca="false">D102</f>
        <v>0</v>
      </c>
      <c r="E101" s="76" t="n">
        <f aca="false">E102</f>
        <v>1685021.53</v>
      </c>
      <c r="F101" s="76" t="n">
        <f aca="false">F102</f>
        <v>0</v>
      </c>
      <c r="G101" s="76" t="n">
        <f aca="false">G102</f>
        <v>1685021.53</v>
      </c>
      <c r="H101" s="76" t="n">
        <f aca="false">H102</f>
        <v>1655692.96</v>
      </c>
      <c r="I101" s="76" t="n">
        <f aca="false">I102</f>
        <v>0</v>
      </c>
      <c r="J101" s="76" t="n">
        <f aca="false">J102</f>
        <v>1655692.96</v>
      </c>
      <c r="K101" s="76" t="n">
        <f aca="false">K102</f>
        <v>0</v>
      </c>
      <c r="L101" s="76" t="n">
        <f aca="false">L102</f>
        <v>123875</v>
      </c>
      <c r="M101" s="76" t="n">
        <f aca="false">M102</f>
        <v>1655692.96</v>
      </c>
      <c r="N101" s="76" t="n">
        <f aca="false">N102</f>
        <v>0</v>
      </c>
      <c r="O101" s="76" t="n">
        <f aca="false">O102</f>
        <v>1655692.96</v>
      </c>
      <c r="P101" s="76" t="n">
        <f aca="false">P102</f>
        <v>0</v>
      </c>
      <c r="Q101" s="76" t="n">
        <f aca="false">L101*100/G101</f>
        <v>7.35153811358126</v>
      </c>
    </row>
    <row r="102" customFormat="false" ht="20.25" hidden="false" customHeight="true" outlineLevel="0" collapsed="false">
      <c r="A102" s="131" t="s">
        <v>516</v>
      </c>
      <c r="B102" s="26" t="s">
        <v>441</v>
      </c>
      <c r="C102" s="66" t="n">
        <f aca="false">'пр. 5 вед'!G658</f>
        <v>1685021.53</v>
      </c>
      <c r="D102" s="66" t="n">
        <f aca="false">'пр. 5 вед'!H658</f>
        <v>0</v>
      </c>
      <c r="E102" s="66" t="n">
        <f aca="false">'пр. 5 вед'!I658</f>
        <v>1685021.53</v>
      </c>
      <c r="F102" s="66" t="n">
        <f aca="false">'пр. 5 вед'!J658</f>
        <v>0</v>
      </c>
      <c r="G102" s="66" t="n">
        <f aca="false">'пр. 5 вед'!K658+'пр. 5 вед'!K708</f>
        <v>1685021.53</v>
      </c>
      <c r="H102" s="66" t="n">
        <f aca="false">'пр. 5 вед'!L658+'пр. 5 вед'!L708</f>
        <v>1655692.96</v>
      </c>
      <c r="I102" s="66" t="n">
        <f aca="false">'пр. 5 вед'!M658+'пр. 5 вед'!M708</f>
        <v>0</v>
      </c>
      <c r="J102" s="66" t="n">
        <f aca="false">'пр. 5 вед'!N658+'пр. 5 вед'!N708</f>
        <v>1655692.96</v>
      </c>
      <c r="K102" s="66" t="n">
        <f aca="false">'пр. 5 вед'!O658+'пр. 5 вед'!O708</f>
        <v>0</v>
      </c>
      <c r="L102" s="66" t="n">
        <f aca="false">'пр. 5 вед'!P658+'пр. 5 вед'!P708</f>
        <v>123875</v>
      </c>
      <c r="M102" s="66" t="n">
        <f aca="false">'пр. 5 вед'!Q658</f>
        <v>1655692.96</v>
      </c>
      <c r="N102" s="66" t="n">
        <f aca="false">'пр. 5 вед'!R658</f>
        <v>0</v>
      </c>
      <c r="O102" s="66" t="n">
        <f aca="false">'пр. 5 вед'!S658</f>
        <v>1655692.96</v>
      </c>
      <c r="P102" s="66" t="n">
        <f aca="false">'пр. 5 вед'!T658</f>
        <v>0</v>
      </c>
      <c r="Q102" s="66" t="n">
        <f aca="false">L102*100/G102</f>
        <v>7.35153811358126</v>
      </c>
    </row>
    <row r="103" customFormat="false" ht="31.5" hidden="false" customHeight="false" outlineLevel="0" collapsed="false">
      <c r="A103" s="136" t="s">
        <v>211</v>
      </c>
      <c r="B103" s="142" t="s">
        <v>212</v>
      </c>
      <c r="C103" s="76" t="n">
        <f aca="false">C104</f>
        <v>50000</v>
      </c>
      <c r="D103" s="76" t="n">
        <f aca="false">D104</f>
        <v>0</v>
      </c>
      <c r="E103" s="76" t="n">
        <f aca="false">E104</f>
        <v>50000</v>
      </c>
      <c r="F103" s="76" t="n">
        <f aca="false">F104</f>
        <v>0</v>
      </c>
      <c r="G103" s="76" t="n">
        <f aca="false">G104</f>
        <v>50000</v>
      </c>
      <c r="H103" s="76" t="n">
        <f aca="false">H104</f>
        <v>0</v>
      </c>
      <c r="I103" s="76" t="n">
        <f aca="false">I104</f>
        <v>0</v>
      </c>
      <c r="J103" s="76" t="n">
        <f aca="false">J104</f>
        <v>0</v>
      </c>
      <c r="K103" s="76" t="n">
        <f aca="false">K104</f>
        <v>0</v>
      </c>
      <c r="L103" s="76" t="n">
        <f aca="false">L104</f>
        <v>0</v>
      </c>
      <c r="M103" s="76" t="n">
        <f aca="false">M104</f>
        <v>0</v>
      </c>
      <c r="N103" s="76" t="n">
        <f aca="false">N104</f>
        <v>0</v>
      </c>
      <c r="O103" s="76" t="n">
        <f aca="false">O104</f>
        <v>0</v>
      </c>
      <c r="P103" s="76" t="n">
        <f aca="false">P104</f>
        <v>0</v>
      </c>
      <c r="Q103" s="76" t="n">
        <f aca="false">L103*100/G103</f>
        <v>0</v>
      </c>
    </row>
    <row r="104" customFormat="false" ht="15.75" hidden="false" customHeight="false" outlineLevel="0" collapsed="false">
      <c r="A104" s="133" t="s">
        <v>213</v>
      </c>
      <c r="B104" s="26" t="s">
        <v>214</v>
      </c>
      <c r="C104" s="66" t="n">
        <f aca="false">'пр. 5 вед'!G276</f>
        <v>50000</v>
      </c>
      <c r="D104" s="66" t="n">
        <f aca="false">'пр. 5 вед'!H276</f>
        <v>0</v>
      </c>
      <c r="E104" s="66" t="n">
        <f aca="false">'пр. 5 вед'!I276</f>
        <v>50000</v>
      </c>
      <c r="F104" s="66" t="n">
        <f aca="false">'пр. 5 вед'!J276</f>
        <v>0</v>
      </c>
      <c r="G104" s="66" t="n">
        <f aca="false">'пр. 5 вед'!K276</f>
        <v>50000</v>
      </c>
      <c r="H104" s="66" t="n">
        <f aca="false">'пр. 5 вед'!L276</f>
        <v>0</v>
      </c>
      <c r="I104" s="66" t="n">
        <f aca="false">'пр. 5 вед'!M276</f>
        <v>0</v>
      </c>
      <c r="J104" s="66" t="n">
        <f aca="false">'пр. 5 вед'!N276</f>
        <v>0</v>
      </c>
      <c r="K104" s="66" t="n">
        <f aca="false">'пр. 5 вед'!O276</f>
        <v>0</v>
      </c>
      <c r="L104" s="66" t="n">
        <f aca="false">'пр. 5 вед'!P276</f>
        <v>0</v>
      </c>
      <c r="M104" s="66" t="n">
        <f aca="false">'пр. 5 вед'!Q276</f>
        <v>0</v>
      </c>
      <c r="N104" s="66" t="n">
        <f aca="false">'пр. 5 вед'!R276</f>
        <v>0</v>
      </c>
      <c r="O104" s="66" t="n">
        <f aca="false">'пр. 5 вед'!S276</f>
        <v>0</v>
      </c>
      <c r="P104" s="66" t="n">
        <f aca="false">'пр. 5 вед'!T276</f>
        <v>0</v>
      </c>
      <c r="Q104" s="66" t="n">
        <f aca="false">L104*100/G104</f>
        <v>0</v>
      </c>
    </row>
    <row r="105" customFormat="false" ht="39" hidden="false" customHeight="true" outlineLevel="0" collapsed="false">
      <c r="A105" s="141" t="s">
        <v>352</v>
      </c>
      <c r="B105" s="25" t="s">
        <v>353</v>
      </c>
      <c r="C105" s="76" t="n">
        <f aca="false">C106</f>
        <v>50000</v>
      </c>
      <c r="D105" s="76" t="n">
        <f aca="false">D106</f>
        <v>0</v>
      </c>
      <c r="E105" s="76" t="n">
        <f aca="false">E106</f>
        <v>50000</v>
      </c>
      <c r="F105" s="76" t="n">
        <f aca="false">F106</f>
        <v>0</v>
      </c>
      <c r="G105" s="76" t="n">
        <f aca="false">G106</f>
        <v>50000</v>
      </c>
      <c r="H105" s="76" t="n">
        <f aca="false">H106</f>
        <v>0</v>
      </c>
      <c r="I105" s="76" t="n">
        <f aca="false">I106</f>
        <v>0</v>
      </c>
      <c r="J105" s="76" t="n">
        <f aca="false">J106</f>
        <v>0</v>
      </c>
      <c r="K105" s="76" t="n">
        <f aca="false">K106</f>
        <v>0</v>
      </c>
      <c r="L105" s="76" t="n">
        <f aca="false">L106</f>
        <v>0</v>
      </c>
      <c r="M105" s="76" t="n">
        <f aca="false">M106</f>
        <v>0</v>
      </c>
      <c r="N105" s="76" t="n">
        <f aca="false">N106</f>
        <v>0</v>
      </c>
      <c r="O105" s="76" t="n">
        <f aca="false">O106</f>
        <v>0</v>
      </c>
      <c r="P105" s="76" t="n">
        <f aca="false">P106</f>
        <v>0</v>
      </c>
      <c r="Q105" s="76" t="n">
        <f aca="false">L105*100/G105</f>
        <v>0</v>
      </c>
    </row>
    <row r="106" customFormat="false" ht="15.75" hidden="false" customHeight="false" outlineLevel="0" collapsed="false">
      <c r="A106" s="129" t="s">
        <v>354</v>
      </c>
      <c r="B106" s="26" t="s">
        <v>355</v>
      </c>
      <c r="C106" s="66" t="n">
        <f aca="false">'пр. 5 вед'!G530</f>
        <v>50000</v>
      </c>
      <c r="D106" s="66" t="n">
        <f aca="false">'пр. 5 вед'!H530</f>
        <v>0</v>
      </c>
      <c r="E106" s="66" t="n">
        <f aca="false">'пр. 5 вед'!I530</f>
        <v>50000</v>
      </c>
      <c r="F106" s="66" t="n">
        <f aca="false">'пр. 5 вед'!J530</f>
        <v>0</v>
      </c>
      <c r="G106" s="66" t="n">
        <f aca="false">'пр. 5 вед'!K530</f>
        <v>50000</v>
      </c>
      <c r="H106" s="66" t="n">
        <f aca="false">'пр. 5 вед'!L530</f>
        <v>0</v>
      </c>
      <c r="I106" s="66" t="n">
        <f aca="false">'пр. 5 вед'!M530</f>
        <v>0</v>
      </c>
      <c r="J106" s="66" t="n">
        <f aca="false">'пр. 5 вед'!N530</f>
        <v>0</v>
      </c>
      <c r="K106" s="66" t="n">
        <f aca="false">'пр. 5 вед'!O530</f>
        <v>0</v>
      </c>
      <c r="L106" s="66" t="n">
        <f aca="false">'пр. 5 вед'!P530</f>
        <v>0</v>
      </c>
      <c r="M106" s="66" t="n">
        <f aca="false">'пр. 5 вед'!Q530</f>
        <v>0</v>
      </c>
      <c r="N106" s="66" t="n">
        <f aca="false">'пр. 5 вед'!R530</f>
        <v>0</v>
      </c>
      <c r="O106" s="66" t="n">
        <f aca="false">'пр. 5 вед'!S530</f>
        <v>0</v>
      </c>
      <c r="P106" s="66" t="n">
        <f aca="false">'пр. 5 вед'!T530</f>
        <v>0</v>
      </c>
      <c r="Q106" s="66" t="n">
        <f aca="false">L106*100/G106</f>
        <v>0</v>
      </c>
    </row>
    <row r="107" customFormat="false" ht="39.75" hidden="false" customHeight="true" outlineLevel="0" collapsed="false">
      <c r="A107" s="127" t="s">
        <v>376</v>
      </c>
      <c r="B107" s="144" t="s">
        <v>377</v>
      </c>
      <c r="C107" s="76" t="n">
        <f aca="false">C108</f>
        <v>100000</v>
      </c>
      <c r="D107" s="76" t="n">
        <f aca="false">D108</f>
        <v>0</v>
      </c>
      <c r="E107" s="76" t="n">
        <f aca="false">E108</f>
        <v>100000</v>
      </c>
      <c r="F107" s="76" t="n">
        <f aca="false">F108</f>
        <v>0</v>
      </c>
      <c r="G107" s="76" t="n">
        <f aca="false">G108</f>
        <v>100000</v>
      </c>
      <c r="H107" s="76" t="n">
        <f aca="false">H108</f>
        <v>0</v>
      </c>
      <c r="I107" s="76" t="n">
        <f aca="false">I108</f>
        <v>0</v>
      </c>
      <c r="J107" s="76" t="n">
        <f aca="false">J108</f>
        <v>0</v>
      </c>
      <c r="K107" s="76" t="n">
        <f aca="false">K108</f>
        <v>0</v>
      </c>
      <c r="L107" s="76" t="n">
        <f aca="false">L108</f>
        <v>100000</v>
      </c>
      <c r="M107" s="76" t="n">
        <f aca="false">M108</f>
        <v>0</v>
      </c>
      <c r="N107" s="76" t="n">
        <f aca="false">N108</f>
        <v>0</v>
      </c>
      <c r="O107" s="76" t="n">
        <f aca="false">O108</f>
        <v>0</v>
      </c>
      <c r="P107" s="76" t="n">
        <f aca="false">P108</f>
        <v>0</v>
      </c>
      <c r="Q107" s="76" t="n">
        <f aca="false">L107*100/G107</f>
        <v>100</v>
      </c>
    </row>
    <row r="108" customFormat="false" ht="15.75" hidden="false" customHeight="false" outlineLevel="0" collapsed="false">
      <c r="A108" s="72" t="s">
        <v>378</v>
      </c>
      <c r="B108" s="46" t="s">
        <v>379</v>
      </c>
      <c r="C108" s="66" t="n">
        <f aca="false">'пр. 5 вед'!G564</f>
        <v>100000</v>
      </c>
      <c r="D108" s="66" t="n">
        <f aca="false">'пр. 5 вед'!H564</f>
        <v>0</v>
      </c>
      <c r="E108" s="66" t="n">
        <f aca="false">'пр. 5 вед'!I564</f>
        <v>100000</v>
      </c>
      <c r="F108" s="66" t="n">
        <f aca="false">'пр. 5 вед'!J564</f>
        <v>0</v>
      </c>
      <c r="G108" s="66" t="n">
        <f aca="false">'пр. 5 вед'!K564</f>
        <v>100000</v>
      </c>
      <c r="H108" s="66" t="n">
        <f aca="false">'пр. 5 вед'!L564</f>
        <v>0</v>
      </c>
      <c r="I108" s="66" t="n">
        <f aca="false">'пр. 5 вед'!M564</f>
        <v>0</v>
      </c>
      <c r="J108" s="66" t="n">
        <f aca="false">'пр. 5 вед'!N564</f>
        <v>0</v>
      </c>
      <c r="K108" s="66" t="n">
        <f aca="false">'пр. 5 вед'!O564</f>
        <v>0</v>
      </c>
      <c r="L108" s="66" t="n">
        <f aca="false">'пр. 5 вед'!P564</f>
        <v>100000</v>
      </c>
      <c r="M108" s="66" t="n">
        <f aca="false">'пр. 5 вед'!Q564</f>
        <v>0</v>
      </c>
      <c r="N108" s="66" t="n">
        <f aca="false">'пр. 5 вед'!R564</f>
        <v>0</v>
      </c>
      <c r="O108" s="66" t="n">
        <f aca="false">'пр. 5 вед'!S564</f>
        <v>0</v>
      </c>
      <c r="P108" s="66" t="n">
        <f aca="false">'пр. 5 вед'!T564</f>
        <v>0</v>
      </c>
      <c r="Q108" s="66" t="n">
        <f aca="false">L108*100/G108</f>
        <v>100</v>
      </c>
    </row>
    <row r="109" customFormat="false" ht="38.25" hidden="false" customHeight="true" outlineLevel="0" collapsed="false">
      <c r="A109" s="141" t="s">
        <v>433</v>
      </c>
      <c r="B109" s="25" t="s">
        <v>434</v>
      </c>
      <c r="C109" s="76" t="n">
        <f aca="false">C111+C110</f>
        <v>325000</v>
      </c>
      <c r="D109" s="76" t="n">
        <f aca="false">D111+D110</f>
        <v>0</v>
      </c>
      <c r="E109" s="76" t="n">
        <f aca="false">E111+E110</f>
        <v>325000</v>
      </c>
      <c r="F109" s="76" t="n">
        <f aca="false">F111+F110</f>
        <v>0</v>
      </c>
      <c r="G109" s="76" t="n">
        <f aca="false">G111+G110</f>
        <v>325000</v>
      </c>
      <c r="H109" s="76" t="n">
        <f aca="false">H111+H110</f>
        <v>0</v>
      </c>
      <c r="I109" s="76" t="n">
        <f aca="false">I111+I110</f>
        <v>0</v>
      </c>
      <c r="J109" s="76" t="n">
        <f aca="false">J111+J110</f>
        <v>0</v>
      </c>
      <c r="K109" s="76" t="n">
        <f aca="false">K111+K110</f>
        <v>0</v>
      </c>
      <c r="L109" s="76" t="n">
        <f aca="false">L111+L110</f>
        <v>273423.94</v>
      </c>
      <c r="M109" s="76" t="n">
        <f aca="false">M111+M110</f>
        <v>0</v>
      </c>
      <c r="N109" s="76" t="n">
        <f aca="false">N111+N110</f>
        <v>0</v>
      </c>
      <c r="O109" s="76" t="n">
        <f aca="false">O111+O110</f>
        <v>0</v>
      </c>
      <c r="P109" s="76" t="n">
        <f aca="false">P111+P110</f>
        <v>0</v>
      </c>
      <c r="Q109" s="76" t="n">
        <f aca="false">L109*100/G109</f>
        <v>84.1304430769231</v>
      </c>
    </row>
    <row r="110" customFormat="false" ht="19.5" hidden="false" customHeight="true" outlineLevel="0" collapsed="false">
      <c r="A110" s="129" t="s">
        <v>435</v>
      </c>
      <c r="B110" s="26" t="s">
        <v>436</v>
      </c>
      <c r="C110" s="66" t="n">
        <f aca="false">'пр. 5 вед'!G641</f>
        <v>325000</v>
      </c>
      <c r="D110" s="66" t="n">
        <f aca="false">'пр. 5 вед'!H641</f>
        <v>0</v>
      </c>
      <c r="E110" s="66" t="n">
        <f aca="false">'пр. 5 вед'!I641</f>
        <v>325000</v>
      </c>
      <c r="F110" s="66" t="n">
        <f aca="false">'пр. 5 вед'!J641</f>
        <v>0</v>
      </c>
      <c r="G110" s="66" t="n">
        <f aca="false">'пр. 5 вед'!K641</f>
        <v>325000</v>
      </c>
      <c r="H110" s="66" t="n">
        <f aca="false">'пр. 5 вед'!L641</f>
        <v>0</v>
      </c>
      <c r="I110" s="66" t="n">
        <f aca="false">'пр. 5 вед'!M641</f>
        <v>0</v>
      </c>
      <c r="J110" s="66" t="n">
        <f aca="false">'пр. 5 вед'!N641</f>
        <v>0</v>
      </c>
      <c r="K110" s="66" t="n">
        <f aca="false">'пр. 5 вед'!O641</f>
        <v>0</v>
      </c>
      <c r="L110" s="66" t="n">
        <f aca="false">'пр. 5 вед'!P641</f>
        <v>273423.94</v>
      </c>
      <c r="M110" s="66" t="n">
        <f aca="false">'пр. 5 вед'!Q641</f>
        <v>0</v>
      </c>
      <c r="N110" s="66" t="n">
        <f aca="false">'пр. 5 вед'!R641</f>
        <v>0</v>
      </c>
      <c r="O110" s="66" t="n">
        <f aca="false">'пр. 5 вед'!S641</f>
        <v>0</v>
      </c>
      <c r="P110" s="66" t="n">
        <f aca="false">'пр. 5 вед'!T641</f>
        <v>0</v>
      </c>
      <c r="Q110" s="66" t="n">
        <f aca="false">L110*100/G110</f>
        <v>84.1304430769231</v>
      </c>
    </row>
    <row r="111" customFormat="false" ht="14.25" hidden="true" customHeight="true" outlineLevel="0" collapsed="false">
      <c r="A111" s="37" t="s">
        <v>122</v>
      </c>
      <c r="B111" s="26" t="s">
        <v>517</v>
      </c>
      <c r="C111" s="66" t="n">
        <v>0</v>
      </c>
      <c r="D111" s="66" t="n">
        <v>0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v>0</v>
      </c>
      <c r="O111" s="66" t="n">
        <v>0</v>
      </c>
      <c r="P111" s="66" t="n">
        <v>0</v>
      </c>
      <c r="Q111" s="66" t="e">
        <f aca="false">L111*100/G111</f>
        <v>#DIV/0!</v>
      </c>
    </row>
    <row r="112" customFormat="false" ht="34.5" hidden="false" customHeight="true" outlineLevel="0" collapsed="false">
      <c r="A112" s="141" t="s">
        <v>77</v>
      </c>
      <c r="B112" s="25" t="s">
        <v>78</v>
      </c>
      <c r="C112" s="76" t="n">
        <f aca="false">C113</f>
        <v>350000</v>
      </c>
      <c r="D112" s="76" t="n">
        <f aca="false">D113</f>
        <v>0</v>
      </c>
      <c r="E112" s="76" t="n">
        <f aca="false">E113</f>
        <v>350000</v>
      </c>
      <c r="F112" s="76" t="n">
        <f aca="false">F113</f>
        <v>0</v>
      </c>
      <c r="G112" s="76" t="n">
        <f aca="false">G113+G114</f>
        <v>926700</v>
      </c>
      <c r="H112" s="76" t="n">
        <f aca="false">H113+H114</f>
        <v>240000</v>
      </c>
      <c r="I112" s="76" t="n">
        <f aca="false">I113+I114</f>
        <v>0</v>
      </c>
      <c r="J112" s="76" t="n">
        <f aca="false">J113+J114</f>
        <v>240000</v>
      </c>
      <c r="K112" s="76" t="n">
        <f aca="false">K113+K114</f>
        <v>0</v>
      </c>
      <c r="L112" s="76" t="n">
        <f aca="false">L113+L114</f>
        <v>906175.62</v>
      </c>
      <c r="M112" s="76" t="n">
        <f aca="false">M113</f>
        <v>153000</v>
      </c>
      <c r="N112" s="76" t="n">
        <f aca="false">N113</f>
        <v>0</v>
      </c>
      <c r="O112" s="76" t="n">
        <f aca="false">O113</f>
        <v>153000</v>
      </c>
      <c r="P112" s="76" t="n">
        <f aca="false">P113</f>
        <v>0</v>
      </c>
      <c r="Q112" s="76" t="n">
        <f aca="false">L112*100/G112</f>
        <v>97.7852185173195</v>
      </c>
    </row>
    <row r="113" customFormat="false" ht="18" hidden="false" customHeight="true" outlineLevel="0" collapsed="false">
      <c r="A113" s="129" t="s">
        <v>413</v>
      </c>
      <c r="B113" s="26" t="s">
        <v>415</v>
      </c>
      <c r="C113" s="66" t="n">
        <f aca="false">'пр. 5 вед'!G609+'пр. 5 вед'!G205</f>
        <v>350000</v>
      </c>
      <c r="D113" s="66" t="n">
        <f aca="false">'пр. 5 вед'!H609+'пр. 5 вед'!H205</f>
        <v>0</v>
      </c>
      <c r="E113" s="66" t="n">
        <f aca="false">'пр. 5 вед'!I609+'пр. 5 вед'!I205</f>
        <v>350000</v>
      </c>
      <c r="F113" s="66" t="n">
        <f aca="false">'пр. 5 вед'!J609+'пр. 5 вед'!J205</f>
        <v>0</v>
      </c>
      <c r="G113" s="66" t="n">
        <f aca="false">'пр. 5 вед'!K609</f>
        <v>200000</v>
      </c>
      <c r="H113" s="66" t="n">
        <f aca="false">'пр. 5 вед'!L609</f>
        <v>60000</v>
      </c>
      <c r="I113" s="66" t="n">
        <f aca="false">'пр. 5 вед'!M609</f>
        <v>0</v>
      </c>
      <c r="J113" s="66" t="n">
        <f aca="false">'пр. 5 вед'!N609</f>
        <v>60000</v>
      </c>
      <c r="K113" s="66" t="n">
        <f aca="false">'пр. 5 вед'!O609</f>
        <v>0</v>
      </c>
      <c r="L113" s="66" t="n">
        <f aca="false">'пр. 5 вед'!P609</f>
        <v>186238.89</v>
      </c>
      <c r="M113" s="66" t="n">
        <f aca="false">'пр. 5 вед'!Q609+'пр. 5 вед'!Q205</f>
        <v>153000</v>
      </c>
      <c r="N113" s="66" t="n">
        <f aca="false">'пр. 5 вед'!R609+'пр. 5 вед'!R205</f>
        <v>0</v>
      </c>
      <c r="O113" s="66" t="n">
        <f aca="false">'пр. 5 вед'!S609+'пр. 5 вед'!S205</f>
        <v>153000</v>
      </c>
      <c r="P113" s="66" t="n">
        <f aca="false">'пр. 5 вед'!T609+'пр. 5 вед'!T205</f>
        <v>0</v>
      </c>
      <c r="Q113" s="66" t="n">
        <f aca="false">L113*100/G113</f>
        <v>93.119445</v>
      </c>
    </row>
    <row r="114" customFormat="false" ht="36" hidden="false" customHeight="true" outlineLevel="0" collapsed="false">
      <c r="A114" s="42" t="s">
        <v>79</v>
      </c>
      <c r="B114" s="26" t="s">
        <v>80</v>
      </c>
      <c r="C114" s="66"/>
      <c r="D114" s="66"/>
      <c r="E114" s="66"/>
      <c r="F114" s="66"/>
      <c r="G114" s="66" t="n">
        <f aca="false">'пр. 5 вед'!K612+'пр. 5 вед'!K303+'пр. 5 вед'!K201+'пр. 5 вед'!K51</f>
        <v>726700</v>
      </c>
      <c r="H114" s="66" t="n">
        <f aca="false">'пр. 5 вед'!L612+'пр. 5 вед'!L303+'пр. 5 вед'!L201+'пр. 5 вед'!L51</f>
        <v>180000</v>
      </c>
      <c r="I114" s="66" t="n">
        <f aca="false">'пр. 5 вед'!M612+'пр. 5 вед'!M303+'пр. 5 вед'!M201+'пр. 5 вед'!M51</f>
        <v>0</v>
      </c>
      <c r="J114" s="66" t="n">
        <f aca="false">'пр. 5 вед'!N612+'пр. 5 вед'!N303+'пр. 5 вед'!N201+'пр. 5 вед'!N51</f>
        <v>180000</v>
      </c>
      <c r="K114" s="66" t="n">
        <f aca="false">'пр. 5 вед'!O612+'пр. 5 вед'!O303+'пр. 5 вед'!O201+'пр. 5 вед'!O51</f>
        <v>0</v>
      </c>
      <c r="L114" s="66" t="n">
        <f aca="false">'пр. 5 вед'!P612+'пр. 5 вед'!P303+'пр. 5 вед'!P201+'пр. 5 вед'!P51</f>
        <v>719936.73</v>
      </c>
      <c r="M114" s="66"/>
      <c r="N114" s="66"/>
      <c r="O114" s="66"/>
      <c r="P114" s="66"/>
      <c r="Q114" s="66" t="n">
        <f aca="false">L114*100/G114</f>
        <v>99.0693174625017</v>
      </c>
    </row>
    <row r="115" customFormat="false" ht="34.5" hidden="false" customHeight="true" outlineLevel="0" collapsed="false">
      <c r="A115" s="145" t="s">
        <v>346</v>
      </c>
      <c r="B115" s="146" t="s">
        <v>347</v>
      </c>
      <c r="C115" s="76" t="n">
        <f aca="false">C116</f>
        <v>25000</v>
      </c>
      <c r="D115" s="76" t="n">
        <f aca="false">D116</f>
        <v>0</v>
      </c>
      <c r="E115" s="76" t="n">
        <f aca="false">E116</f>
        <v>25000</v>
      </c>
      <c r="F115" s="76" t="n">
        <f aca="false">F116</f>
        <v>0</v>
      </c>
      <c r="G115" s="76" t="n">
        <f aca="false">G116</f>
        <v>25000</v>
      </c>
      <c r="H115" s="76" t="n">
        <f aca="false">H116</f>
        <v>0</v>
      </c>
      <c r="I115" s="76" t="n">
        <f aca="false">I116</f>
        <v>0</v>
      </c>
      <c r="J115" s="76" t="n">
        <f aca="false">J116</f>
        <v>0</v>
      </c>
      <c r="K115" s="76" t="n">
        <f aca="false">K116</f>
        <v>0</v>
      </c>
      <c r="L115" s="76" t="n">
        <f aca="false">L116</f>
        <v>0</v>
      </c>
      <c r="M115" s="76" t="n">
        <f aca="false">M116</f>
        <v>0</v>
      </c>
      <c r="N115" s="76" t="n">
        <f aca="false">N116</f>
        <v>0</v>
      </c>
      <c r="O115" s="76" t="n">
        <f aca="false">O116</f>
        <v>0</v>
      </c>
      <c r="P115" s="76" t="n">
        <f aca="false">P116</f>
        <v>0</v>
      </c>
      <c r="Q115" s="66" t="n">
        <f aca="false">L115*100/G115</f>
        <v>0</v>
      </c>
    </row>
    <row r="116" customFormat="false" ht="17.25" hidden="false" customHeight="true" outlineLevel="0" collapsed="false">
      <c r="A116" s="68" t="s">
        <v>348</v>
      </c>
      <c r="B116" s="46" t="s">
        <v>349</v>
      </c>
      <c r="C116" s="66" t="n">
        <f aca="false">'пр. 5 вед'!G522</f>
        <v>25000</v>
      </c>
      <c r="D116" s="66" t="n">
        <f aca="false">'пр. 5 вед'!H522</f>
        <v>0</v>
      </c>
      <c r="E116" s="66" t="n">
        <f aca="false">'пр. 5 вед'!I522</f>
        <v>25000</v>
      </c>
      <c r="F116" s="66" t="n">
        <f aca="false">'пр. 5 вед'!J522</f>
        <v>0</v>
      </c>
      <c r="G116" s="66" t="n">
        <f aca="false">'пр. 5 вед'!K522</f>
        <v>25000</v>
      </c>
      <c r="H116" s="66" t="n">
        <f aca="false">'пр. 5 вед'!L522</f>
        <v>0</v>
      </c>
      <c r="I116" s="66" t="n">
        <f aca="false">'пр. 5 вед'!M522</f>
        <v>0</v>
      </c>
      <c r="J116" s="66" t="n">
        <f aca="false">'пр. 5 вед'!N522</f>
        <v>0</v>
      </c>
      <c r="K116" s="66" t="n">
        <f aca="false">'пр. 5 вед'!O522</f>
        <v>0</v>
      </c>
      <c r="L116" s="66" t="n">
        <f aca="false">'пр. 5 вед'!P522</f>
        <v>0</v>
      </c>
      <c r="M116" s="66" t="n">
        <f aca="false">'пр. 5 вед'!Q522</f>
        <v>0</v>
      </c>
      <c r="N116" s="66" t="n">
        <f aca="false">'пр. 5 вед'!R522</f>
        <v>0</v>
      </c>
      <c r="O116" s="66" t="n">
        <f aca="false">'пр. 5 вед'!S522</f>
        <v>0</v>
      </c>
      <c r="P116" s="66" t="n">
        <f aca="false">'пр. 5 вед'!T522</f>
        <v>0</v>
      </c>
      <c r="Q116" s="66" t="n">
        <f aca="false">L116*100/G116</f>
        <v>0</v>
      </c>
    </row>
    <row r="117" customFormat="false" ht="54.75" hidden="false" customHeight="true" outlineLevel="0" collapsed="false">
      <c r="A117" s="147" t="s">
        <v>382</v>
      </c>
      <c r="B117" s="148" t="s">
        <v>518</v>
      </c>
      <c r="C117" s="76" t="e">
        <f aca="false">C122+#REF!+C119+#REF!+C121+C118+C123+C120</f>
        <v>#REF!</v>
      </c>
      <c r="D117" s="76" t="e">
        <f aca="false">D122+#REF!+D119+#REF!+D121+D118+D123+D120</f>
        <v>#REF!</v>
      </c>
      <c r="E117" s="76" t="e">
        <f aca="false">E122+#REF!+E119+#REF!+E121+E118+E123+E120</f>
        <v>#REF!</v>
      </c>
      <c r="F117" s="76" t="e">
        <f aca="false">F122+#REF!+F119+#REF!+F121+F118+F123+F120</f>
        <v>#REF!</v>
      </c>
      <c r="G117" s="76" t="n">
        <f aca="false">G122+G119+G121+G118+G123+G120</f>
        <v>6175813</v>
      </c>
      <c r="H117" s="76" t="n">
        <f aca="false">H122+H119+H121+H118+H123+H120</f>
        <v>650000</v>
      </c>
      <c r="I117" s="76" t="n">
        <f aca="false">I122+I119+I121+I118+I123+I120</f>
        <v>0</v>
      </c>
      <c r="J117" s="76" t="n">
        <f aca="false">J122+J119+J121+J118+J123+J120</f>
        <v>650000</v>
      </c>
      <c r="K117" s="76" t="n">
        <f aca="false">K122+K119+K121+K118+K123+K120</f>
        <v>0</v>
      </c>
      <c r="L117" s="76" t="n">
        <f aca="false">L122+L119+L121+L118+L123+L120</f>
        <v>3104222.67</v>
      </c>
      <c r="M117" s="76" t="e">
        <f aca="false">M122+#REF!+M119+#REF!+M121+M118+M123+M120</f>
        <v>#REF!</v>
      </c>
      <c r="N117" s="76" t="e">
        <f aca="false">N122+#REF!+N119+#REF!+N121+N118+N123+N120</f>
        <v>#REF!</v>
      </c>
      <c r="O117" s="76" t="e">
        <f aca="false">O122+#REF!+O119+#REF!+O121+O118+O123+O120</f>
        <v>#REF!</v>
      </c>
      <c r="P117" s="76" t="e">
        <f aca="false">P122+#REF!+P119+#REF!+P121+P118+P123+P120</f>
        <v>#REF!</v>
      </c>
      <c r="Q117" s="76" t="n">
        <f aca="false">L117*100/G117</f>
        <v>50.2641946898327</v>
      </c>
    </row>
    <row r="118" customFormat="false" ht="51" hidden="false" customHeight="true" outlineLevel="0" collapsed="false">
      <c r="A118" s="57" t="s">
        <v>384</v>
      </c>
      <c r="B118" s="56" t="s">
        <v>385</v>
      </c>
      <c r="C118" s="66" t="n">
        <f aca="false">'пр. 5 вед'!G570</f>
        <v>0</v>
      </c>
      <c r="D118" s="66" t="n">
        <f aca="false">'пр. 5 вед'!H570</f>
        <v>190000</v>
      </c>
      <c r="E118" s="66" t="n">
        <f aca="false">'пр. 5 вед'!I570</f>
        <v>190000</v>
      </c>
      <c r="F118" s="66" t="n">
        <f aca="false">'пр. 5 вед'!J570</f>
        <v>0</v>
      </c>
      <c r="G118" s="66" t="n">
        <f aca="false">'пр. 5 вед'!K570</f>
        <v>190000</v>
      </c>
      <c r="H118" s="66" t="n">
        <f aca="false">'пр. 5 вед'!L570</f>
        <v>0</v>
      </c>
      <c r="I118" s="66" t="n">
        <f aca="false">'пр. 5 вед'!M570</f>
        <v>0</v>
      </c>
      <c r="J118" s="66" t="n">
        <f aca="false">'пр. 5 вед'!N570</f>
        <v>0</v>
      </c>
      <c r="K118" s="66" t="n">
        <f aca="false">'пр. 5 вед'!O570</f>
        <v>0</v>
      </c>
      <c r="L118" s="66" t="n">
        <f aca="false">'пр. 5 вед'!P570</f>
        <v>190000</v>
      </c>
      <c r="M118" s="66" t="n">
        <f aca="false">'пр. 5 вед'!Q570</f>
        <v>0</v>
      </c>
      <c r="N118" s="66" t="n">
        <f aca="false">'пр. 5 вед'!R570</f>
        <v>0</v>
      </c>
      <c r="O118" s="66" t="n">
        <f aca="false">'пр. 5 вед'!S570</f>
        <v>0</v>
      </c>
      <c r="P118" s="66" t="n">
        <f aca="false">'пр. 5 вед'!T570</f>
        <v>0</v>
      </c>
      <c r="Q118" s="66" t="n">
        <f aca="false">L118*100/G118</f>
        <v>100</v>
      </c>
    </row>
    <row r="119" customFormat="false" ht="17.25" hidden="false" customHeight="true" outlineLevel="0" collapsed="false">
      <c r="A119" s="37" t="s">
        <v>447</v>
      </c>
      <c r="B119" s="26" t="s">
        <v>448</v>
      </c>
      <c r="C119" s="66" t="n">
        <f aca="false">'пр. 5 вед'!G700</f>
        <v>1571796</v>
      </c>
      <c r="D119" s="66" t="n">
        <f aca="false">'пр. 5 вед'!H700</f>
        <v>0</v>
      </c>
      <c r="E119" s="66" t="n">
        <f aca="false">'пр. 5 вед'!I700</f>
        <v>1571796</v>
      </c>
      <c r="F119" s="66" t="n">
        <f aca="false">'пр. 5 вед'!J700</f>
        <v>0</v>
      </c>
      <c r="G119" s="66" t="n">
        <f aca="false">'пр. 5 вед'!K700</f>
        <v>1571796</v>
      </c>
      <c r="H119" s="66" t="n">
        <f aca="false">'пр. 5 вед'!L700</f>
        <v>650000</v>
      </c>
      <c r="I119" s="66" t="n">
        <f aca="false">'пр. 5 вед'!M700</f>
        <v>0</v>
      </c>
      <c r="J119" s="66" t="n">
        <f aca="false">'пр. 5 вед'!N700</f>
        <v>650000</v>
      </c>
      <c r="K119" s="66" t="n">
        <f aca="false">'пр. 5 вед'!O700</f>
        <v>0</v>
      </c>
      <c r="L119" s="66" t="n">
        <f aca="false">'пр. 5 вед'!P700</f>
        <v>1038555.14</v>
      </c>
      <c r="M119" s="66" t="n">
        <f aca="false">'пр. 5 вед'!Q700</f>
        <v>650000</v>
      </c>
      <c r="N119" s="66" t="n">
        <f aca="false">'пр. 5 вед'!R700</f>
        <v>0</v>
      </c>
      <c r="O119" s="66" t="n">
        <f aca="false">'пр. 5 вед'!S700</f>
        <v>650000</v>
      </c>
      <c r="P119" s="66" t="n">
        <f aca="false">'пр. 5 вед'!T700</f>
        <v>0</v>
      </c>
      <c r="Q119" s="66" t="n">
        <f aca="false">L119*100/G119</f>
        <v>66.0744231439703</v>
      </c>
    </row>
    <row r="120" customFormat="false" ht="30.75" hidden="false" customHeight="true" outlineLevel="0" collapsed="false">
      <c r="A120" s="57" t="s">
        <v>390</v>
      </c>
      <c r="B120" s="56" t="s">
        <v>391</v>
      </c>
      <c r="C120" s="66" t="n">
        <f aca="false">'пр. 5 вед'!G573</f>
        <v>0</v>
      </c>
      <c r="D120" s="66" t="n">
        <f aca="false">'пр. 5 вед'!H573</f>
        <v>0</v>
      </c>
      <c r="E120" s="66" t="n">
        <f aca="false">'пр. 5 вед'!I573</f>
        <v>0</v>
      </c>
      <c r="F120" s="66" t="n">
        <f aca="false">'пр. 5 вед'!J573</f>
        <v>60000</v>
      </c>
      <c r="G120" s="66" t="n">
        <f aca="false">'пр. 5 вед'!K573</f>
        <v>60000</v>
      </c>
      <c r="H120" s="66" t="n">
        <f aca="false">'пр. 5 вед'!L573</f>
        <v>0</v>
      </c>
      <c r="I120" s="66" t="n">
        <f aca="false">'пр. 5 вед'!M573</f>
        <v>0</v>
      </c>
      <c r="J120" s="66" t="n">
        <f aca="false">'пр. 5 вед'!N573</f>
        <v>0</v>
      </c>
      <c r="K120" s="66" t="n">
        <f aca="false">'пр. 5 вед'!O573</f>
        <v>0</v>
      </c>
      <c r="L120" s="66" t="n">
        <f aca="false">'пр. 5 вед'!P573</f>
        <v>56000</v>
      </c>
      <c r="M120" s="66" t="n">
        <f aca="false">'пр. 5 вед'!Q573</f>
        <v>0</v>
      </c>
      <c r="N120" s="66" t="n">
        <f aca="false">'пр. 5 вед'!R573</f>
        <v>0</v>
      </c>
      <c r="O120" s="66" t="n">
        <f aca="false">'пр. 5 вед'!S573</f>
        <v>0</v>
      </c>
      <c r="P120" s="66" t="n">
        <f aca="false">'пр. 5 вед'!T573</f>
        <v>0</v>
      </c>
      <c r="Q120" s="66" t="n">
        <f aca="false">L120*100/G120</f>
        <v>93.3333333333333</v>
      </c>
    </row>
    <row r="121" customFormat="false" ht="18.75" hidden="false" customHeight="true" outlineLevel="0" collapsed="false">
      <c r="A121" s="37" t="s">
        <v>449</v>
      </c>
      <c r="B121" s="26" t="s">
        <v>450</v>
      </c>
      <c r="C121" s="66" t="n">
        <f aca="false">'пр. 5 вед'!G703</f>
        <v>418105</v>
      </c>
      <c r="D121" s="66" t="n">
        <f aca="false">'пр. 5 вед'!H703</f>
        <v>0</v>
      </c>
      <c r="E121" s="66" t="n">
        <f aca="false">'пр. 5 вед'!I703</f>
        <v>418105</v>
      </c>
      <c r="F121" s="66" t="n">
        <f aca="false">'пр. 5 вед'!J703</f>
        <v>32000</v>
      </c>
      <c r="G121" s="66" t="n">
        <f aca="false">'пр. 5 вед'!K703</f>
        <v>450105</v>
      </c>
      <c r="H121" s="66" t="n">
        <f aca="false">'пр. 5 вед'!L703</f>
        <v>0</v>
      </c>
      <c r="I121" s="66" t="n">
        <f aca="false">'пр. 5 вед'!M703</f>
        <v>0</v>
      </c>
      <c r="J121" s="66" t="n">
        <f aca="false">'пр. 5 вед'!N703</f>
        <v>0</v>
      </c>
      <c r="K121" s="66" t="n">
        <f aca="false">'пр. 5 вед'!O703</f>
        <v>0</v>
      </c>
      <c r="L121" s="66" t="n">
        <f aca="false">'пр. 5 вед'!P703</f>
        <v>402167.53</v>
      </c>
      <c r="M121" s="66" t="n">
        <f aca="false">'пр. 5 вед'!Q703</f>
        <v>0</v>
      </c>
      <c r="N121" s="66" t="n">
        <f aca="false">'пр. 5 вед'!R703</f>
        <v>0</v>
      </c>
      <c r="O121" s="66" t="n">
        <f aca="false">'пр. 5 вед'!S703</f>
        <v>0</v>
      </c>
      <c r="P121" s="66" t="n">
        <f aca="false">'пр. 5 вед'!T703</f>
        <v>0</v>
      </c>
      <c r="Q121" s="66" t="n">
        <f aca="false">L121*100/G121</f>
        <v>89.3497139556326</v>
      </c>
    </row>
    <row r="122" customFormat="false" ht="18" hidden="false" customHeight="true" outlineLevel="0" collapsed="false">
      <c r="A122" s="36" t="s">
        <v>424</v>
      </c>
      <c r="B122" s="56" t="s">
        <v>425</v>
      </c>
      <c r="C122" s="66" t="n">
        <f aca="false">'пр. 5 вед'!G625</f>
        <v>0</v>
      </c>
      <c r="D122" s="66" t="n">
        <f aca="false">'пр. 5 вед'!H625</f>
        <v>0</v>
      </c>
      <c r="E122" s="66" t="n">
        <f aca="false">'пр. 5 вед'!I625</f>
        <v>0</v>
      </c>
      <c r="F122" s="66" t="n">
        <f aca="false">'пр. 5 вед'!J625</f>
        <v>1025306.11</v>
      </c>
      <c r="G122" s="66" t="n">
        <f aca="false">'пр. 5 вед'!K625</f>
        <v>2486412</v>
      </c>
      <c r="H122" s="66" t="n">
        <f aca="false">'пр. 5 вед'!L625</f>
        <v>0</v>
      </c>
      <c r="I122" s="66" t="n">
        <f aca="false">'пр. 5 вед'!M625</f>
        <v>0</v>
      </c>
      <c r="J122" s="66" t="n">
        <f aca="false">'пр. 5 вед'!N625</f>
        <v>0</v>
      </c>
      <c r="K122" s="66" t="n">
        <f aca="false">'пр. 5 вед'!O625</f>
        <v>0</v>
      </c>
      <c r="L122" s="66" t="n">
        <f aca="false">'пр. 5 вед'!P625</f>
        <v>0</v>
      </c>
      <c r="M122" s="66" t="n">
        <f aca="false">'пр. 5 вед'!Q625</f>
        <v>0</v>
      </c>
      <c r="N122" s="66" t="n">
        <f aca="false">'пр. 5 вед'!R625</f>
        <v>0</v>
      </c>
      <c r="O122" s="66" t="n">
        <f aca="false">'пр. 5 вед'!S625</f>
        <v>0</v>
      </c>
      <c r="P122" s="66" t="n">
        <f aca="false">'пр. 5 вед'!T625</f>
        <v>0</v>
      </c>
      <c r="Q122" s="66" t="n">
        <f aca="false">L122*100/G122</f>
        <v>0</v>
      </c>
    </row>
    <row r="123" customFormat="false" ht="17.25" hidden="false" customHeight="true" outlineLevel="0" collapsed="false">
      <c r="A123" s="37" t="s">
        <v>429</v>
      </c>
      <c r="B123" s="56" t="s">
        <v>430</v>
      </c>
      <c r="C123" s="66" t="n">
        <f aca="false">'пр. 5 вед'!G635</f>
        <v>0</v>
      </c>
      <c r="D123" s="66" t="n">
        <f aca="false">'пр. 5 вед'!H635</f>
        <v>0</v>
      </c>
      <c r="E123" s="66" t="n">
        <f aca="false">'пр. 5 вед'!I635</f>
        <v>0</v>
      </c>
      <c r="F123" s="66" t="n">
        <f aca="false">'пр. 5 вед'!J635</f>
        <v>1417500</v>
      </c>
      <c r="G123" s="66" t="n">
        <f aca="false">'пр. 5 вед'!K635</f>
        <v>1417500</v>
      </c>
      <c r="H123" s="66" t="n">
        <f aca="false">'пр. 5 вед'!L635</f>
        <v>0</v>
      </c>
      <c r="I123" s="66" t="n">
        <f aca="false">'пр. 5 вед'!M635</f>
        <v>0</v>
      </c>
      <c r="J123" s="66" t="n">
        <f aca="false">'пр. 5 вед'!N635</f>
        <v>0</v>
      </c>
      <c r="K123" s="66" t="n">
        <f aca="false">'пр. 5 вед'!O635</f>
        <v>0</v>
      </c>
      <c r="L123" s="66" t="n">
        <f aca="false">'пр. 5 вед'!P635</f>
        <v>1417500</v>
      </c>
      <c r="M123" s="66" t="n">
        <f aca="false">'пр. 5 вед'!Q635</f>
        <v>0</v>
      </c>
      <c r="N123" s="66" t="n">
        <f aca="false">'пр. 5 вед'!R635</f>
        <v>0</v>
      </c>
      <c r="O123" s="66" t="n">
        <f aca="false">'пр. 5 вед'!S635</f>
        <v>0</v>
      </c>
      <c r="P123" s="66" t="n">
        <f aca="false">'пр. 5 вед'!T635</f>
        <v>0</v>
      </c>
      <c r="Q123" s="66" t="n">
        <f aca="false">L123*100/G123</f>
        <v>100</v>
      </c>
    </row>
    <row r="124" customFormat="false" ht="36.75" hidden="false" customHeight="true" outlineLevel="0" collapsed="false">
      <c r="A124" s="90" t="s">
        <v>314</v>
      </c>
      <c r="B124" s="149" t="s">
        <v>315</v>
      </c>
      <c r="C124" s="76" t="e">
        <f aca="false">SUM(C125:C130)</f>
        <v>#REF!</v>
      </c>
      <c r="D124" s="76" t="e">
        <f aca="false">SUM(D125:D130)</f>
        <v>#REF!</v>
      </c>
      <c r="E124" s="76" t="e">
        <f aca="false">SUM(E125:E130)</f>
        <v>#REF!</v>
      </c>
      <c r="F124" s="76" t="e">
        <f aca="false">SUM(F125:F130)</f>
        <v>#REF!</v>
      </c>
      <c r="G124" s="76" t="n">
        <f aca="false">SUM(G125:G130)</f>
        <v>12495245.96</v>
      </c>
      <c r="H124" s="76" t="e">
        <f aca="false">SUM(H125:H130)</f>
        <v>#REF!</v>
      </c>
      <c r="I124" s="76" t="e">
        <f aca="false">SUM(I125:I130)</f>
        <v>#REF!</v>
      </c>
      <c r="J124" s="76" t="e">
        <f aca="false">SUM(J125:J130)</f>
        <v>#REF!</v>
      </c>
      <c r="K124" s="76" t="n">
        <f aca="false">SUM(K125:K130)</f>
        <v>0</v>
      </c>
      <c r="L124" s="76" t="n">
        <f aca="false">SUM(L125:L130)</f>
        <v>4978121.5</v>
      </c>
      <c r="M124" s="76" t="e">
        <f aca="false">SUM(M125:M130)</f>
        <v>#REF!</v>
      </c>
      <c r="N124" s="76" t="e">
        <f aca="false">SUM(N125:N130)</f>
        <v>#REF!</v>
      </c>
      <c r="O124" s="76" t="e">
        <f aca="false">SUM(O125:O130)</f>
        <v>#REF!</v>
      </c>
      <c r="P124" s="76" t="e">
        <f aca="false">SUM(P125:P130)</f>
        <v>#REF!</v>
      </c>
      <c r="Q124" s="76" t="n">
        <f aca="false">L124*100/G124</f>
        <v>39.840124123495</v>
      </c>
    </row>
    <row r="125" customFormat="false" ht="35.25" hidden="false" customHeight="true" outlineLevel="0" collapsed="false">
      <c r="A125" s="42" t="s">
        <v>316</v>
      </c>
      <c r="B125" s="150" t="s">
        <v>317</v>
      </c>
      <c r="C125" s="66" t="e">
        <f aca="false">'пр. 5 вед'!G472+#REF!</f>
        <v>#REF!</v>
      </c>
      <c r="D125" s="66" t="e">
        <f aca="false">'пр. 5 вед'!H472+#REF!</f>
        <v>#REF!</v>
      </c>
      <c r="E125" s="66" t="e">
        <f aca="false">'пр. 5 вед'!I472+#REF!</f>
        <v>#REF!</v>
      </c>
      <c r="F125" s="66" t="e">
        <f aca="false">'пр. 5 вед'!J472+#REF!</f>
        <v>#REF!</v>
      </c>
      <c r="G125" s="66" t="n">
        <f aca="false">'пр. 5 вед'!K472</f>
        <v>460000</v>
      </c>
      <c r="H125" s="66" t="n">
        <f aca="false">'пр. 5 вед'!L472</f>
        <v>0</v>
      </c>
      <c r="I125" s="66" t="n">
        <f aca="false">'пр. 5 вед'!M472</f>
        <v>0</v>
      </c>
      <c r="J125" s="66" t="n">
        <f aca="false">'пр. 5 вед'!N472</f>
        <v>0</v>
      </c>
      <c r="K125" s="66" t="n">
        <f aca="false">'пр. 5 вед'!O472</f>
        <v>0</v>
      </c>
      <c r="L125" s="66" t="n">
        <f aca="false">'пр. 5 вед'!P472</f>
        <v>70000</v>
      </c>
      <c r="M125" s="66" t="e">
        <f aca="false">'пр. 5 вед'!Q472+#REF!</f>
        <v>#REF!</v>
      </c>
      <c r="N125" s="66" t="e">
        <f aca="false">'пр. 5 вед'!R472+#REF!</f>
        <v>#REF!</v>
      </c>
      <c r="O125" s="66" t="e">
        <f aca="false">'пр. 5 вед'!S472+#REF!</f>
        <v>#REF!</v>
      </c>
      <c r="P125" s="66" t="e">
        <f aca="false">'пр. 5 вед'!T472+#REF!</f>
        <v>#REF!</v>
      </c>
      <c r="Q125" s="66" t="n">
        <f aca="false">L125*100/G125</f>
        <v>15.2173913043478</v>
      </c>
    </row>
    <row r="126" customFormat="false" ht="15.75" hidden="false" customHeight="false" outlineLevel="0" collapsed="false">
      <c r="A126" s="37" t="s">
        <v>318</v>
      </c>
      <c r="B126" s="26" t="s">
        <v>319</v>
      </c>
      <c r="C126" s="66" t="n">
        <f aca="false">'пр. 5 вед'!G475+'пр. 5 вед'!G662</f>
        <v>587073</v>
      </c>
      <c r="D126" s="66" t="n">
        <f aca="false">'пр. 5 вед'!H475+'пр. 5 вед'!H662</f>
        <v>0</v>
      </c>
      <c r="E126" s="66" t="n">
        <f aca="false">'пр. 5 вед'!I475+'пр. 5 вед'!I662</f>
        <v>587073</v>
      </c>
      <c r="F126" s="66" t="n">
        <f aca="false">'пр. 5 вед'!J475+'пр. 5 вед'!J662</f>
        <v>0</v>
      </c>
      <c r="G126" s="66" t="n">
        <f aca="false">'пр. 5 вед'!K475+'пр. 5 вед'!K662</f>
        <v>655573</v>
      </c>
      <c r="H126" s="66" t="n">
        <f aca="false">'пр. 5 вед'!L475+'пр. 5 вед'!L662</f>
        <v>0</v>
      </c>
      <c r="I126" s="66" t="n">
        <f aca="false">'пр. 5 вед'!M475+'пр. 5 вед'!M662</f>
        <v>0</v>
      </c>
      <c r="J126" s="66" t="n">
        <f aca="false">'пр. 5 вед'!N475+'пр. 5 вед'!N662</f>
        <v>0</v>
      </c>
      <c r="K126" s="66" t="n">
        <f aca="false">'пр. 5 вед'!O475+'пр. 5 вед'!O662</f>
        <v>0</v>
      </c>
      <c r="L126" s="66" t="n">
        <f aca="false">'пр. 5 вед'!P475+'пр. 5 вед'!P662</f>
        <v>245424.95</v>
      </c>
      <c r="M126" s="66" t="n">
        <f aca="false">'пр. 5 вед'!Q475+'пр. 5 вед'!Q662</f>
        <v>0</v>
      </c>
      <c r="N126" s="66" t="n">
        <f aca="false">'пр. 5 вед'!R475+'пр. 5 вед'!R662</f>
        <v>0</v>
      </c>
      <c r="O126" s="66" t="n">
        <f aca="false">'пр. 5 вед'!S475+'пр. 5 вед'!S662</f>
        <v>0</v>
      </c>
      <c r="P126" s="66" t="n">
        <f aca="false">'пр. 5 вед'!T475+'пр. 5 вед'!T662</f>
        <v>0</v>
      </c>
      <c r="Q126" s="66" t="n">
        <f aca="false">L126*100/G126</f>
        <v>37.436708040142</v>
      </c>
    </row>
    <row r="127" customFormat="false" ht="18" hidden="false" customHeight="true" outlineLevel="0" collapsed="false">
      <c r="A127" s="37" t="s">
        <v>320</v>
      </c>
      <c r="B127" s="26" t="s">
        <v>321</v>
      </c>
      <c r="C127" s="66" t="n">
        <f aca="false">'пр. 5 вед'!G480</f>
        <v>0</v>
      </c>
      <c r="D127" s="66" t="n">
        <f aca="false">'пр. 5 вед'!H480</f>
        <v>24345.58</v>
      </c>
      <c r="E127" s="66" t="n">
        <f aca="false">'пр. 5 вед'!I480</f>
        <v>24345.58</v>
      </c>
      <c r="F127" s="66" t="n">
        <f aca="false">'пр. 5 вед'!J480</f>
        <v>0</v>
      </c>
      <c r="G127" s="66" t="n">
        <f aca="false">'пр. 5 вед'!K480</f>
        <v>4764598.28</v>
      </c>
      <c r="H127" s="66" t="n">
        <f aca="false">'пр. 5 вед'!L480</f>
        <v>0</v>
      </c>
      <c r="I127" s="66" t="n">
        <f aca="false">'пр. 5 вед'!M480</f>
        <v>0</v>
      </c>
      <c r="J127" s="66" t="n">
        <f aca="false">'пр. 5 вед'!N480</f>
        <v>0</v>
      </c>
      <c r="K127" s="66" t="n">
        <f aca="false">'пр. 5 вед'!O480</f>
        <v>0</v>
      </c>
      <c r="L127" s="66" t="n">
        <f aca="false">'пр. 5 вед'!P480</f>
        <v>30725.88</v>
      </c>
      <c r="M127" s="66" t="n">
        <f aca="false">'пр. 5 вед'!Q480</f>
        <v>0</v>
      </c>
      <c r="N127" s="66" t="n">
        <f aca="false">'пр. 5 вед'!R480</f>
        <v>0</v>
      </c>
      <c r="O127" s="66" t="n">
        <f aca="false">'пр. 5 вед'!S480</f>
        <v>0</v>
      </c>
      <c r="P127" s="66" t="n">
        <f aca="false">'пр. 5 вед'!T480</f>
        <v>0</v>
      </c>
      <c r="Q127" s="66" t="n">
        <f aca="false">L127*100/G127</f>
        <v>0.644878711579437</v>
      </c>
    </row>
    <row r="128" customFormat="false" ht="31.5" hidden="false" customHeight="false" outlineLevel="0" collapsed="false">
      <c r="A128" s="37" t="s">
        <v>322</v>
      </c>
      <c r="B128" s="26" t="s">
        <v>323</v>
      </c>
      <c r="C128" s="66"/>
      <c r="D128" s="66"/>
      <c r="E128" s="66"/>
      <c r="F128" s="66"/>
      <c r="G128" s="66" t="n">
        <f aca="false">'пр. 5 вед'!K483</f>
        <v>280000</v>
      </c>
      <c r="H128" s="66" t="n">
        <f aca="false">'пр. 5 вед'!L483</f>
        <v>0</v>
      </c>
      <c r="I128" s="66" t="n">
        <f aca="false">'пр. 5 вед'!M483</f>
        <v>0</v>
      </c>
      <c r="J128" s="66" t="n">
        <f aca="false">'пр. 5 вед'!N483</f>
        <v>0</v>
      </c>
      <c r="K128" s="66" t="n">
        <f aca="false">'пр. 5 вед'!O483</f>
        <v>0</v>
      </c>
      <c r="L128" s="66" t="n">
        <f aca="false">'пр. 5 вед'!P483</f>
        <v>0</v>
      </c>
      <c r="M128" s="66"/>
      <c r="N128" s="66"/>
      <c r="O128" s="66"/>
      <c r="P128" s="66"/>
      <c r="Q128" s="66" t="n">
        <f aca="false">L128*100/G128</f>
        <v>0</v>
      </c>
    </row>
    <row r="129" customFormat="false" ht="15.75" hidden="false" customHeight="false" outlineLevel="0" collapsed="false">
      <c r="A129" s="37" t="s">
        <v>374</v>
      </c>
      <c r="B129" s="46" t="s">
        <v>375</v>
      </c>
      <c r="C129" s="66" t="n">
        <f aca="false">'пр. 5 вед'!G557</f>
        <v>150000</v>
      </c>
      <c r="D129" s="66" t="n">
        <f aca="false">'пр. 5 вед'!H557</f>
        <v>0</v>
      </c>
      <c r="E129" s="66" t="n">
        <f aca="false">'пр. 5 вед'!I557</f>
        <v>150000</v>
      </c>
      <c r="F129" s="66" t="n">
        <f aca="false">'пр. 5 вед'!J557</f>
        <v>0</v>
      </c>
      <c r="G129" s="66" t="n">
        <f aca="false">'пр. 5 вед'!K557</f>
        <v>150000</v>
      </c>
      <c r="H129" s="66" t="e">
        <f aca="false">'пр. 5 вед'!L557+#REF!</f>
        <v>#REF!</v>
      </c>
      <c r="I129" s="66" t="e">
        <f aca="false">'пр. 5 вед'!M557+#REF!</f>
        <v>#REF!</v>
      </c>
      <c r="J129" s="66" t="e">
        <f aca="false">'пр. 5 вед'!N557+#REF!</f>
        <v>#REF!</v>
      </c>
      <c r="K129" s="66" t="n">
        <f aca="false">'пр. 5 вед'!O557</f>
        <v>0</v>
      </c>
      <c r="L129" s="66" t="n">
        <f aca="false">'пр. 5 вед'!P557</f>
        <v>30000</v>
      </c>
      <c r="M129" s="66" t="e">
        <f aca="false">'пр. 5 вед'!Q557+#REF!</f>
        <v>#REF!</v>
      </c>
      <c r="N129" s="66" t="e">
        <f aca="false">'пр. 5 вед'!R557+#REF!</f>
        <v>#REF!</v>
      </c>
      <c r="O129" s="66" t="e">
        <f aca="false">'пр. 5 вед'!S557+#REF!</f>
        <v>#REF!</v>
      </c>
      <c r="P129" s="66" t="n">
        <f aca="false">'пр. 5 вед'!T557</f>
        <v>0</v>
      </c>
      <c r="Q129" s="66" t="n">
        <f aca="false">L129*100/G129</f>
        <v>20</v>
      </c>
    </row>
    <row r="130" customFormat="false" ht="31.5" hidden="false" customHeight="false" outlineLevel="0" collapsed="false">
      <c r="A130" s="37" t="s">
        <v>122</v>
      </c>
      <c r="B130" s="26" t="s">
        <v>324</v>
      </c>
      <c r="C130" s="66" t="e">
        <f aca="false">'пр. 5 вед'!G486+'пр. 5 вед'!G560+#REF!</f>
        <v>#REF!</v>
      </c>
      <c r="D130" s="66" t="e">
        <f aca="false">'пр. 5 вед'!H486+'пр. 5 вед'!H560+#REF!</f>
        <v>#REF!</v>
      </c>
      <c r="E130" s="66" t="e">
        <f aca="false">'пр. 5 вед'!I486+'пр. 5 вед'!I560+#REF!</f>
        <v>#REF!</v>
      </c>
      <c r="F130" s="66" t="e">
        <f aca="false">'пр. 5 вед'!J486+'пр. 5 вед'!J560+#REF!</f>
        <v>#REF!</v>
      </c>
      <c r="G130" s="66" t="n">
        <f aca="false">'пр. 5 вед'!K486+'пр. 5 вед'!K560</f>
        <v>6185074.68</v>
      </c>
      <c r="H130" s="66" t="n">
        <f aca="false">'пр. 5 вед'!L486+'пр. 5 вед'!L560</f>
        <v>0</v>
      </c>
      <c r="I130" s="66" t="n">
        <f aca="false">'пр. 5 вед'!M486+'пр. 5 вед'!M560</f>
        <v>0</v>
      </c>
      <c r="J130" s="66" t="n">
        <f aca="false">'пр. 5 вед'!N486+'пр. 5 вед'!N560</f>
        <v>0</v>
      </c>
      <c r="K130" s="66" t="n">
        <f aca="false">'пр. 5 вед'!O486+'пр. 5 вед'!O560</f>
        <v>0</v>
      </c>
      <c r="L130" s="66" t="n">
        <f aca="false">'пр. 5 вед'!P486+'пр. 5 вед'!P560</f>
        <v>4601970.67</v>
      </c>
      <c r="M130" s="66" t="n">
        <f aca="false">'пр. 5 вед'!Q486+'пр. 5 вед'!Q560</f>
        <v>0</v>
      </c>
      <c r="N130" s="66" t="n">
        <f aca="false">'пр. 5 вед'!R486+'пр. 5 вед'!R560</f>
        <v>0</v>
      </c>
      <c r="O130" s="66" t="n">
        <f aca="false">'пр. 5 вед'!S486+'пр. 5 вед'!S560</f>
        <v>0</v>
      </c>
      <c r="P130" s="66" t="n">
        <f aca="false">'пр. 5 вед'!T486+'пр. 5 вед'!T560</f>
        <v>0</v>
      </c>
      <c r="Q130" s="66" t="n">
        <f aca="false">L130*100/G130</f>
        <v>74.4044479346529</v>
      </c>
    </row>
    <row r="131" customFormat="false" ht="51" hidden="false" customHeight="true" outlineLevel="0" collapsed="false">
      <c r="A131" s="141" t="s">
        <v>393</v>
      </c>
      <c r="B131" s="148" t="s">
        <v>394</v>
      </c>
      <c r="C131" s="76" t="n">
        <f aca="false">SUM(C133:C133)</f>
        <v>0</v>
      </c>
      <c r="D131" s="76" t="n">
        <f aca="false">SUM(D133:D133)</f>
        <v>0</v>
      </c>
      <c r="E131" s="76" t="n">
        <f aca="false">SUM(E133:E133)</f>
        <v>0</v>
      </c>
      <c r="F131" s="76" t="n">
        <f aca="false">SUM(F133:F133)</f>
        <v>0</v>
      </c>
      <c r="G131" s="76" t="n">
        <f aca="false">SUM(G132:G133)</f>
        <v>6995505.57</v>
      </c>
      <c r="H131" s="76" t="n">
        <f aca="false">SUM(H133:H133)</f>
        <v>0</v>
      </c>
      <c r="I131" s="76" t="n">
        <f aca="false">SUM(I133:I133)</f>
        <v>0</v>
      </c>
      <c r="J131" s="76" t="n">
        <f aca="false">SUM(J133:J133)</f>
        <v>0</v>
      </c>
      <c r="K131" s="76" t="n">
        <f aca="false">SUM(K133:K133)</f>
        <v>0</v>
      </c>
      <c r="L131" s="76" t="n">
        <f aca="false">SUM(L133:L133)</f>
        <v>3220262.19</v>
      </c>
      <c r="M131" s="76" t="n">
        <f aca="false">SUM(M133:M133)</f>
        <v>0</v>
      </c>
      <c r="N131" s="76" t="n">
        <f aca="false">SUM(N133:N133)</f>
        <v>0</v>
      </c>
      <c r="O131" s="76" t="n">
        <f aca="false">SUM(O133:O133)</f>
        <v>0</v>
      </c>
      <c r="P131" s="76" t="n">
        <f aca="false">SUM(P133:P133)</f>
        <v>0</v>
      </c>
      <c r="Q131" s="66" t="n">
        <f aca="false">L131*100/G131</f>
        <v>46.0333017789306</v>
      </c>
    </row>
    <row r="132" customFormat="false" ht="20.25" hidden="false" customHeight="true" outlineLevel="0" collapsed="false">
      <c r="A132" s="36" t="s">
        <v>395</v>
      </c>
      <c r="B132" s="26" t="s">
        <v>396</v>
      </c>
      <c r="C132" s="76"/>
      <c r="D132" s="76"/>
      <c r="E132" s="76"/>
      <c r="F132" s="76"/>
      <c r="G132" s="66" t="n">
        <f aca="false">'пр. 5 вед'!K577</f>
        <v>64000</v>
      </c>
      <c r="H132" s="66" t="n">
        <f aca="false">'пр. 5 вед'!L577</f>
        <v>0</v>
      </c>
      <c r="I132" s="66" t="n">
        <f aca="false">'пр. 5 вед'!M577</f>
        <v>0</v>
      </c>
      <c r="J132" s="66" t="n">
        <f aca="false">'пр. 5 вед'!N577</f>
        <v>0</v>
      </c>
      <c r="K132" s="66" t="n">
        <f aca="false">'пр. 5 вед'!O577</f>
        <v>0</v>
      </c>
      <c r="L132" s="66" t="n">
        <f aca="false">'пр. 5 вед'!P577</f>
        <v>0</v>
      </c>
      <c r="M132" s="66"/>
      <c r="N132" s="66"/>
      <c r="O132" s="66"/>
      <c r="P132" s="66"/>
      <c r="Q132" s="66" t="n">
        <f aca="false">L132*100/G132</f>
        <v>0</v>
      </c>
    </row>
    <row r="133" customFormat="false" ht="31.5" hidden="false" customHeight="true" outlineLevel="0" collapsed="false">
      <c r="A133" s="69" t="s">
        <v>409</v>
      </c>
      <c r="B133" s="26" t="s">
        <v>410</v>
      </c>
      <c r="C133" s="66" t="n">
        <f aca="false">'пр. 5 вед'!G578</f>
        <v>0</v>
      </c>
      <c r="D133" s="66" t="n">
        <f aca="false">'пр. 5 вед'!H578</f>
        <v>0</v>
      </c>
      <c r="E133" s="66" t="n">
        <f aca="false">'пр. 5 вед'!I578</f>
        <v>0</v>
      </c>
      <c r="F133" s="66" t="n">
        <f aca="false">'пр. 5 вед'!J578</f>
        <v>0</v>
      </c>
      <c r="G133" s="66" t="n">
        <f aca="false">'пр. 5 вед'!K599</f>
        <v>6931505.57</v>
      </c>
      <c r="H133" s="66" t="n">
        <f aca="false">'пр. 5 вед'!L599</f>
        <v>0</v>
      </c>
      <c r="I133" s="66" t="n">
        <f aca="false">'пр. 5 вед'!M599</f>
        <v>0</v>
      </c>
      <c r="J133" s="66" t="n">
        <f aca="false">'пр. 5 вед'!N599</f>
        <v>0</v>
      </c>
      <c r="K133" s="66" t="n">
        <f aca="false">'пр. 5 вед'!O599</f>
        <v>0</v>
      </c>
      <c r="L133" s="66" t="n">
        <f aca="false">'пр. 5 вед'!P599</f>
        <v>3220262.19</v>
      </c>
      <c r="M133" s="66" t="n">
        <f aca="false">'пр. 5 вед'!Q578</f>
        <v>0</v>
      </c>
      <c r="N133" s="66" t="n">
        <f aca="false">'пр. 5 вед'!R578</f>
        <v>0</v>
      </c>
      <c r="O133" s="66" t="n">
        <f aca="false">'пр. 5 вед'!S578</f>
        <v>0</v>
      </c>
      <c r="P133" s="66" t="n">
        <f aca="false">'пр. 5 вед'!T578</f>
        <v>0</v>
      </c>
      <c r="Q133" s="66" t="n">
        <f aca="false">L133*100/G133</f>
        <v>46.4583366121424</v>
      </c>
    </row>
    <row r="134" customFormat="false" ht="36.75" hidden="false" customHeight="true" outlineLevel="0" collapsed="false">
      <c r="A134" s="141" t="s">
        <v>397</v>
      </c>
      <c r="B134" s="28" t="s">
        <v>398</v>
      </c>
      <c r="C134" s="76" t="n">
        <f aca="false">C135</f>
        <v>0</v>
      </c>
      <c r="D134" s="76" t="n">
        <f aca="false">D135</f>
        <v>0</v>
      </c>
      <c r="E134" s="76" t="n">
        <f aca="false">E135</f>
        <v>0</v>
      </c>
      <c r="F134" s="76" t="n">
        <f aca="false">F135</f>
        <v>0</v>
      </c>
      <c r="G134" s="76" t="n">
        <f aca="false">G135</f>
        <v>69000</v>
      </c>
      <c r="H134" s="76" t="n">
        <f aca="false">H135</f>
        <v>0</v>
      </c>
      <c r="I134" s="76" t="n">
        <f aca="false">I135</f>
        <v>0</v>
      </c>
      <c r="J134" s="76" t="n">
        <f aca="false">J135</f>
        <v>0</v>
      </c>
      <c r="K134" s="76" t="n">
        <f aca="false">K135</f>
        <v>0</v>
      </c>
      <c r="L134" s="76" t="n">
        <f aca="false">L135</f>
        <v>0</v>
      </c>
      <c r="M134" s="76" t="n">
        <f aca="false">M135</f>
        <v>0</v>
      </c>
      <c r="N134" s="76" t="n">
        <f aca="false">N135</f>
        <v>0</v>
      </c>
      <c r="O134" s="76" t="n">
        <f aca="false">O135</f>
        <v>0</v>
      </c>
      <c r="P134" s="76" t="n">
        <f aca="false">P135</f>
        <v>0</v>
      </c>
      <c r="Q134" s="66" t="n">
        <f aca="false">L134*100/G134</f>
        <v>0</v>
      </c>
    </row>
    <row r="135" customFormat="false" ht="20.25" hidden="false" customHeight="true" outlineLevel="0" collapsed="false">
      <c r="A135" s="36" t="s">
        <v>399</v>
      </c>
      <c r="B135" s="26" t="s">
        <v>400</v>
      </c>
      <c r="C135" s="66"/>
      <c r="D135" s="66"/>
      <c r="E135" s="66"/>
      <c r="F135" s="66"/>
      <c r="G135" s="66" t="n">
        <f aca="false">'пр. 5 вед'!K582</f>
        <v>69000</v>
      </c>
      <c r="H135" s="66" t="n">
        <f aca="false">'пр. 5 вед'!L582</f>
        <v>0</v>
      </c>
      <c r="I135" s="66" t="n">
        <f aca="false">'пр. 5 вед'!M582</f>
        <v>0</v>
      </c>
      <c r="J135" s="66" t="n">
        <f aca="false">'пр. 5 вед'!N582</f>
        <v>0</v>
      </c>
      <c r="K135" s="66" t="n">
        <f aca="false">'пр. 5 вед'!O582</f>
        <v>0</v>
      </c>
      <c r="L135" s="66" t="n">
        <f aca="false">'пр. 5 вед'!P582</f>
        <v>0</v>
      </c>
      <c r="M135" s="66"/>
      <c r="N135" s="66"/>
      <c r="O135" s="66"/>
      <c r="P135" s="66"/>
      <c r="Q135" s="66" t="n">
        <f aca="false">L135*100/G135</f>
        <v>0</v>
      </c>
    </row>
    <row r="136" customFormat="false" ht="33.75" hidden="false" customHeight="true" outlineLevel="0" collapsed="false">
      <c r="A136" s="141" t="s">
        <v>451</v>
      </c>
      <c r="B136" s="25" t="s">
        <v>452</v>
      </c>
      <c r="C136" s="76" t="n">
        <f aca="false">SUM(C137:C140)</f>
        <v>7638620.02</v>
      </c>
      <c r="D136" s="76" t="n">
        <f aca="false">SUM(D137:D140)</f>
        <v>137364</v>
      </c>
      <c r="E136" s="76" t="n">
        <f aca="false">SUM(E137:E140)</f>
        <v>7775984.02</v>
      </c>
      <c r="F136" s="76" t="n">
        <f aca="false">SUM(F137:F140)</f>
        <v>0</v>
      </c>
      <c r="G136" s="76" t="n">
        <f aca="false">SUM(G137:G141)</f>
        <v>8348794.02</v>
      </c>
      <c r="H136" s="76" t="n">
        <f aca="false">SUM(H137:H140)</f>
        <v>442306</v>
      </c>
      <c r="I136" s="76" t="n">
        <f aca="false">SUM(I137:I140)</f>
        <v>0</v>
      </c>
      <c r="J136" s="76" t="n">
        <f aca="false">SUM(J137:J140)</f>
        <v>442306</v>
      </c>
      <c r="K136" s="76" t="n">
        <f aca="false">SUM(K137:K140)</f>
        <v>0</v>
      </c>
      <c r="L136" s="76" t="n">
        <f aca="false">SUM(L137:L141)</f>
        <v>2822781.03</v>
      </c>
      <c r="M136" s="76" t="n">
        <f aca="false">SUM(M137:M140)</f>
        <v>0</v>
      </c>
      <c r="N136" s="76" t="n">
        <f aca="false">SUM(N137:N140)</f>
        <v>0</v>
      </c>
      <c r="O136" s="76" t="n">
        <f aca="false">SUM(O137:O140)</f>
        <v>0</v>
      </c>
      <c r="P136" s="76" t="n">
        <f aca="false">SUM(P137:P140)</f>
        <v>0</v>
      </c>
      <c r="Q136" s="76" t="n">
        <f aca="false">L136*100/G136</f>
        <v>33.8106440671296</v>
      </c>
    </row>
    <row r="137" customFormat="false" ht="21" hidden="false" customHeight="true" outlineLevel="0" collapsed="false">
      <c r="A137" s="31" t="s">
        <v>453</v>
      </c>
      <c r="B137" s="26" t="s">
        <v>454</v>
      </c>
      <c r="C137" s="66" t="n">
        <f aca="false">'пр. 5 вед'!G712</f>
        <v>2629495</v>
      </c>
      <c r="D137" s="66" t="n">
        <f aca="false">'пр. 5 вед'!H712</f>
        <v>137364</v>
      </c>
      <c r="E137" s="66" t="n">
        <f aca="false">'пр. 5 вед'!I712</f>
        <v>2766859</v>
      </c>
      <c r="F137" s="66" t="n">
        <f aca="false">'пр. 5 вед'!J712</f>
        <v>0</v>
      </c>
      <c r="G137" s="66" t="n">
        <f aca="false">'пр. 5 вед'!K712</f>
        <v>2766859</v>
      </c>
      <c r="H137" s="66" t="n">
        <f aca="false">'пр. 5 вед'!L712</f>
        <v>442306</v>
      </c>
      <c r="I137" s="66" t="n">
        <f aca="false">'пр. 5 вед'!M712</f>
        <v>0</v>
      </c>
      <c r="J137" s="66" t="n">
        <f aca="false">'пр. 5 вед'!N712</f>
        <v>442306</v>
      </c>
      <c r="K137" s="66" t="n">
        <f aca="false">'пр. 5 вед'!O712</f>
        <v>0</v>
      </c>
      <c r="L137" s="66" t="n">
        <f aca="false">'пр. 5 вед'!P712</f>
        <v>1351139.37</v>
      </c>
      <c r="M137" s="66" t="n">
        <f aca="false">'пр. 5 вед'!Q712</f>
        <v>0</v>
      </c>
      <c r="N137" s="66" t="n">
        <f aca="false">'пр. 5 вед'!R712</f>
        <v>0</v>
      </c>
      <c r="O137" s="66" t="n">
        <f aca="false">'пр. 5 вед'!S712</f>
        <v>0</v>
      </c>
      <c r="P137" s="66" t="n">
        <f aca="false">'пр. 5 вед'!T712</f>
        <v>0</v>
      </c>
      <c r="Q137" s="66" t="n">
        <f aca="false">L137*100/G137</f>
        <v>48.832967997285</v>
      </c>
    </row>
    <row r="138" customFormat="false" ht="18" hidden="false" customHeight="true" outlineLevel="0" collapsed="false">
      <c r="A138" s="31" t="s">
        <v>455</v>
      </c>
      <c r="B138" s="26" t="s">
        <v>456</v>
      </c>
      <c r="C138" s="66" t="n">
        <f aca="false">'пр. 5 вед'!G715</f>
        <v>314459</v>
      </c>
      <c r="D138" s="66" t="n">
        <f aca="false">'пр. 5 вед'!H715</f>
        <v>0</v>
      </c>
      <c r="E138" s="66" t="n">
        <f aca="false">'пр. 5 вед'!I715</f>
        <v>314459</v>
      </c>
      <c r="F138" s="66" t="n">
        <f aca="false">'пр. 5 вед'!J715</f>
        <v>0</v>
      </c>
      <c r="G138" s="66" t="n">
        <f aca="false">'пр. 5 вед'!K715</f>
        <v>479959</v>
      </c>
      <c r="H138" s="66" t="n">
        <f aca="false">'пр. 5 вед'!L715</f>
        <v>0</v>
      </c>
      <c r="I138" s="66" t="n">
        <f aca="false">'пр. 5 вед'!M715</f>
        <v>0</v>
      </c>
      <c r="J138" s="66" t="n">
        <f aca="false">'пр. 5 вед'!N715</f>
        <v>0</v>
      </c>
      <c r="K138" s="66" t="n">
        <f aca="false">'пр. 5 вед'!O715</f>
        <v>0</v>
      </c>
      <c r="L138" s="66" t="n">
        <f aca="false">'пр. 5 вед'!P715</f>
        <v>264484.05</v>
      </c>
      <c r="M138" s="66" t="n">
        <f aca="false">'пр. 5 вед'!Q715</f>
        <v>0</v>
      </c>
      <c r="N138" s="66" t="n">
        <f aca="false">'пр. 5 вед'!R715</f>
        <v>0</v>
      </c>
      <c r="O138" s="66" t="n">
        <f aca="false">'пр. 5 вед'!S715</f>
        <v>0</v>
      </c>
      <c r="P138" s="66" t="n">
        <f aca="false">'пр. 5 вед'!T715</f>
        <v>0</v>
      </c>
      <c r="Q138" s="66" t="n">
        <f aca="false">L138*100/G138</f>
        <v>55.1055506824541</v>
      </c>
    </row>
    <row r="139" customFormat="false" ht="38.25" hidden="false" customHeight="true" outlineLevel="0" collapsed="false">
      <c r="A139" s="31" t="s">
        <v>457</v>
      </c>
      <c r="B139" s="26" t="s">
        <v>458</v>
      </c>
      <c r="C139" s="66" t="n">
        <f aca="false">'пр. 5 вед'!G718</f>
        <v>1512666.02</v>
      </c>
      <c r="D139" s="66" t="n">
        <f aca="false">'пр. 5 вед'!H718</f>
        <v>0</v>
      </c>
      <c r="E139" s="66" t="n">
        <f aca="false">'пр. 5 вед'!I718</f>
        <v>1512666.02</v>
      </c>
      <c r="F139" s="66" t="n">
        <f aca="false">'пр. 5 вед'!J718</f>
        <v>0</v>
      </c>
      <c r="G139" s="66" t="n">
        <f aca="false">'пр. 5 вед'!K718</f>
        <v>1512666.02</v>
      </c>
      <c r="H139" s="66" t="n">
        <f aca="false">'пр. 5 вед'!L718</f>
        <v>0</v>
      </c>
      <c r="I139" s="66" t="n">
        <f aca="false">'пр. 5 вед'!M718</f>
        <v>0</v>
      </c>
      <c r="J139" s="66" t="n">
        <f aca="false">'пр. 5 вед'!N718</f>
        <v>0</v>
      </c>
      <c r="K139" s="66" t="n">
        <f aca="false">'пр. 5 вед'!O718</f>
        <v>0</v>
      </c>
      <c r="L139" s="66" t="n">
        <f aca="false">'пр. 5 вед'!P718</f>
        <v>777155.31</v>
      </c>
      <c r="M139" s="66" t="n">
        <f aca="false">'пр. 5 вед'!Q718</f>
        <v>0</v>
      </c>
      <c r="N139" s="66" t="n">
        <f aca="false">'пр. 5 вед'!R718</f>
        <v>0</v>
      </c>
      <c r="O139" s="66" t="n">
        <f aca="false">'пр. 5 вед'!S718</f>
        <v>0</v>
      </c>
      <c r="P139" s="66" t="n">
        <f aca="false">'пр. 5 вед'!T718</f>
        <v>0</v>
      </c>
      <c r="Q139" s="66" t="n">
        <f aca="false">L139*100/G139</f>
        <v>51.3765298965333</v>
      </c>
    </row>
    <row r="140" customFormat="false" ht="35.25" hidden="false" customHeight="true" outlineLevel="0" collapsed="false">
      <c r="A140" s="37" t="s">
        <v>122</v>
      </c>
      <c r="B140" s="26" t="s">
        <v>459</v>
      </c>
      <c r="C140" s="66" t="n">
        <f aca="false">'пр. 5 вед'!G721</f>
        <v>3182000</v>
      </c>
      <c r="D140" s="66" t="n">
        <f aca="false">'пр. 5 вед'!H721</f>
        <v>0</v>
      </c>
      <c r="E140" s="66" t="n">
        <f aca="false">'пр. 5 вед'!I721</f>
        <v>3182000</v>
      </c>
      <c r="F140" s="66" t="n">
        <f aca="false">'пр. 5 вед'!J721</f>
        <v>0</v>
      </c>
      <c r="G140" s="66" t="n">
        <f aca="false">'пр. 5 вед'!K721</f>
        <v>3182000</v>
      </c>
      <c r="H140" s="66" t="n">
        <f aca="false">'пр. 5 вед'!L721</f>
        <v>0</v>
      </c>
      <c r="I140" s="66" t="n">
        <f aca="false">'пр. 5 вед'!M721</f>
        <v>0</v>
      </c>
      <c r="J140" s="66" t="n">
        <f aca="false">'пр. 5 вед'!N721</f>
        <v>0</v>
      </c>
      <c r="K140" s="66" t="n">
        <f aca="false">'пр. 5 вед'!O721</f>
        <v>0</v>
      </c>
      <c r="L140" s="66" t="n">
        <f aca="false">'пр. 5 вед'!P721</f>
        <v>424405.8</v>
      </c>
      <c r="M140" s="66" t="n">
        <f aca="false">'пр. 5 вед'!Q721</f>
        <v>0</v>
      </c>
      <c r="N140" s="66" t="n">
        <f aca="false">'пр. 5 вед'!R721</f>
        <v>0</v>
      </c>
      <c r="O140" s="66" t="n">
        <f aca="false">'пр. 5 вед'!S721</f>
        <v>0</v>
      </c>
      <c r="P140" s="66" t="n">
        <f aca="false">'пр. 5 вед'!T721</f>
        <v>0</v>
      </c>
      <c r="Q140" s="66" t="n">
        <f aca="false">L140*100/G140</f>
        <v>13.3377058453803</v>
      </c>
    </row>
    <row r="141" customFormat="false" ht="35.25" hidden="false" customHeight="true" outlineLevel="0" collapsed="false">
      <c r="A141" s="37" t="s">
        <v>460</v>
      </c>
      <c r="B141" s="46" t="s">
        <v>461</v>
      </c>
      <c r="C141" s="66"/>
      <c r="D141" s="66"/>
      <c r="E141" s="66"/>
      <c r="F141" s="66"/>
      <c r="G141" s="66" t="n">
        <f aca="false">'пр. 5 вед'!K724</f>
        <v>407310</v>
      </c>
      <c r="H141" s="66" t="n">
        <f aca="false">'пр. 5 вед'!L724</f>
        <v>0</v>
      </c>
      <c r="I141" s="66" t="n">
        <f aca="false">'пр. 5 вед'!M724</f>
        <v>0</v>
      </c>
      <c r="J141" s="66" t="n">
        <f aca="false">'пр. 5 вед'!N724</f>
        <v>0</v>
      </c>
      <c r="K141" s="66" t="n">
        <f aca="false">'пр. 5 вед'!O724</f>
        <v>0</v>
      </c>
      <c r="L141" s="66" t="n">
        <f aca="false">'пр. 5 вед'!P724</f>
        <v>5596.5</v>
      </c>
      <c r="M141" s="66"/>
      <c r="N141" s="66"/>
      <c r="O141" s="66"/>
      <c r="P141" s="66"/>
      <c r="Q141" s="66" t="n">
        <f aca="false">L141*100/G141</f>
        <v>1.37401487810267</v>
      </c>
    </row>
    <row r="142" customFormat="false" ht="40.5" hidden="false" customHeight="true" outlineLevel="0" collapsed="false">
      <c r="A142" s="141" t="s">
        <v>364</v>
      </c>
      <c r="B142" s="28" t="s">
        <v>365</v>
      </c>
      <c r="C142" s="76" t="n">
        <f aca="false">SUM(C143:C145)</f>
        <v>14070829</v>
      </c>
      <c r="D142" s="76" t="n">
        <f aca="false">SUM(D143:D145)</f>
        <v>5516276.01</v>
      </c>
      <c r="E142" s="76" t="n">
        <f aca="false">SUM(E143:E145)</f>
        <v>19587105.01</v>
      </c>
      <c r="F142" s="76" t="n">
        <f aca="false">SUM(F143:F145)</f>
        <v>0</v>
      </c>
      <c r="G142" s="76" t="n">
        <f aca="false">SUM(G143:G145)</f>
        <v>19587105.01</v>
      </c>
      <c r="H142" s="76" t="n">
        <f aca="false">SUM(H143:H145)</f>
        <v>14276019</v>
      </c>
      <c r="I142" s="76" t="n">
        <f aca="false">SUM(I143:I145)</f>
        <v>0</v>
      </c>
      <c r="J142" s="76" t="n">
        <f aca="false">SUM(J143:J145)</f>
        <v>14276019</v>
      </c>
      <c r="K142" s="76" t="n">
        <f aca="false">SUM(K143:K145)</f>
        <v>0</v>
      </c>
      <c r="L142" s="76" t="n">
        <f aca="false">SUM(L143:L145)</f>
        <v>8254930.65</v>
      </c>
      <c r="M142" s="76" t="n">
        <f aca="false">SUM(M143:M145)</f>
        <v>14511839</v>
      </c>
      <c r="N142" s="76" t="n">
        <f aca="false">SUM(N143:N145)</f>
        <v>0</v>
      </c>
      <c r="O142" s="76" t="n">
        <f aca="false">SUM(O143:O145)</f>
        <v>14511839</v>
      </c>
      <c r="P142" s="76" t="n">
        <f aca="false">SUM(P143:P145)</f>
        <v>0</v>
      </c>
      <c r="Q142" s="76" t="n">
        <f aca="false">L142*100/G142</f>
        <v>42.1447204463627</v>
      </c>
    </row>
    <row r="143" customFormat="false" ht="33" hidden="false" customHeight="true" outlineLevel="0" collapsed="false">
      <c r="A143" s="68" t="s">
        <v>366</v>
      </c>
      <c r="B143" s="150" t="s">
        <v>367</v>
      </c>
      <c r="C143" s="66" t="n">
        <f aca="false">'пр. 5 вед'!G691+'пр. 5 вед'!G543</f>
        <v>0</v>
      </c>
      <c r="D143" s="66" t="n">
        <f aca="false">'пр. 5 вед'!H691+'пр. 5 вед'!H543</f>
        <v>800000</v>
      </c>
      <c r="E143" s="66" t="n">
        <f aca="false">'пр. 5 вед'!I691+'пр. 5 вед'!I543</f>
        <v>800000</v>
      </c>
      <c r="F143" s="66" t="n">
        <f aca="false">'пр. 5 вед'!J691+'пр. 5 вед'!J543</f>
        <v>68000</v>
      </c>
      <c r="G143" s="66" t="n">
        <f aca="false">'пр. 5 вед'!K691+'пр. 5 вед'!K549</f>
        <v>868000</v>
      </c>
      <c r="H143" s="66" t="n">
        <f aca="false">'пр. 5 вед'!L691+'пр. 5 вед'!L549</f>
        <v>0</v>
      </c>
      <c r="I143" s="66" t="n">
        <f aca="false">'пр. 5 вед'!M691+'пр. 5 вед'!M549</f>
        <v>0</v>
      </c>
      <c r="J143" s="66" t="n">
        <f aca="false">'пр. 5 вед'!N691+'пр. 5 вед'!N549</f>
        <v>0</v>
      </c>
      <c r="K143" s="66" t="n">
        <f aca="false">'пр. 5 вед'!O691+'пр. 5 вед'!O549</f>
        <v>0</v>
      </c>
      <c r="L143" s="66" t="n">
        <f aca="false">'пр. 5 вед'!P691+'пр. 5 вед'!P549</f>
        <v>68000</v>
      </c>
      <c r="M143" s="66" t="n">
        <f aca="false">'пр. 5 вед'!Q691+'пр. 5 вед'!Q543</f>
        <v>0</v>
      </c>
      <c r="N143" s="66" t="n">
        <f aca="false">'пр. 5 вед'!R691+'пр. 5 вед'!R543</f>
        <v>0</v>
      </c>
      <c r="O143" s="66" t="n">
        <f aca="false">'пр. 5 вед'!S691+'пр. 5 вед'!S543</f>
        <v>0</v>
      </c>
      <c r="P143" s="66" t="n">
        <f aca="false">'пр. 5 вед'!T691+'пр. 5 вед'!T543</f>
        <v>0</v>
      </c>
      <c r="Q143" s="66" t="n">
        <f aca="false">L143*100/G143</f>
        <v>7.83410138248848</v>
      </c>
    </row>
    <row r="144" customFormat="false" ht="30.75" hidden="false" customHeight="true" outlineLevel="0" collapsed="false">
      <c r="A144" s="42" t="s">
        <v>368</v>
      </c>
      <c r="B144" s="150" t="s">
        <v>369</v>
      </c>
      <c r="C144" s="66" t="n">
        <f aca="false">'пр. 5 вед'!G546+'пр. 5 вед'!G694</f>
        <v>14070829</v>
      </c>
      <c r="D144" s="66" t="n">
        <f aca="false">'пр. 5 вед'!H546+'пр. 5 вед'!H694</f>
        <v>4216276.01</v>
      </c>
      <c r="E144" s="66" t="n">
        <f aca="false">'пр. 5 вед'!I546+'пр. 5 вед'!I694</f>
        <v>18287105.01</v>
      </c>
      <c r="F144" s="66" t="n">
        <f aca="false">'пр. 5 вед'!J546+'пр. 5 вед'!J694</f>
        <v>-68000</v>
      </c>
      <c r="G144" s="66" t="n">
        <f aca="false">'пр. 5 вед'!K546+'пр. 5 вед'!K694</f>
        <v>18219105.01</v>
      </c>
      <c r="H144" s="66" t="n">
        <f aca="false">'пр. 5 вед'!L546+'пр. 5 вед'!L694</f>
        <v>14276019</v>
      </c>
      <c r="I144" s="66" t="n">
        <f aca="false">'пр. 5 вед'!M546+'пр. 5 вед'!M694</f>
        <v>0</v>
      </c>
      <c r="J144" s="66" t="n">
        <f aca="false">'пр. 5 вед'!N546+'пр. 5 вед'!N694</f>
        <v>14276019</v>
      </c>
      <c r="K144" s="66" t="n">
        <f aca="false">'пр. 5 вед'!O546+'пр. 5 вед'!O694</f>
        <v>0</v>
      </c>
      <c r="L144" s="66" t="n">
        <f aca="false">'пр. 5 вед'!P546+'пр. 5 вед'!P694</f>
        <v>7746930.65</v>
      </c>
      <c r="M144" s="66" t="n">
        <f aca="false">'пр. 5 вед'!Q546+'пр. 5 вед'!Q694</f>
        <v>14511839</v>
      </c>
      <c r="N144" s="66" t="n">
        <f aca="false">'пр. 5 вед'!R546+'пр. 5 вед'!R694</f>
        <v>0</v>
      </c>
      <c r="O144" s="66" t="n">
        <f aca="false">'пр. 5 вед'!S546+'пр. 5 вед'!S694</f>
        <v>14511839</v>
      </c>
      <c r="P144" s="66" t="n">
        <f aca="false">'пр. 5 вед'!T546+'пр. 5 вед'!T694</f>
        <v>0</v>
      </c>
      <c r="Q144" s="66" t="n">
        <f aca="false">L144*100/G144</f>
        <v>42.5209177165833</v>
      </c>
    </row>
    <row r="145" customFormat="false" ht="21" hidden="false" customHeight="true" outlineLevel="0" collapsed="false">
      <c r="A145" s="36" t="s">
        <v>370</v>
      </c>
      <c r="B145" s="46" t="s">
        <v>371</v>
      </c>
      <c r="C145" s="66" t="n">
        <f aca="false">'пр. 5 вед'!G552</f>
        <v>0</v>
      </c>
      <c r="D145" s="66" t="n">
        <f aca="false">'пр. 5 вед'!H552</f>
        <v>500000</v>
      </c>
      <c r="E145" s="66" t="n">
        <f aca="false">'пр. 5 вед'!I552</f>
        <v>500000</v>
      </c>
      <c r="F145" s="66" t="n">
        <f aca="false">'пр. 5 вед'!J552</f>
        <v>0</v>
      </c>
      <c r="G145" s="66" t="n">
        <f aca="false">'пр. 5 вед'!K552</f>
        <v>500000</v>
      </c>
      <c r="H145" s="66" t="n">
        <f aca="false">'пр. 5 вед'!L552</f>
        <v>0</v>
      </c>
      <c r="I145" s="66" t="n">
        <f aca="false">'пр. 5 вед'!M552</f>
        <v>0</v>
      </c>
      <c r="J145" s="66" t="n">
        <f aca="false">'пр. 5 вед'!N552</f>
        <v>0</v>
      </c>
      <c r="K145" s="66" t="n">
        <f aca="false">'пр. 5 вед'!O552</f>
        <v>0</v>
      </c>
      <c r="L145" s="66" t="n">
        <f aca="false">'пр. 5 вед'!P552</f>
        <v>440000</v>
      </c>
      <c r="M145" s="66" t="n">
        <f aca="false">'пр. 5 вед'!Q552</f>
        <v>0</v>
      </c>
      <c r="N145" s="66" t="n">
        <f aca="false">'пр. 5 вед'!R552</f>
        <v>0</v>
      </c>
      <c r="O145" s="66" t="n">
        <f aca="false">'пр. 5 вед'!S552</f>
        <v>0</v>
      </c>
      <c r="P145" s="66" t="n">
        <f aca="false">'пр. 5 вед'!T552</f>
        <v>0</v>
      </c>
      <c r="Q145" s="66" t="n">
        <f aca="false">L145*100/G145</f>
        <v>88</v>
      </c>
    </row>
    <row r="146" customFormat="false" ht="36" hidden="false" customHeight="true" outlineLevel="0" collapsed="false">
      <c r="A146" s="127" t="s">
        <v>479</v>
      </c>
      <c r="B146" s="25" t="s">
        <v>480</v>
      </c>
      <c r="C146" s="76" t="n">
        <f aca="false">C148+C147+C149</f>
        <v>2102006</v>
      </c>
      <c r="D146" s="76" t="n">
        <f aca="false">D148+D147+D149</f>
        <v>0</v>
      </c>
      <c r="E146" s="76" t="n">
        <f aca="false">E148+E147+E149</f>
        <v>2102006</v>
      </c>
      <c r="F146" s="76" t="n">
        <f aca="false">F148+F147+F149</f>
        <v>807300</v>
      </c>
      <c r="G146" s="76" t="n">
        <f aca="false">G148+G147+G149</f>
        <v>2909306</v>
      </c>
      <c r="H146" s="76" t="n">
        <f aca="false">H148+H147+H149</f>
        <v>245580</v>
      </c>
      <c r="I146" s="76" t="n">
        <f aca="false">I148+I147+I149</f>
        <v>0</v>
      </c>
      <c r="J146" s="76" t="n">
        <f aca="false">J148+J147+J149</f>
        <v>245580</v>
      </c>
      <c r="K146" s="76" t="n">
        <f aca="false">K148+K147+K149</f>
        <v>0</v>
      </c>
      <c r="L146" s="76" t="n">
        <f aca="false">L148+L147+L149</f>
        <v>687119.49</v>
      </c>
      <c r="M146" s="76" t="n">
        <f aca="false">M148+M147+M149</f>
        <v>245580</v>
      </c>
      <c r="N146" s="76" t="n">
        <f aca="false">N148+N147+N149</f>
        <v>0</v>
      </c>
      <c r="O146" s="76" t="n">
        <f aca="false">O148+O147+O149</f>
        <v>245580</v>
      </c>
      <c r="P146" s="76" t="n">
        <f aca="false">P148+P147+P149</f>
        <v>0</v>
      </c>
      <c r="Q146" s="76" t="n">
        <f aca="false">L146*100/G146</f>
        <v>23.6179862138943</v>
      </c>
    </row>
    <row r="147" customFormat="false" ht="19.5" hidden="false" customHeight="true" outlineLevel="0" collapsed="false">
      <c r="A147" s="69" t="s">
        <v>481</v>
      </c>
      <c r="B147" s="26" t="s">
        <v>482</v>
      </c>
      <c r="C147" s="66" t="n">
        <f aca="false">'пр. 5 вед'!G753</f>
        <v>474470</v>
      </c>
      <c r="D147" s="66" t="n">
        <f aca="false">'пр. 5 вед'!H753</f>
        <v>0</v>
      </c>
      <c r="E147" s="66" t="n">
        <f aca="false">'пр. 5 вед'!I753</f>
        <v>474470</v>
      </c>
      <c r="F147" s="66" t="n">
        <f aca="false">'пр. 5 вед'!J753</f>
        <v>0</v>
      </c>
      <c r="G147" s="66" t="n">
        <f aca="false">'пр. 5 вед'!K753</f>
        <v>474470</v>
      </c>
      <c r="H147" s="66" t="n">
        <f aca="false">'пр. 5 вед'!L753</f>
        <v>0</v>
      </c>
      <c r="I147" s="66" t="n">
        <f aca="false">'пр. 5 вед'!M753</f>
        <v>0</v>
      </c>
      <c r="J147" s="66" t="n">
        <f aca="false">'пр. 5 вед'!N753</f>
        <v>0</v>
      </c>
      <c r="K147" s="66" t="n">
        <f aca="false">'пр. 5 вед'!O753</f>
        <v>0</v>
      </c>
      <c r="L147" s="66" t="n">
        <f aca="false">'пр. 5 вед'!P753</f>
        <v>0</v>
      </c>
      <c r="M147" s="66" t="n">
        <f aca="false">'пр. 5 вед'!Q753</f>
        <v>0</v>
      </c>
      <c r="N147" s="66" t="n">
        <f aca="false">'пр. 5 вед'!R753</f>
        <v>0</v>
      </c>
      <c r="O147" s="66" t="n">
        <f aca="false">'пр. 5 вед'!S753</f>
        <v>0</v>
      </c>
      <c r="P147" s="66" t="n">
        <f aca="false">'пр. 5 вед'!T753</f>
        <v>0</v>
      </c>
      <c r="Q147" s="66" t="n">
        <f aca="false">L147*100/G147</f>
        <v>0</v>
      </c>
    </row>
    <row r="148" customFormat="false" ht="30.75" hidden="false" customHeight="true" outlineLevel="0" collapsed="false">
      <c r="A148" s="72" t="s">
        <v>483</v>
      </c>
      <c r="B148" s="26" t="s">
        <v>484</v>
      </c>
      <c r="C148" s="66" t="n">
        <f aca="false">'пр. 5 вед'!G756</f>
        <v>1381956</v>
      </c>
      <c r="D148" s="66" t="n">
        <f aca="false">'пр. 5 вед'!H756</f>
        <v>0</v>
      </c>
      <c r="E148" s="66" t="n">
        <f aca="false">'пр. 5 вед'!I756</f>
        <v>1381956</v>
      </c>
      <c r="F148" s="66" t="n">
        <f aca="false">'пр. 5 вед'!J756</f>
        <v>0</v>
      </c>
      <c r="G148" s="66" t="n">
        <f aca="false">'пр. 5 вед'!K756</f>
        <v>1381956</v>
      </c>
      <c r="H148" s="66" t="n">
        <f aca="false">'пр. 5 вед'!L756</f>
        <v>0</v>
      </c>
      <c r="I148" s="66" t="n">
        <f aca="false">'пр. 5 вед'!M756</f>
        <v>0</v>
      </c>
      <c r="J148" s="66" t="n">
        <f aca="false">'пр. 5 вед'!N756</f>
        <v>0</v>
      </c>
      <c r="K148" s="66" t="n">
        <f aca="false">'пр. 5 вед'!O756</f>
        <v>0</v>
      </c>
      <c r="L148" s="66" t="n">
        <f aca="false">'пр. 5 вед'!P756</f>
        <v>687119.49</v>
      </c>
      <c r="M148" s="66" t="n">
        <f aca="false">'пр. 5 вед'!Q756</f>
        <v>0</v>
      </c>
      <c r="N148" s="66" t="n">
        <f aca="false">'пр. 5 вед'!R756</f>
        <v>0</v>
      </c>
      <c r="O148" s="66" t="n">
        <f aca="false">'пр. 5 вед'!S756</f>
        <v>0</v>
      </c>
      <c r="P148" s="66" t="n">
        <f aca="false">'пр. 5 вед'!T756</f>
        <v>0</v>
      </c>
      <c r="Q148" s="66" t="n">
        <f aca="false">L148*100/G148</f>
        <v>49.7207935708518</v>
      </c>
    </row>
    <row r="149" customFormat="false" ht="16.5" hidden="false" customHeight="true" outlineLevel="0" collapsed="false">
      <c r="A149" s="72" t="s">
        <v>485</v>
      </c>
      <c r="B149" s="46" t="s">
        <v>486</v>
      </c>
      <c r="C149" s="66" t="n">
        <f aca="false">'пр. 5 вед'!G759</f>
        <v>245580</v>
      </c>
      <c r="D149" s="66" t="n">
        <f aca="false">'пр. 5 вед'!H759</f>
        <v>0</v>
      </c>
      <c r="E149" s="66" t="n">
        <f aca="false">'пр. 5 вед'!I759</f>
        <v>245580</v>
      </c>
      <c r="F149" s="66" t="n">
        <f aca="false">'пр. 5 вед'!J759</f>
        <v>807300</v>
      </c>
      <c r="G149" s="66" t="n">
        <f aca="false">'пр. 5 вед'!K759</f>
        <v>1052880</v>
      </c>
      <c r="H149" s="66" t="n">
        <f aca="false">'пр. 5 вед'!L759</f>
        <v>245580</v>
      </c>
      <c r="I149" s="66" t="n">
        <f aca="false">'пр. 5 вед'!M759</f>
        <v>0</v>
      </c>
      <c r="J149" s="66" t="n">
        <f aca="false">'пр. 5 вед'!N759</f>
        <v>245580</v>
      </c>
      <c r="K149" s="66" t="n">
        <f aca="false">'пр. 5 вед'!O759</f>
        <v>0</v>
      </c>
      <c r="L149" s="66" t="n">
        <f aca="false">'пр. 5 вед'!P759</f>
        <v>0</v>
      </c>
      <c r="M149" s="66" t="n">
        <f aca="false">'пр. 5 вед'!Q759</f>
        <v>245580</v>
      </c>
      <c r="N149" s="66" t="n">
        <f aca="false">'пр. 5 вед'!R759</f>
        <v>0</v>
      </c>
      <c r="O149" s="66" t="n">
        <f aca="false">'пр. 5 вед'!S759</f>
        <v>245580</v>
      </c>
      <c r="P149" s="66" t="n">
        <f aca="false">'пр. 5 вед'!T759</f>
        <v>0</v>
      </c>
      <c r="Q149" s="66" t="n">
        <f aca="false">L149*100/G149</f>
        <v>0</v>
      </c>
    </row>
    <row r="150" customFormat="false" ht="54" hidden="false" customHeight="true" outlineLevel="0" collapsed="false">
      <c r="A150" s="82" t="s">
        <v>337</v>
      </c>
      <c r="B150" s="25" t="s">
        <v>338</v>
      </c>
      <c r="C150" s="76" t="n">
        <f aca="false">C152+C153</f>
        <v>7022519</v>
      </c>
      <c r="D150" s="76" t="n">
        <f aca="false">D152+D153</f>
        <v>132000</v>
      </c>
      <c r="E150" s="76" t="n">
        <f aca="false">E152+E153</f>
        <v>7154519</v>
      </c>
      <c r="F150" s="76" t="n">
        <f aca="false">F152+F153</f>
        <v>0</v>
      </c>
      <c r="G150" s="76" t="n">
        <f aca="false">G152+G153+G151+G154</f>
        <v>8301495</v>
      </c>
      <c r="H150" s="76" t="n">
        <f aca="false">H152+H153+H151+H154</f>
        <v>0</v>
      </c>
      <c r="I150" s="76" t="n">
        <f aca="false">I152+I153+I151+I154</f>
        <v>0</v>
      </c>
      <c r="J150" s="76" t="n">
        <f aca="false">J152+J153+J151+J154</f>
        <v>0</v>
      </c>
      <c r="K150" s="76" t="n">
        <f aca="false">K152+K153+K151+K154</f>
        <v>0</v>
      </c>
      <c r="L150" s="76" t="n">
        <f aca="false">L152+L153+L151+L154</f>
        <v>4208530.33</v>
      </c>
      <c r="M150" s="76" t="n">
        <f aca="false">M152+M153+M151+M154</f>
        <v>0</v>
      </c>
      <c r="N150" s="76" t="n">
        <f aca="false">N152+N153+N151+N154</f>
        <v>0</v>
      </c>
      <c r="O150" s="76" t="n">
        <f aca="false">O152+O153+O151+O154</f>
        <v>0</v>
      </c>
      <c r="P150" s="76" t="n">
        <f aca="false">P152+P153+P151+P154</f>
        <v>0</v>
      </c>
      <c r="Q150" s="76" t="n">
        <f aca="false">L150*100/G150</f>
        <v>50.6960533012427</v>
      </c>
    </row>
    <row r="151" customFormat="false" ht="19.5" hidden="false" customHeight="true" outlineLevel="0" collapsed="false">
      <c r="A151" s="36" t="s">
        <v>112</v>
      </c>
      <c r="B151" s="46" t="s">
        <v>339</v>
      </c>
      <c r="C151" s="76"/>
      <c r="D151" s="76"/>
      <c r="E151" s="76"/>
      <c r="F151" s="76"/>
      <c r="G151" s="66" t="n">
        <f aca="false">'пр. 5 вед'!K513</f>
        <v>600000</v>
      </c>
      <c r="H151" s="66" t="n">
        <f aca="false">'пр. 5 вед'!L513</f>
        <v>0</v>
      </c>
      <c r="I151" s="66" t="n">
        <f aca="false">'пр. 5 вед'!M513</f>
        <v>0</v>
      </c>
      <c r="J151" s="66" t="n">
        <f aca="false">'пр. 5 вед'!N513</f>
        <v>0</v>
      </c>
      <c r="K151" s="66" t="n">
        <f aca="false">'пр. 5 вед'!O513</f>
        <v>0</v>
      </c>
      <c r="L151" s="66" t="n">
        <f aca="false">'пр. 5 вед'!P513</f>
        <v>600000</v>
      </c>
      <c r="M151" s="66"/>
      <c r="N151" s="66"/>
      <c r="O151" s="66"/>
      <c r="P151" s="66"/>
      <c r="Q151" s="66" t="n">
        <f aca="false">L151*100/G151</f>
        <v>100</v>
      </c>
    </row>
    <row r="152" customFormat="false" ht="32.25" hidden="false" customHeight="true" outlineLevel="0" collapsed="false">
      <c r="A152" s="36" t="s">
        <v>340</v>
      </c>
      <c r="B152" s="46" t="s">
        <v>341</v>
      </c>
      <c r="C152" s="66" t="n">
        <f aca="false">'пр. 5 вед'!G516+'пр. 5 вед'!G682</f>
        <v>2522519</v>
      </c>
      <c r="D152" s="66" t="n">
        <f aca="false">'пр. 5 вед'!H516+'пр. 5 вед'!H682</f>
        <v>132000</v>
      </c>
      <c r="E152" s="66" t="n">
        <f aca="false">'пр. 5 вед'!I516+'пр. 5 вед'!I682</f>
        <v>2654519</v>
      </c>
      <c r="F152" s="66" t="n">
        <f aca="false">'пр. 5 вед'!J516+'пр. 5 вед'!J682</f>
        <v>0</v>
      </c>
      <c r="G152" s="66" t="n">
        <f aca="false">'пр. 5 вед'!K516+'пр. 5 вед'!K682</f>
        <v>2765719</v>
      </c>
      <c r="H152" s="66" t="n">
        <f aca="false">'пр. 5 вед'!L516+'пр. 5 вед'!L682</f>
        <v>0</v>
      </c>
      <c r="I152" s="66" t="n">
        <f aca="false">'пр. 5 вед'!M516+'пр. 5 вед'!M682</f>
        <v>0</v>
      </c>
      <c r="J152" s="66" t="n">
        <f aca="false">'пр. 5 вед'!N516+'пр. 5 вед'!N682</f>
        <v>0</v>
      </c>
      <c r="K152" s="66" t="n">
        <f aca="false">'пр. 5 вед'!O516+'пр. 5 вед'!O682</f>
        <v>0</v>
      </c>
      <c r="L152" s="66" t="n">
        <f aca="false">'пр. 5 вед'!P516+'пр. 5 вед'!P682</f>
        <v>1200191.33</v>
      </c>
      <c r="M152" s="66" t="n">
        <f aca="false">'пр. 5 вед'!Q516+'пр. 5 вед'!Q682</f>
        <v>0</v>
      </c>
      <c r="N152" s="66" t="n">
        <f aca="false">'пр. 5 вед'!R516+'пр. 5 вед'!R682</f>
        <v>0</v>
      </c>
      <c r="O152" s="66" t="n">
        <f aca="false">'пр. 5 вед'!S516+'пр. 5 вед'!S682</f>
        <v>0</v>
      </c>
      <c r="P152" s="66" t="n">
        <f aca="false">'пр. 5 вед'!T516+'пр. 5 вед'!T682</f>
        <v>0</v>
      </c>
      <c r="Q152" s="66" t="n">
        <f aca="false">L152*100/G152</f>
        <v>43.3952737064033</v>
      </c>
    </row>
    <row r="153" customFormat="false" ht="33" hidden="false" customHeight="true" outlineLevel="0" collapsed="false">
      <c r="A153" s="37" t="s">
        <v>122</v>
      </c>
      <c r="B153" s="26" t="s">
        <v>446</v>
      </c>
      <c r="C153" s="66" t="n">
        <f aca="false">'пр. 5 вед'!G685+'пр. 5 вед'!G519</f>
        <v>4500000</v>
      </c>
      <c r="D153" s="66" t="n">
        <f aca="false">'пр. 5 вед'!H685+'пр. 5 вед'!H519</f>
        <v>0</v>
      </c>
      <c r="E153" s="66" t="n">
        <f aca="false">'пр. 5 вед'!I685+'пр. 5 вед'!I519</f>
        <v>4500000</v>
      </c>
      <c r="F153" s="66" t="n">
        <f aca="false">'пр. 5 вед'!J685+'пр. 5 вед'!J519</f>
        <v>0</v>
      </c>
      <c r="G153" s="66" t="n">
        <f aca="false">'пр. 5 вед'!K685</f>
        <v>4500000</v>
      </c>
      <c r="H153" s="66" t="n">
        <f aca="false">'пр. 5 вед'!L685</f>
        <v>0</v>
      </c>
      <c r="I153" s="66" t="n">
        <f aca="false">'пр. 5 вед'!M685</f>
        <v>0</v>
      </c>
      <c r="J153" s="66" t="n">
        <f aca="false">'пр. 5 вед'!N685</f>
        <v>0</v>
      </c>
      <c r="K153" s="66" t="n">
        <f aca="false">'пр. 5 вед'!O685</f>
        <v>0</v>
      </c>
      <c r="L153" s="66" t="n">
        <f aca="false">'пр. 5 вед'!P685</f>
        <v>1972563</v>
      </c>
      <c r="M153" s="66" t="n">
        <f aca="false">'пр. 5 вед'!Q685+'пр. 5 вед'!Q519</f>
        <v>0</v>
      </c>
      <c r="N153" s="66" t="n">
        <f aca="false">'пр. 5 вед'!R685+'пр. 5 вед'!R519</f>
        <v>0</v>
      </c>
      <c r="O153" s="66" t="n">
        <f aca="false">'пр. 5 вед'!S685+'пр. 5 вед'!S519</f>
        <v>0</v>
      </c>
      <c r="P153" s="66" t="n">
        <f aca="false">'пр. 5 вед'!T685+'пр. 5 вед'!T519</f>
        <v>0</v>
      </c>
      <c r="Q153" s="66" t="n">
        <f aca="false">L153*100/G153</f>
        <v>43.8347333333333</v>
      </c>
    </row>
    <row r="154" customFormat="false" ht="18" hidden="false" customHeight="true" outlineLevel="0" collapsed="false">
      <c r="A154" s="36" t="s">
        <v>342</v>
      </c>
      <c r="B154" s="46" t="s">
        <v>343</v>
      </c>
      <c r="C154" s="66"/>
      <c r="D154" s="66"/>
      <c r="E154" s="66"/>
      <c r="F154" s="66"/>
      <c r="G154" s="66" t="n">
        <f aca="false">'пр. 5 вед'!K519</f>
        <v>435776</v>
      </c>
      <c r="H154" s="66" t="n">
        <f aca="false">'пр. 5 вед'!L519</f>
        <v>0</v>
      </c>
      <c r="I154" s="66" t="n">
        <f aca="false">'пр. 5 вед'!M519</f>
        <v>0</v>
      </c>
      <c r="J154" s="66" t="n">
        <f aca="false">'пр. 5 вед'!N519</f>
        <v>0</v>
      </c>
      <c r="K154" s="66" t="n">
        <f aca="false">'пр. 5 вед'!O519</f>
        <v>0</v>
      </c>
      <c r="L154" s="66" t="n">
        <f aca="false">'пр. 5 вед'!P519</f>
        <v>435776</v>
      </c>
      <c r="M154" s="66"/>
      <c r="N154" s="66"/>
      <c r="O154" s="66"/>
      <c r="P154" s="66"/>
      <c r="Q154" s="66" t="n">
        <f aca="false">L154*100/G154</f>
        <v>100</v>
      </c>
    </row>
    <row r="155" customFormat="false" ht="34.5" hidden="false" customHeight="true" outlineLevel="0" collapsed="false">
      <c r="A155" s="90" t="s">
        <v>462</v>
      </c>
      <c r="B155" s="25" t="s">
        <v>463</v>
      </c>
      <c r="C155" s="76" t="n">
        <f aca="false">C156+C158+C157</f>
        <v>0</v>
      </c>
      <c r="D155" s="76" t="n">
        <f aca="false">D156+D158+D157</f>
        <v>1483232.7</v>
      </c>
      <c r="E155" s="76" t="n">
        <f aca="false">E156+E158+E157</f>
        <v>1483232.7</v>
      </c>
      <c r="F155" s="76" t="n">
        <f aca="false">F156+F158+F157</f>
        <v>15698372.4</v>
      </c>
      <c r="G155" s="76" t="n">
        <f aca="false">G156+G158+G157</f>
        <v>17181605.1</v>
      </c>
      <c r="H155" s="76" t="n">
        <f aca="false">H156+H158+H157</f>
        <v>0</v>
      </c>
      <c r="I155" s="76" t="n">
        <f aca="false">I156+I158+I157</f>
        <v>0</v>
      </c>
      <c r="J155" s="76" t="n">
        <f aca="false">J156+J158+J157</f>
        <v>0</v>
      </c>
      <c r="K155" s="76" t="n">
        <f aca="false">K156+K158+K157</f>
        <v>0</v>
      </c>
      <c r="L155" s="76" t="n">
        <f aca="false">L156+L158+L157</f>
        <v>16983156.76</v>
      </c>
      <c r="M155" s="76" t="n">
        <f aca="false">M156+M158+M157</f>
        <v>16012339.85</v>
      </c>
      <c r="N155" s="76" t="n">
        <f aca="false">N156+N158+N157</f>
        <v>32024679.7</v>
      </c>
      <c r="O155" s="76" t="n">
        <f aca="false">O156+O158+O157</f>
        <v>48037019.55</v>
      </c>
      <c r="P155" s="76" t="n">
        <f aca="false">P156+P158+P157</f>
        <v>80061699.25</v>
      </c>
      <c r="Q155" s="76" t="n">
        <f aca="false">L155*100/G155</f>
        <v>98.8449953374845</v>
      </c>
    </row>
    <row r="156" customFormat="false" ht="19.5" hidden="true" customHeight="true" outlineLevel="0" collapsed="false">
      <c r="A156" s="37" t="s">
        <v>466</v>
      </c>
      <c r="B156" s="26" t="s">
        <v>467</v>
      </c>
      <c r="C156" s="66" t="n">
        <f aca="false">'пр. 5 вед'!G731</f>
        <v>0</v>
      </c>
      <c r="D156" s="66" t="n">
        <f aca="false">'пр. 5 вед'!H731</f>
        <v>470951.17</v>
      </c>
      <c r="E156" s="66" t="n">
        <f aca="false">'пр. 5 вед'!I731</f>
        <v>470951.17</v>
      </c>
      <c r="F156" s="66" t="n">
        <f aca="false">'пр. 5 вед'!J731</f>
        <v>-470951.17</v>
      </c>
      <c r="G156" s="66" t="n">
        <f aca="false">'пр. 5 вед'!K731</f>
        <v>0</v>
      </c>
      <c r="H156" s="66" t="n">
        <f aca="false">'пр. 5 вед'!L731</f>
        <v>0</v>
      </c>
      <c r="I156" s="66" t="n">
        <f aca="false">'пр. 5 вед'!M731</f>
        <v>0</v>
      </c>
      <c r="J156" s="66" t="n">
        <f aca="false">'пр. 5 вед'!N731</f>
        <v>0</v>
      </c>
      <c r="K156" s="66" t="n">
        <f aca="false">'пр. 5 вед'!O731</f>
        <v>0</v>
      </c>
      <c r="L156" s="66" t="n">
        <f aca="false">'пр. 5 вед'!P731</f>
        <v>0</v>
      </c>
      <c r="M156" s="66" t="n">
        <f aca="false">'пр. 5 вед'!Q731</f>
        <v>0</v>
      </c>
      <c r="N156" s="66" t="n">
        <f aca="false">'пр. 5 вед'!R731</f>
        <v>0</v>
      </c>
      <c r="O156" s="66" t="n">
        <f aca="false">'пр. 5 вед'!S731</f>
        <v>0</v>
      </c>
      <c r="P156" s="66" t="n">
        <f aca="false">'пр. 5 вед'!T731</f>
        <v>0</v>
      </c>
      <c r="Q156" s="66" t="e">
        <f aca="false">L156*100/G156</f>
        <v>#DIV/0!</v>
      </c>
    </row>
    <row r="157" customFormat="false" ht="19.5" hidden="false" customHeight="true" outlineLevel="0" collapsed="false">
      <c r="A157" s="37" t="s">
        <v>466</v>
      </c>
      <c r="B157" s="26" t="s">
        <v>468</v>
      </c>
      <c r="C157" s="66" t="n">
        <f aca="false">'пр. 5 вед'!G734</f>
        <v>0</v>
      </c>
      <c r="D157" s="66" t="n">
        <f aca="false">'пр. 5 вед'!H734</f>
        <v>0</v>
      </c>
      <c r="E157" s="66" t="n">
        <f aca="false">'пр. 5 вед'!I734</f>
        <v>0</v>
      </c>
      <c r="F157" s="66" t="n">
        <f aca="false">'пр. 5 вед'!J734</f>
        <v>16012339.85</v>
      </c>
      <c r="G157" s="66" t="n">
        <f aca="false">'пр. 5 вед'!K734</f>
        <v>16012339.85</v>
      </c>
      <c r="H157" s="66" t="n">
        <f aca="false">'пр. 5 вед'!L734</f>
        <v>0</v>
      </c>
      <c r="I157" s="66" t="n">
        <f aca="false">'пр. 5 вед'!M734</f>
        <v>0</v>
      </c>
      <c r="J157" s="66" t="n">
        <f aca="false">'пр. 5 вед'!N734</f>
        <v>0</v>
      </c>
      <c r="K157" s="66" t="n">
        <f aca="false">'пр. 5 вед'!O734</f>
        <v>0</v>
      </c>
      <c r="L157" s="66" t="n">
        <f aca="false">'пр. 5 вед'!P734</f>
        <v>16012339.85</v>
      </c>
      <c r="M157" s="66" t="n">
        <f aca="false">'пр. 5 вед'!Q734</f>
        <v>16012339.85</v>
      </c>
      <c r="N157" s="66" t="n">
        <f aca="false">'пр. 5 вед'!R734</f>
        <v>32024679.7</v>
      </c>
      <c r="O157" s="66" t="n">
        <f aca="false">'пр. 5 вед'!S734</f>
        <v>48037019.55</v>
      </c>
      <c r="P157" s="66" t="n">
        <f aca="false">'пр. 5 вед'!T734</f>
        <v>80061699.25</v>
      </c>
      <c r="Q157" s="66" t="n">
        <f aca="false">L157*100/G157</f>
        <v>100</v>
      </c>
    </row>
    <row r="158" customFormat="false" ht="33" hidden="false" customHeight="true" outlineLevel="0" collapsed="false">
      <c r="A158" s="37" t="s">
        <v>464</v>
      </c>
      <c r="B158" s="26" t="s">
        <v>465</v>
      </c>
      <c r="C158" s="66" t="n">
        <f aca="false">'пр. 5 вед'!G728</f>
        <v>0</v>
      </c>
      <c r="D158" s="66" t="n">
        <f aca="false">'пр. 5 вед'!H728</f>
        <v>1012281.53</v>
      </c>
      <c r="E158" s="66" t="n">
        <f aca="false">'пр. 5 вед'!I728</f>
        <v>1012281.53</v>
      </c>
      <c r="F158" s="66" t="n">
        <f aca="false">'пр. 5 вед'!J728</f>
        <v>156983.72</v>
      </c>
      <c r="G158" s="66" t="n">
        <f aca="false">'пр. 5 вед'!K728</f>
        <v>1169265.25</v>
      </c>
      <c r="H158" s="66" t="n">
        <f aca="false">'пр. 5 вед'!L728</f>
        <v>0</v>
      </c>
      <c r="I158" s="66" t="n">
        <f aca="false">'пр. 5 вед'!M728</f>
        <v>0</v>
      </c>
      <c r="J158" s="66" t="n">
        <f aca="false">'пр. 5 вед'!N728</f>
        <v>0</v>
      </c>
      <c r="K158" s="66" t="n">
        <f aca="false">'пр. 5 вед'!O728</f>
        <v>0</v>
      </c>
      <c r="L158" s="66" t="n">
        <f aca="false">'пр. 5 вед'!P728</f>
        <v>970816.91</v>
      </c>
      <c r="M158" s="66" t="n">
        <f aca="false">'пр. 5 вед'!Q728</f>
        <v>0</v>
      </c>
      <c r="N158" s="66" t="n">
        <f aca="false">'пр. 5 вед'!R728</f>
        <v>0</v>
      </c>
      <c r="O158" s="66" t="n">
        <f aca="false">'пр. 5 вед'!S728</f>
        <v>0</v>
      </c>
      <c r="P158" s="66" t="n">
        <f aca="false">'пр. 5 вед'!T728</f>
        <v>0</v>
      </c>
      <c r="Q158" s="66" t="n">
        <f aca="false">L158*100/G158</f>
        <v>83.0279451133949</v>
      </c>
    </row>
    <row r="159" customFormat="false" ht="35.25" hidden="false" customHeight="true" outlineLevel="0" collapsed="false">
      <c r="A159" s="90" t="s">
        <v>241</v>
      </c>
      <c r="B159" s="25" t="s">
        <v>242</v>
      </c>
      <c r="C159" s="76" t="n">
        <f aca="false">SUM(C165:C169)</f>
        <v>0</v>
      </c>
      <c r="D159" s="76" t="n">
        <f aca="false">SUM(D165:D169)</f>
        <v>6333333.33</v>
      </c>
      <c r="E159" s="76" t="n">
        <f aca="false">SUM(E165:E169)</f>
        <v>6333333.33</v>
      </c>
      <c r="F159" s="76" t="n">
        <f aca="false">SUM(F165:F169)</f>
        <v>0</v>
      </c>
      <c r="G159" s="76" t="n">
        <f aca="false">SUM(G160:G169)</f>
        <v>6333333.33</v>
      </c>
      <c r="H159" s="76" t="n">
        <f aca="false">SUM(H160:H169)</f>
        <v>0</v>
      </c>
      <c r="I159" s="76" t="n">
        <f aca="false">SUM(I160:I169)</f>
        <v>0</v>
      </c>
      <c r="J159" s="76" t="n">
        <f aca="false">SUM(J160:J169)</f>
        <v>0</v>
      </c>
      <c r="K159" s="76" t="n">
        <f aca="false">SUM(K160:K169)</f>
        <v>0</v>
      </c>
      <c r="L159" s="76" t="n">
        <f aca="false">SUM(L160:L169)</f>
        <v>5686985.09</v>
      </c>
      <c r="M159" s="76" t="n">
        <f aca="false">SUM(M165:M169)</f>
        <v>0</v>
      </c>
      <c r="N159" s="76" t="n">
        <f aca="false">SUM(N165:N169)</f>
        <v>0</v>
      </c>
      <c r="O159" s="76" t="n">
        <f aca="false">SUM(O165:O169)</f>
        <v>0</v>
      </c>
      <c r="P159" s="76" t="n">
        <f aca="false">SUM(P165:P169)</f>
        <v>0</v>
      </c>
      <c r="Q159" s="76" t="n">
        <f aca="false">L159*100/G159</f>
        <v>89.7945014683129</v>
      </c>
    </row>
    <row r="160" customFormat="false" ht="47.25" hidden="false" customHeight="true" outlineLevel="0" collapsed="false">
      <c r="A160" s="37" t="s">
        <v>404</v>
      </c>
      <c r="B160" s="46" t="s">
        <v>405</v>
      </c>
      <c r="C160" s="76"/>
      <c r="D160" s="76"/>
      <c r="E160" s="76"/>
      <c r="F160" s="76"/>
      <c r="G160" s="66" t="n">
        <f aca="false">'пр. 5 вед'!K591</f>
        <v>115614.74</v>
      </c>
      <c r="H160" s="66" t="n">
        <f aca="false">'пр. 5 вед'!L591</f>
        <v>0</v>
      </c>
      <c r="I160" s="66" t="n">
        <f aca="false">'пр. 5 вед'!M591</f>
        <v>0</v>
      </c>
      <c r="J160" s="66" t="n">
        <f aca="false">'пр. 5 вед'!N591</f>
        <v>0</v>
      </c>
      <c r="K160" s="66" t="n">
        <f aca="false">'пр. 5 вед'!O591</f>
        <v>0</v>
      </c>
      <c r="L160" s="66" t="n">
        <f aca="false">'пр. 5 вед'!P591</f>
        <v>109881.81</v>
      </c>
      <c r="M160" s="76"/>
      <c r="N160" s="76"/>
      <c r="O160" s="76"/>
      <c r="P160" s="76"/>
      <c r="Q160" s="76"/>
    </row>
    <row r="161" customFormat="false" ht="47.25" hidden="false" customHeight="true" outlineLevel="0" collapsed="false">
      <c r="A161" s="37" t="s">
        <v>519</v>
      </c>
      <c r="B161" s="46" t="s">
        <v>520</v>
      </c>
      <c r="C161" s="76"/>
      <c r="D161" s="76"/>
      <c r="E161" s="76"/>
      <c r="F161" s="76"/>
      <c r="G161" s="66" t="n">
        <f aca="false">'пр. 5 вед'!K738</f>
        <v>26702.63</v>
      </c>
      <c r="H161" s="66" t="n">
        <f aca="false">'пр. 5 вед'!L738</f>
        <v>0</v>
      </c>
      <c r="I161" s="66" t="n">
        <f aca="false">'пр. 5 вед'!M738</f>
        <v>0</v>
      </c>
      <c r="J161" s="66" t="n">
        <f aca="false">'пр. 5 вед'!N738</f>
        <v>0</v>
      </c>
      <c r="K161" s="66" t="n">
        <f aca="false">'пр. 5 вед'!O738</f>
        <v>0</v>
      </c>
      <c r="L161" s="66" t="n">
        <f aca="false">'пр. 5 вед'!P738</f>
        <v>0</v>
      </c>
      <c r="M161" s="76"/>
      <c r="N161" s="76"/>
      <c r="O161" s="76"/>
      <c r="P161" s="76"/>
      <c r="Q161" s="76"/>
    </row>
    <row r="162" customFormat="false" ht="48" hidden="false" customHeight="true" outlineLevel="0" collapsed="false">
      <c r="A162" s="37" t="s">
        <v>473</v>
      </c>
      <c r="B162" s="46" t="s">
        <v>521</v>
      </c>
      <c r="C162" s="76"/>
      <c r="D162" s="76"/>
      <c r="E162" s="76"/>
      <c r="F162" s="76"/>
      <c r="G162" s="66" t="n">
        <f aca="false">'пр. 5 вед'!K744</f>
        <v>85520.03</v>
      </c>
      <c r="H162" s="66" t="n">
        <f aca="false">'пр. 5 вед'!L744</f>
        <v>0</v>
      </c>
      <c r="I162" s="66" t="n">
        <f aca="false">'пр. 5 вед'!M744</f>
        <v>0</v>
      </c>
      <c r="J162" s="66" t="n">
        <f aca="false">'пр. 5 вед'!N744</f>
        <v>0</v>
      </c>
      <c r="K162" s="66" t="n">
        <f aca="false">'пр. 5 вед'!O744</f>
        <v>0</v>
      </c>
      <c r="L162" s="66" t="n">
        <f aca="false">'пр. 5 вед'!P744</f>
        <v>85520.03</v>
      </c>
      <c r="M162" s="76"/>
      <c r="N162" s="76"/>
      <c r="O162" s="76"/>
      <c r="P162" s="76"/>
      <c r="Q162" s="76"/>
    </row>
    <row r="163" customFormat="false" ht="45.75" hidden="false" customHeight="true" outlineLevel="0" collapsed="false">
      <c r="A163" s="37" t="s">
        <v>243</v>
      </c>
      <c r="B163" s="46" t="s">
        <v>244</v>
      </c>
      <c r="C163" s="76"/>
      <c r="D163" s="76"/>
      <c r="E163" s="76"/>
      <c r="F163" s="76"/>
      <c r="G163" s="66" t="n">
        <f aca="false">'пр. 5 вед'!K339</f>
        <v>23570</v>
      </c>
      <c r="H163" s="66" t="n">
        <f aca="false">'пр. 5 вед'!L339</f>
        <v>0</v>
      </c>
      <c r="I163" s="66" t="n">
        <f aca="false">'пр. 5 вед'!M339</f>
        <v>0</v>
      </c>
      <c r="J163" s="66" t="n">
        <f aca="false">'пр. 5 вед'!N339</f>
        <v>0</v>
      </c>
      <c r="K163" s="66" t="n">
        <f aca="false">'пр. 5 вед'!O339</f>
        <v>0</v>
      </c>
      <c r="L163" s="66" t="n">
        <f aca="false">'пр. 5 вед'!P339</f>
        <v>23570</v>
      </c>
      <c r="M163" s="76"/>
      <c r="N163" s="76"/>
      <c r="O163" s="76"/>
      <c r="P163" s="76"/>
      <c r="Q163" s="76"/>
    </row>
    <row r="164" customFormat="false" ht="48" hidden="false" customHeight="true" outlineLevel="0" collapsed="false">
      <c r="A164" s="37" t="s">
        <v>262</v>
      </c>
      <c r="B164" s="46" t="s">
        <v>263</v>
      </c>
      <c r="C164" s="76"/>
      <c r="D164" s="76"/>
      <c r="E164" s="76"/>
      <c r="F164" s="76"/>
      <c r="G164" s="66" t="n">
        <f aca="false">'пр. 5 вед'!K377</f>
        <v>81925.93</v>
      </c>
      <c r="H164" s="66" t="n">
        <f aca="false">'пр. 5 вед'!L377</f>
        <v>0</v>
      </c>
      <c r="I164" s="66" t="n">
        <f aca="false">'пр. 5 вед'!M377</f>
        <v>0</v>
      </c>
      <c r="J164" s="66" t="n">
        <f aca="false">'пр. 5 вед'!N377</f>
        <v>0</v>
      </c>
      <c r="K164" s="66" t="n">
        <f aca="false">'пр. 5 вед'!O377</f>
        <v>0</v>
      </c>
      <c r="L164" s="66" t="n">
        <f aca="false">'пр. 5 вед'!P377</f>
        <v>81925.93</v>
      </c>
      <c r="M164" s="76"/>
      <c r="N164" s="76"/>
      <c r="O164" s="76"/>
      <c r="P164" s="76"/>
      <c r="Q164" s="76"/>
    </row>
    <row r="165" customFormat="false" ht="39.75" hidden="false" customHeight="true" outlineLevel="0" collapsed="false">
      <c r="A165" s="37" t="s">
        <v>406</v>
      </c>
      <c r="B165" s="46" t="s">
        <v>407</v>
      </c>
      <c r="C165" s="66" t="n">
        <f aca="false">'пр. 5 вед'!G594</f>
        <v>0</v>
      </c>
      <c r="D165" s="66" t="n">
        <f aca="false">'пр. 5 вед'!H594</f>
        <v>2196680</v>
      </c>
      <c r="E165" s="66" t="n">
        <f aca="false">'пр. 5 вед'!I594</f>
        <v>2196680</v>
      </c>
      <c r="F165" s="66" t="n">
        <f aca="false">'пр. 5 вед'!J594</f>
        <v>0</v>
      </c>
      <c r="G165" s="66" t="n">
        <f aca="false">'пр. 5 вед'!K594</f>
        <v>2081065.26</v>
      </c>
      <c r="H165" s="66" t="n">
        <f aca="false">'пр. 5 вед'!L594</f>
        <v>0</v>
      </c>
      <c r="I165" s="66" t="n">
        <f aca="false">'пр. 5 вед'!M594</f>
        <v>0</v>
      </c>
      <c r="J165" s="66" t="n">
        <f aca="false">'пр. 5 вед'!N594</f>
        <v>0</v>
      </c>
      <c r="K165" s="66" t="n">
        <f aca="false">'пр. 5 вед'!O594</f>
        <v>0</v>
      </c>
      <c r="L165" s="66" t="n">
        <f aca="false">'пр. 5 вед'!P594</f>
        <v>1977872.51</v>
      </c>
      <c r="M165" s="66" t="n">
        <f aca="false">'пр. 5 вед'!Q594</f>
        <v>0</v>
      </c>
      <c r="N165" s="66" t="n">
        <f aca="false">'пр. 5 вед'!R594</f>
        <v>0</v>
      </c>
      <c r="O165" s="66" t="n">
        <f aca="false">'пр. 5 вед'!S594</f>
        <v>0</v>
      </c>
      <c r="P165" s="66" t="n">
        <f aca="false">'пр. 5 вед'!T594</f>
        <v>0</v>
      </c>
      <c r="Q165" s="66" t="n">
        <f aca="false">L165*100/G165</f>
        <v>95.041349640328</v>
      </c>
    </row>
    <row r="166" customFormat="false" ht="36.75" hidden="false" customHeight="true" outlineLevel="0" collapsed="false">
      <c r="A166" s="37" t="s">
        <v>471</v>
      </c>
      <c r="B166" s="46" t="s">
        <v>472</v>
      </c>
      <c r="C166" s="66" t="n">
        <f aca="false">'пр. 5 вед'!G741</f>
        <v>0</v>
      </c>
      <c r="D166" s="66" t="n">
        <f aca="false">'пр. 5 вед'!H741</f>
        <v>507350</v>
      </c>
      <c r="E166" s="66" t="n">
        <f aca="false">'пр. 5 вед'!I741</f>
        <v>507350</v>
      </c>
      <c r="F166" s="66" t="n">
        <f aca="false">'пр. 5 вед'!J741</f>
        <v>0</v>
      </c>
      <c r="G166" s="66" t="n">
        <f aca="false">'пр. 5 вед'!K741</f>
        <v>480647.37</v>
      </c>
      <c r="H166" s="66" t="n">
        <f aca="false">'пр. 5 вед'!L741</f>
        <v>0</v>
      </c>
      <c r="I166" s="66" t="n">
        <f aca="false">'пр. 5 вед'!M741</f>
        <v>0</v>
      </c>
      <c r="J166" s="66" t="n">
        <f aca="false">'пр. 5 вед'!N741</f>
        <v>0</v>
      </c>
      <c r="K166" s="66" t="n">
        <f aca="false">'пр. 5 вед'!O741</f>
        <v>0</v>
      </c>
      <c r="L166" s="66" t="n">
        <f aca="false">'пр. 5 вед'!P741</f>
        <v>0</v>
      </c>
      <c r="M166" s="66" t="n">
        <f aca="false">'пр. 5 вед'!Q741</f>
        <v>0</v>
      </c>
      <c r="N166" s="66" t="n">
        <f aca="false">'пр. 5 вед'!R741</f>
        <v>0</v>
      </c>
      <c r="O166" s="66" t="n">
        <f aca="false">'пр. 5 вед'!S741</f>
        <v>0</v>
      </c>
      <c r="P166" s="66" t="n">
        <f aca="false">'пр. 5 вед'!T741</f>
        <v>0</v>
      </c>
      <c r="Q166" s="66" t="n">
        <f aca="false">L166*100/G166</f>
        <v>0</v>
      </c>
    </row>
    <row r="167" customFormat="false" ht="39.75" hidden="false" customHeight="true" outlineLevel="0" collapsed="false">
      <c r="A167" s="37" t="s">
        <v>475</v>
      </c>
      <c r="B167" s="46" t="s">
        <v>476</v>
      </c>
      <c r="C167" s="66" t="n">
        <f aca="false">'пр. 5 вед'!G747</f>
        <v>0</v>
      </c>
      <c r="D167" s="66" t="n">
        <f aca="false">'пр. 5 вед'!H747</f>
        <v>1624880.52</v>
      </c>
      <c r="E167" s="66" t="n">
        <f aca="false">'пр. 5 вед'!I747</f>
        <v>1624880.52</v>
      </c>
      <c r="F167" s="66" t="n">
        <f aca="false">'пр. 5 вед'!J747</f>
        <v>0</v>
      </c>
      <c r="G167" s="66" t="n">
        <f aca="false">'пр. 5 вед'!K747</f>
        <v>1539360.49</v>
      </c>
      <c r="H167" s="66" t="n">
        <f aca="false">'пр. 5 вед'!L747</f>
        <v>0</v>
      </c>
      <c r="I167" s="66" t="n">
        <f aca="false">'пр. 5 вед'!M747</f>
        <v>0</v>
      </c>
      <c r="J167" s="66" t="n">
        <f aca="false">'пр. 5 вед'!N747</f>
        <v>0</v>
      </c>
      <c r="K167" s="66" t="n">
        <f aca="false">'пр. 5 вед'!O747</f>
        <v>0</v>
      </c>
      <c r="L167" s="66" t="n">
        <f aca="false">'пр. 5 вед'!P747</f>
        <v>1539360.49</v>
      </c>
      <c r="M167" s="66" t="n">
        <f aca="false">'пр. 5 вед'!Q747</f>
        <v>0</v>
      </c>
      <c r="N167" s="66" t="n">
        <f aca="false">'пр. 5 вед'!R747</f>
        <v>0</v>
      </c>
      <c r="O167" s="66" t="n">
        <f aca="false">'пр. 5 вед'!S747</f>
        <v>0</v>
      </c>
      <c r="P167" s="66" t="n">
        <f aca="false">'пр. 5 вед'!T747</f>
        <v>0</v>
      </c>
      <c r="Q167" s="66" t="n">
        <f aca="false">L167*100/G167</f>
        <v>100</v>
      </c>
    </row>
    <row r="168" customFormat="false" ht="38.25" hidden="false" customHeight="true" outlineLevel="0" collapsed="false">
      <c r="A168" s="37" t="s">
        <v>245</v>
      </c>
      <c r="B168" s="46" t="s">
        <v>246</v>
      </c>
      <c r="C168" s="66" t="n">
        <f aca="false">'пр. 5 вед'!G342</f>
        <v>0</v>
      </c>
      <c r="D168" s="66" t="n">
        <f aca="false">'пр. 5 вед'!H342</f>
        <v>447830</v>
      </c>
      <c r="E168" s="66" t="n">
        <f aca="false">'пр. 5 вед'!I342</f>
        <v>447830</v>
      </c>
      <c r="F168" s="66" t="n">
        <f aca="false">'пр. 5 вед'!J342</f>
        <v>0</v>
      </c>
      <c r="G168" s="66" t="n">
        <f aca="false">'пр. 5 вед'!K342</f>
        <v>424260</v>
      </c>
      <c r="H168" s="66" t="n">
        <f aca="false">'пр. 5 вед'!L342</f>
        <v>0</v>
      </c>
      <c r="I168" s="66" t="n">
        <f aca="false">'пр. 5 вед'!M342</f>
        <v>0</v>
      </c>
      <c r="J168" s="66" t="n">
        <f aca="false">'пр. 5 вед'!N342</f>
        <v>0</v>
      </c>
      <c r="K168" s="66" t="n">
        <f aca="false">'пр. 5 вед'!O342</f>
        <v>0</v>
      </c>
      <c r="L168" s="66" t="n">
        <f aca="false">'пр. 5 вед'!P342</f>
        <v>422203.5</v>
      </c>
      <c r="M168" s="66" t="n">
        <f aca="false">'пр. 5 вед'!Q342</f>
        <v>0</v>
      </c>
      <c r="N168" s="66" t="n">
        <f aca="false">'пр. 5 вед'!R342</f>
        <v>0</v>
      </c>
      <c r="O168" s="66" t="n">
        <f aca="false">'пр. 5 вед'!S342</f>
        <v>0</v>
      </c>
      <c r="P168" s="66" t="n">
        <f aca="false">'пр. 5 вед'!T342</f>
        <v>0</v>
      </c>
      <c r="Q168" s="66" t="n">
        <f aca="false">L168*100/G168</f>
        <v>99.5152736529487</v>
      </c>
    </row>
    <row r="169" s="151" customFormat="true" ht="37.5" hidden="false" customHeight="true" outlineLevel="0" collapsed="false">
      <c r="A169" s="37" t="s">
        <v>264</v>
      </c>
      <c r="B169" s="46" t="s">
        <v>265</v>
      </c>
      <c r="C169" s="66" t="n">
        <f aca="false">'пр. 5 вед'!G380</f>
        <v>0</v>
      </c>
      <c r="D169" s="66" t="n">
        <f aca="false">'пр. 5 вед'!H380</f>
        <v>1556592.81</v>
      </c>
      <c r="E169" s="66" t="n">
        <f aca="false">'пр. 5 вед'!I380</f>
        <v>1556592.81</v>
      </c>
      <c r="F169" s="66" t="n">
        <f aca="false">'пр. 5 вед'!J380</f>
        <v>0</v>
      </c>
      <c r="G169" s="66" t="n">
        <f aca="false">'пр. 5 вед'!K380</f>
        <v>1474666.88</v>
      </c>
      <c r="H169" s="66" t="n">
        <f aca="false">'пр. 5 вед'!L380</f>
        <v>0</v>
      </c>
      <c r="I169" s="66" t="n">
        <f aca="false">'пр. 5 вед'!M380</f>
        <v>0</v>
      </c>
      <c r="J169" s="66" t="n">
        <f aca="false">'пр. 5 вед'!N380</f>
        <v>0</v>
      </c>
      <c r="K169" s="66" t="n">
        <f aca="false">'пр. 5 вед'!O380</f>
        <v>0</v>
      </c>
      <c r="L169" s="66" t="n">
        <f aca="false">'пр. 5 вед'!P380</f>
        <v>1446650.82</v>
      </c>
      <c r="M169" s="66" t="n">
        <f aca="false">'пр. 5 вед'!Q380</f>
        <v>0</v>
      </c>
      <c r="N169" s="66" t="n">
        <f aca="false">'пр. 5 вед'!R380</f>
        <v>0</v>
      </c>
      <c r="O169" s="66" t="n">
        <f aca="false">'пр. 5 вед'!S380</f>
        <v>0</v>
      </c>
      <c r="P169" s="66" t="n">
        <f aca="false">'пр. 5 вед'!T380</f>
        <v>0</v>
      </c>
      <c r="Q169" s="66" t="n">
        <f aca="false">L169*100/G169</f>
        <v>98.1001770379491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10-02T09:42:22Z</cp:lastPrinted>
  <dcterms:modified xsi:type="dcterms:W3CDTF">2024-10-09T08:18:16Z</dcterms:modified>
  <cp:revision>0</cp:revision>
  <dc:subject/>
  <dc:title/>
</cp:coreProperties>
</file>