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AA$783</definedName>
    <definedName function="false" hidden="true" localSheetId="2" name="_xlnm._FilterDatabase" vbProcedure="false">'пр. 5 вед'!$A$8:$G$785</definedName>
    <definedName function="false" hidden="false" localSheetId="3" name="_xlnm.Print_Area" vbProcedure="false">'пр. 6 программ'!$A$1:$S$174</definedName>
    <definedName function="false" hidden="false" localSheetId="5" name="_xlnm.Print_Area" vbProcedure="false">'пр.11 распред'!$A$1:$H$22</definedName>
    <definedName function="false" hidden="false" localSheetId="0" name="_xlnm.Print_Area" vbProcedure="false">'пр.3 источники'!$A$1:$W$32</definedName>
    <definedName function="false" hidden="false" localSheetId="1" name="_xlnm.Print_Area" vbProcedure="false">'пр.4 раздел, подр'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7" uniqueCount="619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3 год с учетом изменений, руб.</t>
  </si>
  <si>
    <t xml:space="preserve">Сумма на 2024 год, руб.</t>
  </si>
  <si>
    <t xml:space="preserve">Сумма на 2025 год, рублей</t>
  </si>
  <si>
    <t xml:space="preserve">Сумма на 2024 год с учетом изменений, руб.</t>
  </si>
  <si>
    <t xml:space="preserve">Сумма на 2025 год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ая 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7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71400</t>
  </si>
  <si>
    <t xml:space="preserve">Развитие системы инициативного бюджетирования в муниципальных округах Архангельской области</t>
  </si>
  <si>
    <t xml:space="preserve">39 0 00 S4830</t>
  </si>
  <si>
    <t xml:space="preserve">НАЦИОНАЛЬНАЯ БЕЗОПАСНОСТЬ И ПРАВОХРАНИТЕЛЬНАЯ ДЕЯТЕЛЬНОСТЬ</t>
  </si>
  <si>
    <t xml:space="preserve">39 0 00 61010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редлагаемый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7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false" outlineLevel="0" max="10" min="9" style="1" width="16.28"/>
    <col collapsed="false" customWidth="true" hidden="false" outlineLevel="0" max="11" min="11" style="1" width="16.13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false" outlineLevel="0" max="16" min="16" style="1" width="16.13"/>
    <col collapsed="false" customWidth="true" hidden="false" outlineLevel="0" max="17" min="17" style="1" width="15.13"/>
    <col collapsed="false" customWidth="true" hidden="false" outlineLevel="0" max="18" min="18" style="1" width="16.13"/>
    <col collapsed="false" customWidth="true" hidden="true" outlineLevel="0" max="19" min="19" style="1" width="15.85"/>
    <col collapsed="false" customWidth="true" hidden="true" outlineLevel="0" max="20" min="20" style="1" width="14.28"/>
    <col collapsed="false" customWidth="true" hidden="false" outlineLevel="0" max="21" min="21" style="1" width="15.7"/>
    <col collapsed="false" customWidth="true" hidden="false" outlineLevel="0" max="22" min="22" style="1" width="13.41"/>
    <col collapsed="false" customWidth="true" hidden="false" outlineLevel="0" max="23" min="23" style="1" width="14.99"/>
    <col collapsed="false" customWidth="false" hidden="false" outlineLevel="0" max="257" min="24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</row>
    <row r="5" customFormat="false" ht="45" hidden="tru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53.2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12</v>
      </c>
      <c r="L8" s="15" t="s">
        <v>13</v>
      </c>
      <c r="M8" s="14" t="s">
        <v>14</v>
      </c>
      <c r="N8" s="15" t="s">
        <v>7</v>
      </c>
      <c r="O8" s="15" t="s">
        <v>10</v>
      </c>
      <c r="P8" s="15" t="s">
        <v>13</v>
      </c>
      <c r="Q8" s="15" t="s">
        <v>11</v>
      </c>
      <c r="R8" s="15" t="s">
        <v>15</v>
      </c>
      <c r="S8" s="15" t="s">
        <v>16</v>
      </c>
      <c r="T8" s="15" t="s">
        <v>10</v>
      </c>
      <c r="U8" s="15" t="s">
        <v>16</v>
      </c>
      <c r="V8" s="15" t="s">
        <v>11</v>
      </c>
      <c r="W8" s="15" t="s">
        <v>17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5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8</v>
      </c>
      <c r="S9" s="18" t="n">
        <v>9</v>
      </c>
      <c r="T9" s="18" t="n">
        <v>10</v>
      </c>
      <c r="U9" s="18" t="n">
        <v>9</v>
      </c>
      <c r="V9" s="19" t="n">
        <v>10</v>
      </c>
      <c r="W9" s="18" t="n">
        <v>11</v>
      </c>
    </row>
    <row r="10" customFormat="false" ht="30.75" hidden="false" customHeight="true" outlineLevel="0" collapsed="false">
      <c r="A10" s="20" t="s">
        <v>18</v>
      </c>
      <c r="B10" s="21" t="s">
        <v>19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21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/>
      <c r="R10" s="22" t="n">
        <f aca="false">R11+R16</f>
        <v>-5620000</v>
      </c>
      <c r="S10" s="22" t="n">
        <f aca="false">S11+S16</f>
        <v>-1300000</v>
      </c>
      <c r="T10" s="22" t="n">
        <f aca="false">T11+T16</f>
        <v>-1980000</v>
      </c>
      <c r="U10" s="22" t="n">
        <f aca="false">U11+U16</f>
        <v>-3280000</v>
      </c>
      <c r="V10" s="23"/>
      <c r="W10" s="22" t="n">
        <f aca="false">W11+W16</f>
        <v>-3280000</v>
      </c>
    </row>
    <row r="11" customFormat="false" ht="36.75" hidden="false" customHeight="true" outlineLevel="0" collapsed="false">
      <c r="A11" s="24" t="s">
        <v>20</v>
      </c>
      <c r="B11" s="25" t="s">
        <v>21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21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/>
      <c r="R11" s="22" t="n">
        <f aca="false">R12-R14</f>
        <v>-5620000</v>
      </c>
      <c r="S11" s="22" t="n">
        <f aca="false">S12-S14</f>
        <v>0</v>
      </c>
      <c r="T11" s="22" t="n">
        <f aca="false">T12-T14</f>
        <v>-1980000</v>
      </c>
      <c r="U11" s="22" t="n">
        <f aca="false">U12-U14</f>
        <v>-1980000</v>
      </c>
      <c r="V11" s="23"/>
      <c r="W11" s="22" t="n">
        <f aca="false">W12-W14</f>
        <v>-1980000</v>
      </c>
    </row>
    <row r="12" customFormat="false" ht="40.9" hidden="false" customHeight="true" outlineLevel="0" collapsed="false">
      <c r="A12" s="26" t="s">
        <v>22</v>
      </c>
      <c r="B12" s="27" t="s">
        <v>23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600000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 t="n">
        <f aca="false">R13</f>
        <v>0</v>
      </c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3"/>
      <c r="W12" s="28" t="n">
        <f aca="false">W13</f>
        <v>0</v>
      </c>
    </row>
    <row r="13" customFormat="false" ht="48" hidden="false" customHeight="true" outlineLevel="0" collapsed="false">
      <c r="A13" s="26" t="s">
        <v>24</v>
      </c>
      <c r="B13" s="27" t="s">
        <v>25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f aca="false">I13+J13</f>
        <v>600000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 t="n">
        <v>0</v>
      </c>
      <c r="S13" s="28" t="n">
        <v>0</v>
      </c>
      <c r="T13" s="28" t="n">
        <v>0</v>
      </c>
      <c r="U13" s="28" t="n">
        <v>0</v>
      </c>
      <c r="V13" s="23"/>
      <c r="W13" s="28" t="n">
        <v>0</v>
      </c>
    </row>
    <row r="14" customFormat="false" ht="34.5" hidden="false" customHeight="true" outlineLevel="0" collapsed="false">
      <c r="A14" s="26" t="s">
        <v>26</v>
      </c>
      <c r="B14" s="27" t="s">
        <v>27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 t="n">
        <f aca="false">R15</f>
        <v>5620000</v>
      </c>
      <c r="S14" s="28" t="n">
        <f aca="false">S15</f>
        <v>0</v>
      </c>
      <c r="T14" s="28" t="n">
        <f aca="false">T15</f>
        <v>1980000</v>
      </c>
      <c r="U14" s="28" t="n">
        <f aca="false">S14+T14</f>
        <v>1980000</v>
      </c>
      <c r="V14" s="23"/>
      <c r="W14" s="28" t="n">
        <f aca="false">U14+V14</f>
        <v>1980000</v>
      </c>
    </row>
    <row r="15" customFormat="false" ht="40.5" hidden="false" customHeight="true" outlineLevel="0" collapsed="false">
      <c r="A15" s="26" t="s">
        <v>28</v>
      </c>
      <c r="B15" s="27" t="s">
        <v>29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 t="n">
        <v>5620000</v>
      </c>
      <c r="S15" s="28" t="n">
        <v>0</v>
      </c>
      <c r="T15" s="28" t="n">
        <v>1980000</v>
      </c>
      <c r="U15" s="28" t="n">
        <f aca="false">S15+T15</f>
        <v>1980000</v>
      </c>
      <c r="V15" s="23"/>
      <c r="W15" s="28" t="n">
        <f aca="false">U15+V15</f>
        <v>1980000</v>
      </c>
    </row>
    <row r="16" customFormat="false" ht="29.25" hidden="false" customHeight="true" outlineLevel="0" collapsed="false">
      <c r="A16" s="24" t="s">
        <v>30</v>
      </c>
      <c r="B16" s="29" t="s">
        <v>31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/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-1300000</v>
      </c>
      <c r="N16" s="30" t="n">
        <f aca="false">N17-N20</f>
        <v>0</v>
      </c>
      <c r="O16" s="30"/>
      <c r="P16" s="30" t="n">
        <f aca="false">P17-P20</f>
        <v>0</v>
      </c>
      <c r="Q16" s="30"/>
      <c r="R16" s="30"/>
      <c r="S16" s="30" t="n">
        <f aca="false">S17-S20</f>
        <v>-1300000</v>
      </c>
      <c r="T16" s="30" t="n">
        <f aca="false">T17-T20</f>
        <v>0</v>
      </c>
      <c r="U16" s="30" t="n">
        <f aca="false">U17-U20</f>
        <v>-1300000</v>
      </c>
      <c r="V16" s="23"/>
      <c r="W16" s="30" t="n">
        <f aca="false">W17-W20</f>
        <v>-1300000</v>
      </c>
    </row>
    <row r="17" customFormat="false" ht="41.25" hidden="true" customHeight="true" outlineLevel="0" collapsed="false">
      <c r="A17" s="26" t="s">
        <v>32</v>
      </c>
      <c r="B17" s="27" t="s">
        <v>33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/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/>
      <c r="P17" s="31" t="n">
        <f aca="false">P18</f>
        <v>0</v>
      </c>
      <c r="Q17" s="31"/>
      <c r="R17" s="31"/>
      <c r="S17" s="31" t="n">
        <f aca="false">S18</f>
        <v>0</v>
      </c>
      <c r="T17" s="31" t="n">
        <f aca="false">T18</f>
        <v>0</v>
      </c>
      <c r="U17" s="31" t="n">
        <f aca="false">U18</f>
        <v>0</v>
      </c>
      <c r="V17" s="23"/>
      <c r="W17" s="31" t="n">
        <f aca="false">W18</f>
        <v>0</v>
      </c>
    </row>
    <row r="18" customFormat="false" ht="9.75" hidden="true" customHeight="true" outlineLevel="0" collapsed="false">
      <c r="A18" s="26" t="s">
        <v>34</v>
      </c>
      <c r="B18" s="27" t="s">
        <v>35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/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/>
      <c r="P18" s="31" t="n">
        <f aca="false">P19</f>
        <v>0</v>
      </c>
      <c r="Q18" s="31"/>
      <c r="R18" s="31"/>
      <c r="S18" s="31" t="n">
        <f aca="false">S19</f>
        <v>0</v>
      </c>
      <c r="T18" s="31" t="n">
        <f aca="false">T19</f>
        <v>0</v>
      </c>
      <c r="U18" s="31" t="n">
        <f aca="false">U19</f>
        <v>0</v>
      </c>
      <c r="V18" s="23"/>
      <c r="W18" s="31" t="n">
        <f aca="false">W19</f>
        <v>0</v>
      </c>
    </row>
    <row r="19" customFormat="false" ht="16.5" hidden="true" customHeight="true" outlineLevel="0" collapsed="false">
      <c r="A19" s="26" t="s">
        <v>36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/>
      <c r="I19" s="31" t="n">
        <v>0</v>
      </c>
      <c r="J19" s="31"/>
      <c r="K19" s="31"/>
      <c r="L19" s="31" t="n">
        <v>0</v>
      </c>
      <c r="M19" s="31" t="n">
        <v>0</v>
      </c>
      <c r="N19" s="31" t="n">
        <v>0</v>
      </c>
      <c r="O19" s="31"/>
      <c r="P19" s="31" t="n">
        <v>0</v>
      </c>
      <c r="Q19" s="31"/>
      <c r="R19" s="31"/>
      <c r="S19" s="31" t="n">
        <v>0</v>
      </c>
      <c r="T19" s="31" t="n">
        <v>0</v>
      </c>
      <c r="U19" s="31" t="n">
        <v>0</v>
      </c>
      <c r="V19" s="23"/>
      <c r="W19" s="31" t="n">
        <v>0</v>
      </c>
    </row>
    <row r="20" customFormat="false" ht="58.5" hidden="false" customHeight="true" outlineLevel="0" collapsed="false">
      <c r="A20" s="26" t="s">
        <v>37</v>
      </c>
      <c r="B20" s="27" t="s">
        <v>38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/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1300000</v>
      </c>
      <c r="N20" s="31" t="n">
        <f aca="false">N21</f>
        <v>0</v>
      </c>
      <c r="O20" s="31"/>
      <c r="P20" s="31" t="n">
        <f aca="false">P21</f>
        <v>0</v>
      </c>
      <c r="Q20" s="31"/>
      <c r="R20" s="31"/>
      <c r="S20" s="31" t="n">
        <f aca="false">S21</f>
        <v>1300000</v>
      </c>
      <c r="T20" s="31" t="n">
        <f aca="false">T21</f>
        <v>0</v>
      </c>
      <c r="U20" s="31" t="n">
        <f aca="false">U21</f>
        <v>1300000</v>
      </c>
      <c r="V20" s="23"/>
      <c r="W20" s="31" t="n">
        <f aca="false">W21</f>
        <v>1300000</v>
      </c>
    </row>
    <row r="21" customFormat="false" ht="57.75" hidden="false" customHeight="true" outlineLevel="0" collapsed="false">
      <c r="A21" s="26" t="s">
        <v>39</v>
      </c>
      <c r="B21" s="27" t="s">
        <v>40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1300000</v>
      </c>
      <c r="T21" s="28" t="n">
        <f aca="false">T22</f>
        <v>0</v>
      </c>
      <c r="U21" s="28" t="n">
        <f aca="false">U22</f>
        <v>1300000</v>
      </c>
      <c r="V21" s="23"/>
      <c r="W21" s="28" t="n">
        <f aca="false">W22</f>
        <v>1300000</v>
      </c>
    </row>
    <row r="22" customFormat="false" ht="43.5" hidden="false" customHeight="true" outlineLevel="0" collapsed="false">
      <c r="A22" s="26" t="s">
        <v>41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 t="n">
        <v>1300000</v>
      </c>
      <c r="T22" s="28" t="n">
        <v>0</v>
      </c>
      <c r="U22" s="28" t="n">
        <v>1300000</v>
      </c>
      <c r="V22" s="23"/>
      <c r="W22" s="28" t="n">
        <v>1300000</v>
      </c>
    </row>
    <row r="23" customFormat="false" ht="36" hidden="false" customHeight="true" outlineLevel="0" collapsed="false">
      <c r="A23" s="24" t="s">
        <v>42</v>
      </c>
      <c r="B23" s="25" t="s">
        <v>43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8-R24</f>
        <v>7220000</v>
      </c>
      <c r="S23" s="22" t="n">
        <f aca="false">S28-S24</f>
        <v>2600000</v>
      </c>
      <c r="T23" s="22" t="n">
        <f aca="false">T28-T24</f>
        <v>1980000</v>
      </c>
      <c r="U23" s="22" t="n">
        <f aca="false">U28-U24</f>
        <v>4580000</v>
      </c>
      <c r="V23" s="22" t="n">
        <f aca="false">V28-V24</f>
        <v>0</v>
      </c>
      <c r="W23" s="22" t="n">
        <f aca="false">W28-W24</f>
        <v>4580000</v>
      </c>
    </row>
    <row r="24" customFormat="false" ht="21" hidden="false" customHeight="true" outlineLevel="0" collapsed="false">
      <c r="A24" s="26" t="s">
        <v>44</v>
      </c>
      <c r="B24" s="32" t="s">
        <v>45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J24+I24</f>
        <v>705348050.71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Q24+P24</f>
        <v>395561862.45</v>
      </c>
      <c r="S24" s="28" t="n">
        <f aca="false">S25</f>
        <v>381264851.71</v>
      </c>
      <c r="T24" s="28" t="n">
        <f aca="false">T25</f>
        <v>0</v>
      </c>
      <c r="U24" s="28" t="n">
        <f aca="false">U25</f>
        <v>381264851.71</v>
      </c>
      <c r="V24" s="28" t="n">
        <f aca="false">V25</f>
        <v>3773311.49</v>
      </c>
      <c r="W24" s="28" t="n">
        <f aca="false">V24+U24</f>
        <v>385038163.2</v>
      </c>
    </row>
    <row r="25" customFormat="false" ht="20.25" hidden="false" customHeight="true" outlineLevel="0" collapsed="false">
      <c r="A25" s="26" t="s">
        <v>46</v>
      </c>
      <c r="B25" s="27" t="s">
        <v>47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J25+I25</f>
        <v>705348050.71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Q25+P25</f>
        <v>395561862.45</v>
      </c>
      <c r="S25" s="28" t="n">
        <f aca="false">S26</f>
        <v>381264851.71</v>
      </c>
      <c r="T25" s="28" t="n">
        <f aca="false">T26</f>
        <v>0</v>
      </c>
      <c r="U25" s="28" t="n">
        <f aca="false">U26</f>
        <v>381264851.71</v>
      </c>
      <c r="V25" s="28" t="n">
        <f aca="false">V26</f>
        <v>3773311.49</v>
      </c>
      <c r="W25" s="28" t="n">
        <f aca="false">V25+U25</f>
        <v>385038163.2</v>
      </c>
    </row>
    <row r="26" customFormat="false" ht="29.25" hidden="false" customHeight="true" outlineLevel="0" collapsed="false">
      <c r="A26" s="26" t="s">
        <v>48</v>
      </c>
      <c r="B26" s="27" t="s">
        <v>49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J26+I26</f>
        <v>705348050.71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Q26+P26</f>
        <v>395561862.45</v>
      </c>
      <c r="S26" s="28" t="n">
        <f aca="false">S27</f>
        <v>381264851.71</v>
      </c>
      <c r="T26" s="28" t="n">
        <f aca="false">T27</f>
        <v>0</v>
      </c>
      <c r="U26" s="28" t="n">
        <f aca="false">U27</f>
        <v>381264851.71</v>
      </c>
      <c r="V26" s="28" t="n">
        <f aca="false">V27</f>
        <v>3773311.49</v>
      </c>
      <c r="W26" s="28" t="n">
        <f aca="false">V26+U26</f>
        <v>385038163.2</v>
      </c>
    </row>
    <row r="27" customFormat="false" ht="36.75" hidden="false" customHeight="true" outlineLevel="0" collapsed="false">
      <c r="A27" s="26" t="s">
        <v>50</v>
      </c>
      <c r="B27" s="27" t="s">
        <v>51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f aca="false">J27+I27</f>
        <v>705348050.71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f aca="false">Q27+P27</f>
        <v>395561862.45</v>
      </c>
      <c r="S27" s="28" t="n">
        <f aca="false">N27+M27</f>
        <v>381264851.71</v>
      </c>
      <c r="T27" s="28" t="n">
        <v>0</v>
      </c>
      <c r="U27" s="28" t="n">
        <f aca="false">T27+S27</f>
        <v>381264851.71</v>
      </c>
      <c r="V27" s="28" t="n">
        <v>3773311.49</v>
      </c>
      <c r="W27" s="28" t="n">
        <f aca="false">V27+U27</f>
        <v>385038163.2</v>
      </c>
      <c r="AB27" s="1" t="s">
        <v>52</v>
      </c>
    </row>
    <row r="28" customFormat="false" ht="19.5" hidden="false" customHeight="true" outlineLevel="0" collapsed="false">
      <c r="A28" s="26" t="s">
        <v>53</v>
      </c>
      <c r="B28" s="27" t="s">
        <v>54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J28+I28</f>
        <v>721295809.34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Q28+P28</f>
        <v>402781862.45</v>
      </c>
      <c r="S28" s="28" t="n">
        <f aca="false">S29</f>
        <v>383864851.71</v>
      </c>
      <c r="T28" s="28" t="n">
        <f aca="false">T29</f>
        <v>1980000</v>
      </c>
      <c r="U28" s="28" t="n">
        <f aca="false">U29</f>
        <v>385844851.71</v>
      </c>
      <c r="V28" s="28" t="n">
        <f aca="false">V29</f>
        <v>3773311.49</v>
      </c>
      <c r="W28" s="28" t="n">
        <f aca="false">V28+U28</f>
        <v>389618163.2</v>
      </c>
    </row>
    <row r="29" customFormat="false" ht="20.25" hidden="false" customHeight="true" outlineLevel="0" collapsed="false">
      <c r="A29" s="26" t="s">
        <v>55</v>
      </c>
      <c r="B29" s="27" t="s">
        <v>56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J29+I29</f>
        <v>721295809.34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Q29+P29</f>
        <v>402781862.45</v>
      </c>
      <c r="S29" s="28" t="n">
        <f aca="false">S30</f>
        <v>383864851.71</v>
      </c>
      <c r="T29" s="28" t="n">
        <f aca="false">T30</f>
        <v>1980000</v>
      </c>
      <c r="U29" s="28" t="n">
        <f aca="false">U30</f>
        <v>385844851.71</v>
      </c>
      <c r="V29" s="28" t="n">
        <f aca="false">V30</f>
        <v>3773311.49</v>
      </c>
      <c r="W29" s="28" t="n">
        <f aca="false">V29+U29</f>
        <v>389618163.2</v>
      </c>
    </row>
    <row r="30" customFormat="false" ht="31.5" hidden="false" customHeight="true" outlineLevel="0" collapsed="false">
      <c r="A30" s="26" t="s">
        <v>57</v>
      </c>
      <c r="B30" s="27" t="s">
        <v>58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J30+I30</f>
        <v>721295809.34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Q30+P30</f>
        <v>402781862.45</v>
      </c>
      <c r="S30" s="28" t="n">
        <f aca="false">S31</f>
        <v>383864851.71</v>
      </c>
      <c r="T30" s="28" t="n">
        <f aca="false">T31</f>
        <v>1980000</v>
      </c>
      <c r="U30" s="28" t="n">
        <f aca="false">U31</f>
        <v>385844851.71</v>
      </c>
      <c r="V30" s="28" t="n">
        <f aca="false">V31</f>
        <v>3773311.49</v>
      </c>
      <c r="W30" s="28" t="n">
        <f aca="false">V30+U30</f>
        <v>389618163.2</v>
      </c>
    </row>
    <row r="31" customFormat="false" ht="34.5" hidden="false" customHeight="true" outlineLevel="0" collapsed="false">
      <c r="A31" s="26" t="s">
        <v>59</v>
      </c>
      <c r="B31" s="27" t="s">
        <v>60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8" t="n">
        <f aca="false">J31+I31</f>
        <v>721295809.34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28" t="n">
        <f aca="false">Q31+P31</f>
        <v>402781862.45</v>
      </c>
      <c r="S31" s="33" t="n">
        <f aca="false">M31+N31</f>
        <v>383864851.71</v>
      </c>
      <c r="T31" s="33" t="n">
        <v>1980000</v>
      </c>
      <c r="U31" s="33" t="n">
        <f aca="false">T31+S31</f>
        <v>385844851.71</v>
      </c>
      <c r="V31" s="33" t="n">
        <v>3773311.49</v>
      </c>
      <c r="W31" s="28" t="n">
        <f aca="false">V31+U31</f>
        <v>389618163.2</v>
      </c>
      <c r="AB31" s="1" t="s">
        <v>61</v>
      </c>
    </row>
    <row r="32" customFormat="false" ht="18" hidden="false" customHeight="true" outlineLevel="0" collapsed="false">
      <c r="A32" s="34" t="s">
        <v>62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8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/>
      <c r="R32" s="36" t="n">
        <f aca="false">R23+R10</f>
        <v>1600000</v>
      </c>
      <c r="S32" s="36" t="n">
        <f aca="false">S23+S10</f>
        <v>1300000</v>
      </c>
      <c r="T32" s="36" t="n">
        <f aca="false">T23+T10</f>
        <v>0</v>
      </c>
      <c r="U32" s="36" t="n">
        <f aca="false">U23+U10</f>
        <v>1300000</v>
      </c>
      <c r="V32" s="23"/>
      <c r="W32" s="36" t="n">
        <f aca="false">W23+W10</f>
        <v>13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M33" s="38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S4"/>
    <mergeCell ref="L5:S5"/>
    <mergeCell ref="A6:U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X3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false" outlineLevel="0" max="11" min="10" style="0" width="21.7"/>
    <col collapsed="false" customWidth="true" hidden="fals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6" min="15" style="0" width="19.28"/>
    <col collapsed="false" customWidth="true" hidden="false" outlineLevel="0" max="17" min="17" style="0" width="21.13"/>
    <col collapsed="false" customWidth="true" hidden="false" outlineLevel="0" max="18" min="18" style="0" width="19.41"/>
    <col collapsed="false" customWidth="true" hidden="false" outlineLevel="0" max="19" min="19" style="0" width="20.28"/>
    <col collapsed="false" customWidth="true" hidden="true" outlineLevel="0" max="20" min="20" style="0" width="21.84"/>
    <col collapsed="false" customWidth="true" hidden="true" outlineLevel="0" max="21" min="21" style="0" width="17.56"/>
    <col collapsed="false" customWidth="true" hidden="false" outlineLevel="0" max="22" min="22" style="0" width="22.42"/>
    <col collapsed="false" customWidth="true" hidden="false" outlineLevel="0" max="23" min="23" style="0" width="19.14"/>
    <col collapsed="false" customWidth="true" hidden="false" outlineLevel="0" max="24" min="24" style="0" width="20.28"/>
  </cols>
  <sheetData>
    <row r="1" customFormat="false" ht="1.5" hidden="false" customHeight="true" outlineLevel="0" collapsed="false">
      <c r="M1" s="42" t="s">
        <v>63</v>
      </c>
      <c r="N1" s="42"/>
      <c r="O1" s="42"/>
      <c r="P1" s="42"/>
      <c r="Q1" s="42"/>
      <c r="R1" s="42"/>
      <c r="S1" s="42"/>
      <c r="T1" s="42"/>
    </row>
    <row r="2" customFormat="false" ht="49.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64</v>
      </c>
      <c r="N2" s="44"/>
      <c r="O2" s="44"/>
      <c r="P2" s="44"/>
      <c r="Q2" s="44"/>
      <c r="R2" s="44"/>
      <c r="S2" s="44"/>
      <c r="T2" s="44"/>
    </row>
    <row r="3" customFormat="false" ht="24.75" hidden="false" customHeight="true" outlineLevel="0" collapsed="false">
      <c r="A3" s="45" t="s">
        <v>6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customFormat="false" ht="7.5" hidden="false" customHeight="true" outlineLevel="0" collapsed="false"/>
    <row r="5" customFormat="false" ht="42.75" hidden="false" customHeight="true" outlineLevel="0" collapsed="false">
      <c r="A5" s="46" t="s">
        <v>4</v>
      </c>
      <c r="B5" s="46" t="s">
        <v>66</v>
      </c>
      <c r="C5" s="47" t="s">
        <v>67</v>
      </c>
      <c r="D5" s="48" t="s">
        <v>8</v>
      </c>
      <c r="E5" s="49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12</v>
      </c>
      <c r="M5" s="15" t="s">
        <v>13</v>
      </c>
      <c r="N5" s="14" t="s">
        <v>14</v>
      </c>
      <c r="O5" s="15" t="s">
        <v>7</v>
      </c>
      <c r="P5" s="15" t="s">
        <v>10</v>
      </c>
      <c r="Q5" s="15" t="s">
        <v>13</v>
      </c>
      <c r="R5" s="15" t="s">
        <v>11</v>
      </c>
      <c r="S5" s="15" t="s">
        <v>15</v>
      </c>
      <c r="T5" s="15" t="s">
        <v>16</v>
      </c>
      <c r="U5" s="15" t="s">
        <v>10</v>
      </c>
      <c r="V5" s="15" t="s">
        <v>16</v>
      </c>
      <c r="W5" s="15" t="s">
        <v>11</v>
      </c>
      <c r="X5" s="15" t="s">
        <v>17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50" t="n">
        <v>3</v>
      </c>
      <c r="D6" s="50" t="n">
        <v>3</v>
      </c>
      <c r="E6" s="50" t="n">
        <v>3</v>
      </c>
      <c r="F6" s="50" t="n">
        <v>3</v>
      </c>
      <c r="G6" s="50" t="n">
        <v>3</v>
      </c>
      <c r="H6" s="50" t="n">
        <v>3</v>
      </c>
      <c r="I6" s="50" t="n">
        <v>4</v>
      </c>
      <c r="J6" s="50" t="n">
        <v>3</v>
      </c>
      <c r="K6" s="50" t="n">
        <v>4</v>
      </c>
      <c r="L6" s="50" t="n">
        <v>5</v>
      </c>
      <c r="M6" s="50" t="n">
        <v>6</v>
      </c>
      <c r="N6" s="50" t="n">
        <v>3</v>
      </c>
      <c r="O6" s="50" t="n">
        <v>3</v>
      </c>
      <c r="P6" s="50" t="n">
        <v>7</v>
      </c>
      <c r="Q6" s="50" t="n">
        <v>6</v>
      </c>
      <c r="R6" s="50" t="n">
        <v>7</v>
      </c>
      <c r="S6" s="50" t="n">
        <v>8</v>
      </c>
      <c r="T6" s="50" t="n">
        <v>9</v>
      </c>
      <c r="U6" s="50" t="n">
        <v>10</v>
      </c>
      <c r="V6" s="50" t="n">
        <v>9</v>
      </c>
      <c r="W6" s="50" t="n">
        <v>10</v>
      </c>
      <c r="X6" s="50" t="n">
        <v>11</v>
      </c>
    </row>
    <row r="7" customFormat="false" ht="23.25" hidden="false" customHeight="true" outlineLevel="0" collapsed="false">
      <c r="A7" s="51" t="s">
        <v>68</v>
      </c>
      <c r="B7" s="52" t="s">
        <v>69</v>
      </c>
      <c r="C7" s="53"/>
      <c r="D7" s="54" t="n">
        <f aca="false">SUM(D8:D15)</f>
        <v>126970645.07</v>
      </c>
      <c r="E7" s="54" t="n">
        <f aca="false">SUM(E8:E15)</f>
        <v>4816943.33</v>
      </c>
      <c r="F7" s="54" t="n">
        <f aca="false">SUM(F8:F15)</f>
        <v>131787588.4</v>
      </c>
      <c r="G7" s="54" t="n">
        <f aca="false">SUM(G8:G15)</f>
        <v>40666915.12</v>
      </c>
      <c r="H7" s="54" t="n">
        <f aca="false">SUM(H8:H15)</f>
        <v>-200542.32</v>
      </c>
      <c r="I7" s="54" t="n">
        <f aca="false">SUM(I8:I15)</f>
        <v>69570.28</v>
      </c>
      <c r="J7" s="54" t="n">
        <f aca="false">SUM(J8:J15)</f>
        <v>131857158.68</v>
      </c>
      <c r="K7" s="54" t="n">
        <f aca="false">SUM(K8:K15)</f>
        <v>8744327.09</v>
      </c>
      <c r="L7" s="54" t="n">
        <f aca="false">SUM(L8:L15)</f>
        <v>140601485.77</v>
      </c>
      <c r="M7" s="54" t="n">
        <f aca="false">SUM(M8:M15)</f>
        <v>40366372.8</v>
      </c>
      <c r="N7" s="54" t="n">
        <f aca="false">SUM(N8:N15)</f>
        <v>41021534.09</v>
      </c>
      <c r="O7" s="54" t="n">
        <f aca="false">SUM(O8:O15)</f>
        <v>-338018.02</v>
      </c>
      <c r="P7" s="54" t="n">
        <f aca="false">SUM(P8:P15)</f>
        <v>-381800</v>
      </c>
      <c r="Q7" s="54" t="n">
        <f aca="false">SUM(Q8:Q15)</f>
        <v>39984572.8</v>
      </c>
      <c r="R7" s="54" t="n">
        <f aca="false">SUM(R8:R15)</f>
        <v>-811751.3</v>
      </c>
      <c r="S7" s="54" t="n">
        <f aca="false">SUM(S8:S15)</f>
        <v>39172821.5</v>
      </c>
      <c r="T7" s="54" t="n">
        <f aca="false">SUM(T8:T15)</f>
        <v>40683516.07</v>
      </c>
      <c r="U7" s="54" t="n">
        <f aca="false">SUM(U8:U15)</f>
        <v>-40776</v>
      </c>
      <c r="V7" s="54" t="n">
        <f aca="false">SUM(V8:V15)</f>
        <v>40642740.07</v>
      </c>
      <c r="W7" s="54" t="n">
        <f aca="false">SUM(W8:W15)</f>
        <v>-572263.8</v>
      </c>
      <c r="X7" s="54" t="n">
        <f aca="false">SUM(X8:X15)</f>
        <v>40070476.27</v>
      </c>
    </row>
    <row r="8" customFormat="false" ht="40.5" hidden="false" customHeight="true" outlineLevel="0" collapsed="false">
      <c r="A8" s="55" t="s">
        <v>70</v>
      </c>
      <c r="B8" s="56" t="s">
        <v>69</v>
      </c>
      <c r="C8" s="57" t="s">
        <v>71</v>
      </c>
      <c r="D8" s="58" t="n">
        <f aca="false">'пр. 5 вед'!G410</f>
        <v>3108899</v>
      </c>
      <c r="E8" s="58" t="n">
        <f aca="false">'пр. 5 вед'!H410</f>
        <v>137536</v>
      </c>
      <c r="F8" s="58" t="n">
        <f aca="false">'пр. 5 вед'!I410</f>
        <v>3246435</v>
      </c>
      <c r="G8" s="58" t="n">
        <f aca="false">'пр. 5 вед'!J410</f>
        <v>728700</v>
      </c>
      <c r="H8" s="58" t="n">
        <f aca="false">'пр. 5 вед'!K410</f>
        <v>0</v>
      </c>
      <c r="I8" s="58" t="n">
        <f aca="false">'пр. 5 вед'!L410</f>
        <v>0</v>
      </c>
      <c r="J8" s="58" t="n">
        <f aca="false">'пр. 5 вед'!M410</f>
        <v>3246435</v>
      </c>
      <c r="K8" s="58" t="n">
        <f aca="false">'пр. 5 вед'!N410</f>
        <v>0</v>
      </c>
      <c r="L8" s="58" t="n">
        <f aca="false">'пр. 5 вед'!O410</f>
        <v>3246435</v>
      </c>
      <c r="M8" s="58" t="n">
        <f aca="false">'пр. 5 вед'!P410</f>
        <v>728700</v>
      </c>
      <c r="N8" s="58" t="n">
        <f aca="false">'пр. 5 вед'!Q410</f>
        <v>801500</v>
      </c>
      <c r="O8" s="58" t="n">
        <f aca="false">'пр. 5 вед'!R410</f>
        <v>0</v>
      </c>
      <c r="P8" s="58" t="n">
        <f aca="false">'пр. 5 вед'!S410</f>
        <v>0</v>
      </c>
      <c r="Q8" s="58" t="n">
        <f aca="false">'пр. 5 вед'!T410</f>
        <v>728700</v>
      </c>
      <c r="R8" s="58" t="n">
        <f aca="false">'пр. 5 вед'!U410</f>
        <v>0</v>
      </c>
      <c r="S8" s="58" t="n">
        <f aca="false">'пр. 5 вед'!V410</f>
        <v>728700</v>
      </c>
      <c r="T8" s="58" t="n">
        <f aca="false">'пр. 5 вед'!W410</f>
        <v>801500</v>
      </c>
      <c r="U8" s="58" t="n">
        <f aca="false">'пр. 5 вед'!X410</f>
        <v>0</v>
      </c>
      <c r="V8" s="58" t="n">
        <f aca="false">'пр. 5 вед'!Y410</f>
        <v>801500</v>
      </c>
      <c r="W8" s="58" t="n">
        <f aca="false">'пр. 5 вед'!Z410</f>
        <v>0</v>
      </c>
      <c r="X8" s="58" t="n">
        <f aca="false">'пр. 5 вед'!AA410</f>
        <v>801500</v>
      </c>
    </row>
    <row r="9" customFormat="false" ht="47.25" hidden="false" customHeight="true" outlineLevel="0" collapsed="false">
      <c r="A9" s="55" t="s">
        <v>72</v>
      </c>
      <c r="B9" s="56" t="s">
        <v>69</v>
      </c>
      <c r="C9" s="57" t="s">
        <v>73</v>
      </c>
      <c r="D9" s="58" t="n">
        <f aca="false">'пр. 5 вед'!G11</f>
        <v>2576624</v>
      </c>
      <c r="E9" s="58" t="n">
        <f aca="false">'пр. 5 вед'!H11</f>
        <v>379192</v>
      </c>
      <c r="F9" s="58" t="n">
        <f aca="false">'пр. 5 вед'!I11</f>
        <v>2955816</v>
      </c>
      <c r="G9" s="58" t="n">
        <f aca="false">'пр. 5 вед'!J11</f>
        <v>657000</v>
      </c>
      <c r="H9" s="58" t="n">
        <f aca="false">'пр. 5 вед'!K11</f>
        <v>0</v>
      </c>
      <c r="I9" s="58" t="n">
        <f aca="false">'пр. 5 вед'!L11</f>
        <v>0</v>
      </c>
      <c r="J9" s="58" t="n">
        <f aca="false">'пр. 5 вед'!M11</f>
        <v>2955816</v>
      </c>
      <c r="K9" s="58" t="n">
        <f aca="false">'пр. 5 вед'!N11</f>
        <v>80000</v>
      </c>
      <c r="L9" s="58" t="n">
        <f aca="false">'пр. 5 вед'!O11</f>
        <v>3035816</v>
      </c>
      <c r="M9" s="58" t="n">
        <f aca="false">'пр. 5 вед'!P11</f>
        <v>657000</v>
      </c>
      <c r="N9" s="58" t="n">
        <f aca="false">'пр. 5 вед'!Q11</f>
        <v>677500</v>
      </c>
      <c r="O9" s="58" t="n">
        <f aca="false">'пр. 5 вед'!R11</f>
        <v>0</v>
      </c>
      <c r="P9" s="58" t="n">
        <f aca="false">'пр. 5 вед'!S11</f>
        <v>0</v>
      </c>
      <c r="Q9" s="58" t="n">
        <f aca="false">'пр. 5 вед'!T11</f>
        <v>657000</v>
      </c>
      <c r="R9" s="58" t="n">
        <f aca="false">'пр. 5 вед'!U11</f>
        <v>0</v>
      </c>
      <c r="S9" s="58" t="n">
        <f aca="false">'пр. 5 вед'!V11</f>
        <v>657000</v>
      </c>
      <c r="T9" s="58" t="n">
        <f aca="false">'пр. 5 вед'!W11</f>
        <v>677500</v>
      </c>
      <c r="U9" s="58" t="n">
        <f aca="false">'пр. 5 вед'!X11</f>
        <v>0</v>
      </c>
      <c r="V9" s="58" t="n">
        <f aca="false">'пр. 5 вед'!Y11</f>
        <v>677500</v>
      </c>
      <c r="W9" s="58" t="n">
        <f aca="false">'пр. 5 вед'!Z11</f>
        <v>0</v>
      </c>
      <c r="X9" s="58" t="n">
        <f aca="false">'пр. 5 вед'!AA11</f>
        <v>677500</v>
      </c>
    </row>
    <row r="10" customFormat="false" ht="63.75" hidden="false" customHeight="true" outlineLevel="0" collapsed="false">
      <c r="A10" s="59" t="s">
        <v>74</v>
      </c>
      <c r="B10" s="56" t="s">
        <v>69</v>
      </c>
      <c r="C10" s="57" t="s">
        <v>75</v>
      </c>
      <c r="D10" s="58" t="n">
        <f aca="false">'пр. 5 вед'!G416+'пр. 5 вед'!G660</f>
        <v>64836317.15</v>
      </c>
      <c r="E10" s="58" t="n">
        <f aca="false">'пр. 5 вед'!H416+'пр. 5 вед'!H660</f>
        <v>2722681.5</v>
      </c>
      <c r="F10" s="58" t="n">
        <f aca="false">'пр. 5 вед'!I416+'пр. 5 вед'!I660</f>
        <v>67558998.65</v>
      </c>
      <c r="G10" s="58" t="n">
        <f aca="false">'пр. 5 вед'!J416+'пр. 5 вед'!J660</f>
        <v>25691620.68</v>
      </c>
      <c r="H10" s="58" t="n">
        <f aca="false">'пр. 5 вед'!K416+'пр. 5 вед'!K660</f>
        <v>-89112.14</v>
      </c>
      <c r="I10" s="58" t="n">
        <f aca="false">'пр. 5 вед'!L416+'пр. 5 вед'!L660</f>
        <v>0</v>
      </c>
      <c r="J10" s="58" t="n">
        <f aca="false">'пр. 5 вед'!M416+'пр. 5 вед'!M660</f>
        <v>67558998.65</v>
      </c>
      <c r="K10" s="58" t="n">
        <f aca="false">'пр. 5 вед'!N416+'пр. 5 вед'!N660</f>
        <v>-1294523.57</v>
      </c>
      <c r="L10" s="58" t="n">
        <f aca="false">'пр. 5 вед'!O416+'пр. 5 вед'!O660</f>
        <v>66264475.08</v>
      </c>
      <c r="M10" s="58" t="n">
        <f aca="false">'пр. 5 вед'!P416+'пр. 5 вед'!P660</f>
        <v>25602508.54</v>
      </c>
      <c r="N10" s="58" t="n">
        <f aca="false">'пр. 5 вед'!Q416+'пр. 5 вед'!Q660</f>
        <v>26905008.02</v>
      </c>
      <c r="O10" s="58" t="n">
        <f aca="false">'пр. 5 вед'!R416+'пр. 5 вед'!R660</f>
        <v>-370390.76</v>
      </c>
      <c r="P10" s="58" t="n">
        <f aca="false">'пр. 5 вед'!S416+'пр. 5 вед'!S660</f>
        <v>0</v>
      </c>
      <c r="Q10" s="58" t="n">
        <f aca="false">'пр. 5 вед'!T416+'пр. 5 вед'!T660</f>
        <v>25602508.54</v>
      </c>
      <c r="R10" s="58" t="n">
        <f aca="false">'пр. 5 вед'!U416+'пр. 5 вед'!U660</f>
        <v>-811751.3</v>
      </c>
      <c r="S10" s="58" t="n">
        <f aca="false">'пр. 5 вед'!V416+'пр. 5 вед'!V660</f>
        <v>24790757.24</v>
      </c>
      <c r="T10" s="58" t="n">
        <f aca="false">'пр. 5 вед'!W416+'пр. 5 вед'!W660</f>
        <v>26534617.26</v>
      </c>
      <c r="U10" s="58" t="n">
        <f aca="false">'пр. 5 вед'!X416+'пр. 5 вед'!X660</f>
        <v>0</v>
      </c>
      <c r="V10" s="58" t="n">
        <f aca="false">'пр. 5 вед'!Y416+'пр. 5 вед'!Y660</f>
        <v>26534617.26</v>
      </c>
      <c r="W10" s="58" t="n">
        <f aca="false">'пр. 5 вед'!Z416+'пр. 5 вед'!Z660</f>
        <v>-572263.8</v>
      </c>
      <c r="X10" s="58" t="n">
        <f aca="false">'пр. 5 вед'!AA416+'пр. 5 вед'!AA660</f>
        <v>25962353.46</v>
      </c>
    </row>
    <row r="11" customFormat="false" ht="21" hidden="false" customHeight="true" outlineLevel="0" collapsed="false">
      <c r="A11" s="59" t="s">
        <v>76</v>
      </c>
      <c r="B11" s="56" t="s">
        <v>69</v>
      </c>
      <c r="C11" s="57" t="s">
        <v>77</v>
      </c>
      <c r="D11" s="58" t="n">
        <f aca="false">'пр. 5 вед'!G443</f>
        <v>2109.33</v>
      </c>
      <c r="E11" s="58" t="n">
        <f aca="false">'пр. 5 вед'!H443</f>
        <v>-1389.42</v>
      </c>
      <c r="F11" s="58" t="n">
        <f aca="false">'пр. 5 вед'!I443</f>
        <v>719.91</v>
      </c>
      <c r="G11" s="58" t="n">
        <f aca="false">'пр. 5 вед'!J443</f>
        <v>1879.4</v>
      </c>
      <c r="H11" s="58" t="n">
        <f aca="false">'пр. 5 вед'!K443</f>
        <v>-1122.7</v>
      </c>
      <c r="I11" s="58" t="n">
        <f aca="false">'пр. 5 вед'!L443</f>
        <v>0</v>
      </c>
      <c r="J11" s="58" t="n">
        <f aca="false">'пр. 5 вед'!M443</f>
        <v>719.91</v>
      </c>
      <c r="K11" s="58" t="n">
        <f aca="false">'пр. 5 вед'!N443</f>
        <v>0</v>
      </c>
      <c r="L11" s="58" t="n">
        <f aca="false">'пр. 5 вед'!O443</f>
        <v>719.91</v>
      </c>
      <c r="M11" s="58" t="n">
        <f aca="false">'пр. 5 вед'!P443</f>
        <v>756.7</v>
      </c>
      <c r="N11" s="58" t="n">
        <f aca="false">'пр. 5 вед'!Q443</f>
        <v>1878.66</v>
      </c>
      <c r="O11" s="58" t="n">
        <f aca="false">'пр. 5 вед'!R443</f>
        <v>-1203.98</v>
      </c>
      <c r="P11" s="58" t="n">
        <f aca="false">'пр. 5 вед'!S443</f>
        <v>0</v>
      </c>
      <c r="Q11" s="58" t="n">
        <f aca="false">'пр. 5 вед'!T443</f>
        <v>756.7</v>
      </c>
      <c r="R11" s="58" t="n">
        <f aca="false">'пр. 5 вед'!U443</f>
        <v>0</v>
      </c>
      <c r="S11" s="58" t="n">
        <f aca="false">'пр. 5 вед'!V443</f>
        <v>756.7</v>
      </c>
      <c r="T11" s="58" t="n">
        <f aca="false">'пр. 5 вед'!W443</f>
        <v>674.68</v>
      </c>
      <c r="U11" s="58" t="n">
        <f aca="false">'пр. 5 вед'!X443</f>
        <v>0</v>
      </c>
      <c r="V11" s="58" t="n">
        <f aca="false">'пр. 5 вед'!Y443</f>
        <v>674.68</v>
      </c>
      <c r="W11" s="58" t="n">
        <f aca="false">'пр. 5 вед'!Z443</f>
        <v>0</v>
      </c>
      <c r="X11" s="58" t="n">
        <f aca="false">'пр. 5 вед'!AA443</f>
        <v>674.68</v>
      </c>
    </row>
    <row r="12" customFormat="false" ht="42.75" hidden="false" customHeight="true" outlineLevel="0" collapsed="false">
      <c r="A12" s="60" t="s">
        <v>78</v>
      </c>
      <c r="B12" s="56" t="s">
        <v>69</v>
      </c>
      <c r="C12" s="57" t="s">
        <v>79</v>
      </c>
      <c r="D12" s="58" t="n">
        <f aca="false">'пр. 5 вед'!G398+'пр. 5 вед'!G27</f>
        <v>12353003</v>
      </c>
      <c r="E12" s="58" t="n">
        <f aca="false">'пр. 5 вед'!H398+'пр. 5 вед'!H27</f>
        <v>5441420</v>
      </c>
      <c r="F12" s="58" t="n">
        <f aca="false">'пр. 5 вед'!I398+'пр. 5 вед'!I27</f>
        <v>17794423</v>
      </c>
      <c r="G12" s="58" t="n">
        <f aca="false">'пр. 5 вед'!J398+'пр. 5 вед'!J27</f>
        <v>3151400</v>
      </c>
      <c r="H12" s="58" t="n">
        <f aca="false">'пр. 5 вед'!K398+'пр. 5 вед'!K27</f>
        <v>0</v>
      </c>
      <c r="I12" s="58" t="n">
        <f aca="false">'пр. 5 вед'!L398+'пр. 5 вед'!L27</f>
        <v>0</v>
      </c>
      <c r="J12" s="58" t="n">
        <f aca="false">'пр. 5 вед'!M398+'пр. 5 вед'!M27</f>
        <v>17794423</v>
      </c>
      <c r="K12" s="58" t="n">
        <f aca="false">'пр. 5 вед'!N398+'пр. 5 вед'!N27</f>
        <v>0</v>
      </c>
      <c r="L12" s="58" t="n">
        <f aca="false">'пр. 5 вед'!O398+'пр. 5 вед'!O27</f>
        <v>17794423</v>
      </c>
      <c r="M12" s="58" t="n">
        <f aca="false">'пр. 5 вед'!P398+'пр. 5 вед'!P27</f>
        <v>3151400</v>
      </c>
      <c r="N12" s="58" t="n">
        <f aca="false">'пр. 5 вед'!Q398+'пр. 5 вед'!Q27</f>
        <v>3256600</v>
      </c>
      <c r="O12" s="58" t="n">
        <f aca="false">'пр. 5 вед'!R398+'пр. 5 вед'!R27</f>
        <v>0</v>
      </c>
      <c r="P12" s="58" t="n">
        <f aca="false">'пр. 5 вед'!S398+'пр. 5 вед'!S27</f>
        <v>-246245.68</v>
      </c>
      <c r="Q12" s="58" t="n">
        <f aca="false">'пр. 5 вед'!T398+'пр. 5 вед'!T27</f>
        <v>2905154.32</v>
      </c>
      <c r="R12" s="58" t="n">
        <f aca="false">'пр. 5 вед'!U398+'пр. 5 вед'!U27</f>
        <v>0</v>
      </c>
      <c r="S12" s="58" t="n">
        <f aca="false">'пр. 5 вед'!V398+'пр. 5 вед'!V27</f>
        <v>2905154.32</v>
      </c>
      <c r="T12" s="58" t="n">
        <f aca="false">'пр. 5 вед'!W398+'пр. 5 вед'!W27</f>
        <v>3256600</v>
      </c>
      <c r="U12" s="58" t="n">
        <f aca="false">'пр. 5 вед'!X398+'пр. 5 вед'!X27</f>
        <v>0</v>
      </c>
      <c r="V12" s="58" t="n">
        <f aca="false">'пр. 5 вед'!Y398+'пр. 5 вед'!Y27</f>
        <v>3256600</v>
      </c>
      <c r="W12" s="58" t="n">
        <f aca="false">'пр. 5 вед'!Z398+'пр. 5 вед'!Z27</f>
        <v>0</v>
      </c>
      <c r="X12" s="58" t="n">
        <f aca="false">'пр. 5 вед'!AA398+'пр. 5 вед'!AA27</f>
        <v>3256600</v>
      </c>
    </row>
    <row r="13" customFormat="false" ht="18.75" hidden="true" customHeight="true" outlineLevel="0" collapsed="false">
      <c r="A13" s="60" t="s">
        <v>80</v>
      </c>
      <c r="B13" s="56" t="s">
        <v>69</v>
      </c>
      <c r="C13" s="57" t="s">
        <v>81</v>
      </c>
      <c r="D13" s="58" t="n">
        <f aca="false">'пр. 5 вед'!G448</f>
        <v>0</v>
      </c>
      <c r="E13" s="58" t="n">
        <f aca="false">'пр. 5 вед'!H448</f>
        <v>0</v>
      </c>
      <c r="F13" s="58" t="n">
        <f aca="false">'пр. 5 вед'!I448</f>
        <v>0</v>
      </c>
      <c r="G13" s="58" t="n">
        <f aca="false">'пр. 5 вед'!J448</f>
        <v>0</v>
      </c>
      <c r="H13" s="58" t="n">
        <f aca="false">'пр. 5 вед'!K448</f>
        <v>0</v>
      </c>
      <c r="I13" s="58" t="n">
        <f aca="false">'пр. 5 вед'!L448</f>
        <v>0</v>
      </c>
      <c r="J13" s="58" t="n">
        <f aca="false">'пр. 5 вед'!M448</f>
        <v>0</v>
      </c>
      <c r="K13" s="58" t="n">
        <f aca="false">'пр. 5 вед'!N448</f>
        <v>0</v>
      </c>
      <c r="L13" s="58" t="n">
        <f aca="false">'пр. 5 вед'!O448</f>
        <v>0</v>
      </c>
      <c r="M13" s="58" t="n">
        <f aca="false">'пр. 5 вед'!P448</f>
        <v>0</v>
      </c>
      <c r="N13" s="58" t="n">
        <f aca="false">'пр. 5 вед'!Q448</f>
        <v>0</v>
      </c>
      <c r="O13" s="58" t="n">
        <f aca="false">'пр. 5 вед'!R448</f>
        <v>0</v>
      </c>
      <c r="P13" s="58" t="n">
        <f aca="false">'пр. 5 вед'!S448</f>
        <v>0</v>
      </c>
      <c r="Q13" s="58" t="n">
        <f aca="false">'пр. 5 вед'!T448</f>
        <v>0</v>
      </c>
      <c r="R13" s="58" t="n">
        <f aca="false">'пр. 5 вед'!U448</f>
        <v>0</v>
      </c>
      <c r="S13" s="58" t="n">
        <f aca="false">'пр. 5 вед'!V448</f>
        <v>0</v>
      </c>
      <c r="T13" s="58" t="n">
        <f aca="false">'пр. 5 вед'!W448</f>
        <v>0</v>
      </c>
      <c r="U13" s="58" t="n">
        <f aca="false">'пр. 5 вед'!X448</f>
        <v>0</v>
      </c>
      <c r="V13" s="58" t="n">
        <f aca="false">'пр. 5 вед'!Y448</f>
        <v>0</v>
      </c>
      <c r="W13" s="58" t="n">
        <f aca="false">'пр. 5 вед'!Z448</f>
        <v>0</v>
      </c>
      <c r="X13" s="58" t="n">
        <f aca="false">'пр. 5 вед'!AA448</f>
        <v>0</v>
      </c>
    </row>
    <row r="14" customFormat="false" ht="15.75" hidden="false" customHeight="false" outlineLevel="0" collapsed="false">
      <c r="A14" s="59" t="s">
        <v>82</v>
      </c>
      <c r="B14" s="56" t="s">
        <v>69</v>
      </c>
      <c r="C14" s="57" t="s">
        <v>83</v>
      </c>
      <c r="D14" s="58" t="n">
        <f aca="false">'пр. 5 вед'!G454</f>
        <v>250000</v>
      </c>
      <c r="E14" s="58" t="n">
        <f aca="false">'пр. 5 вед'!H454</f>
        <v>0</v>
      </c>
      <c r="F14" s="58" t="n">
        <f aca="false">'пр. 5 вед'!I454</f>
        <v>250000</v>
      </c>
      <c r="G14" s="58" t="n">
        <f aca="false">'пр. 5 вед'!J454</f>
        <v>250000</v>
      </c>
      <c r="H14" s="58" t="n">
        <f aca="false">'пр. 5 вед'!K454</f>
        <v>0</v>
      </c>
      <c r="I14" s="58" t="n">
        <f aca="false">'пр. 5 вед'!L454</f>
        <v>0</v>
      </c>
      <c r="J14" s="58" t="n">
        <f aca="false">'пр. 5 вед'!M454</f>
        <v>250000</v>
      </c>
      <c r="K14" s="58" t="n">
        <f aca="false">'пр. 5 вед'!N454</f>
        <v>-40000</v>
      </c>
      <c r="L14" s="58" t="n">
        <f aca="false">'пр. 5 вед'!O454</f>
        <v>210000</v>
      </c>
      <c r="M14" s="58" t="n">
        <f aca="false">'пр. 5 вед'!P454</f>
        <v>250000</v>
      </c>
      <c r="N14" s="58" t="n">
        <f aca="false">'пр. 5 вед'!Q454</f>
        <v>250000</v>
      </c>
      <c r="O14" s="58" t="n">
        <f aca="false">'пр. 5 вед'!R454</f>
        <v>0</v>
      </c>
      <c r="P14" s="58" t="n">
        <f aca="false">'пр. 5 вед'!S454</f>
        <v>0</v>
      </c>
      <c r="Q14" s="58" t="n">
        <f aca="false">'пр. 5 вед'!T454</f>
        <v>250000</v>
      </c>
      <c r="R14" s="58" t="n">
        <f aca="false">'пр. 5 вед'!U454</f>
        <v>0</v>
      </c>
      <c r="S14" s="58" t="n">
        <f aca="false">'пр. 5 вед'!V454</f>
        <v>250000</v>
      </c>
      <c r="T14" s="58" t="n">
        <f aca="false">'пр. 5 вед'!W454</f>
        <v>250000</v>
      </c>
      <c r="U14" s="58" t="n">
        <f aca="false">'пр. 5 вед'!X454</f>
        <v>0</v>
      </c>
      <c r="V14" s="58" t="n">
        <f aca="false">'пр. 5 вед'!Y454</f>
        <v>250000</v>
      </c>
      <c r="W14" s="58" t="n">
        <f aca="false">'пр. 5 вед'!Z454</f>
        <v>0</v>
      </c>
      <c r="X14" s="58" t="n">
        <f aca="false">'пр. 5 вед'!AA454</f>
        <v>250000</v>
      </c>
    </row>
    <row r="15" customFormat="false" ht="15.75" hidden="false" customHeight="false" outlineLevel="0" collapsed="false">
      <c r="A15" s="59" t="s">
        <v>84</v>
      </c>
      <c r="B15" s="56" t="s">
        <v>69</v>
      </c>
      <c r="C15" s="57" t="n">
        <v>13</v>
      </c>
      <c r="D15" s="58" t="n">
        <f aca="false">'пр. 5 вед'!G460+'пр. 5 вед'!G670+'пр. 5 вед'!G37+'пр. 5 вед'!G290</f>
        <v>43843692.59</v>
      </c>
      <c r="E15" s="58" t="n">
        <f aca="false">'пр. 5 вед'!H460+'пр. 5 вед'!H670+'пр. 5 вед'!H37+'пр. 5 вед'!H290</f>
        <v>-3862496.75</v>
      </c>
      <c r="F15" s="58" t="n">
        <f aca="false">'пр. 5 вед'!I460+'пр. 5 вед'!I670+'пр. 5 вед'!I37+'пр. 5 вед'!I290</f>
        <v>39981195.84</v>
      </c>
      <c r="G15" s="58" t="n">
        <f aca="false">'пр. 5 вед'!J460+'пр. 5 вед'!J670+'пр. 5 вед'!J37+'пр. 5 вед'!J290</f>
        <v>10186315.04</v>
      </c>
      <c r="H15" s="58" t="n">
        <f aca="false">'пр. 5 вед'!K460+'пр. 5 вед'!K670+'пр. 5 вед'!K37+'пр. 5 вед'!K290</f>
        <v>-110307.48</v>
      </c>
      <c r="I15" s="58" t="n">
        <f aca="false">'пр. 5 вед'!L460+'пр. 5 вед'!L670+'пр. 5 вед'!L37+'пр. 5 вед'!L290</f>
        <v>69570.28</v>
      </c>
      <c r="J15" s="58" t="n">
        <f aca="false">'пр. 5 вед'!M460+'пр. 5 вед'!M670+'пр. 5 вед'!M37+'пр. 5 вед'!M290</f>
        <v>40050766.12</v>
      </c>
      <c r="K15" s="58" t="n">
        <f aca="false">'пр. 5 вед'!N460+'пр. 5 вед'!N670+'пр. 5 вед'!N37+'пр. 5 вед'!N290</f>
        <v>9998850.66</v>
      </c>
      <c r="L15" s="58" t="n">
        <f aca="false">'пр. 5 вед'!O460+'пр. 5 вед'!O670+'пр. 5 вед'!O37+'пр. 5 вед'!O290</f>
        <v>50049616.78</v>
      </c>
      <c r="M15" s="58" t="n">
        <f aca="false">'пр. 5 вед'!P460+'пр. 5 вед'!P670+'пр. 5 вед'!P37+'пр. 5 вед'!P290</f>
        <v>9976007.56</v>
      </c>
      <c r="N15" s="58" t="n">
        <f aca="false">'пр. 5 вед'!Q460+'пр. 5 вед'!Q670+'пр. 5 вед'!Q37+'пр. 5 вед'!Q290</f>
        <v>9129047.41</v>
      </c>
      <c r="O15" s="58" t="n">
        <f aca="false">'пр. 5 вед'!R460+'пр. 5 вед'!R670+'пр. 5 вед'!R37+'пр. 5 вед'!R290</f>
        <v>33576.72</v>
      </c>
      <c r="P15" s="58" t="n">
        <f aca="false">'пр. 5 вед'!S460+'пр. 5 вед'!S670+'пр. 5 вед'!S37+'пр. 5 вед'!S290</f>
        <v>-135554.32</v>
      </c>
      <c r="Q15" s="58" t="n">
        <f aca="false">'пр. 5 вед'!T460+'пр. 5 вед'!T670+'пр. 5 вед'!T37+'пр. 5 вед'!T290</f>
        <v>9840453.24</v>
      </c>
      <c r="R15" s="58" t="n">
        <f aca="false">'пр. 5 вед'!U460+'пр. 5 вед'!U670+'пр. 5 вед'!U37+'пр. 5 вед'!U290</f>
        <v>0</v>
      </c>
      <c r="S15" s="58" t="n">
        <f aca="false">'пр. 5 вед'!V460+'пр. 5 вед'!V670+'пр. 5 вед'!V37+'пр. 5 вед'!V290</f>
        <v>9840453.24</v>
      </c>
      <c r="T15" s="58" t="n">
        <f aca="false">'пр. 5 вед'!W460+'пр. 5 вед'!W670+'пр. 5 вед'!W37+'пр. 5 вед'!W290</f>
        <v>9162624.13</v>
      </c>
      <c r="U15" s="58" t="n">
        <f aca="false">'пр. 5 вед'!X460+'пр. 5 вед'!X670+'пр. 5 вед'!X37+'пр. 5 вед'!X290</f>
        <v>-40776</v>
      </c>
      <c r="V15" s="58" t="n">
        <f aca="false">'пр. 5 вед'!Y460+'пр. 5 вед'!Y670+'пр. 5 вед'!Y37+'пр. 5 вед'!Y290</f>
        <v>9121848.13</v>
      </c>
      <c r="W15" s="58" t="n">
        <f aca="false">'пр. 5 вед'!Z460+'пр. 5 вед'!Z670+'пр. 5 вед'!Z37+'пр. 5 вед'!Z290</f>
        <v>0</v>
      </c>
      <c r="X15" s="58" t="n">
        <f aca="false">'пр. 5 вед'!AA460+'пр. 5 вед'!AA670+'пр. 5 вед'!AA37+'пр. 5 вед'!AA290</f>
        <v>9121848.13</v>
      </c>
    </row>
    <row r="16" customFormat="false" ht="21" hidden="false" customHeight="true" outlineLevel="0" collapsed="false">
      <c r="A16" s="61" t="s">
        <v>85</v>
      </c>
      <c r="B16" s="52" t="s">
        <v>71</v>
      </c>
      <c r="C16" s="57"/>
      <c r="D16" s="54" t="n">
        <f aca="false">D17</f>
        <v>621621.58</v>
      </c>
      <c r="E16" s="54" t="n">
        <f aca="false">E17</f>
        <v>11605.62</v>
      </c>
      <c r="F16" s="54" t="n">
        <f aca="false">F17</f>
        <v>633227.2</v>
      </c>
      <c r="G16" s="54" t="n">
        <f aca="false">G17</f>
        <v>650717.03</v>
      </c>
      <c r="H16" s="54" t="n">
        <f aca="false">H17</f>
        <v>12144.13</v>
      </c>
      <c r="I16" s="54" t="n">
        <f aca="false">I17</f>
        <v>0</v>
      </c>
      <c r="J16" s="54" t="n">
        <f aca="false">J17</f>
        <v>633227.2</v>
      </c>
      <c r="K16" s="54" t="n">
        <f aca="false">K17</f>
        <v>0</v>
      </c>
      <c r="L16" s="54" t="n">
        <f aca="false">L17</f>
        <v>633227.2</v>
      </c>
      <c r="M16" s="54" t="n">
        <f aca="false">M17</f>
        <v>662861.16</v>
      </c>
      <c r="N16" s="54" t="n">
        <f aca="false">N17</f>
        <v>669603.63</v>
      </c>
      <c r="O16" s="54" t="n">
        <f aca="false">O17</f>
        <v>17529.9</v>
      </c>
      <c r="P16" s="54" t="n">
        <f aca="false">P17</f>
        <v>0</v>
      </c>
      <c r="Q16" s="54" t="n">
        <f aca="false">Q17</f>
        <v>662861.16</v>
      </c>
      <c r="R16" s="54" t="n">
        <f aca="false">R17</f>
        <v>0</v>
      </c>
      <c r="S16" s="54" t="n">
        <f aca="false">S17</f>
        <v>662861.16</v>
      </c>
      <c r="T16" s="54" t="n">
        <f aca="false">T17</f>
        <v>687133.53</v>
      </c>
      <c r="U16" s="54" t="n">
        <f aca="false">U17</f>
        <v>0</v>
      </c>
      <c r="V16" s="54" t="n">
        <f aca="false">V17</f>
        <v>687133.53</v>
      </c>
      <c r="W16" s="54" t="n">
        <f aca="false">W17</f>
        <v>0</v>
      </c>
      <c r="X16" s="54" t="n">
        <f aca="false">X17</f>
        <v>687133.53</v>
      </c>
    </row>
    <row r="17" customFormat="false" ht="21.75" hidden="false" customHeight="true" outlineLevel="0" collapsed="false">
      <c r="A17" s="59" t="s">
        <v>86</v>
      </c>
      <c r="B17" s="56" t="s">
        <v>71</v>
      </c>
      <c r="C17" s="57" t="s">
        <v>73</v>
      </c>
      <c r="D17" s="58" t="n">
        <f aca="false">'пр. 5 вед'!G698</f>
        <v>621621.58</v>
      </c>
      <c r="E17" s="58" t="n">
        <f aca="false">'пр. 5 вед'!H698</f>
        <v>11605.62</v>
      </c>
      <c r="F17" s="58" t="n">
        <f aca="false">'пр. 5 вед'!I698</f>
        <v>633227.2</v>
      </c>
      <c r="G17" s="58" t="n">
        <f aca="false">'пр. 5 вед'!J698</f>
        <v>650717.03</v>
      </c>
      <c r="H17" s="58" t="n">
        <f aca="false">'пр. 5 вед'!K698</f>
        <v>12144.13</v>
      </c>
      <c r="I17" s="58" t="n">
        <f aca="false">'пр. 5 вед'!L698</f>
        <v>0</v>
      </c>
      <c r="J17" s="58" t="n">
        <f aca="false">'пр. 5 вед'!M698</f>
        <v>633227.2</v>
      </c>
      <c r="K17" s="58" t="n">
        <f aca="false">'пр. 5 вед'!N698</f>
        <v>0</v>
      </c>
      <c r="L17" s="58" t="n">
        <f aca="false">'пр. 5 вед'!O698</f>
        <v>633227.2</v>
      </c>
      <c r="M17" s="58" t="n">
        <f aca="false">'пр. 5 вед'!P698</f>
        <v>662861.16</v>
      </c>
      <c r="N17" s="58" t="n">
        <f aca="false">'пр. 5 вед'!Q698</f>
        <v>669603.63</v>
      </c>
      <c r="O17" s="58" t="n">
        <f aca="false">'пр. 5 вед'!R698</f>
        <v>17529.9</v>
      </c>
      <c r="P17" s="58" t="n">
        <f aca="false">'пр. 5 вед'!S698</f>
        <v>0</v>
      </c>
      <c r="Q17" s="58" t="n">
        <f aca="false">'пр. 5 вед'!T698</f>
        <v>662861.16</v>
      </c>
      <c r="R17" s="58" t="n">
        <f aca="false">'пр. 5 вед'!U698</f>
        <v>0</v>
      </c>
      <c r="S17" s="58" t="n">
        <f aca="false">'пр. 5 вед'!V698</f>
        <v>662861.16</v>
      </c>
      <c r="T17" s="58" t="n">
        <f aca="false">'пр. 5 вед'!W698</f>
        <v>687133.53</v>
      </c>
      <c r="U17" s="58" t="n">
        <f aca="false">'пр. 5 вед'!X698</f>
        <v>0</v>
      </c>
      <c r="V17" s="58" t="n">
        <f aca="false">'пр. 5 вед'!Y698</f>
        <v>687133.53</v>
      </c>
      <c r="W17" s="58" t="n">
        <f aca="false">'пр. 5 вед'!Z698</f>
        <v>0</v>
      </c>
      <c r="X17" s="58" t="n">
        <f aca="false">'пр. 5 вед'!AA698</f>
        <v>687133.53</v>
      </c>
    </row>
    <row r="18" customFormat="false" ht="37.5" hidden="false" customHeight="true" outlineLevel="0" collapsed="false">
      <c r="A18" s="62" t="s">
        <v>87</v>
      </c>
      <c r="B18" s="52" t="s">
        <v>73</v>
      </c>
      <c r="C18" s="53"/>
      <c r="D18" s="54" t="n">
        <f aca="false">D20+D21</f>
        <v>5861840</v>
      </c>
      <c r="E18" s="54" t="n">
        <f aca="false">E20+E21</f>
        <v>0</v>
      </c>
      <c r="F18" s="54" t="n">
        <f aca="false">F20+F21</f>
        <v>5861840</v>
      </c>
      <c r="G18" s="54" t="n">
        <f aca="false">G20+G21</f>
        <v>849500</v>
      </c>
      <c r="H18" s="54" t="n">
        <f aca="false">H20+H21</f>
        <v>0</v>
      </c>
      <c r="I18" s="54" t="n">
        <f aca="false">I20+I21</f>
        <v>1000000</v>
      </c>
      <c r="J18" s="54" t="n">
        <f aca="false">J20+J21+J19</f>
        <v>6861840</v>
      </c>
      <c r="K18" s="54" t="n">
        <f aca="false">K20+K21+K19</f>
        <v>-1460000</v>
      </c>
      <c r="L18" s="54" t="n">
        <f aca="false">L20+L21+L19</f>
        <v>5401840</v>
      </c>
      <c r="M18" s="54" t="n">
        <f aca="false">M20+M21</f>
        <v>849500</v>
      </c>
      <c r="N18" s="54" t="n">
        <f aca="false">N20+N21</f>
        <v>850900</v>
      </c>
      <c r="O18" s="54" t="n">
        <f aca="false">O20+O21</f>
        <v>0</v>
      </c>
      <c r="P18" s="54" t="n">
        <f aca="false">P20+P21</f>
        <v>0</v>
      </c>
      <c r="Q18" s="54" t="n">
        <f aca="false">Q20+Q21</f>
        <v>849500</v>
      </c>
      <c r="R18" s="54" t="n">
        <f aca="false">R20+R21</f>
        <v>0</v>
      </c>
      <c r="S18" s="54" t="n">
        <f aca="false">S20+S21</f>
        <v>849500</v>
      </c>
      <c r="T18" s="54" t="n">
        <f aca="false">T20+T21</f>
        <v>850900</v>
      </c>
      <c r="U18" s="54" t="n">
        <f aca="false">U20+U21</f>
        <v>0</v>
      </c>
      <c r="V18" s="54" t="n">
        <f aca="false">V20+V21</f>
        <v>850900</v>
      </c>
      <c r="W18" s="54" t="n">
        <f aca="false">W20+W21</f>
        <v>0</v>
      </c>
      <c r="X18" s="54" t="n">
        <f aca="false">X20+X21</f>
        <v>850900</v>
      </c>
    </row>
    <row r="19" customFormat="false" ht="18.75" hidden="false" customHeight="true" outlineLevel="0" collapsed="false">
      <c r="A19" s="63" t="s">
        <v>88</v>
      </c>
      <c r="B19" s="56" t="s">
        <v>73</v>
      </c>
      <c r="C19" s="57" t="s">
        <v>89</v>
      </c>
      <c r="D19" s="54"/>
      <c r="E19" s="54"/>
      <c r="F19" s="54"/>
      <c r="G19" s="54"/>
      <c r="H19" s="54"/>
      <c r="I19" s="54"/>
      <c r="J19" s="58" t="n">
        <f aca="false">'пр. 5 вед'!M517</f>
        <v>0</v>
      </c>
      <c r="K19" s="58" t="n">
        <f aca="false">'пр. 5 вед'!N517</f>
        <v>40000</v>
      </c>
      <c r="L19" s="58" t="n">
        <f aca="false">'пр. 5 вед'!O517</f>
        <v>40000</v>
      </c>
      <c r="M19" s="54"/>
      <c r="N19" s="54"/>
      <c r="O19" s="54"/>
      <c r="P19" s="54"/>
      <c r="Q19" s="58" t="n">
        <v>0</v>
      </c>
      <c r="R19" s="58" t="n">
        <v>0</v>
      </c>
      <c r="S19" s="58" t="n">
        <v>0</v>
      </c>
      <c r="T19" s="58"/>
      <c r="U19" s="58"/>
      <c r="V19" s="58" t="n">
        <v>0</v>
      </c>
      <c r="W19" s="58" t="n">
        <v>0</v>
      </c>
      <c r="X19" s="58" t="n">
        <v>0</v>
      </c>
    </row>
    <row r="20" customFormat="false" ht="36.75" hidden="false" customHeight="true" outlineLevel="0" collapsed="false">
      <c r="A20" s="63" t="s">
        <v>90</v>
      </c>
      <c r="B20" s="56" t="s">
        <v>73</v>
      </c>
      <c r="C20" s="57" t="s">
        <v>91</v>
      </c>
      <c r="D20" s="58" t="n">
        <f aca="false">'пр. 5 вед'!G706+'пр. 5 вед'!G522</f>
        <v>5836840</v>
      </c>
      <c r="E20" s="58" t="n">
        <f aca="false">'пр. 5 вед'!H706+'пр. 5 вед'!H522</f>
        <v>0</v>
      </c>
      <c r="F20" s="58" t="n">
        <f aca="false">'пр. 5 вед'!I706+'пр. 5 вед'!I522</f>
        <v>5836840</v>
      </c>
      <c r="G20" s="58" t="n">
        <f aca="false">'пр. 5 вед'!J706+'пр. 5 вед'!J522</f>
        <v>842000</v>
      </c>
      <c r="H20" s="58" t="n">
        <f aca="false">'пр. 5 вед'!K706+'пр. 5 вед'!K522</f>
        <v>0</v>
      </c>
      <c r="I20" s="58" t="n">
        <f aca="false">'пр. 5 вед'!L706+'пр. 5 вед'!L522</f>
        <v>1000000</v>
      </c>
      <c r="J20" s="58" t="n">
        <f aca="false">'пр. 5 вед'!M706+'пр. 5 вед'!M522</f>
        <v>6836840</v>
      </c>
      <c r="K20" s="58" t="n">
        <f aca="false">'пр. 5 вед'!N706+'пр. 5 вед'!N522</f>
        <v>-1500000</v>
      </c>
      <c r="L20" s="58" t="n">
        <f aca="false">'пр. 5 вед'!O706+'пр. 5 вед'!O522</f>
        <v>5336840</v>
      </c>
      <c r="M20" s="58" t="n">
        <f aca="false">'пр. 5 вед'!P706+'пр. 5 вед'!P522</f>
        <v>842000</v>
      </c>
      <c r="N20" s="58" t="n">
        <f aca="false">'пр. 5 вед'!Q706+'пр. 5 вед'!Q522</f>
        <v>842700</v>
      </c>
      <c r="O20" s="58" t="n">
        <f aca="false">'пр. 5 вед'!R706+'пр. 5 вед'!R522</f>
        <v>0</v>
      </c>
      <c r="P20" s="58" t="n">
        <f aca="false">'пр. 5 вед'!S706+'пр. 5 вед'!S522</f>
        <v>0</v>
      </c>
      <c r="Q20" s="58" t="n">
        <f aca="false">'пр. 5 вед'!T706+'пр. 5 вед'!T522</f>
        <v>842000</v>
      </c>
      <c r="R20" s="58" t="n">
        <f aca="false">'пр. 5 вед'!U706+'пр. 5 вед'!U522</f>
        <v>0</v>
      </c>
      <c r="S20" s="58" t="n">
        <f aca="false">'пр. 5 вед'!V706+'пр. 5 вед'!V522</f>
        <v>842000</v>
      </c>
      <c r="T20" s="58" t="n">
        <f aca="false">'пр. 5 вед'!W706+'пр. 5 вед'!W522</f>
        <v>842700</v>
      </c>
      <c r="U20" s="58" t="n">
        <f aca="false">'пр. 5 вед'!X706+'пр. 5 вед'!X522</f>
        <v>0</v>
      </c>
      <c r="V20" s="58" t="n">
        <f aca="false">'пр. 5 вед'!Y706+'пр. 5 вед'!Y522</f>
        <v>842700</v>
      </c>
      <c r="W20" s="58" t="n">
        <f aca="false">'пр. 5 вед'!Z706+'пр. 5 вед'!Z522</f>
        <v>0</v>
      </c>
      <c r="X20" s="58" t="n">
        <f aca="false">'пр. 5 вед'!AA706+'пр. 5 вед'!AA522</f>
        <v>842700</v>
      </c>
    </row>
    <row r="21" customFormat="false" ht="31.5" hidden="false" customHeight="false" outlineLevel="0" collapsed="false">
      <c r="A21" s="63" t="s">
        <v>92</v>
      </c>
      <c r="B21" s="56" t="s">
        <v>73</v>
      </c>
      <c r="C21" s="57" t="s">
        <v>93</v>
      </c>
      <c r="D21" s="58" t="n">
        <f aca="false">'пр. 5 вед'!G537</f>
        <v>25000</v>
      </c>
      <c r="E21" s="58" t="n">
        <f aca="false">'пр. 5 вед'!H537</f>
        <v>0</v>
      </c>
      <c r="F21" s="58" t="n">
        <f aca="false">'пр. 5 вед'!I537</f>
        <v>25000</v>
      </c>
      <c r="G21" s="58" t="n">
        <f aca="false">'пр. 5 вед'!J537</f>
        <v>7500</v>
      </c>
      <c r="H21" s="58" t="n">
        <f aca="false">'пр. 5 вед'!K537</f>
        <v>0</v>
      </c>
      <c r="I21" s="58" t="n">
        <f aca="false">'пр. 5 вед'!L537</f>
        <v>0</v>
      </c>
      <c r="J21" s="58" t="n">
        <f aca="false">'пр. 5 вед'!M537</f>
        <v>25000</v>
      </c>
      <c r="K21" s="58" t="n">
        <f aca="false">'пр. 5 вед'!N537</f>
        <v>0</v>
      </c>
      <c r="L21" s="58" t="n">
        <f aca="false">'пр. 5 вед'!O537</f>
        <v>25000</v>
      </c>
      <c r="M21" s="58" t="n">
        <f aca="false">'пр. 5 вед'!P537</f>
        <v>7500</v>
      </c>
      <c r="N21" s="58" t="n">
        <f aca="false">'пр. 5 вед'!Q537</f>
        <v>8200</v>
      </c>
      <c r="O21" s="58" t="n">
        <f aca="false">'пр. 5 вед'!R537</f>
        <v>0</v>
      </c>
      <c r="P21" s="58" t="n">
        <f aca="false">'пр. 5 вед'!S537</f>
        <v>0</v>
      </c>
      <c r="Q21" s="58" t="n">
        <f aca="false">'пр. 5 вед'!T537</f>
        <v>7500</v>
      </c>
      <c r="R21" s="58" t="n">
        <f aca="false">'пр. 5 вед'!U537</f>
        <v>0</v>
      </c>
      <c r="S21" s="58" t="n">
        <f aca="false">'пр. 5 вед'!V537</f>
        <v>7500</v>
      </c>
      <c r="T21" s="58" t="n">
        <f aca="false">'пр. 5 вед'!W537</f>
        <v>8200</v>
      </c>
      <c r="U21" s="58" t="n">
        <f aca="false">'пр. 5 вед'!X537</f>
        <v>0</v>
      </c>
      <c r="V21" s="58" t="n">
        <f aca="false">'пр. 5 вед'!Y537</f>
        <v>8200</v>
      </c>
      <c r="W21" s="58" t="n">
        <f aca="false">'пр. 5 вед'!Z537</f>
        <v>0</v>
      </c>
      <c r="X21" s="58" t="n">
        <f aca="false">'пр. 5 вед'!AA537</f>
        <v>8200</v>
      </c>
    </row>
    <row r="22" customFormat="false" ht="15.75" hidden="false" customHeight="false" outlineLevel="0" collapsed="false">
      <c r="A22" s="51" t="s">
        <v>94</v>
      </c>
      <c r="B22" s="52" t="s">
        <v>75</v>
      </c>
      <c r="C22" s="53"/>
      <c r="D22" s="54" t="n">
        <f aca="false">SUM(D23:D26)</f>
        <v>11641081</v>
      </c>
      <c r="E22" s="54" t="n">
        <f aca="false">SUM(E23:E26)</f>
        <v>1644783.26</v>
      </c>
      <c r="F22" s="54" t="n">
        <f aca="false">SUM(F23:F26)</f>
        <v>13285864.26</v>
      </c>
      <c r="G22" s="54" t="n">
        <f aca="false">SUM(G23:G26)</f>
        <v>11244136</v>
      </c>
      <c r="H22" s="54" t="n">
        <f aca="false">SUM(H23:H26)</f>
        <v>-39638.3</v>
      </c>
      <c r="I22" s="54" t="n">
        <f aca="false">SUM(I23:I26)</f>
        <v>0</v>
      </c>
      <c r="J22" s="54" t="n">
        <f aca="false">SUM(J23:J26)</f>
        <v>13285864.26</v>
      </c>
      <c r="K22" s="54" t="n">
        <f aca="false">SUM(K23:K26)</f>
        <v>17573270.4</v>
      </c>
      <c r="L22" s="54" t="n">
        <f aca="false">SUM(L23:L26)</f>
        <v>30859134.66</v>
      </c>
      <c r="M22" s="54" t="n">
        <f aca="false">SUM(M23:M26)</f>
        <v>11204497.7</v>
      </c>
      <c r="N22" s="54" t="n">
        <f aca="false">SUM(N23:N26)</f>
        <v>11586932</v>
      </c>
      <c r="O22" s="54" t="n">
        <f aca="false">SUM(O23:O26)</f>
        <v>-39638.3</v>
      </c>
      <c r="P22" s="54" t="n">
        <f aca="false">SUM(P23:P26)</f>
        <v>0</v>
      </c>
      <c r="Q22" s="54" t="n">
        <f aca="false">SUM(Q23:Q26)</f>
        <v>11204497.7</v>
      </c>
      <c r="R22" s="54" t="n">
        <f aca="false">SUM(R23:R26)</f>
        <v>0</v>
      </c>
      <c r="S22" s="54" t="n">
        <f aca="false">SUM(S23:S26)</f>
        <v>11204497.7</v>
      </c>
      <c r="T22" s="54" t="n">
        <f aca="false">SUM(T23:T26)</f>
        <v>11547293.7</v>
      </c>
      <c r="U22" s="54" t="n">
        <f aca="false">SUM(U23:U26)</f>
        <v>0</v>
      </c>
      <c r="V22" s="54" t="n">
        <f aca="false">SUM(V23:V26)</f>
        <v>11547293.7</v>
      </c>
      <c r="W22" s="54" t="n">
        <f aca="false">SUM(W23:W26)</f>
        <v>0</v>
      </c>
      <c r="X22" s="54" t="n">
        <f aca="false">SUM(X23:X26)</f>
        <v>11547293.7</v>
      </c>
    </row>
    <row r="23" customFormat="false" ht="15.75" hidden="false" customHeight="false" outlineLevel="0" collapsed="false">
      <c r="A23" s="55" t="s">
        <v>95</v>
      </c>
      <c r="B23" s="56" t="s">
        <v>75</v>
      </c>
      <c r="C23" s="57" t="s">
        <v>77</v>
      </c>
      <c r="D23" s="58" t="n">
        <f aca="false">'пр. 5 вед'!G543</f>
        <v>50000</v>
      </c>
      <c r="E23" s="58" t="n">
        <f aca="false">'пр. 5 вед'!H543</f>
        <v>0</v>
      </c>
      <c r="F23" s="58" t="n">
        <f aca="false">'пр. 5 вед'!I543</f>
        <v>50000</v>
      </c>
      <c r="G23" s="58" t="n">
        <f aca="false">'пр. 5 вед'!J543</f>
        <v>0</v>
      </c>
      <c r="H23" s="58" t="n">
        <f aca="false">'пр. 5 вед'!K543</f>
        <v>0</v>
      </c>
      <c r="I23" s="58" t="n">
        <f aca="false">'пр. 5 вед'!L543</f>
        <v>0</v>
      </c>
      <c r="J23" s="58" t="n">
        <f aca="false">'пр. 5 вед'!M543</f>
        <v>50000</v>
      </c>
      <c r="K23" s="58" t="n">
        <f aca="false">'пр. 5 вед'!N543</f>
        <v>0</v>
      </c>
      <c r="L23" s="58" t="n">
        <f aca="false">'пр. 5 вед'!O543</f>
        <v>50000</v>
      </c>
      <c r="M23" s="58" t="n">
        <f aca="false">'пр. 5 вед'!P543</f>
        <v>0</v>
      </c>
      <c r="N23" s="58" t="n">
        <f aca="false">'пр. 5 вед'!Q543</f>
        <v>0</v>
      </c>
      <c r="O23" s="58" t="n">
        <f aca="false">'пр. 5 вед'!R543</f>
        <v>0</v>
      </c>
      <c r="P23" s="58" t="n">
        <f aca="false">'пр. 5 вед'!S543</f>
        <v>0</v>
      </c>
      <c r="Q23" s="58" t="n">
        <f aca="false">'пр. 5 вед'!T543</f>
        <v>0</v>
      </c>
      <c r="R23" s="58" t="n">
        <f aca="false">'пр. 5 вед'!U543</f>
        <v>0</v>
      </c>
      <c r="S23" s="58" t="n">
        <f aca="false">'пр. 5 вед'!V543</f>
        <v>0</v>
      </c>
      <c r="T23" s="58" t="n">
        <f aca="false">'пр. 5 вед'!W543</f>
        <v>0</v>
      </c>
      <c r="U23" s="58" t="n">
        <f aca="false">'пр. 5 вед'!X543</f>
        <v>0</v>
      </c>
      <c r="V23" s="58" t="n">
        <f aca="false">'пр. 5 вед'!Y543</f>
        <v>0</v>
      </c>
      <c r="W23" s="58" t="n">
        <f aca="false">'пр. 5 вед'!Z543</f>
        <v>0</v>
      </c>
      <c r="X23" s="58" t="n">
        <f aca="false">'пр. 5 вед'!AA543</f>
        <v>0</v>
      </c>
    </row>
    <row r="24" customFormat="false" ht="15.75" hidden="false" customHeight="false" outlineLevel="0" collapsed="false">
      <c r="A24" s="55" t="s">
        <v>96</v>
      </c>
      <c r="B24" s="56" t="s">
        <v>75</v>
      </c>
      <c r="C24" s="57" t="s">
        <v>97</v>
      </c>
      <c r="D24" s="58" t="n">
        <f aca="false">'пр. 5 вед'!G548</f>
        <v>400000</v>
      </c>
      <c r="E24" s="58" t="n">
        <f aca="false">'пр. 5 вед'!H548</f>
        <v>0</v>
      </c>
      <c r="F24" s="58" t="n">
        <f aca="false">'пр. 5 вед'!I548</f>
        <v>400000</v>
      </c>
      <c r="G24" s="58" t="n">
        <f aca="false">'пр. 5 вед'!J548</f>
        <v>120000</v>
      </c>
      <c r="H24" s="58" t="n">
        <f aca="false">'пр. 5 вед'!K548</f>
        <v>-39638.3</v>
      </c>
      <c r="I24" s="58" t="n">
        <f aca="false">'пр. 5 вед'!L548</f>
        <v>0</v>
      </c>
      <c r="J24" s="58" t="n">
        <f aca="false">'пр. 5 вед'!M548</f>
        <v>400000</v>
      </c>
      <c r="K24" s="58" t="n">
        <f aca="false">'пр. 5 вед'!N548</f>
        <v>3270.4</v>
      </c>
      <c r="L24" s="58" t="n">
        <f aca="false">'пр. 5 вед'!O548</f>
        <v>403270.4</v>
      </c>
      <c r="M24" s="58" t="n">
        <f aca="false">'пр. 5 вед'!P548</f>
        <v>80361.7</v>
      </c>
      <c r="N24" s="58" t="n">
        <f aca="false">'пр. 5 вед'!Q548</f>
        <v>131000</v>
      </c>
      <c r="O24" s="58" t="n">
        <f aca="false">'пр. 5 вед'!R548</f>
        <v>-39638.3</v>
      </c>
      <c r="P24" s="58" t="n">
        <f aca="false">'пр. 5 вед'!S548</f>
        <v>0</v>
      </c>
      <c r="Q24" s="58" t="n">
        <f aca="false">'пр. 5 вед'!T548</f>
        <v>80361.7</v>
      </c>
      <c r="R24" s="58" t="n">
        <f aca="false">'пр. 5 вед'!U548</f>
        <v>0</v>
      </c>
      <c r="S24" s="58" t="n">
        <f aca="false">'пр. 5 вед'!V548</f>
        <v>80361.7</v>
      </c>
      <c r="T24" s="58" t="n">
        <f aca="false">'пр. 5 вед'!W548</f>
        <v>91361.7</v>
      </c>
      <c r="U24" s="58" t="n">
        <f aca="false">'пр. 5 вед'!X548</f>
        <v>0</v>
      </c>
      <c r="V24" s="58" t="n">
        <f aca="false">'пр. 5 вед'!Y548</f>
        <v>91361.7</v>
      </c>
      <c r="W24" s="58" t="n">
        <f aca="false">'пр. 5 вед'!Z548</f>
        <v>0</v>
      </c>
      <c r="X24" s="58" t="n">
        <f aca="false">'пр. 5 вед'!AA548</f>
        <v>91361.7</v>
      </c>
    </row>
    <row r="25" customFormat="false" ht="15.75" hidden="false" customHeight="false" outlineLevel="0" collapsed="false">
      <c r="A25" s="64" t="s">
        <v>98</v>
      </c>
      <c r="B25" s="56" t="s">
        <v>75</v>
      </c>
      <c r="C25" s="57" t="s">
        <v>89</v>
      </c>
      <c r="D25" s="58" t="n">
        <f aca="false">'пр. 5 вед'!G556+'пр. 5 вед'!G718</f>
        <v>10853004</v>
      </c>
      <c r="E25" s="58" t="n">
        <f aca="false">'пр. 5 вед'!H556+'пр. 5 вед'!H718</f>
        <v>1268783.26</v>
      </c>
      <c r="F25" s="58" t="n">
        <f aca="false">'пр. 5 вед'!I556+'пр. 5 вед'!I718</f>
        <v>12121787.26</v>
      </c>
      <c r="G25" s="58" t="n">
        <f aca="false">'пр. 5 вед'!J556+'пр. 5 вед'!J718</f>
        <v>11024136</v>
      </c>
      <c r="H25" s="58" t="n">
        <f aca="false">'пр. 5 вед'!K556+'пр. 5 вед'!K718</f>
        <v>0</v>
      </c>
      <c r="I25" s="58" t="n">
        <f aca="false">'пр. 5 вед'!L556+'пр. 5 вед'!L718</f>
        <v>0</v>
      </c>
      <c r="J25" s="58" t="n">
        <f aca="false">'пр. 5 вед'!M556+'пр. 5 вед'!M718</f>
        <v>12121787.26</v>
      </c>
      <c r="K25" s="58" t="n">
        <f aca="false">'пр. 5 вед'!N556+'пр. 5 вед'!N718</f>
        <v>17570000</v>
      </c>
      <c r="L25" s="58" t="n">
        <f aca="false">'пр. 5 вед'!O556+'пр. 5 вед'!O718</f>
        <v>29691787.26</v>
      </c>
      <c r="M25" s="58" t="n">
        <f aca="false">'пр. 5 вед'!P556+'пр. 5 вед'!P718</f>
        <v>11024136</v>
      </c>
      <c r="N25" s="58" t="n">
        <f aca="false">'пр. 5 вед'!Q556+'пр. 5 вед'!Q718</f>
        <v>11422932</v>
      </c>
      <c r="O25" s="58" t="n">
        <f aca="false">'пр. 5 вед'!R556+'пр. 5 вед'!R718</f>
        <v>0</v>
      </c>
      <c r="P25" s="58" t="n">
        <f aca="false">'пр. 5 вед'!S556+'пр. 5 вед'!S718</f>
        <v>0</v>
      </c>
      <c r="Q25" s="58" t="n">
        <f aca="false">'пр. 5 вед'!T556+'пр. 5 вед'!T718</f>
        <v>11024136</v>
      </c>
      <c r="R25" s="58" t="n">
        <f aca="false">'пр. 5 вед'!U556+'пр. 5 вед'!U718</f>
        <v>0</v>
      </c>
      <c r="S25" s="58" t="n">
        <f aca="false">'пр. 5 вед'!V556+'пр. 5 вед'!V718</f>
        <v>11024136</v>
      </c>
      <c r="T25" s="58" t="n">
        <f aca="false">'пр. 5 вед'!W556+'пр. 5 вед'!W718</f>
        <v>11422932</v>
      </c>
      <c r="U25" s="58" t="n">
        <f aca="false">'пр. 5 вед'!X556+'пр. 5 вед'!X718</f>
        <v>0</v>
      </c>
      <c r="V25" s="58" t="n">
        <f aca="false">'пр. 5 вед'!Y556+'пр. 5 вед'!Y718</f>
        <v>11422932</v>
      </c>
      <c r="W25" s="58" t="n">
        <f aca="false">'пр. 5 вед'!Z556+'пр. 5 вед'!Z718</f>
        <v>0</v>
      </c>
      <c r="X25" s="58" t="n">
        <f aca="false">'пр. 5 вед'!AA556+'пр. 5 вед'!AA718</f>
        <v>11422932</v>
      </c>
    </row>
    <row r="26" customFormat="false" ht="15.75" hidden="false" customHeight="false" outlineLevel="0" collapsed="false">
      <c r="A26" s="55" t="s">
        <v>99</v>
      </c>
      <c r="B26" s="56" t="s">
        <v>75</v>
      </c>
      <c r="C26" s="57" t="n">
        <v>12</v>
      </c>
      <c r="D26" s="58" t="n">
        <f aca="false">'пр. 5 вед'!G567+'пр. 5 вед'!G726</f>
        <v>338077</v>
      </c>
      <c r="E26" s="58" t="n">
        <f aca="false">'пр. 5 вед'!H567+'пр. 5 вед'!H726</f>
        <v>376000</v>
      </c>
      <c r="F26" s="58" t="n">
        <f aca="false">'пр. 5 вед'!I567+'пр. 5 вед'!I726</f>
        <v>714077</v>
      </c>
      <c r="G26" s="58" t="n">
        <f aca="false">'пр. 5 вед'!J567+'пр. 5 вед'!J726</f>
        <v>100000</v>
      </c>
      <c r="H26" s="58" t="n">
        <f aca="false">'пр. 5 вед'!K567+'пр. 5 вед'!K726</f>
        <v>0</v>
      </c>
      <c r="I26" s="58" t="n">
        <f aca="false">'пр. 5 вед'!L567+'пр. 5 вед'!L726</f>
        <v>0</v>
      </c>
      <c r="J26" s="58" t="n">
        <f aca="false">'пр. 5 вед'!M567+'пр. 5 вед'!M726</f>
        <v>714077</v>
      </c>
      <c r="K26" s="58" t="n">
        <f aca="false">'пр. 5 вед'!N567+'пр. 5 вед'!N726</f>
        <v>0</v>
      </c>
      <c r="L26" s="58" t="n">
        <f aca="false">'пр. 5 вед'!O567+'пр. 5 вед'!O726</f>
        <v>714077</v>
      </c>
      <c r="M26" s="58" t="n">
        <f aca="false">'пр. 5 вед'!P567+'пр. 5 вед'!P726</f>
        <v>100000</v>
      </c>
      <c r="N26" s="58" t="n">
        <f aca="false">'пр. 5 вед'!Q567+'пр. 5 вед'!Q726</f>
        <v>33000</v>
      </c>
      <c r="O26" s="58" t="n">
        <f aca="false">'пр. 5 вед'!R567+'пр. 5 вед'!R726</f>
        <v>0</v>
      </c>
      <c r="P26" s="58" t="n">
        <f aca="false">'пр. 5 вед'!S567+'пр. 5 вед'!S726</f>
        <v>0</v>
      </c>
      <c r="Q26" s="58" t="n">
        <f aca="false">'пр. 5 вед'!T567+'пр. 5 вед'!T726</f>
        <v>100000</v>
      </c>
      <c r="R26" s="58" t="n">
        <f aca="false">'пр. 5 вед'!U567+'пр. 5 вед'!U726</f>
        <v>0</v>
      </c>
      <c r="S26" s="58" t="n">
        <f aca="false">'пр. 5 вед'!V567+'пр. 5 вед'!V726</f>
        <v>100000</v>
      </c>
      <c r="T26" s="58" t="n">
        <f aca="false">'пр. 5 вед'!W567+'пр. 5 вед'!W726</f>
        <v>33000</v>
      </c>
      <c r="U26" s="58" t="n">
        <f aca="false">'пр. 5 вед'!X567+'пр. 5 вед'!X726</f>
        <v>0</v>
      </c>
      <c r="V26" s="58" t="n">
        <f aca="false">'пр. 5 вед'!Y567+'пр. 5 вед'!Y726</f>
        <v>33000</v>
      </c>
      <c r="W26" s="58" t="n">
        <f aca="false">'пр. 5 вед'!Z567+'пр. 5 вед'!Z726</f>
        <v>0</v>
      </c>
      <c r="X26" s="58" t="n">
        <f aca="false">'пр. 5 вед'!AA567+'пр. 5 вед'!AA726</f>
        <v>33000</v>
      </c>
    </row>
    <row r="27" customFormat="false" ht="15.75" hidden="false" customHeight="false" outlineLevel="0" collapsed="false">
      <c r="A27" s="51" t="s">
        <v>100</v>
      </c>
      <c r="B27" s="52" t="s">
        <v>77</v>
      </c>
      <c r="C27" s="65"/>
      <c r="D27" s="54" t="n">
        <f aca="false">SUM(D28:D30)</f>
        <v>12855935</v>
      </c>
      <c r="E27" s="54" t="n">
        <f aca="false">SUM(E28:E30)</f>
        <v>16964837.6</v>
      </c>
      <c r="F27" s="54" t="n">
        <f aca="false">SUM(F28:F30)</f>
        <v>29820772.6</v>
      </c>
      <c r="G27" s="54" t="n">
        <f aca="false">SUM(G28:G30)</f>
        <v>1785200</v>
      </c>
      <c r="H27" s="54" t="n">
        <f aca="false">SUM(H28:H30)</f>
        <v>17842617.82</v>
      </c>
      <c r="I27" s="54" t="n">
        <f aca="false">SUM(I28:I30)</f>
        <v>5751939.87</v>
      </c>
      <c r="J27" s="54" t="n">
        <f aca="false">SUM(J28:J31)</f>
        <v>35572712.47</v>
      </c>
      <c r="K27" s="54" t="n">
        <f aca="false">SUM(K28:K31)</f>
        <v>12760172.73</v>
      </c>
      <c r="L27" s="54" t="n">
        <f aca="false">SUM(L28:L31)</f>
        <v>48332885.2</v>
      </c>
      <c r="M27" s="54" t="n">
        <f aca="false">SUM(M28:M31)</f>
        <v>19627817.82</v>
      </c>
      <c r="N27" s="54" t="n">
        <f aca="false">SUM(N28:N31)</f>
        <v>3334000</v>
      </c>
      <c r="O27" s="54" t="n">
        <f aca="false">SUM(O28:O31)</f>
        <v>0</v>
      </c>
      <c r="P27" s="54" t="n">
        <f aca="false">SUM(P28:P31)</f>
        <v>0</v>
      </c>
      <c r="Q27" s="54" t="n">
        <f aca="false">SUM(Q28:Q31)</f>
        <v>19627817.82</v>
      </c>
      <c r="R27" s="54" t="n">
        <f aca="false">SUM(R28:R31)</f>
        <v>13529188.72</v>
      </c>
      <c r="S27" s="54" t="n">
        <f aca="false">SUM(S28:S31)</f>
        <v>33157006.54</v>
      </c>
      <c r="T27" s="54" t="n">
        <f aca="false">SUM(T28:T31)</f>
        <v>3334000</v>
      </c>
      <c r="U27" s="54" t="n">
        <f aca="false">SUM(U28:U31)</f>
        <v>0</v>
      </c>
      <c r="V27" s="54" t="n">
        <f aca="false">SUM(V28:V31)</f>
        <v>3334000</v>
      </c>
      <c r="W27" s="54" t="n">
        <f aca="false">SUM(W28:W31)</f>
        <v>9537730</v>
      </c>
      <c r="X27" s="54" t="n">
        <f aca="false">SUM(X28:X31)</f>
        <v>12871730</v>
      </c>
    </row>
    <row r="28" customFormat="false" ht="15.75" hidden="false" customHeight="false" outlineLevel="0" collapsed="false">
      <c r="A28" s="55" t="s">
        <v>101</v>
      </c>
      <c r="B28" s="56" t="s">
        <v>77</v>
      </c>
      <c r="C28" s="57" t="s">
        <v>69</v>
      </c>
      <c r="D28" s="58" t="n">
        <f aca="false">'пр. 5 вед'!G580+'пр. 5 вед'!G732</f>
        <v>3394506</v>
      </c>
      <c r="E28" s="58" t="n">
        <f aca="false">'пр. 5 вед'!H580+'пр. 5 вед'!H732</f>
        <v>800000</v>
      </c>
      <c r="F28" s="58" t="n">
        <f aca="false">'пр. 5 вед'!I580+'пр. 5 вед'!I732</f>
        <v>4194506</v>
      </c>
      <c r="G28" s="58" t="n">
        <f aca="false">'пр. 5 вед'!J580+'пр. 5 вед'!J732</f>
        <v>541200</v>
      </c>
      <c r="H28" s="58" t="n">
        <f aca="false">'пр. 5 вед'!K580+'пр. 5 вед'!K732</f>
        <v>0</v>
      </c>
      <c r="I28" s="58" t="n">
        <f aca="false">'пр. 5 вед'!L580+'пр. 5 вед'!L732</f>
        <v>0</v>
      </c>
      <c r="J28" s="58" t="n">
        <f aca="false">'пр. 5 вед'!M580+'пр. 5 вед'!M732</f>
        <v>4194506</v>
      </c>
      <c r="K28" s="58" t="n">
        <f aca="false">'пр. 5 вед'!N580+'пр. 5 вед'!N732</f>
        <v>-1000000</v>
      </c>
      <c r="L28" s="58" t="n">
        <f aca="false">'пр. 5 вед'!O580+'пр. 5 вед'!O732</f>
        <v>3194506</v>
      </c>
      <c r="M28" s="58" t="n">
        <f aca="false">'пр. 5 вед'!P580+'пр. 5 вед'!P732</f>
        <v>541200</v>
      </c>
      <c r="N28" s="58" t="n">
        <f aca="false">'пр. 5 вед'!Q580+'пр. 5 вед'!Q732</f>
        <v>0</v>
      </c>
      <c r="O28" s="58" t="n">
        <f aca="false">'пр. 5 вед'!R580+'пр. 5 вед'!R732</f>
        <v>0</v>
      </c>
      <c r="P28" s="58" t="n">
        <f aca="false">'пр. 5 вед'!S580+'пр. 5 вед'!S732</f>
        <v>0</v>
      </c>
      <c r="Q28" s="58" t="n">
        <f aca="false">'пр. 5 вед'!T580+'пр. 5 вед'!T732</f>
        <v>541200</v>
      </c>
      <c r="R28" s="58" t="n">
        <f aca="false">'пр. 5 вед'!U580+'пр. 5 вед'!U732</f>
        <v>0</v>
      </c>
      <c r="S28" s="58" t="n">
        <f aca="false">'пр. 5 вед'!V580+'пр. 5 вед'!V732</f>
        <v>541200</v>
      </c>
      <c r="T28" s="58" t="n">
        <f aca="false">'пр. 5 вед'!W580+'пр. 5 вед'!W732</f>
        <v>0</v>
      </c>
      <c r="U28" s="58" t="n">
        <f aca="false">'пр. 5 вед'!X580+'пр. 5 вед'!X732</f>
        <v>0</v>
      </c>
      <c r="V28" s="58" t="n">
        <f aca="false">'пр. 5 вед'!Y580+'пр. 5 вед'!Y732</f>
        <v>0</v>
      </c>
      <c r="W28" s="58" t="n">
        <f aca="false">'пр. 5 вед'!Z580+'пр. 5 вед'!Z732</f>
        <v>0</v>
      </c>
      <c r="X28" s="58" t="n">
        <f aca="false">'пр. 5 вед'!AA580+'пр. 5 вед'!AA732</f>
        <v>0</v>
      </c>
    </row>
    <row r="29" customFormat="false" ht="15.75" hidden="false" customHeight="false" outlineLevel="0" collapsed="false">
      <c r="A29" s="55" t="s">
        <v>102</v>
      </c>
      <c r="B29" s="56" t="s">
        <v>77</v>
      </c>
      <c r="C29" s="57" t="s">
        <v>71</v>
      </c>
      <c r="D29" s="58" t="n">
        <f aca="false">'пр. 5 вед'!G588</f>
        <v>3571769</v>
      </c>
      <c r="E29" s="58" t="n">
        <f aca="false">'пр. 5 вед'!H588</f>
        <v>-472696</v>
      </c>
      <c r="F29" s="58" t="n">
        <f aca="false">'пр. 5 вед'!I588</f>
        <v>3099073</v>
      </c>
      <c r="G29" s="58" t="n">
        <f aca="false">'пр. 5 вед'!J588</f>
        <v>0</v>
      </c>
      <c r="H29" s="58" t="n">
        <f aca="false">'пр. 5 вед'!K588</f>
        <v>0</v>
      </c>
      <c r="I29" s="58" t="n">
        <f aca="false">'пр. 5 вед'!L588</f>
        <v>0</v>
      </c>
      <c r="J29" s="58" t="n">
        <f aca="false">'пр. 5 вед'!M588</f>
        <v>3099073</v>
      </c>
      <c r="K29" s="58" t="n">
        <f aca="false">'пр. 5 вед'!N588</f>
        <v>10508724.78</v>
      </c>
      <c r="L29" s="58" t="n">
        <f aca="false">'пр. 5 вед'!O588</f>
        <v>13607797.78</v>
      </c>
      <c r="M29" s="58" t="n">
        <f aca="false">'пр. 5 вед'!P588</f>
        <v>0</v>
      </c>
      <c r="N29" s="58" t="n">
        <f aca="false">'пр. 5 вед'!Q588</f>
        <v>2090000</v>
      </c>
      <c r="O29" s="58" t="n">
        <f aca="false">'пр. 5 вед'!R588</f>
        <v>0</v>
      </c>
      <c r="P29" s="58" t="n">
        <f aca="false">'пр. 5 вед'!S588</f>
        <v>0</v>
      </c>
      <c r="Q29" s="58" t="n">
        <f aca="false">'пр. 5 вед'!T588</f>
        <v>0</v>
      </c>
      <c r="R29" s="58" t="n">
        <f aca="false">'пр. 5 вед'!U588</f>
        <v>0</v>
      </c>
      <c r="S29" s="58" t="n">
        <f aca="false">'пр. 5 вед'!V588</f>
        <v>0</v>
      </c>
      <c r="T29" s="58" t="n">
        <f aca="false">'пр. 5 вед'!W588</f>
        <v>2090000</v>
      </c>
      <c r="U29" s="58" t="n">
        <f aca="false">'пр. 5 вед'!X588</f>
        <v>0</v>
      </c>
      <c r="V29" s="58" t="n">
        <f aca="false">'пр. 5 вед'!Y588</f>
        <v>2090000</v>
      </c>
      <c r="W29" s="58" t="n">
        <f aca="false">'пр. 5 вед'!Z588</f>
        <v>0</v>
      </c>
      <c r="X29" s="58" t="n">
        <f aca="false">'пр. 5 вед'!AA588</f>
        <v>2090000</v>
      </c>
    </row>
    <row r="30" customFormat="false" ht="15.75" hidden="false" customHeight="false" outlineLevel="0" collapsed="false">
      <c r="A30" s="55" t="s">
        <v>103</v>
      </c>
      <c r="B30" s="56" t="s">
        <v>77</v>
      </c>
      <c r="C30" s="57" t="s">
        <v>73</v>
      </c>
      <c r="D30" s="58" t="n">
        <f aca="false">'пр. 5 вед'!G740</f>
        <v>5889660</v>
      </c>
      <c r="E30" s="58" t="n">
        <f aca="false">'пр. 5 вед'!H740</f>
        <v>16637533.6</v>
      </c>
      <c r="F30" s="58" t="n">
        <f aca="false">'пр. 5 вед'!I740</f>
        <v>22527193.6</v>
      </c>
      <c r="G30" s="58" t="n">
        <f aca="false">'пр. 5 вед'!J740</f>
        <v>1244000</v>
      </c>
      <c r="H30" s="58" t="n">
        <f aca="false">'пр. 5 вед'!K740</f>
        <v>17842617.82</v>
      </c>
      <c r="I30" s="58" t="n">
        <f aca="false">'пр. 5 вед'!L740</f>
        <v>5751939.87</v>
      </c>
      <c r="J30" s="58" t="n">
        <f aca="false">'пр. 5 вед'!M740</f>
        <v>28279133.47</v>
      </c>
      <c r="K30" s="58" t="n">
        <f aca="false">'пр. 5 вед'!N740</f>
        <v>670000</v>
      </c>
      <c r="L30" s="58" t="n">
        <f aca="false">'пр. 5 вед'!O740</f>
        <v>28949133.47</v>
      </c>
      <c r="M30" s="58" t="n">
        <f aca="false">'пр. 5 вед'!P740</f>
        <v>19086617.82</v>
      </c>
      <c r="N30" s="58" t="n">
        <f aca="false">'пр. 5 вед'!Q740</f>
        <v>1244000</v>
      </c>
      <c r="O30" s="58" t="n">
        <f aca="false">'пр. 5 вед'!R740</f>
        <v>0</v>
      </c>
      <c r="P30" s="58" t="n">
        <f aca="false">'пр. 5 вед'!S740</f>
        <v>0</v>
      </c>
      <c r="Q30" s="58" t="n">
        <f aca="false">'пр. 5 вед'!T740</f>
        <v>19086617.82</v>
      </c>
      <c r="R30" s="58" t="n">
        <f aca="false">'пр. 5 вед'!U740</f>
        <v>0</v>
      </c>
      <c r="S30" s="58" t="n">
        <f aca="false">'пр. 5 вед'!V740</f>
        <v>19086617.82</v>
      </c>
      <c r="T30" s="58" t="n">
        <f aca="false">'пр. 5 вед'!W740</f>
        <v>1244000</v>
      </c>
      <c r="U30" s="58" t="n">
        <f aca="false">'пр. 5 вед'!X740</f>
        <v>0</v>
      </c>
      <c r="V30" s="58" t="n">
        <f aca="false">'пр. 5 вед'!Y740</f>
        <v>1244000</v>
      </c>
      <c r="W30" s="58" t="n">
        <f aca="false">'пр. 5 вед'!Z740</f>
        <v>0</v>
      </c>
      <c r="X30" s="58" t="n">
        <f aca="false">'пр. 5 вед'!AA740</f>
        <v>1244000</v>
      </c>
    </row>
    <row r="31" customFormat="false" ht="15.75" hidden="false" customHeight="false" outlineLevel="0" collapsed="false">
      <c r="A31" s="55" t="s">
        <v>104</v>
      </c>
      <c r="B31" s="56" t="s">
        <v>77</v>
      </c>
      <c r="C31" s="57" t="s">
        <v>77</v>
      </c>
      <c r="D31" s="58"/>
      <c r="E31" s="58"/>
      <c r="F31" s="58"/>
      <c r="G31" s="58"/>
      <c r="H31" s="58"/>
      <c r="I31" s="58"/>
      <c r="J31" s="58" t="n">
        <f aca="false">'пр. 5 вед'!M604</f>
        <v>0</v>
      </c>
      <c r="K31" s="58" t="n">
        <f aca="false">'пр. 5 вед'!N604</f>
        <v>2581447.95</v>
      </c>
      <c r="L31" s="58" t="n">
        <f aca="false">'пр. 5 вед'!O604</f>
        <v>2581447.95</v>
      </c>
      <c r="M31" s="58"/>
      <c r="N31" s="58"/>
      <c r="O31" s="58"/>
      <c r="P31" s="58"/>
      <c r="Q31" s="58" t="n">
        <f aca="false">'пр. 5 вед'!T604</f>
        <v>0</v>
      </c>
      <c r="R31" s="58" t="n">
        <f aca="false">'пр. 5 вед'!U604</f>
        <v>13529188.72</v>
      </c>
      <c r="S31" s="58" t="n">
        <f aca="false">'пр. 5 вед'!V604</f>
        <v>13529188.72</v>
      </c>
      <c r="T31" s="58"/>
      <c r="U31" s="58"/>
      <c r="V31" s="58" t="n">
        <f aca="false">'пр. 5 вед'!Y604</f>
        <v>0</v>
      </c>
      <c r="W31" s="58" t="n">
        <f aca="false">'пр. 5 вед'!Z604</f>
        <v>9537730</v>
      </c>
      <c r="X31" s="58" t="n">
        <f aca="false">'пр. 5 вед'!AA604</f>
        <v>9537730</v>
      </c>
    </row>
    <row r="32" customFormat="false" ht="15.75" hidden="false" customHeight="false" outlineLevel="0" collapsed="false">
      <c r="A32" s="62" t="s">
        <v>105</v>
      </c>
      <c r="B32" s="52" t="s">
        <v>79</v>
      </c>
      <c r="C32" s="65"/>
      <c r="D32" s="54" t="n">
        <f aca="false">D33</f>
        <v>2522300</v>
      </c>
      <c r="E32" s="54" t="n">
        <f aca="false">E33</f>
        <v>0</v>
      </c>
      <c r="F32" s="54" t="n">
        <f aca="false">F33</f>
        <v>2522300</v>
      </c>
      <c r="G32" s="54" t="n">
        <f aca="false">G33</f>
        <v>971800</v>
      </c>
      <c r="H32" s="54" t="n">
        <f aca="false">H33</f>
        <v>0</v>
      </c>
      <c r="I32" s="54" t="n">
        <f aca="false">I33</f>
        <v>0</v>
      </c>
      <c r="J32" s="54" t="n">
        <f aca="false">J33</f>
        <v>2522300</v>
      </c>
      <c r="K32" s="54" t="n">
        <f aca="false">K33</f>
        <v>0</v>
      </c>
      <c r="L32" s="54" t="n">
        <f aca="false">L33</f>
        <v>2522300</v>
      </c>
      <c r="M32" s="54" t="n">
        <f aca="false">M33</f>
        <v>97180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971800</v>
      </c>
      <c r="R32" s="54" t="n">
        <f aca="false">R33</f>
        <v>0</v>
      </c>
      <c r="S32" s="54" t="n">
        <f aca="false">S33</f>
        <v>971800</v>
      </c>
      <c r="T32" s="54" t="n">
        <f aca="false">T33</f>
        <v>0</v>
      </c>
      <c r="U32" s="54" t="n">
        <f aca="false">U33</f>
        <v>0</v>
      </c>
      <c r="V32" s="54" t="n">
        <f aca="false">V33</f>
        <v>0</v>
      </c>
      <c r="W32" s="54" t="n">
        <f aca="false">W33</f>
        <v>0</v>
      </c>
      <c r="X32" s="54" t="n">
        <f aca="false">X33</f>
        <v>0</v>
      </c>
    </row>
    <row r="33" customFormat="false" ht="15.75" hidden="false" customHeight="false" outlineLevel="0" collapsed="false">
      <c r="A33" s="63" t="s">
        <v>106</v>
      </c>
      <c r="B33" s="56" t="s">
        <v>79</v>
      </c>
      <c r="C33" s="57" t="s">
        <v>77</v>
      </c>
      <c r="D33" s="58" t="n">
        <f aca="false">'пр. 5 вед'!G610+'пр. 5 вед'!G771</f>
        <v>2522300</v>
      </c>
      <c r="E33" s="58" t="n">
        <f aca="false">'пр. 5 вед'!H610+'пр. 5 вед'!H771</f>
        <v>0</v>
      </c>
      <c r="F33" s="58" t="n">
        <f aca="false">'пр. 5 вед'!I610+'пр. 5 вед'!I771</f>
        <v>2522300</v>
      </c>
      <c r="G33" s="58" t="n">
        <f aca="false">'пр. 5 вед'!J610+'пр. 5 вед'!J771</f>
        <v>971800</v>
      </c>
      <c r="H33" s="58" t="n">
        <f aca="false">'пр. 5 вед'!K610+'пр. 5 вед'!K771</f>
        <v>0</v>
      </c>
      <c r="I33" s="58" t="n">
        <f aca="false">'пр. 5 вед'!L610+'пр. 5 вед'!L771</f>
        <v>0</v>
      </c>
      <c r="J33" s="58" t="n">
        <f aca="false">'пр. 5 вед'!M610+'пр. 5 вед'!M771</f>
        <v>2522300</v>
      </c>
      <c r="K33" s="58" t="n">
        <f aca="false">'пр. 5 вед'!N610+'пр. 5 вед'!N771</f>
        <v>0</v>
      </c>
      <c r="L33" s="58" t="n">
        <f aca="false">'пр. 5 вед'!O610+'пр. 5 вед'!O771</f>
        <v>2522300</v>
      </c>
      <c r="M33" s="58" t="n">
        <f aca="false">'пр. 5 вед'!P610+'пр. 5 вед'!P771</f>
        <v>971800</v>
      </c>
      <c r="N33" s="58" t="n">
        <f aca="false">'пр. 5 вед'!Q610+'пр. 5 вед'!Q771</f>
        <v>0</v>
      </c>
      <c r="O33" s="58" t="n">
        <f aca="false">'пр. 5 вед'!R610+'пр. 5 вед'!R771</f>
        <v>0</v>
      </c>
      <c r="P33" s="58" t="n">
        <f aca="false">'пр. 5 вед'!S610+'пр. 5 вед'!S771</f>
        <v>0</v>
      </c>
      <c r="Q33" s="58" t="n">
        <f aca="false">'пр. 5 вед'!T610+'пр. 5 вед'!T771</f>
        <v>971800</v>
      </c>
      <c r="R33" s="58" t="n">
        <f aca="false">'пр. 5 вед'!U610+'пр. 5 вед'!U771</f>
        <v>0</v>
      </c>
      <c r="S33" s="58" t="n">
        <f aca="false">'пр. 5 вед'!V610+'пр. 5 вед'!V771</f>
        <v>971800</v>
      </c>
      <c r="T33" s="58" t="n">
        <f aca="false">'пр. 5 вед'!W610+'пр. 5 вед'!W771</f>
        <v>0</v>
      </c>
      <c r="U33" s="58" t="n">
        <f aca="false">'пр. 5 вед'!X610+'пр. 5 вед'!X771</f>
        <v>0</v>
      </c>
      <c r="V33" s="58" t="n">
        <f aca="false">'пр. 5 вед'!Y610+'пр. 5 вед'!Y771</f>
        <v>0</v>
      </c>
      <c r="W33" s="58" t="n">
        <f aca="false">'пр. 5 вед'!Z610+'пр. 5 вед'!Z771</f>
        <v>0</v>
      </c>
      <c r="X33" s="58" t="n">
        <f aca="false">'пр. 5 вед'!AA610+'пр. 5 вед'!AA771</f>
        <v>0</v>
      </c>
    </row>
    <row r="34" customFormat="false" ht="15.75" hidden="false" customHeight="false" outlineLevel="0" collapsed="false">
      <c r="A34" s="51" t="s">
        <v>107</v>
      </c>
      <c r="B34" s="52" t="s">
        <v>81</v>
      </c>
      <c r="C34" s="57"/>
      <c r="D34" s="54" t="n">
        <f aca="false">SUM(D35:D39)</f>
        <v>361104217.17</v>
      </c>
      <c r="E34" s="54" t="n">
        <f aca="false">SUM(E35:E39)</f>
        <v>26891296.34</v>
      </c>
      <c r="F34" s="54" t="n">
        <f aca="false">SUM(F35:F39)</f>
        <v>387995513.51</v>
      </c>
      <c r="G34" s="54" t="n">
        <f aca="false">SUM(G35:G39)</f>
        <v>275628470.13</v>
      </c>
      <c r="H34" s="54" t="n">
        <f aca="false">SUM(H35:H39)</f>
        <v>8129555.94</v>
      </c>
      <c r="I34" s="54" t="n">
        <f aca="false">SUM(I35:I39)</f>
        <v>5000000</v>
      </c>
      <c r="J34" s="54" t="n">
        <f aca="false">SUM(J35:J39)</f>
        <v>392995513.51</v>
      </c>
      <c r="K34" s="54" t="n">
        <f aca="false">SUM(K35:K39)</f>
        <v>-4853883.5</v>
      </c>
      <c r="L34" s="54" t="n">
        <f aca="false">SUM(L35:L39)</f>
        <v>388141630.01</v>
      </c>
      <c r="M34" s="54" t="n">
        <f aca="false">SUM(M35:M39)</f>
        <v>273961816.07</v>
      </c>
      <c r="N34" s="54" t="n">
        <f aca="false">SUM(N35:N39)</f>
        <v>294742509.77</v>
      </c>
      <c r="O34" s="54" t="n">
        <f aca="false">SUM(O35:O39)</f>
        <v>-1474111.97</v>
      </c>
      <c r="P34" s="54" t="n">
        <f aca="false">SUM(P35:P39)</f>
        <v>3500</v>
      </c>
      <c r="Q34" s="54" t="n">
        <f aca="false">SUM(Q35:Q39)</f>
        <v>273961816.07</v>
      </c>
      <c r="R34" s="54" t="n">
        <f aca="false">SUM(R35:R39)</f>
        <v>0</v>
      </c>
      <c r="S34" s="54" t="n">
        <f aca="false">SUM(S35:S39)</f>
        <v>273961816.07</v>
      </c>
      <c r="T34" s="54" t="n">
        <f aca="false">SUM(T35:T39)</f>
        <v>283145577.8</v>
      </c>
      <c r="U34" s="54" t="n">
        <f aca="false">SUM(U35:U39)</f>
        <v>0</v>
      </c>
      <c r="V34" s="54" t="n">
        <f aca="false">SUM(V35:V39)</f>
        <v>283145577.8</v>
      </c>
      <c r="W34" s="54" t="n">
        <f aca="false">SUM(W35:W39)</f>
        <v>-5192154.71</v>
      </c>
      <c r="X34" s="54" t="n">
        <f aca="false">SUM(X35:X39)</f>
        <v>277953423.09</v>
      </c>
    </row>
    <row r="35" customFormat="false" ht="15.75" hidden="false" customHeight="false" outlineLevel="0" collapsed="false">
      <c r="A35" s="55" t="s">
        <v>108</v>
      </c>
      <c r="B35" s="56" t="s">
        <v>81</v>
      </c>
      <c r="C35" s="57" t="s">
        <v>69</v>
      </c>
      <c r="D35" s="58" t="n">
        <f aca="false">'пр. 5 вед'!G65</f>
        <v>68095365</v>
      </c>
      <c r="E35" s="58" t="n">
        <f aca="false">'пр. 5 вед'!H65</f>
        <v>230543.89</v>
      </c>
      <c r="F35" s="58" t="n">
        <f aca="false">'пр. 5 вед'!I65</f>
        <v>68325908.89</v>
      </c>
      <c r="G35" s="58" t="n">
        <f aca="false">'пр. 5 вед'!J65</f>
        <v>51130751.68</v>
      </c>
      <c r="H35" s="58" t="n">
        <f aca="false">'пр. 5 вед'!K65</f>
        <v>0</v>
      </c>
      <c r="I35" s="58" t="n">
        <f aca="false">'пр. 5 вед'!L65</f>
        <v>0</v>
      </c>
      <c r="J35" s="58" t="n">
        <f aca="false">'пр. 5 вед'!M65</f>
        <v>68325908.89</v>
      </c>
      <c r="K35" s="58" t="n">
        <f aca="false">'пр. 5 вед'!N65</f>
        <v>-5433126.89</v>
      </c>
      <c r="L35" s="58" t="n">
        <f aca="false">'пр. 5 вед'!O65</f>
        <v>62892782</v>
      </c>
      <c r="M35" s="58" t="n">
        <f aca="false">'пр. 5 вед'!P65</f>
        <v>51130751.68</v>
      </c>
      <c r="N35" s="58" t="n">
        <f aca="false">'пр. 5 вед'!Q65</f>
        <v>52207723.42</v>
      </c>
      <c r="O35" s="58" t="n">
        <f aca="false">'пр. 5 вед'!R65</f>
        <v>0</v>
      </c>
      <c r="P35" s="58" t="n">
        <f aca="false">'пр. 5 вед'!S65</f>
        <v>0</v>
      </c>
      <c r="Q35" s="58" t="n">
        <f aca="false">'пр. 5 вед'!T65</f>
        <v>51130751.68</v>
      </c>
      <c r="R35" s="58" t="n">
        <f aca="false">'пр. 5 вед'!U65</f>
        <v>0</v>
      </c>
      <c r="S35" s="58" t="n">
        <f aca="false">'пр. 5 вед'!V65</f>
        <v>51130751.68</v>
      </c>
      <c r="T35" s="58" t="n">
        <f aca="false">'пр. 5 вед'!W65</f>
        <v>52207723.42</v>
      </c>
      <c r="U35" s="58" t="n">
        <f aca="false">'пр. 5 вед'!X65</f>
        <v>0</v>
      </c>
      <c r="V35" s="58" t="n">
        <f aca="false">'пр. 5 вед'!Y65</f>
        <v>52207723.42</v>
      </c>
      <c r="W35" s="58" t="n">
        <f aca="false">'пр. 5 вед'!Z65</f>
        <v>0</v>
      </c>
      <c r="X35" s="58" t="n">
        <f aca="false">'пр. 5 вед'!AA65</f>
        <v>52207723.42</v>
      </c>
    </row>
    <row r="36" customFormat="false" ht="15.75" hidden="false" customHeight="false" outlineLevel="0" collapsed="false">
      <c r="A36" s="55" t="s">
        <v>109</v>
      </c>
      <c r="B36" s="56" t="s">
        <v>81</v>
      </c>
      <c r="C36" s="57" t="s">
        <v>71</v>
      </c>
      <c r="D36" s="58" t="n">
        <f aca="false">'пр. 5 вед'!G107</f>
        <v>258010731.2</v>
      </c>
      <c r="E36" s="58" t="n">
        <f aca="false">'пр. 5 вед'!H107</f>
        <v>26751400</v>
      </c>
      <c r="F36" s="58" t="n">
        <f aca="false">'пр. 5 вед'!I107</f>
        <v>284762131.2</v>
      </c>
      <c r="G36" s="58" t="n">
        <f aca="false">'пр. 5 вед'!J107</f>
        <v>206079894.11</v>
      </c>
      <c r="H36" s="58" t="n">
        <f aca="false">'пр. 5 вед'!K107</f>
        <v>8129555.94</v>
      </c>
      <c r="I36" s="58" t="n">
        <f aca="false">'пр. 5 вед'!L107</f>
        <v>5000000</v>
      </c>
      <c r="J36" s="58" t="n">
        <f aca="false">'пр. 5 вед'!M107</f>
        <v>289762131.2</v>
      </c>
      <c r="K36" s="58" t="n">
        <f aca="false">'пр. 5 вед'!N107</f>
        <v>-6942870.21</v>
      </c>
      <c r="L36" s="58" t="n">
        <f aca="false">'пр. 5 вед'!O107</f>
        <v>282819260.99</v>
      </c>
      <c r="M36" s="58" t="n">
        <f aca="false">'пр. 5 вед'!P107</f>
        <v>204413240.05</v>
      </c>
      <c r="N36" s="58" t="n">
        <f aca="false">'пр. 5 вед'!Q107</f>
        <v>223615387</v>
      </c>
      <c r="O36" s="58" t="n">
        <f aca="false">'пр. 5 вед'!R107</f>
        <v>-1474111.97</v>
      </c>
      <c r="P36" s="58" t="n">
        <f aca="false">'пр. 5 вед'!S107</f>
        <v>0</v>
      </c>
      <c r="Q36" s="58" t="n">
        <f aca="false">'пр. 5 вед'!T107</f>
        <v>204413240.05</v>
      </c>
      <c r="R36" s="58" t="n">
        <f aca="false">'пр. 5 вед'!U107</f>
        <v>0</v>
      </c>
      <c r="S36" s="58" t="n">
        <f aca="false">'пр. 5 вед'!V107</f>
        <v>204413240.05</v>
      </c>
      <c r="T36" s="58" t="n">
        <f aca="false">'пр. 5 вед'!W107</f>
        <v>212018455.03</v>
      </c>
      <c r="U36" s="58" t="n">
        <f aca="false">'пр. 5 вед'!X107</f>
        <v>0</v>
      </c>
      <c r="V36" s="58" t="n">
        <f aca="false">'пр. 5 вед'!Y107</f>
        <v>212018455.03</v>
      </c>
      <c r="W36" s="58" t="n">
        <f aca="false">'пр. 5 вед'!Z107</f>
        <v>-5192154.71</v>
      </c>
      <c r="X36" s="58" t="n">
        <f aca="false">'пр. 5 вед'!AA107</f>
        <v>206826300.32</v>
      </c>
    </row>
    <row r="37" customFormat="false" ht="15.75" hidden="false" customHeight="false" outlineLevel="0" collapsed="false">
      <c r="A37" s="55" t="s">
        <v>110</v>
      </c>
      <c r="B37" s="56" t="s">
        <v>81</v>
      </c>
      <c r="C37" s="57" t="s">
        <v>73</v>
      </c>
      <c r="D37" s="58" t="n">
        <f aca="false">'пр. 5 вед'!G167+'пр. 5 вед'!G298</f>
        <v>21784247</v>
      </c>
      <c r="E37" s="58" t="n">
        <f aca="false">'пр. 5 вед'!H167+'пр. 5 вед'!H298</f>
        <v>-74969.55</v>
      </c>
      <c r="F37" s="58" t="n">
        <f aca="false">'пр. 5 вед'!I167+'пр. 5 вед'!I298</f>
        <v>21709277.45</v>
      </c>
      <c r="G37" s="58" t="n">
        <f aca="false">'пр. 5 вед'!J167+'пр. 5 вед'!J298</f>
        <v>14345200</v>
      </c>
      <c r="H37" s="58" t="n">
        <f aca="false">'пр. 5 вед'!K167+'пр. 5 вед'!K298</f>
        <v>0</v>
      </c>
      <c r="I37" s="58" t="n">
        <f aca="false">'пр. 5 вед'!L167+'пр. 5 вед'!L298</f>
        <v>0</v>
      </c>
      <c r="J37" s="58" t="n">
        <f aca="false">'пр. 5 вед'!M167+'пр. 5 вед'!M298</f>
        <v>21709277.45</v>
      </c>
      <c r="K37" s="58" t="n">
        <f aca="false">'пр. 5 вед'!N167+'пр. 5 вед'!N298</f>
        <v>6623412.57</v>
      </c>
      <c r="L37" s="58" t="n">
        <f aca="false">'пр. 5 вед'!O167+'пр. 5 вед'!O298</f>
        <v>28332690.02</v>
      </c>
      <c r="M37" s="58" t="n">
        <f aca="false">'пр. 5 вед'!P167+'пр. 5 вед'!P298</f>
        <v>14345200</v>
      </c>
      <c r="N37" s="58" t="n">
        <f aca="false">'пр. 5 вед'!Q167+'пр. 5 вед'!Q298</f>
        <v>14502414.75</v>
      </c>
      <c r="O37" s="58" t="n">
        <f aca="false">'пр. 5 вед'!R167+'пр. 5 вед'!R298</f>
        <v>0</v>
      </c>
      <c r="P37" s="58" t="n">
        <f aca="false">'пр. 5 вед'!S167+'пр. 5 вед'!S298</f>
        <v>3500</v>
      </c>
      <c r="Q37" s="58" t="n">
        <f aca="false">'пр. 5 вед'!T167+'пр. 5 вед'!T298</f>
        <v>14345200</v>
      </c>
      <c r="R37" s="58" t="n">
        <f aca="false">'пр. 5 вед'!U167+'пр. 5 вед'!U298</f>
        <v>0</v>
      </c>
      <c r="S37" s="58" t="n">
        <f aca="false">'пр. 5 вед'!V167+'пр. 5 вед'!V298</f>
        <v>14345200</v>
      </c>
      <c r="T37" s="58" t="n">
        <f aca="false">'пр. 5 вед'!W167+'пр. 5 вед'!W298</f>
        <v>14502414.75</v>
      </c>
      <c r="U37" s="58" t="n">
        <f aca="false">'пр. 5 вед'!X167+'пр. 5 вед'!X298</f>
        <v>0</v>
      </c>
      <c r="V37" s="58" t="n">
        <f aca="false">'пр. 5 вед'!Y167+'пр. 5 вед'!Y298</f>
        <v>14502414.75</v>
      </c>
      <c r="W37" s="58" t="n">
        <f aca="false">'пр. 5 вед'!Z167+'пр. 5 вед'!Z298</f>
        <v>0</v>
      </c>
      <c r="X37" s="58" t="n">
        <f aca="false">'пр. 5 вед'!AA167+'пр. 5 вед'!AA298</f>
        <v>14502414.75</v>
      </c>
    </row>
    <row r="38" customFormat="false" ht="15.75" hidden="false" customHeight="false" outlineLevel="0" collapsed="false">
      <c r="A38" s="55" t="s">
        <v>111</v>
      </c>
      <c r="B38" s="56" t="s">
        <v>81</v>
      </c>
      <c r="C38" s="57" t="s">
        <v>81</v>
      </c>
      <c r="D38" s="58" t="n">
        <f aca="false">'пр. 5 вед'!G207+'пр. 5 вед'!G622</f>
        <v>1277137.97</v>
      </c>
      <c r="E38" s="58" t="n">
        <f aca="false">'пр. 5 вед'!H207+'пр. 5 вед'!H622</f>
        <v>0</v>
      </c>
      <c r="F38" s="58" t="n">
        <f aca="false">'пр. 5 вед'!I207+'пр. 5 вед'!I622</f>
        <v>1277137.97</v>
      </c>
      <c r="G38" s="58" t="n">
        <f aca="false">'пр. 5 вед'!J207+'пр. 5 вед'!J622</f>
        <v>902724.34</v>
      </c>
      <c r="H38" s="58" t="n">
        <f aca="false">'пр. 5 вед'!K207+'пр. 5 вед'!K622</f>
        <v>0</v>
      </c>
      <c r="I38" s="58" t="n">
        <f aca="false">'пр. 5 вед'!L207+'пр. 5 вед'!L622</f>
        <v>0</v>
      </c>
      <c r="J38" s="58" t="n">
        <f aca="false">'пр. 5 вед'!M207+'пр. 5 вед'!M622+'пр. 5 вед'!M316</f>
        <v>1277137.97</v>
      </c>
      <c r="K38" s="58" t="n">
        <f aca="false">'пр. 5 вед'!N207+'пр. 5 вед'!N622+'пр. 5 вед'!N316</f>
        <v>898701.03</v>
      </c>
      <c r="L38" s="58" t="n">
        <f aca="false">'пр. 5 вед'!O207+'пр. 5 вед'!O622+'пр. 5 вед'!O316</f>
        <v>2175839</v>
      </c>
      <c r="M38" s="58" t="n">
        <f aca="false">'пр. 5 вед'!P207+'пр. 5 вед'!P622</f>
        <v>902724.34</v>
      </c>
      <c r="N38" s="58" t="n">
        <f aca="false">'пр. 5 вед'!Q207+'пр. 5 вед'!Q622</f>
        <v>944184.6</v>
      </c>
      <c r="O38" s="58" t="n">
        <f aca="false">'пр. 5 вед'!R207+'пр. 5 вед'!R622</f>
        <v>0</v>
      </c>
      <c r="P38" s="58" t="n">
        <f aca="false">'пр. 5 вед'!S207+'пр. 5 вед'!S622</f>
        <v>0</v>
      </c>
      <c r="Q38" s="58" t="n">
        <f aca="false">'пр. 5 вед'!T207+'пр. 5 вед'!T622</f>
        <v>902724.34</v>
      </c>
      <c r="R38" s="58" t="n">
        <f aca="false">'пр. 5 вед'!U207+'пр. 5 вед'!U622</f>
        <v>0</v>
      </c>
      <c r="S38" s="58" t="n">
        <f aca="false">'пр. 5 вед'!V207+'пр. 5 вед'!V622</f>
        <v>902724.34</v>
      </c>
      <c r="T38" s="58" t="n">
        <f aca="false">'пр. 5 вед'!W207+'пр. 5 вед'!W622</f>
        <v>944184.6</v>
      </c>
      <c r="U38" s="58" t="n">
        <f aca="false">'пр. 5 вед'!X207+'пр. 5 вед'!X622</f>
        <v>0</v>
      </c>
      <c r="V38" s="58" t="n">
        <f aca="false">'пр. 5 вед'!Y207+'пр. 5 вед'!Y622</f>
        <v>944184.6</v>
      </c>
      <c r="W38" s="58" t="n">
        <f aca="false">'пр. 5 вед'!Z207+'пр. 5 вед'!Z622</f>
        <v>0</v>
      </c>
      <c r="X38" s="58" t="n">
        <f aca="false">'пр. 5 вед'!AA207+'пр. 5 вед'!AA622</f>
        <v>944184.6</v>
      </c>
    </row>
    <row r="39" customFormat="false" ht="15.75" hidden="false" customHeight="false" outlineLevel="0" collapsed="false">
      <c r="A39" s="59" t="s">
        <v>112</v>
      </c>
      <c r="B39" s="56" t="s">
        <v>81</v>
      </c>
      <c r="C39" s="57" t="s">
        <v>89</v>
      </c>
      <c r="D39" s="58" t="n">
        <f aca="false">'пр. 5 вед'!G227</f>
        <v>11936736</v>
      </c>
      <c r="E39" s="58" t="n">
        <f aca="false">'пр. 5 вед'!H227</f>
        <v>-15678</v>
      </c>
      <c r="F39" s="58" t="n">
        <f aca="false">'пр. 5 вед'!I227</f>
        <v>11921058</v>
      </c>
      <c r="G39" s="58" t="n">
        <f aca="false">'пр. 5 вед'!J227</f>
        <v>3169900</v>
      </c>
      <c r="H39" s="58" t="n">
        <f aca="false">'пр. 5 вед'!K227</f>
        <v>0</v>
      </c>
      <c r="I39" s="58" t="n">
        <f aca="false">'пр. 5 вед'!L227</f>
        <v>0</v>
      </c>
      <c r="J39" s="58" t="n">
        <f aca="false">'пр. 5 вед'!M227</f>
        <v>11921058</v>
      </c>
      <c r="K39" s="58" t="n">
        <f aca="false">'пр. 5 вед'!N227</f>
        <v>0</v>
      </c>
      <c r="L39" s="58" t="n">
        <f aca="false">'пр. 5 вед'!O227</f>
        <v>11921058</v>
      </c>
      <c r="M39" s="58" t="n">
        <f aca="false">'пр. 5 вед'!P227</f>
        <v>3169900</v>
      </c>
      <c r="N39" s="58" t="n">
        <f aca="false">'пр. 5 вед'!Q227</f>
        <v>3472800</v>
      </c>
      <c r="O39" s="58" t="n">
        <f aca="false">'пр. 5 вед'!R227</f>
        <v>0</v>
      </c>
      <c r="P39" s="58" t="n">
        <f aca="false">'пр. 5 вед'!S227</f>
        <v>0</v>
      </c>
      <c r="Q39" s="58" t="n">
        <f aca="false">'пр. 5 вед'!T227</f>
        <v>3169900</v>
      </c>
      <c r="R39" s="58" t="n">
        <f aca="false">'пр. 5 вед'!U227</f>
        <v>0</v>
      </c>
      <c r="S39" s="58" t="n">
        <f aca="false">'пр. 5 вед'!V227</f>
        <v>3169900</v>
      </c>
      <c r="T39" s="58" t="n">
        <f aca="false">'пр. 5 вед'!W227</f>
        <v>3472800</v>
      </c>
      <c r="U39" s="58" t="n">
        <f aca="false">'пр. 5 вед'!X227</f>
        <v>0</v>
      </c>
      <c r="V39" s="58" t="n">
        <f aca="false">'пр. 5 вед'!Y227</f>
        <v>3472800</v>
      </c>
      <c r="W39" s="58" t="n">
        <f aca="false">'пр. 5 вед'!Z227</f>
        <v>0</v>
      </c>
      <c r="X39" s="58" t="n">
        <f aca="false">'пр. 5 вед'!AA227</f>
        <v>3472800</v>
      </c>
    </row>
    <row r="40" customFormat="false" ht="15.75" hidden="false" customHeight="false" outlineLevel="0" collapsed="false">
      <c r="A40" s="66" t="s">
        <v>113</v>
      </c>
      <c r="B40" s="52" t="s">
        <v>97</v>
      </c>
      <c r="C40" s="57"/>
      <c r="D40" s="54" t="n">
        <f aca="false">SUM(D41:D42)</f>
        <v>77989009.12</v>
      </c>
      <c r="E40" s="54" t="n">
        <f aca="false">SUM(E41:E42)</f>
        <v>-888283.69</v>
      </c>
      <c r="F40" s="54" t="n">
        <f aca="false">SUM(F41:F42)</f>
        <v>77100725.43</v>
      </c>
      <c r="G40" s="54" t="n">
        <f aca="false">SUM(G41:G42)</f>
        <v>23795002.12</v>
      </c>
      <c r="H40" s="54" t="n">
        <f aca="false">SUM(H41:H42)</f>
        <v>-1420961.65</v>
      </c>
      <c r="I40" s="54" t="n">
        <f aca="false">SUM(I41:I42)</f>
        <v>3693333.33</v>
      </c>
      <c r="J40" s="54" t="n">
        <f aca="false">SUM(J41:J42)</f>
        <v>80794058.76</v>
      </c>
      <c r="K40" s="54" t="n">
        <f aca="false">SUM(K41:K42)</f>
        <v>260000</v>
      </c>
      <c r="L40" s="54" t="n">
        <f aca="false">SUM(L41:L42)</f>
        <v>81054058.76</v>
      </c>
      <c r="M40" s="54" t="n">
        <f aca="false">SUM(M41:M42)</f>
        <v>22374040.47</v>
      </c>
      <c r="N40" s="54" t="n">
        <f aca="false">SUM(N41:N42)</f>
        <v>25835731.3</v>
      </c>
      <c r="O40" s="54" t="n">
        <f aca="false">SUM(O41:O42)</f>
        <v>-1228563.39</v>
      </c>
      <c r="P40" s="54" t="n">
        <f aca="false">SUM(P41:P42)</f>
        <v>0</v>
      </c>
      <c r="Q40" s="54" t="n">
        <f aca="false">SUM(Q41:Q42)</f>
        <v>22374040.47</v>
      </c>
      <c r="R40" s="54" t="n">
        <f aca="false">SUM(R41:R42)</f>
        <v>0</v>
      </c>
      <c r="S40" s="54" t="n">
        <f aca="false">SUM(S41:S42)</f>
        <v>22374040.47</v>
      </c>
      <c r="T40" s="54" t="n">
        <f aca="false">SUM(T41:T42)</f>
        <v>24607167.91</v>
      </c>
      <c r="U40" s="54" t="n">
        <f aca="false">SUM(U41:U42)</f>
        <v>0</v>
      </c>
      <c r="V40" s="54" t="n">
        <f aca="false">SUM(V41:V42)</f>
        <v>24607167.91</v>
      </c>
      <c r="W40" s="54" t="n">
        <f aca="false">SUM(W41:W42)</f>
        <v>0</v>
      </c>
      <c r="X40" s="54" t="n">
        <f aca="false">SUM(X41:X42)</f>
        <v>24607167.91</v>
      </c>
    </row>
    <row r="41" customFormat="false" ht="15.75" hidden="false" customHeight="false" outlineLevel="0" collapsed="false">
      <c r="A41" s="55" t="s">
        <v>114</v>
      </c>
      <c r="B41" s="56" t="s">
        <v>97</v>
      </c>
      <c r="C41" s="57" t="s">
        <v>69</v>
      </c>
      <c r="D41" s="58" t="n">
        <f aca="false">'пр. 5 вед'!G322</f>
        <v>69644944.12</v>
      </c>
      <c r="E41" s="58" t="n">
        <f aca="false">'пр. 5 вед'!H322</f>
        <v>-1004419.69</v>
      </c>
      <c r="F41" s="58" t="n">
        <f aca="false">'пр. 5 вед'!I322</f>
        <v>68640524.43</v>
      </c>
      <c r="G41" s="58" t="n">
        <f aca="false">'пр. 5 вед'!J322</f>
        <v>21680402.12</v>
      </c>
      <c r="H41" s="58" t="n">
        <f aca="false">'пр. 5 вед'!K322</f>
        <v>-1420961.65</v>
      </c>
      <c r="I41" s="58" t="n">
        <f aca="false">'пр. 5 вед'!L322</f>
        <v>3693333.33</v>
      </c>
      <c r="J41" s="58" t="n">
        <f aca="false">'пр. 5 вед'!M322</f>
        <v>72333857.76</v>
      </c>
      <c r="K41" s="58" t="n">
        <f aca="false">'пр. 5 вед'!N322</f>
        <v>260000</v>
      </c>
      <c r="L41" s="58" t="n">
        <f aca="false">'пр. 5 вед'!O322</f>
        <v>72593857.76</v>
      </c>
      <c r="M41" s="58" t="n">
        <f aca="false">'пр. 5 вед'!P322</f>
        <v>20259440.47</v>
      </c>
      <c r="N41" s="58" t="n">
        <f aca="false">'пр. 5 вед'!Q322</f>
        <v>23510731.3</v>
      </c>
      <c r="O41" s="58" t="n">
        <f aca="false">'пр. 5 вед'!R322</f>
        <v>-1228563.39</v>
      </c>
      <c r="P41" s="58" t="n">
        <f aca="false">'пр. 5 вед'!S322</f>
        <v>0</v>
      </c>
      <c r="Q41" s="58" t="n">
        <f aca="false">'пр. 5 вед'!T322</f>
        <v>20259440.47</v>
      </c>
      <c r="R41" s="58" t="n">
        <f aca="false">'пр. 5 вед'!U322</f>
        <v>0</v>
      </c>
      <c r="S41" s="58" t="n">
        <f aca="false">'пр. 5 вед'!V322</f>
        <v>20259440.47</v>
      </c>
      <c r="T41" s="58" t="n">
        <f aca="false">'пр. 5 вед'!W322</f>
        <v>22282167.91</v>
      </c>
      <c r="U41" s="58" t="n">
        <f aca="false">'пр. 5 вед'!X322</f>
        <v>0</v>
      </c>
      <c r="V41" s="58" t="n">
        <f aca="false">'пр. 5 вед'!Y322</f>
        <v>22282167.91</v>
      </c>
      <c r="W41" s="58" t="n">
        <f aca="false">'пр. 5 вед'!Z322</f>
        <v>0</v>
      </c>
      <c r="X41" s="58" t="n">
        <f aca="false">'пр. 5 вед'!AA322</f>
        <v>22282167.91</v>
      </c>
    </row>
    <row r="42" customFormat="false" ht="15.75" hidden="false" customHeight="false" outlineLevel="0" collapsed="false">
      <c r="A42" s="59" t="s">
        <v>115</v>
      </c>
      <c r="B42" s="56" t="s">
        <v>97</v>
      </c>
      <c r="C42" s="57" t="s">
        <v>75</v>
      </c>
      <c r="D42" s="58" t="n">
        <f aca="false">'пр. 5 вед'!G387</f>
        <v>8344065</v>
      </c>
      <c r="E42" s="58" t="n">
        <f aca="false">'пр. 5 вед'!H387</f>
        <v>116136</v>
      </c>
      <c r="F42" s="58" t="n">
        <f aca="false">'пр. 5 вед'!I387</f>
        <v>8460201</v>
      </c>
      <c r="G42" s="58" t="n">
        <f aca="false">'пр. 5 вед'!J387</f>
        <v>2114600</v>
      </c>
      <c r="H42" s="58" t="n">
        <f aca="false">'пр. 5 вед'!K387</f>
        <v>0</v>
      </c>
      <c r="I42" s="58" t="n">
        <f aca="false">'пр. 5 вед'!L387</f>
        <v>0</v>
      </c>
      <c r="J42" s="58" t="n">
        <f aca="false">'пр. 5 вед'!M387</f>
        <v>8460201</v>
      </c>
      <c r="K42" s="58" t="n">
        <f aca="false">'пр. 5 вед'!N387</f>
        <v>0</v>
      </c>
      <c r="L42" s="58" t="n">
        <f aca="false">'пр. 5 вед'!O387</f>
        <v>8460201</v>
      </c>
      <c r="M42" s="58" t="n">
        <f aca="false">'пр. 5 вед'!P387</f>
        <v>2114600</v>
      </c>
      <c r="N42" s="58" t="n">
        <f aca="false">'пр. 5 вед'!Q387</f>
        <v>2325000</v>
      </c>
      <c r="O42" s="58" t="n">
        <f aca="false">'пр. 5 вед'!R387</f>
        <v>0</v>
      </c>
      <c r="P42" s="58" t="n">
        <f aca="false">'пр. 5 вед'!S387</f>
        <v>0</v>
      </c>
      <c r="Q42" s="58" t="n">
        <f aca="false">'пр. 5 вед'!T387</f>
        <v>2114600</v>
      </c>
      <c r="R42" s="58" t="n">
        <f aca="false">'пр. 5 вед'!U387</f>
        <v>0</v>
      </c>
      <c r="S42" s="58" t="n">
        <f aca="false">'пр. 5 вед'!V387</f>
        <v>2114600</v>
      </c>
      <c r="T42" s="58" t="n">
        <f aca="false">'пр. 5 вед'!W387</f>
        <v>2325000</v>
      </c>
      <c r="U42" s="58" t="n">
        <f aca="false">'пр. 5 вед'!X387</f>
        <v>0</v>
      </c>
      <c r="V42" s="58" t="n">
        <f aca="false">'пр. 5 вед'!Y387</f>
        <v>2325000</v>
      </c>
      <c r="W42" s="58" t="n">
        <f aca="false">'пр. 5 вед'!Z387</f>
        <v>0</v>
      </c>
      <c r="X42" s="58" t="n">
        <f aca="false">'пр. 5 вед'!AA387</f>
        <v>2325000</v>
      </c>
    </row>
    <row r="43" customFormat="false" ht="15.75" hidden="false" customHeight="false" outlineLevel="0" collapsed="false">
      <c r="A43" s="51" t="s">
        <v>116</v>
      </c>
      <c r="B43" s="52" t="n">
        <v>10</v>
      </c>
      <c r="C43" s="57"/>
      <c r="D43" s="54" t="n">
        <f aca="false">SUM(D44:D47)</f>
        <v>14014940.98</v>
      </c>
      <c r="E43" s="54" t="n">
        <f aca="false">SUM(E44:E47)</f>
        <v>4152541.6</v>
      </c>
      <c r="F43" s="54" t="n">
        <f aca="false">SUM(F44:F47)</f>
        <v>18167482.58</v>
      </c>
      <c r="G43" s="54" t="n">
        <f aca="false">SUM(G44:G47)</f>
        <v>11106442.41</v>
      </c>
      <c r="H43" s="54" t="n">
        <f aca="false">SUM(H44:H47)</f>
        <v>91854.92</v>
      </c>
      <c r="I43" s="54" t="n">
        <f aca="false">SUM(I44:I47)</f>
        <v>8769</v>
      </c>
      <c r="J43" s="54" t="n">
        <f aca="false">SUM(J44:J47)</f>
        <v>18176251.58</v>
      </c>
      <c r="K43" s="54" t="n">
        <f aca="false">SUM(K44:K47)</f>
        <v>783996.16</v>
      </c>
      <c r="L43" s="54" t="n">
        <f aca="false">SUM(L44:L47)</f>
        <v>18960247.74</v>
      </c>
      <c r="M43" s="54" t="n">
        <f aca="false">SUM(M44:M47)</f>
        <v>11165850.52</v>
      </c>
      <c r="N43" s="54" t="n">
        <f aca="false">SUM(N44:N47)</f>
        <v>11815568.49</v>
      </c>
      <c r="O43" s="54" t="n">
        <f aca="false">SUM(O44:O47)</f>
        <v>-299600.88</v>
      </c>
      <c r="P43" s="54" t="n">
        <f aca="false">SUM(P44:P47)</f>
        <v>0</v>
      </c>
      <c r="Q43" s="54" t="n">
        <f aca="false">SUM(Q44:Q47)</f>
        <v>11165850.52</v>
      </c>
      <c r="R43" s="54" t="n">
        <f aca="false">SUM(R44:R47)</f>
        <v>0</v>
      </c>
      <c r="S43" s="54" t="n">
        <f aca="false">SUM(S44:S47)</f>
        <v>11165850.52</v>
      </c>
      <c r="T43" s="54" t="n">
        <f aca="false">SUM(T44:T47)</f>
        <v>11481712.29</v>
      </c>
      <c r="U43" s="54" t="n">
        <f aca="false">SUM(U44:U47)</f>
        <v>0</v>
      </c>
      <c r="V43" s="54" t="n">
        <f aca="false">SUM(V44:V47)</f>
        <v>11481712.29</v>
      </c>
      <c r="W43" s="54" t="n">
        <f aca="false">SUM(W44:W47)</f>
        <v>0</v>
      </c>
      <c r="X43" s="54" t="n">
        <f aca="false">SUM(X44:X47)</f>
        <v>11481712.29</v>
      </c>
    </row>
    <row r="44" customFormat="false" ht="15.75" hidden="false" customHeight="false" outlineLevel="0" collapsed="false">
      <c r="A44" s="55" t="s">
        <v>117</v>
      </c>
      <c r="B44" s="56" t="n">
        <v>10</v>
      </c>
      <c r="C44" s="57" t="s">
        <v>69</v>
      </c>
      <c r="D44" s="58" t="n">
        <f aca="false">'пр. 5 вед'!G637</f>
        <v>3000000</v>
      </c>
      <c r="E44" s="58" t="n">
        <f aca="false">'пр. 5 вед'!H637</f>
        <v>2163615</v>
      </c>
      <c r="F44" s="58" t="n">
        <f aca="false">'пр. 5 вед'!I637</f>
        <v>5163615</v>
      </c>
      <c r="G44" s="58" t="n">
        <f aca="false">'пр. 5 вед'!J637</f>
        <v>1000000</v>
      </c>
      <c r="H44" s="58" t="n">
        <f aca="false">'пр. 5 вед'!K637</f>
        <v>0</v>
      </c>
      <c r="I44" s="58" t="n">
        <f aca="false">'пр. 5 вед'!L637</f>
        <v>0</v>
      </c>
      <c r="J44" s="58" t="n">
        <f aca="false">'пр. 5 вед'!M637</f>
        <v>5163615</v>
      </c>
      <c r="K44" s="58" t="n">
        <f aca="false">'пр. 5 вед'!N637</f>
        <v>0</v>
      </c>
      <c r="L44" s="58" t="n">
        <f aca="false">'пр. 5 вед'!O637</f>
        <v>5163615</v>
      </c>
      <c r="M44" s="58" t="n">
        <f aca="false">'пр. 5 вед'!P637</f>
        <v>1000000</v>
      </c>
      <c r="N44" s="58" t="n">
        <f aca="false">'пр. 5 вед'!Q637</f>
        <v>1000000</v>
      </c>
      <c r="O44" s="58" t="n">
        <f aca="false">'пр. 5 вед'!R637</f>
        <v>0</v>
      </c>
      <c r="P44" s="58" t="n">
        <f aca="false">'пр. 5 вед'!S637</f>
        <v>0</v>
      </c>
      <c r="Q44" s="58" t="n">
        <f aca="false">'пр. 5 вед'!T637</f>
        <v>1000000</v>
      </c>
      <c r="R44" s="58" t="n">
        <f aca="false">'пр. 5 вед'!U637</f>
        <v>0</v>
      </c>
      <c r="S44" s="58" t="n">
        <f aca="false">'пр. 5 вед'!V637</f>
        <v>1000000</v>
      </c>
      <c r="T44" s="58" t="n">
        <f aca="false">'пр. 5 вед'!W637</f>
        <v>1000000</v>
      </c>
      <c r="U44" s="58" t="n">
        <f aca="false">'пр. 5 вед'!X637</f>
        <v>0</v>
      </c>
      <c r="V44" s="58" t="n">
        <f aca="false">'пр. 5 вед'!Y637</f>
        <v>1000000</v>
      </c>
      <c r="W44" s="58" t="n">
        <f aca="false">'пр. 5 вед'!Z637</f>
        <v>0</v>
      </c>
      <c r="X44" s="58" t="n">
        <f aca="false">'пр. 5 вед'!AA637</f>
        <v>1000000</v>
      </c>
    </row>
    <row r="45" customFormat="false" ht="15.75" hidden="false" customHeight="false" outlineLevel="0" collapsed="false">
      <c r="A45" s="60" t="s">
        <v>118</v>
      </c>
      <c r="B45" s="56" t="s">
        <v>91</v>
      </c>
      <c r="C45" s="57" t="s">
        <v>73</v>
      </c>
      <c r="D45" s="58" t="n">
        <f aca="false">'пр. 5 вед'!G642</f>
        <v>50000</v>
      </c>
      <c r="E45" s="58" t="n">
        <f aca="false">'пр. 5 вед'!H642</f>
        <v>1068228.38</v>
      </c>
      <c r="F45" s="58" t="n">
        <f aca="false">'пр. 5 вед'!I642</f>
        <v>1118228.38</v>
      </c>
      <c r="G45" s="58" t="n">
        <f aca="false">'пр. 5 вед'!J642</f>
        <v>0</v>
      </c>
      <c r="H45" s="58" t="n">
        <f aca="false">'пр. 5 вед'!K642</f>
        <v>0</v>
      </c>
      <c r="I45" s="58" t="n">
        <f aca="false">'пр. 5 вед'!L642</f>
        <v>0</v>
      </c>
      <c r="J45" s="58" t="n">
        <f aca="false">'пр. 5 вед'!M642</f>
        <v>1118228.38</v>
      </c>
      <c r="K45" s="58" t="n">
        <f aca="false">'пр. 5 вед'!N642</f>
        <v>0</v>
      </c>
      <c r="L45" s="58" t="n">
        <f aca="false">'пр. 5 вед'!O642</f>
        <v>1118228.38</v>
      </c>
      <c r="M45" s="58" t="n">
        <f aca="false">'пр. 5 вед'!P642</f>
        <v>0</v>
      </c>
      <c r="N45" s="58" t="n">
        <f aca="false">'пр. 5 вед'!Q642</f>
        <v>0</v>
      </c>
      <c r="O45" s="58" t="n">
        <f aca="false">'пр. 5 вед'!R642</f>
        <v>0</v>
      </c>
      <c r="P45" s="58" t="n">
        <f aca="false">'пр. 5 вед'!S642</f>
        <v>0</v>
      </c>
      <c r="Q45" s="58" t="n">
        <f aca="false">'пр. 5 вед'!T642</f>
        <v>0</v>
      </c>
      <c r="R45" s="58" t="n">
        <f aca="false">'пр. 5 вед'!U642</f>
        <v>0</v>
      </c>
      <c r="S45" s="58" t="n">
        <f aca="false">'пр. 5 вед'!V642</f>
        <v>0</v>
      </c>
      <c r="T45" s="58" t="n">
        <f aca="false">'пр. 5 вед'!W642</f>
        <v>0</v>
      </c>
      <c r="U45" s="58" t="n">
        <f aca="false">'пр. 5 вед'!X642</f>
        <v>0</v>
      </c>
      <c r="V45" s="58" t="n">
        <f aca="false">'пр. 5 вед'!Y642</f>
        <v>0</v>
      </c>
      <c r="W45" s="58" t="n">
        <f aca="false">'пр. 5 вед'!Z642</f>
        <v>0</v>
      </c>
      <c r="X45" s="58" t="n">
        <f aca="false">'пр. 5 вед'!AA642</f>
        <v>0</v>
      </c>
    </row>
    <row r="46" customFormat="false" ht="15.75" hidden="false" customHeight="false" outlineLevel="0" collapsed="false">
      <c r="A46" s="60" t="s">
        <v>119</v>
      </c>
      <c r="B46" s="56" t="s">
        <v>91</v>
      </c>
      <c r="C46" s="57" t="s">
        <v>75</v>
      </c>
      <c r="D46" s="58" t="n">
        <f aca="false">'пр. 5 вед'!G246+'пр. 5 вед'!G647</f>
        <v>6892517.89</v>
      </c>
      <c r="E46" s="58" t="n">
        <f aca="false">'пр. 5 вед'!H246+'пр. 5 вед'!H647</f>
        <v>885686.89</v>
      </c>
      <c r="F46" s="58" t="n">
        <f aca="false">'пр. 5 вед'!I246+'пр. 5 вед'!I647</f>
        <v>7778204.78</v>
      </c>
      <c r="G46" s="58" t="n">
        <f aca="false">'пр. 5 вед'!J246+'пр. 5 вед'!J647</f>
        <v>5802044.39</v>
      </c>
      <c r="H46" s="58" t="n">
        <f aca="false">'пр. 5 вед'!K246+'пр. 5 вед'!K647</f>
        <v>216611.93</v>
      </c>
      <c r="I46" s="58" t="n">
        <f aca="false">'пр. 5 вед'!L246+'пр. 5 вед'!L647</f>
        <v>8769</v>
      </c>
      <c r="J46" s="58" t="n">
        <f aca="false">'пр. 5 вед'!M246+'пр. 5 вед'!M647</f>
        <v>7786973.78</v>
      </c>
      <c r="K46" s="58" t="n">
        <f aca="false">'пр. 5 вед'!N246+'пр. 5 вед'!N647</f>
        <v>541168.36</v>
      </c>
      <c r="L46" s="58" t="n">
        <f aca="false">'пр. 5 вед'!O246+'пр. 5 вед'!O647</f>
        <v>8328142.14</v>
      </c>
      <c r="M46" s="58" t="n">
        <f aca="false">'пр. 5 вед'!P246+'пр. 5 вед'!P647</f>
        <v>5986209.51</v>
      </c>
      <c r="N46" s="58" t="n">
        <f aca="false">'пр. 5 вед'!Q246+'пр. 5 вед'!Q647</f>
        <v>5969253.8</v>
      </c>
      <c r="O46" s="58" t="n">
        <f aca="false">'пр. 5 вед'!R246+'пр. 5 вед'!R647</f>
        <v>218946.19</v>
      </c>
      <c r="P46" s="58" t="n">
        <f aca="false">'пр. 5 вед'!S246+'пр. 5 вед'!S647</f>
        <v>0</v>
      </c>
      <c r="Q46" s="58" t="n">
        <f aca="false">'пр. 5 вед'!T246+'пр. 5 вед'!T647</f>
        <v>5986209.51</v>
      </c>
      <c r="R46" s="58" t="n">
        <f aca="false">'пр. 5 вед'!U246+'пр. 5 вед'!U647</f>
        <v>0</v>
      </c>
      <c r="S46" s="58" t="n">
        <f aca="false">'пр. 5 вед'!V246+'пр. 5 вед'!V647</f>
        <v>5986209.51</v>
      </c>
      <c r="T46" s="58" t="n">
        <f aca="false">'пр. 5 вед'!W246+'пр. 5 вед'!W647</f>
        <v>6153944.67</v>
      </c>
      <c r="U46" s="58" t="n">
        <f aca="false">'пр. 5 вед'!X246+'пр. 5 вед'!X647</f>
        <v>0</v>
      </c>
      <c r="V46" s="58" t="n">
        <f aca="false">'пр. 5 вед'!Y246+'пр. 5 вед'!Y647</f>
        <v>6153944.67</v>
      </c>
      <c r="W46" s="58" t="n">
        <f aca="false">'пр. 5 вед'!Z246+'пр. 5 вед'!Z647</f>
        <v>0</v>
      </c>
      <c r="X46" s="58" t="n">
        <f aca="false">'пр. 5 вед'!AA246+'пр. 5 вед'!AA647</f>
        <v>6153944.67</v>
      </c>
    </row>
    <row r="47" customFormat="false" ht="15.75" hidden="false" customHeight="false" outlineLevel="0" collapsed="false">
      <c r="A47" s="59" t="s">
        <v>120</v>
      </c>
      <c r="B47" s="56" t="s">
        <v>91</v>
      </c>
      <c r="C47" s="57" t="s">
        <v>79</v>
      </c>
      <c r="D47" s="58" t="n">
        <f aca="false">'пр. 5 вед'!G271+'пр. 5 вед'!G52</f>
        <v>4072423.09</v>
      </c>
      <c r="E47" s="58" t="n">
        <f aca="false">'пр. 5 вед'!H271+'пр. 5 вед'!H52</f>
        <v>35011.33</v>
      </c>
      <c r="F47" s="58" t="n">
        <f aca="false">'пр. 5 вед'!I271+'пр. 5 вед'!I52</f>
        <v>4107434.42</v>
      </c>
      <c r="G47" s="58" t="n">
        <f aca="false">'пр. 5 вед'!J271+'пр. 5 вед'!J52</f>
        <v>4304398.02</v>
      </c>
      <c r="H47" s="58" t="n">
        <f aca="false">'пр. 5 вед'!K271+'пр. 5 вед'!K52</f>
        <v>-124757.01</v>
      </c>
      <c r="I47" s="58" t="n">
        <f aca="false">'пр. 5 вед'!L271+'пр. 5 вед'!L52</f>
        <v>0</v>
      </c>
      <c r="J47" s="58" t="n">
        <f aca="false">'пр. 5 вед'!M271+'пр. 5 вед'!M52</f>
        <v>4107434.42</v>
      </c>
      <c r="K47" s="58" t="n">
        <f aca="false">'пр. 5 вед'!N271+'пр. 5 вед'!N52</f>
        <v>242827.8</v>
      </c>
      <c r="L47" s="58" t="n">
        <f aca="false">'пр. 5 вед'!O271+'пр. 5 вед'!O52</f>
        <v>4350262.22</v>
      </c>
      <c r="M47" s="58" t="n">
        <f aca="false">'пр. 5 вед'!P271+'пр. 5 вед'!P52</f>
        <v>4179641.01</v>
      </c>
      <c r="N47" s="58" t="n">
        <f aca="false">'пр. 5 вед'!Q271+'пр. 5 вед'!Q52</f>
        <v>4846314.69</v>
      </c>
      <c r="O47" s="58" t="n">
        <f aca="false">'пр. 5 вед'!R271+'пр. 5 вед'!R52</f>
        <v>-518547.07</v>
      </c>
      <c r="P47" s="58" t="n">
        <f aca="false">'пр. 5 вед'!S271+'пр. 5 вед'!S52</f>
        <v>0</v>
      </c>
      <c r="Q47" s="58" t="n">
        <f aca="false">'пр. 5 вед'!T271+'пр. 5 вед'!T52</f>
        <v>4179641.01</v>
      </c>
      <c r="R47" s="58" t="n">
        <f aca="false">'пр. 5 вед'!U271+'пр. 5 вед'!U52</f>
        <v>0</v>
      </c>
      <c r="S47" s="58" t="n">
        <f aca="false">'пр. 5 вед'!V271+'пр. 5 вед'!V52</f>
        <v>4179641.01</v>
      </c>
      <c r="T47" s="58" t="n">
        <f aca="false">'пр. 5 вед'!W271+'пр. 5 вед'!W52</f>
        <v>4327767.62</v>
      </c>
      <c r="U47" s="58" t="n">
        <f aca="false">'пр. 5 вед'!X271+'пр. 5 вед'!X52</f>
        <v>0</v>
      </c>
      <c r="V47" s="58" t="n">
        <f aca="false">'пр. 5 вед'!Y271+'пр. 5 вед'!Y52</f>
        <v>4327767.62</v>
      </c>
      <c r="W47" s="58" t="n">
        <f aca="false">'пр. 5 вед'!Z271+'пр. 5 вед'!Z52</f>
        <v>0</v>
      </c>
      <c r="X47" s="58" t="n">
        <f aca="false">'пр. 5 вед'!AA271+'пр. 5 вед'!AA52</f>
        <v>4327767.62</v>
      </c>
    </row>
    <row r="48" customFormat="false" ht="15.75" hidden="false" customHeight="false" outlineLevel="0" collapsed="false">
      <c r="A48" s="67" t="s">
        <v>121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97500</v>
      </c>
      <c r="H48" s="54" t="n">
        <f aca="false">H49</f>
        <v>0</v>
      </c>
      <c r="I48" s="54" t="n">
        <f aca="false">I49</f>
        <v>0</v>
      </c>
      <c r="J48" s="54" t="n">
        <f aca="false">J49</f>
        <v>325000</v>
      </c>
      <c r="K48" s="54" t="n">
        <f aca="false">K49</f>
        <v>0</v>
      </c>
      <c r="L48" s="54" t="n">
        <f aca="false">L49</f>
        <v>325000</v>
      </c>
      <c r="M48" s="54" t="n">
        <f aca="false">M49</f>
        <v>97500</v>
      </c>
      <c r="N48" s="54" t="n">
        <f aca="false">N49</f>
        <v>97500</v>
      </c>
      <c r="O48" s="54" t="n">
        <f aca="false">O49</f>
        <v>0</v>
      </c>
      <c r="P48" s="54" t="n">
        <f aca="false">P49</f>
        <v>0</v>
      </c>
      <c r="Q48" s="54" t="n">
        <f aca="false">Q49</f>
        <v>97500</v>
      </c>
      <c r="R48" s="54" t="n">
        <f aca="false">R49</f>
        <v>0</v>
      </c>
      <c r="S48" s="54" t="n">
        <f aca="false">S49</f>
        <v>97500</v>
      </c>
      <c r="T48" s="54" t="n">
        <f aca="false">T49</f>
        <v>97500</v>
      </c>
      <c r="U48" s="54" t="n">
        <f aca="false">U49</f>
        <v>0</v>
      </c>
      <c r="V48" s="54" t="n">
        <f aca="false">V49</f>
        <v>97500</v>
      </c>
      <c r="W48" s="54" t="n">
        <f aca="false">W49</f>
        <v>0</v>
      </c>
      <c r="X48" s="54" t="n">
        <f aca="false">X49</f>
        <v>97500</v>
      </c>
    </row>
    <row r="49" customFormat="false" ht="15.75" hidden="false" customHeight="false" outlineLevel="0" collapsed="false">
      <c r="A49" s="68" t="s">
        <v>122</v>
      </c>
      <c r="B49" s="56" t="s">
        <v>83</v>
      </c>
      <c r="C49" s="57" t="s">
        <v>69</v>
      </c>
      <c r="D49" s="58" t="n">
        <f aca="false">'пр. 5 вед'!G653</f>
        <v>325000</v>
      </c>
      <c r="E49" s="58" t="n">
        <f aca="false">'пр. 5 вед'!H653</f>
        <v>0</v>
      </c>
      <c r="F49" s="58" t="n">
        <f aca="false">'пр. 5 вед'!I653</f>
        <v>325000</v>
      </c>
      <c r="G49" s="58" t="n">
        <f aca="false">'пр. 5 вед'!J653</f>
        <v>97500</v>
      </c>
      <c r="H49" s="58" t="n">
        <f aca="false">'пр. 5 вед'!K653</f>
        <v>0</v>
      </c>
      <c r="I49" s="58" t="n">
        <f aca="false">'пр. 5 вед'!L653</f>
        <v>0</v>
      </c>
      <c r="J49" s="58" t="n">
        <f aca="false">'пр. 5 вед'!M653</f>
        <v>325000</v>
      </c>
      <c r="K49" s="58" t="n">
        <f aca="false">'пр. 5 вед'!N653</f>
        <v>0</v>
      </c>
      <c r="L49" s="58" t="n">
        <f aca="false">'пр. 5 вед'!O653</f>
        <v>325000</v>
      </c>
      <c r="M49" s="58" t="n">
        <f aca="false">'пр. 5 вед'!P653</f>
        <v>97500</v>
      </c>
      <c r="N49" s="58" t="n">
        <f aca="false">'пр. 5 вед'!Q653</f>
        <v>97500</v>
      </c>
      <c r="O49" s="58" t="n">
        <f aca="false">'пр. 5 вед'!R653</f>
        <v>0</v>
      </c>
      <c r="P49" s="58" t="n">
        <f aca="false">'пр. 5 вед'!S653</f>
        <v>0</v>
      </c>
      <c r="Q49" s="58" t="n">
        <f aca="false">'пр. 5 вед'!T653</f>
        <v>97500</v>
      </c>
      <c r="R49" s="58" t="n">
        <f aca="false">'пр. 5 вед'!U653</f>
        <v>0</v>
      </c>
      <c r="S49" s="58" t="n">
        <f aca="false">'пр. 5 вед'!V653</f>
        <v>97500</v>
      </c>
      <c r="T49" s="58" t="n">
        <f aca="false">'пр. 5 вед'!W653</f>
        <v>97500</v>
      </c>
      <c r="U49" s="58" t="n">
        <f aca="false">'пр. 5 вед'!X653</f>
        <v>0</v>
      </c>
      <c r="V49" s="58" t="n">
        <f aca="false">'пр. 5 вед'!Y653</f>
        <v>97500</v>
      </c>
      <c r="W49" s="58" t="n">
        <f aca="false">'пр. 5 вед'!Z653</f>
        <v>0</v>
      </c>
      <c r="X49" s="58" t="n">
        <f aca="false">'пр. 5 вед'!AA653</f>
        <v>97500</v>
      </c>
    </row>
    <row r="50" customFormat="false" ht="37.5" hidden="false" customHeight="true" outlineLevel="0" collapsed="false">
      <c r="A50" s="61" t="s">
        <v>123</v>
      </c>
      <c r="B50" s="52" t="s">
        <v>124</v>
      </c>
      <c r="C50" s="53"/>
      <c r="D50" s="54" t="n">
        <f aca="false">D51</f>
        <v>564000</v>
      </c>
      <c r="E50" s="54" t="n">
        <f aca="false">E51</f>
        <v>0</v>
      </c>
      <c r="F50" s="54" t="n">
        <f aca="false">F51</f>
        <v>564000</v>
      </c>
      <c r="G50" s="54" t="n">
        <f aca="false">G51</f>
        <v>234000</v>
      </c>
      <c r="H50" s="54" t="n">
        <f aca="false">H51</f>
        <v>16368.49</v>
      </c>
      <c r="I50" s="54" t="n">
        <f aca="false">I51</f>
        <v>0</v>
      </c>
      <c r="J50" s="54" t="n">
        <f aca="false">J51</f>
        <v>564000</v>
      </c>
      <c r="K50" s="54" t="n">
        <f aca="false">K51</f>
        <v>0</v>
      </c>
      <c r="L50" s="54" t="n">
        <f aca="false">L51</f>
        <v>564000</v>
      </c>
      <c r="M50" s="54" t="n">
        <f aca="false">M51</f>
        <v>250368.49</v>
      </c>
      <c r="N50" s="54" t="n">
        <f aca="false">N51</f>
        <v>3850.41</v>
      </c>
      <c r="O50" s="54" t="n">
        <f aca="false">O51</f>
        <v>0</v>
      </c>
      <c r="P50" s="54" t="n">
        <f aca="false">P51</f>
        <v>381800</v>
      </c>
      <c r="Q50" s="54" t="n">
        <f aca="false">Q51</f>
        <v>632168.49</v>
      </c>
      <c r="R50" s="54" t="n">
        <f aca="false">R51</f>
        <v>0</v>
      </c>
      <c r="S50" s="54" t="n">
        <f aca="false">S51</f>
        <v>632168.49</v>
      </c>
      <c r="T50" s="54" t="n">
        <f aca="false">T51</f>
        <v>3850.41</v>
      </c>
      <c r="U50" s="54" t="n">
        <f aca="false">U51</f>
        <v>40776</v>
      </c>
      <c r="V50" s="54" t="n">
        <f aca="false">V51</f>
        <v>44626.41</v>
      </c>
      <c r="W50" s="54" t="n">
        <f aca="false">W51</f>
        <v>0</v>
      </c>
      <c r="X50" s="54" t="n">
        <f aca="false">X51</f>
        <v>44626.41</v>
      </c>
    </row>
    <row r="51" customFormat="false" ht="18.75" hidden="false" customHeight="true" outlineLevel="0" collapsed="false">
      <c r="A51" s="59" t="s">
        <v>125</v>
      </c>
      <c r="B51" s="56" t="s">
        <v>124</v>
      </c>
      <c r="C51" s="57" t="s">
        <v>69</v>
      </c>
      <c r="D51" s="58" t="n">
        <f aca="false">'пр. 5 вед'!G58</f>
        <v>564000</v>
      </c>
      <c r="E51" s="58" t="n">
        <f aca="false">'пр. 5 вед'!H58</f>
        <v>0</v>
      </c>
      <c r="F51" s="58" t="n">
        <f aca="false">'пр. 5 вед'!I58</f>
        <v>564000</v>
      </c>
      <c r="G51" s="58" t="n">
        <f aca="false">'пр. 5 вед'!J58</f>
        <v>234000</v>
      </c>
      <c r="H51" s="58" t="n">
        <f aca="false">'пр. 5 вед'!K58</f>
        <v>16368.49</v>
      </c>
      <c r="I51" s="58" t="n">
        <f aca="false">'пр. 5 вед'!L58</f>
        <v>0</v>
      </c>
      <c r="J51" s="58" t="n">
        <f aca="false">'пр. 5 вед'!M58</f>
        <v>564000</v>
      </c>
      <c r="K51" s="58" t="n">
        <f aca="false">'пр. 5 вед'!N58</f>
        <v>0</v>
      </c>
      <c r="L51" s="58" t="n">
        <f aca="false">'пр. 5 вед'!O58</f>
        <v>564000</v>
      </c>
      <c r="M51" s="58" t="n">
        <f aca="false">'пр. 5 вед'!P58</f>
        <v>250368.49</v>
      </c>
      <c r="N51" s="58" t="n">
        <f aca="false">'пр. 5 вед'!Q58</f>
        <v>3850.41</v>
      </c>
      <c r="O51" s="58" t="n">
        <f aca="false">'пр. 5 вед'!R58</f>
        <v>0</v>
      </c>
      <c r="P51" s="58" t="n">
        <f aca="false">'пр. 5 вед'!S58</f>
        <v>381800</v>
      </c>
      <c r="Q51" s="58" t="n">
        <f aca="false">'пр. 5 вед'!T58</f>
        <v>632168.49</v>
      </c>
      <c r="R51" s="58" t="n">
        <f aca="false">'пр. 5 вед'!U58</f>
        <v>0</v>
      </c>
      <c r="S51" s="58" t="n">
        <f aca="false">'пр. 5 вед'!V58</f>
        <v>632168.49</v>
      </c>
      <c r="T51" s="58" t="n">
        <f aca="false">'пр. 5 вед'!W58</f>
        <v>3850.41</v>
      </c>
      <c r="U51" s="58" t="n">
        <f aca="false">'пр. 5 вед'!X58</f>
        <v>40776</v>
      </c>
      <c r="V51" s="58" t="n">
        <f aca="false">'пр. 5 вед'!Y58</f>
        <v>44626.41</v>
      </c>
      <c r="W51" s="58" t="n">
        <f aca="false">'пр. 5 вед'!Z58</f>
        <v>0</v>
      </c>
      <c r="X51" s="58" t="n">
        <f aca="false">'пр. 5 вед'!AA58</f>
        <v>44626.41</v>
      </c>
    </row>
    <row r="52" customFormat="false" ht="20.25" hidden="false" customHeight="true" outlineLevel="0" collapsed="false">
      <c r="A52" s="69" t="s">
        <v>126</v>
      </c>
      <c r="B52" s="56"/>
      <c r="C52" s="57"/>
      <c r="D52" s="54" t="n">
        <f aca="false">'пр. 5 вед'!G782</f>
        <v>0</v>
      </c>
      <c r="E52" s="54" t="n">
        <f aca="false">'пр. 5 вед'!H782</f>
        <v>0</v>
      </c>
      <c r="F52" s="54" t="n">
        <f aca="false">'пр. 5 вед'!I782</f>
        <v>0</v>
      </c>
      <c r="G52" s="54" t="n">
        <f aca="false">'пр. 5 вед'!J782</f>
        <v>2912000</v>
      </c>
      <c r="H52" s="54" t="n">
        <f aca="false">'пр. 5 вед'!K782</f>
        <v>0</v>
      </c>
      <c r="I52" s="54" t="n">
        <f aca="false">'пр. 5 вед'!L782</f>
        <v>0</v>
      </c>
      <c r="J52" s="54" t="n">
        <f aca="false">'пр. 5 вед'!M782</f>
        <v>0</v>
      </c>
      <c r="K52" s="54" t="n">
        <f aca="false">'пр. 5 вед'!N782</f>
        <v>0</v>
      </c>
      <c r="L52" s="54" t="n">
        <f aca="false">'пр. 5 вед'!O782</f>
        <v>0</v>
      </c>
      <c r="M52" s="54" t="n">
        <f aca="false">'пр. 5 вед'!P782</f>
        <v>2912000</v>
      </c>
      <c r="N52" s="54" t="n">
        <f aca="false">'пр. 5 вед'!Q782</f>
        <v>6126200</v>
      </c>
      <c r="O52" s="54" t="n">
        <f aca="false">'пр. 5 вед'!R782</f>
        <v>0</v>
      </c>
      <c r="P52" s="54" t="n">
        <f aca="false">'пр. 5 вед'!S782</f>
        <v>0</v>
      </c>
      <c r="Q52" s="54" t="n">
        <f aca="false">'пр. 5 вед'!T782</f>
        <v>2912000</v>
      </c>
      <c r="R52" s="54" t="n">
        <f aca="false">'пр. 5 вед'!U782</f>
        <v>0</v>
      </c>
      <c r="S52" s="54" t="n">
        <f aca="false">'пр. 5 вед'!V782</f>
        <v>2912000</v>
      </c>
      <c r="T52" s="54" t="n">
        <f aca="false">'пр. 5 вед'!W782</f>
        <v>6126200</v>
      </c>
      <c r="U52" s="54" t="n">
        <f aca="false">'пр. 5 вед'!X782</f>
        <v>0</v>
      </c>
      <c r="V52" s="54" t="n">
        <f aca="false">'пр. 5 вед'!Y782</f>
        <v>6126200</v>
      </c>
      <c r="W52" s="54" t="n">
        <f aca="false">'пр. 5 вед'!Z782</f>
        <v>0</v>
      </c>
      <c r="X52" s="54" t="n">
        <f aca="false">'пр. 5 вед'!AA782</f>
        <v>6126200</v>
      </c>
    </row>
    <row r="53" customFormat="false" ht="21.75" hidden="false" customHeight="true" outlineLevel="0" collapsed="false">
      <c r="A53" s="70" t="s">
        <v>127</v>
      </c>
      <c r="B53" s="71"/>
      <c r="C53" s="72"/>
      <c r="D53" s="54" t="n">
        <f aca="false">D50+D48+D43+D40+D34+D32+D27+D22+D18+D16+D7+D52</f>
        <v>614470589.92</v>
      </c>
      <c r="E53" s="54" t="n">
        <f aca="false">E50+E48+E43+E40+E34+E32+E27+E22+E18+E16+E7+E52</f>
        <v>53593724.06</v>
      </c>
      <c r="F53" s="54" t="n">
        <f aca="false">F50+F48+F43+F40+F34+F32+F27+F22+F18+F16+F7+F52</f>
        <v>668064313.98</v>
      </c>
      <c r="G53" s="54" t="n">
        <f aca="false">G50+G48+G43+G40+G34+G32+G27+G22+G18+G16+G7+G52</f>
        <v>369941682.81</v>
      </c>
      <c r="H53" s="54" t="n">
        <f aca="false">H50+H48+H43+H40+H34+H32+H27+H22+H18+H16+H7+H52</f>
        <v>24431399.03</v>
      </c>
      <c r="I53" s="54" t="n">
        <f aca="false">I50+I48+I43+I40+I34+I32+I27+I22+I18+I16+I7+I52</f>
        <v>15523612.48</v>
      </c>
      <c r="J53" s="54" t="n">
        <f aca="false">J50+J48+J43+J40+J34+J32+J27+J22+J18+J16+J7+J52</f>
        <v>683587926.46</v>
      </c>
      <c r="K53" s="54" t="n">
        <f aca="false">K50+K48+K43+K40+K34+K32+K27+K22+K18+K16+K7+K52</f>
        <v>33807882.88</v>
      </c>
      <c r="L53" s="54" t="n">
        <f aca="false">L50+L48+L43+L40+L34+L32+L27+L22+L18+L16+L7+L52</f>
        <v>717395809.34</v>
      </c>
      <c r="M53" s="54" t="n">
        <f aca="false">M50+M48+M43+M40+M34+M32+M27+M22+M18+M16+M7+M52</f>
        <v>384444425.03</v>
      </c>
      <c r="N53" s="54" t="n">
        <f aca="false">N50+N48+N43+N40+N34+N32+N27+N22+N18+N16+N7+N52</f>
        <v>396084329.69</v>
      </c>
      <c r="O53" s="54" t="n">
        <f aca="false">O50+O48+O43+O40+O34+O32+O27+O22+O18+O16+O7+O52</f>
        <v>-3362402.66</v>
      </c>
      <c r="P53" s="54" t="n">
        <f aca="false">P50+P48+P43+P40+P34+P32+P27+P22+P18+P16+P7+P52</f>
        <v>3500</v>
      </c>
      <c r="Q53" s="54" t="n">
        <f aca="false">Q50+Q48+Q43+Q40+Q34+Q32+Q27+Q22+Q18+Q16+Q7+Q52</f>
        <v>384444425.03</v>
      </c>
      <c r="R53" s="54" t="n">
        <f aca="false">R50+R48+R43+R40+R34+R32+R27+R22+R18+R16+R7+R52</f>
        <v>12717437.42</v>
      </c>
      <c r="S53" s="54" t="n">
        <f aca="false">S50+S48+S43+S40+S34+S32+S27+S22+S18+S16+S7+S52</f>
        <v>397161862.45</v>
      </c>
      <c r="T53" s="54" t="n">
        <f aca="false">T50+T48+T43+T40+T34+T32+T27+T22+T18+T16+T7+T52</f>
        <v>382564851.71</v>
      </c>
      <c r="U53" s="54" t="n">
        <f aca="false">U50+U48+U43+U40+U34+U32+U27+U22+U18+U16+U7+U52</f>
        <v>0</v>
      </c>
      <c r="V53" s="54" t="n">
        <f aca="false">V50+V48+V43+V40+V34+V32+V27+V22+V18+V16+V7+V52</f>
        <v>382564851.71</v>
      </c>
      <c r="W53" s="54" t="n">
        <f aca="false">W50+W48+W43+W40+W34+W32+W27+W22+W18+W16+W7+W52</f>
        <v>3773311.49</v>
      </c>
      <c r="X53" s="54" t="n">
        <f aca="false">X50+X48+X43+X40+X34+X32+X27+X22+X18+X16+X7+X52</f>
        <v>386338163.2</v>
      </c>
    </row>
    <row r="55" customFormat="false" ht="12.75" hidden="false" customHeight="false" outlineLevel="0" collapsed="false">
      <c r="D55" s="73" t="n">
        <f aca="false">D53-'пр. 5 вед'!G783</f>
        <v>0</v>
      </c>
      <c r="E55" s="73" t="n">
        <f aca="false">E53-'пр. 5 вед'!H783</f>
        <v>0</v>
      </c>
      <c r="F55" s="73" t="n">
        <f aca="false">F53-'пр. 5 вед'!I783</f>
        <v>0</v>
      </c>
      <c r="G55" s="73" t="n">
        <f aca="false">G53-'пр. 5 вед'!J783</f>
        <v>0</v>
      </c>
      <c r="H55" s="73" t="n">
        <f aca="false">H53-'пр. 5 вед'!K783</f>
        <v>0</v>
      </c>
      <c r="I55" s="73" t="n">
        <f aca="false">I53-'пр. 5 вед'!L783</f>
        <v>0</v>
      </c>
      <c r="J55" s="73" t="n">
        <f aca="false">J53-'пр. 5 вед'!M783</f>
        <v>0</v>
      </c>
      <c r="K55" s="73" t="n">
        <f aca="false">K53-'пр. 5 вед'!N783</f>
        <v>0</v>
      </c>
      <c r="L55" s="73" t="n">
        <f aca="false">L53-'пр. 5 вед'!O783</f>
        <v>0</v>
      </c>
      <c r="M55" s="73" t="n">
        <f aca="false">M53-'пр. 5 вед'!P783</f>
        <v>0</v>
      </c>
      <c r="N55" s="73" t="n">
        <f aca="false">N53-'пр. 5 вед'!Q783</f>
        <v>0</v>
      </c>
      <c r="O55" s="73" t="n">
        <f aca="false">O53-'пр. 5 вед'!R783</f>
        <v>0</v>
      </c>
      <c r="P55" s="73" t="n">
        <f aca="false">P53-'пр. 5 вед'!S783</f>
        <v>0</v>
      </c>
      <c r="Q55" s="73" t="n">
        <f aca="false">Q53-'пр. 5 вед'!T783</f>
        <v>0</v>
      </c>
      <c r="R55" s="73" t="n">
        <f aca="false">R53-'пр. 5 вед'!U783</f>
        <v>0</v>
      </c>
      <c r="S55" s="73" t="n">
        <f aca="false">S53-'пр. 5 вед'!V783</f>
        <v>0</v>
      </c>
      <c r="T55" s="73" t="n">
        <f aca="false">T53-'пр. 5 вед'!W783</f>
        <v>0</v>
      </c>
      <c r="U55" s="73" t="n">
        <f aca="false">U53-'пр. 5 вед'!X783</f>
        <v>0</v>
      </c>
      <c r="V55" s="73" t="n">
        <f aca="false">V53-'пр. 5 вед'!Y783</f>
        <v>0</v>
      </c>
      <c r="W55" s="73" t="n">
        <f aca="false">W53-'пр. 5 вед'!Z783</f>
        <v>0</v>
      </c>
      <c r="X55" s="73" t="n">
        <f aca="false">X53-'пр. 5 вед'!AA783</f>
        <v>0</v>
      </c>
    </row>
  </sheetData>
  <mergeCells count="3">
    <mergeCell ref="M1:T1"/>
    <mergeCell ref="M2:T2"/>
    <mergeCell ref="A3:X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98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N369" activeCellId="0" sqref="N3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0.28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7.7"/>
    <col collapsed="false" customWidth="true" hidden="true" outlineLevel="0" max="7" min="7" style="76" width="15.85"/>
    <col collapsed="false" customWidth="true" hidden="true" outlineLevel="0" max="8" min="8" style="76" width="17.28"/>
    <col collapsed="false" customWidth="true" hidden="true" outlineLevel="0" max="9" min="9" style="76" width="18.85"/>
    <col collapsed="false" customWidth="true" hidden="true" outlineLevel="0" max="10" min="10" style="77" width="18.7"/>
    <col collapsed="false" customWidth="true" hidden="true" outlineLevel="0" max="11" min="11" style="77" width="18.28"/>
    <col collapsed="false" customWidth="true" hidden="true" outlineLevel="0" max="12" min="12" style="77" width="19.99"/>
    <col collapsed="false" customWidth="true" hidden="false" outlineLevel="0" max="15" min="13" style="77" width="20.41"/>
    <col collapsed="false" customWidth="true" hidden="true" outlineLevel="0" max="16" min="16" style="77" width="19.28"/>
    <col collapsed="false" customWidth="true" hidden="true" outlineLevel="0" max="17" min="17" style="77" width="13.28"/>
    <col collapsed="false" customWidth="true" hidden="true" outlineLevel="0" max="18" min="18" style="77" width="13.7"/>
    <col collapsed="false" customWidth="true" hidden="true" outlineLevel="0" max="19" min="19" style="77" width="18.56"/>
    <col collapsed="false" customWidth="true" hidden="false" outlineLevel="0" max="22" min="20" style="77" width="18.99"/>
    <col collapsed="false" customWidth="true" hidden="true" outlineLevel="0" max="23" min="23" style="77" width="18.28"/>
    <col collapsed="false" customWidth="true" hidden="true" outlineLevel="0" max="24" min="24" style="77" width="18.7"/>
    <col collapsed="false" customWidth="true" hidden="false" outlineLevel="0" max="25" min="25" style="77" width="18.7"/>
    <col collapsed="false" customWidth="true" hidden="false" outlineLevel="0" max="26" min="26" style="77" width="19.14"/>
    <col collapsed="false" customWidth="true" hidden="false" outlineLevel="0" max="27" min="27" style="77" width="17.85"/>
    <col collapsed="false" customWidth="true" hidden="false" outlineLevel="0" max="28" min="28" style="77" width="12.14"/>
    <col collapsed="false" customWidth="false" hidden="false" outlineLevel="0" max="257" min="29" style="77" width="9.14"/>
  </cols>
  <sheetData>
    <row r="1" s="79" customFormat="true" ht="96.75" hidden="true" customHeight="true" outlineLevel="0" collapsed="false">
      <c r="A1" s="74"/>
      <c r="B1" s="75"/>
      <c r="C1" s="78" t="s">
        <v>128</v>
      </c>
      <c r="D1" s="78"/>
      <c r="E1" s="78"/>
      <c r="F1" s="78"/>
      <c r="G1" s="78"/>
      <c r="H1" s="75"/>
      <c r="I1" s="75"/>
    </row>
    <row r="2" s="79" customFormat="true" ht="11.25" hidden="true" customHeight="true" outlineLevel="0" collapsed="false">
      <c r="A2" s="74"/>
      <c r="B2" s="75"/>
      <c r="C2" s="75"/>
      <c r="D2" s="75"/>
      <c r="E2" s="75"/>
      <c r="F2" s="75"/>
      <c r="G2" s="76"/>
      <c r="H2" s="76"/>
      <c r="I2" s="76"/>
    </row>
    <row r="3" customFormat="false" ht="3" hidden="false" customHeight="true" outlineLevel="0" collapsed="false"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1" t="s">
        <v>129</v>
      </c>
      <c r="Q3" s="81"/>
      <c r="R3" s="81"/>
      <c r="S3" s="81"/>
      <c r="T3" s="81"/>
      <c r="U3" s="81"/>
      <c r="V3" s="81"/>
      <c r="W3" s="81"/>
    </row>
    <row r="4" customFormat="false" ht="57.75" hidden="true" customHeight="true" outlineLevel="0" collapsed="false">
      <c r="A4" s="82"/>
      <c r="B4" s="83"/>
      <c r="C4" s="84"/>
      <c r="D4" s="84"/>
      <c r="E4" s="84"/>
      <c r="F4" s="84"/>
      <c r="P4" s="81" t="s">
        <v>130</v>
      </c>
      <c r="Q4" s="81"/>
      <c r="R4" s="81"/>
      <c r="S4" s="81"/>
      <c r="T4" s="81"/>
      <c r="U4" s="81"/>
      <c r="V4" s="81"/>
      <c r="W4" s="81"/>
    </row>
    <row r="5" customFormat="false" ht="24.75" hidden="false" customHeight="true" outlineLevel="0" collapsed="false">
      <c r="A5" s="45" t="s">
        <v>13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</row>
    <row r="6" s="79" customFormat="true" ht="70.5" hidden="true" customHeight="true" outlineLevel="0" collapsed="false">
      <c r="A6" s="85" t="s">
        <v>132</v>
      </c>
      <c r="B6" s="85"/>
      <c r="C6" s="85"/>
      <c r="D6" s="85"/>
      <c r="E6" s="85"/>
      <c r="F6" s="85"/>
      <c r="G6" s="86"/>
      <c r="H6" s="86"/>
      <c r="I6" s="86"/>
    </row>
    <row r="7" customFormat="false" ht="6" hidden="false" customHeight="true" outlineLevel="0" collapsed="false">
      <c r="A7" s="87"/>
      <c r="B7" s="88"/>
      <c r="C7" s="88"/>
      <c r="D7" s="88"/>
      <c r="E7" s="88"/>
      <c r="F7" s="88"/>
    </row>
    <row r="8" customFormat="false" ht="50.25" hidden="false" customHeight="true" outlineLevel="0" collapsed="false">
      <c r="A8" s="89" t="s">
        <v>133</v>
      </c>
      <c r="B8" s="90" t="s">
        <v>134</v>
      </c>
      <c r="C8" s="90" t="s">
        <v>66</v>
      </c>
      <c r="D8" s="90" t="s">
        <v>67</v>
      </c>
      <c r="E8" s="90" t="s">
        <v>135</v>
      </c>
      <c r="F8" s="90" t="s">
        <v>136</v>
      </c>
      <c r="G8" s="91" t="s">
        <v>8</v>
      </c>
      <c r="H8" s="49" t="s">
        <v>7</v>
      </c>
      <c r="I8" s="49" t="s">
        <v>8</v>
      </c>
      <c r="J8" s="14" t="s">
        <v>9</v>
      </c>
      <c r="K8" s="15" t="s">
        <v>7</v>
      </c>
      <c r="L8" s="49" t="s">
        <v>10</v>
      </c>
      <c r="M8" s="49" t="s">
        <v>8</v>
      </c>
      <c r="N8" s="49" t="s">
        <v>11</v>
      </c>
      <c r="O8" s="49" t="s">
        <v>12</v>
      </c>
      <c r="P8" s="49" t="s">
        <v>13</v>
      </c>
      <c r="Q8" s="14" t="s">
        <v>14</v>
      </c>
      <c r="R8" s="15" t="s">
        <v>7</v>
      </c>
      <c r="S8" s="49" t="s">
        <v>10</v>
      </c>
      <c r="T8" s="49" t="s">
        <v>13</v>
      </c>
      <c r="U8" s="49" t="s">
        <v>11</v>
      </c>
      <c r="V8" s="49" t="s">
        <v>15</v>
      </c>
      <c r="W8" s="49" t="s">
        <v>16</v>
      </c>
      <c r="X8" s="49" t="s">
        <v>10</v>
      </c>
      <c r="Y8" s="49" t="s">
        <v>16</v>
      </c>
      <c r="Z8" s="49" t="s">
        <v>11</v>
      </c>
      <c r="AA8" s="49" t="s">
        <v>17</v>
      </c>
    </row>
    <row r="9" customFormat="false" ht="36" hidden="false" customHeight="true" outlineLevel="0" collapsed="false">
      <c r="A9" s="92" t="s">
        <v>137</v>
      </c>
      <c r="B9" s="93" t="s">
        <v>138</v>
      </c>
      <c r="C9" s="90"/>
      <c r="D9" s="90"/>
      <c r="E9" s="90"/>
      <c r="F9" s="90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657000</v>
      </c>
      <c r="U9" s="94" t="n">
        <f aca="false">U10</f>
        <v>0</v>
      </c>
      <c r="V9" s="94" t="n">
        <f aca="false">V10</f>
        <v>657000</v>
      </c>
      <c r="W9" s="94" t="n">
        <f aca="false">W10</f>
        <v>677500</v>
      </c>
      <c r="X9" s="94" t="n">
        <f aca="false">X10</f>
        <v>0</v>
      </c>
      <c r="Y9" s="94" t="n">
        <f aca="false">Y10</f>
        <v>677500</v>
      </c>
      <c r="Z9" s="94" t="n">
        <f aca="false">Z10</f>
        <v>0</v>
      </c>
      <c r="AA9" s="94" t="n">
        <f aca="false">AA10</f>
        <v>677500</v>
      </c>
    </row>
    <row r="10" customFormat="false" ht="23.25" hidden="false" customHeight="true" outlineLevel="0" collapsed="false">
      <c r="A10" s="55" t="s">
        <v>68</v>
      </c>
      <c r="B10" s="90" t="s">
        <v>138</v>
      </c>
      <c r="C10" s="90" t="s">
        <v>69</v>
      </c>
      <c r="D10" s="90"/>
      <c r="E10" s="90"/>
      <c r="F10" s="90"/>
      <c r="G10" s="95" t="n">
        <f aca="false">G11</f>
        <v>2576624</v>
      </c>
      <c r="H10" s="95" t="n">
        <f aca="false">H11</f>
        <v>379192</v>
      </c>
      <c r="I10" s="95" t="n">
        <f aca="false">I11</f>
        <v>2955816</v>
      </c>
      <c r="J10" s="95" t="n">
        <f aca="false">J11</f>
        <v>657000</v>
      </c>
      <c r="K10" s="95" t="n">
        <f aca="false">K11</f>
        <v>0</v>
      </c>
      <c r="L10" s="95" t="n">
        <f aca="false">L11</f>
        <v>0</v>
      </c>
      <c r="M10" s="95" t="n">
        <f aca="false">M11</f>
        <v>2955816</v>
      </c>
      <c r="N10" s="95" t="n">
        <f aca="false">N11</f>
        <v>80000</v>
      </c>
      <c r="O10" s="95" t="n">
        <f aca="false">O11</f>
        <v>3035816</v>
      </c>
      <c r="P10" s="95" t="n">
        <f aca="false">P11</f>
        <v>657000</v>
      </c>
      <c r="Q10" s="95" t="n">
        <f aca="false">Q11</f>
        <v>677500</v>
      </c>
      <c r="R10" s="95" t="n">
        <f aca="false">R11</f>
        <v>0</v>
      </c>
      <c r="S10" s="95" t="n">
        <f aca="false">S11</f>
        <v>0</v>
      </c>
      <c r="T10" s="95" t="n">
        <f aca="false">T11</f>
        <v>657000</v>
      </c>
      <c r="U10" s="95" t="n">
        <f aca="false">U11</f>
        <v>0</v>
      </c>
      <c r="V10" s="95" t="n">
        <f aca="false">V11</f>
        <v>657000</v>
      </c>
      <c r="W10" s="95" t="n">
        <f aca="false">W11</f>
        <v>677500</v>
      </c>
      <c r="X10" s="95" t="n">
        <f aca="false">X11</f>
        <v>0</v>
      </c>
      <c r="Y10" s="95" t="n">
        <f aca="false">Y11</f>
        <v>677500</v>
      </c>
      <c r="Z10" s="95" t="n">
        <f aca="false">Z11</f>
        <v>0</v>
      </c>
      <c r="AA10" s="95" t="n">
        <f aca="false">AA11</f>
        <v>677500</v>
      </c>
    </row>
    <row r="11" customFormat="false" ht="47.25" hidden="false" customHeight="true" outlineLevel="0" collapsed="false">
      <c r="A11" s="55" t="s">
        <v>72</v>
      </c>
      <c r="B11" s="90" t="s">
        <v>138</v>
      </c>
      <c r="C11" s="90" t="s">
        <v>69</v>
      </c>
      <c r="D11" s="90" t="s">
        <v>73</v>
      </c>
      <c r="E11" s="90"/>
      <c r="F11" s="90"/>
      <c r="G11" s="95" t="n">
        <f aca="false">G12</f>
        <v>2576624</v>
      </c>
      <c r="H11" s="95" t="n">
        <f aca="false">H12</f>
        <v>379192</v>
      </c>
      <c r="I11" s="95" t="n">
        <f aca="false">I12</f>
        <v>2955816</v>
      </c>
      <c r="J11" s="95" t="n">
        <f aca="false">J12</f>
        <v>657000</v>
      </c>
      <c r="K11" s="95" t="n">
        <f aca="false">K12</f>
        <v>0</v>
      </c>
      <c r="L11" s="95" t="n">
        <f aca="false">L12</f>
        <v>0</v>
      </c>
      <c r="M11" s="95" t="n">
        <f aca="false">M12</f>
        <v>2955816</v>
      </c>
      <c r="N11" s="95" t="n">
        <f aca="false">N12</f>
        <v>80000</v>
      </c>
      <c r="O11" s="95" t="n">
        <f aca="false">O12</f>
        <v>3035816</v>
      </c>
      <c r="P11" s="95" t="n">
        <f aca="false">P12</f>
        <v>657000</v>
      </c>
      <c r="Q11" s="95" t="n">
        <f aca="false">Q12</f>
        <v>677500</v>
      </c>
      <c r="R11" s="95" t="n">
        <f aca="false">R12</f>
        <v>0</v>
      </c>
      <c r="S11" s="95" t="n">
        <f aca="false">S12</f>
        <v>0</v>
      </c>
      <c r="T11" s="95" t="n">
        <f aca="false">T12</f>
        <v>657000</v>
      </c>
      <c r="U11" s="95" t="n">
        <f aca="false">U12</f>
        <v>0</v>
      </c>
      <c r="V11" s="95" t="n">
        <f aca="false">V12</f>
        <v>657000</v>
      </c>
      <c r="W11" s="95" t="n">
        <f aca="false">W12</f>
        <v>677500</v>
      </c>
      <c r="X11" s="95" t="n">
        <f aca="false">X12</f>
        <v>0</v>
      </c>
      <c r="Y11" s="95" t="n">
        <f aca="false">Y12</f>
        <v>677500</v>
      </c>
      <c r="Z11" s="95" t="n">
        <f aca="false">Z12</f>
        <v>0</v>
      </c>
      <c r="AA11" s="95" t="n">
        <f aca="false">AA12</f>
        <v>677500</v>
      </c>
    </row>
    <row r="12" customFormat="false" ht="33.75" hidden="false" customHeight="true" outlineLevel="0" collapsed="false">
      <c r="A12" s="55" t="s">
        <v>139</v>
      </c>
      <c r="B12" s="90" t="s">
        <v>138</v>
      </c>
      <c r="C12" s="90" t="s">
        <v>69</v>
      </c>
      <c r="D12" s="90" t="s">
        <v>73</v>
      </c>
      <c r="E12" s="90" t="s">
        <v>140</v>
      </c>
      <c r="F12" s="90"/>
      <c r="G12" s="95" t="n">
        <f aca="false">G13+G17</f>
        <v>2576624</v>
      </c>
      <c r="H12" s="95" t="n">
        <f aca="false">H13+H17</f>
        <v>379192</v>
      </c>
      <c r="I12" s="95" t="n">
        <f aca="false">I13+I17</f>
        <v>2955816</v>
      </c>
      <c r="J12" s="95" t="n">
        <f aca="false">J13+J17</f>
        <v>657000</v>
      </c>
      <c r="K12" s="95" t="n">
        <f aca="false">K13+K17</f>
        <v>0</v>
      </c>
      <c r="L12" s="95" t="n">
        <f aca="false">L13+L17</f>
        <v>0</v>
      </c>
      <c r="M12" s="95" t="n">
        <f aca="false">M13+M17</f>
        <v>2955816</v>
      </c>
      <c r="N12" s="95" t="n">
        <f aca="false">N13+N17</f>
        <v>80000</v>
      </c>
      <c r="O12" s="95" t="n">
        <f aca="false">O13+O17</f>
        <v>3035816</v>
      </c>
      <c r="P12" s="95" t="n">
        <f aca="false">P13+P17</f>
        <v>657000</v>
      </c>
      <c r="Q12" s="95" t="n">
        <f aca="false">Q13+Q17</f>
        <v>677500</v>
      </c>
      <c r="R12" s="95" t="n">
        <f aca="false">R13+R17</f>
        <v>0</v>
      </c>
      <c r="S12" s="95" t="n">
        <f aca="false">S13+S17</f>
        <v>0</v>
      </c>
      <c r="T12" s="95" t="n">
        <f aca="false">T13+T17</f>
        <v>657000</v>
      </c>
      <c r="U12" s="95" t="n">
        <f aca="false">U13+U17</f>
        <v>0</v>
      </c>
      <c r="V12" s="95" t="n">
        <f aca="false">V13+V17</f>
        <v>657000</v>
      </c>
      <c r="W12" s="95" t="n">
        <f aca="false">W13+W17</f>
        <v>677500</v>
      </c>
      <c r="X12" s="95" t="n">
        <f aca="false">X13+X17</f>
        <v>0</v>
      </c>
      <c r="Y12" s="95" t="n">
        <f aca="false">Y13+Y17</f>
        <v>677500</v>
      </c>
      <c r="Z12" s="95" t="n">
        <f aca="false">Z13+Z17</f>
        <v>0</v>
      </c>
      <c r="AA12" s="95" t="n">
        <f aca="false">AA13+AA17</f>
        <v>677500</v>
      </c>
    </row>
    <row r="13" customFormat="false" ht="32.25" hidden="false" customHeight="true" outlineLevel="0" collapsed="false">
      <c r="A13" s="55" t="s">
        <v>141</v>
      </c>
      <c r="B13" s="90" t="s">
        <v>138</v>
      </c>
      <c r="C13" s="90" t="s">
        <v>69</v>
      </c>
      <c r="D13" s="90" t="s">
        <v>73</v>
      </c>
      <c r="E13" s="90" t="s">
        <v>142</v>
      </c>
      <c r="F13" s="90"/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580000</v>
      </c>
      <c r="U13" s="95" t="n">
        <f aca="false">U14</f>
        <v>0</v>
      </c>
      <c r="V13" s="95" t="n">
        <f aca="false">V14</f>
        <v>580000</v>
      </c>
      <c r="W13" s="95" t="n">
        <f aca="false">W14</f>
        <v>600000</v>
      </c>
      <c r="X13" s="95" t="n">
        <f aca="false">X14</f>
        <v>0</v>
      </c>
      <c r="Y13" s="95" t="n">
        <f aca="false">Y14</f>
        <v>600000</v>
      </c>
      <c r="Z13" s="95" t="n">
        <f aca="false">Z14</f>
        <v>0</v>
      </c>
      <c r="AA13" s="95" t="n">
        <f aca="false">AA14</f>
        <v>600000</v>
      </c>
    </row>
    <row r="14" customFormat="false" ht="33.75" hidden="false" customHeight="true" outlineLevel="0" collapsed="false">
      <c r="A14" s="55" t="s">
        <v>143</v>
      </c>
      <c r="B14" s="90" t="s">
        <v>138</v>
      </c>
      <c r="C14" s="90" t="s">
        <v>69</v>
      </c>
      <c r="D14" s="90" t="s">
        <v>73</v>
      </c>
      <c r="E14" s="90" t="s">
        <v>144</v>
      </c>
      <c r="F14" s="90"/>
      <c r="G14" s="95" t="n">
        <f aca="false">G15</f>
        <v>2317624</v>
      </c>
      <c r="H14" s="95" t="n">
        <f aca="false">H15</f>
        <v>379192</v>
      </c>
      <c r="I14" s="95" t="n">
        <f aca="false">I15</f>
        <v>2696816</v>
      </c>
      <c r="J14" s="95" t="n">
        <f aca="false">J15</f>
        <v>580000</v>
      </c>
      <c r="K14" s="95" t="n">
        <f aca="false">K15</f>
        <v>0</v>
      </c>
      <c r="L14" s="95" t="n">
        <f aca="false">L15</f>
        <v>0</v>
      </c>
      <c r="M14" s="95" t="n">
        <f aca="false">M15</f>
        <v>2696816</v>
      </c>
      <c r="N14" s="95" t="n">
        <f aca="false">N15</f>
        <v>0</v>
      </c>
      <c r="O14" s="95" t="n">
        <f aca="false">O15</f>
        <v>2696816</v>
      </c>
      <c r="P14" s="95" t="n">
        <f aca="false">P15</f>
        <v>580000</v>
      </c>
      <c r="Q14" s="95" t="n">
        <f aca="false">Q15</f>
        <v>600000</v>
      </c>
      <c r="R14" s="95" t="n">
        <f aca="false">R15</f>
        <v>0</v>
      </c>
      <c r="S14" s="95" t="n">
        <f aca="false">S15</f>
        <v>0</v>
      </c>
      <c r="T14" s="95" t="n">
        <f aca="false">T15</f>
        <v>580000</v>
      </c>
      <c r="U14" s="95" t="n">
        <f aca="false">U15</f>
        <v>0</v>
      </c>
      <c r="V14" s="95" t="n">
        <f aca="false">V15</f>
        <v>580000</v>
      </c>
      <c r="W14" s="95" t="n">
        <f aca="false">W15</f>
        <v>600000</v>
      </c>
      <c r="X14" s="95" t="n">
        <f aca="false">X15</f>
        <v>0</v>
      </c>
      <c r="Y14" s="95" t="n">
        <f aca="false">Y15</f>
        <v>600000</v>
      </c>
      <c r="Z14" s="95" t="n">
        <f aca="false">Z15</f>
        <v>0</v>
      </c>
      <c r="AA14" s="95" t="n">
        <f aca="false">AA15</f>
        <v>600000</v>
      </c>
    </row>
    <row r="15" customFormat="false" ht="71.45" hidden="false" customHeight="true" outlineLevel="0" collapsed="false">
      <c r="A15" s="64" t="s">
        <v>145</v>
      </c>
      <c r="B15" s="90" t="s">
        <v>138</v>
      </c>
      <c r="C15" s="90" t="s">
        <v>69</v>
      </c>
      <c r="D15" s="90" t="s">
        <v>73</v>
      </c>
      <c r="E15" s="90" t="s">
        <v>144</v>
      </c>
      <c r="F15" s="90" t="s">
        <v>146</v>
      </c>
      <c r="G15" s="95" t="n">
        <f aca="false">G16</f>
        <v>2317624</v>
      </c>
      <c r="H15" s="95" t="n">
        <f aca="false">H16</f>
        <v>379192</v>
      </c>
      <c r="I15" s="95" t="n">
        <f aca="false">I16</f>
        <v>2696816</v>
      </c>
      <c r="J15" s="95" t="n">
        <f aca="false">J16</f>
        <v>580000</v>
      </c>
      <c r="K15" s="95" t="n">
        <f aca="false">K16</f>
        <v>0</v>
      </c>
      <c r="L15" s="95" t="n">
        <f aca="false">L16</f>
        <v>0</v>
      </c>
      <c r="M15" s="95" t="n">
        <f aca="false">M16</f>
        <v>2696816</v>
      </c>
      <c r="N15" s="95" t="n">
        <f aca="false">N16</f>
        <v>0</v>
      </c>
      <c r="O15" s="95" t="n">
        <f aca="false">O16</f>
        <v>2696816</v>
      </c>
      <c r="P15" s="95" t="n">
        <f aca="false">P16</f>
        <v>580000</v>
      </c>
      <c r="Q15" s="95" t="n">
        <f aca="false">Q16</f>
        <v>600000</v>
      </c>
      <c r="R15" s="95" t="n">
        <f aca="false">R16</f>
        <v>0</v>
      </c>
      <c r="S15" s="95" t="n">
        <f aca="false">S16</f>
        <v>0</v>
      </c>
      <c r="T15" s="95" t="n">
        <f aca="false">T16</f>
        <v>580000</v>
      </c>
      <c r="U15" s="95" t="n">
        <f aca="false">U16</f>
        <v>0</v>
      </c>
      <c r="V15" s="95" t="n">
        <f aca="false">V16</f>
        <v>580000</v>
      </c>
      <c r="W15" s="95" t="n">
        <f aca="false">W16</f>
        <v>600000</v>
      </c>
      <c r="X15" s="95" t="n">
        <f aca="false">X16</f>
        <v>0</v>
      </c>
      <c r="Y15" s="95" t="n">
        <f aca="false">Y16</f>
        <v>600000</v>
      </c>
      <c r="Z15" s="95" t="n">
        <f aca="false">Z16</f>
        <v>0</v>
      </c>
      <c r="AA15" s="95" t="n">
        <f aca="false">AA16</f>
        <v>600000</v>
      </c>
    </row>
    <row r="16" customFormat="false" ht="31.5" hidden="false" customHeight="true" outlineLevel="0" collapsed="false">
      <c r="A16" s="64" t="s">
        <v>147</v>
      </c>
      <c r="B16" s="90" t="s">
        <v>138</v>
      </c>
      <c r="C16" s="90" t="s">
        <v>69</v>
      </c>
      <c r="D16" s="90" t="s">
        <v>73</v>
      </c>
      <c r="E16" s="90" t="s">
        <v>144</v>
      </c>
      <c r="F16" s="90" t="s">
        <v>148</v>
      </c>
      <c r="G16" s="95" t="n">
        <f aca="false">1943206+374418</f>
        <v>2317624</v>
      </c>
      <c r="H16" s="95" t="n">
        <v>379192</v>
      </c>
      <c r="I16" s="95" t="n">
        <f aca="false">H16+G16</f>
        <v>2696816</v>
      </c>
      <c r="J16" s="95" t="n">
        <v>580000</v>
      </c>
      <c r="K16" s="95"/>
      <c r="L16" s="95" t="n">
        <v>0</v>
      </c>
      <c r="M16" s="95" t="n">
        <f aca="false">L16+I16</f>
        <v>2696816</v>
      </c>
      <c r="N16" s="95"/>
      <c r="O16" s="95" t="n">
        <f aca="false">N16+M16</f>
        <v>2696816</v>
      </c>
      <c r="P16" s="95" t="n">
        <v>580000</v>
      </c>
      <c r="Q16" s="95" t="n">
        <v>600000</v>
      </c>
      <c r="R16" s="95" t="n">
        <v>0</v>
      </c>
      <c r="S16" s="95"/>
      <c r="T16" s="95" t="n">
        <v>580000</v>
      </c>
      <c r="U16" s="95"/>
      <c r="V16" s="95" t="n">
        <v>580000</v>
      </c>
      <c r="W16" s="95" t="n">
        <v>600000</v>
      </c>
      <c r="X16" s="95"/>
      <c r="Y16" s="95" t="n">
        <v>600000</v>
      </c>
      <c r="Z16" s="95"/>
      <c r="AA16" s="95" t="n">
        <v>600000</v>
      </c>
    </row>
    <row r="17" customFormat="false" ht="18.75" hidden="false" customHeight="true" outlineLevel="0" collapsed="false">
      <c r="A17" s="64" t="s">
        <v>149</v>
      </c>
      <c r="B17" s="90" t="s">
        <v>138</v>
      </c>
      <c r="C17" s="90" t="s">
        <v>69</v>
      </c>
      <c r="D17" s="90" t="s">
        <v>73</v>
      </c>
      <c r="E17" s="90" t="s">
        <v>150</v>
      </c>
      <c r="F17" s="90"/>
      <c r="G17" s="95" t="n">
        <f aca="false">G18</f>
        <v>259000</v>
      </c>
      <c r="H17" s="95" t="n">
        <f aca="false">H18</f>
        <v>0</v>
      </c>
      <c r="I17" s="95" t="n">
        <f aca="false">I18</f>
        <v>259000</v>
      </c>
      <c r="J17" s="95" t="n">
        <f aca="false">J18</f>
        <v>77000</v>
      </c>
      <c r="K17" s="95" t="n">
        <f aca="false">K18</f>
        <v>0</v>
      </c>
      <c r="L17" s="95" t="n">
        <f aca="false">L18</f>
        <v>0</v>
      </c>
      <c r="M17" s="95" t="n">
        <f aca="false">M18</f>
        <v>259000</v>
      </c>
      <c r="N17" s="95" t="n">
        <f aca="false">N18</f>
        <v>80000</v>
      </c>
      <c r="O17" s="95" t="n">
        <f aca="false">O18</f>
        <v>339000</v>
      </c>
      <c r="P17" s="95" t="n">
        <f aca="false">P18</f>
        <v>77000</v>
      </c>
      <c r="Q17" s="95" t="n">
        <f aca="false">Q18</f>
        <v>77500</v>
      </c>
      <c r="R17" s="95" t="n">
        <f aca="false">R18</f>
        <v>0</v>
      </c>
      <c r="S17" s="95" t="n">
        <f aca="false">S18</f>
        <v>0</v>
      </c>
      <c r="T17" s="95" t="n">
        <f aca="false">T18</f>
        <v>77000</v>
      </c>
      <c r="U17" s="95" t="n">
        <f aca="false">U18</f>
        <v>0</v>
      </c>
      <c r="V17" s="95" t="n">
        <f aca="false">V18</f>
        <v>77000</v>
      </c>
      <c r="W17" s="95" t="n">
        <f aca="false">W18</f>
        <v>77500</v>
      </c>
      <c r="X17" s="95" t="n">
        <f aca="false">X18</f>
        <v>0</v>
      </c>
      <c r="Y17" s="95" t="n">
        <f aca="false">Y18</f>
        <v>77500</v>
      </c>
      <c r="Z17" s="95" t="n">
        <f aca="false">Z18</f>
        <v>0</v>
      </c>
      <c r="AA17" s="95" t="n">
        <f aca="false">AA18</f>
        <v>77500</v>
      </c>
    </row>
    <row r="18" customFormat="false" ht="35.25" hidden="false" customHeight="true" outlineLevel="0" collapsed="false">
      <c r="A18" s="55" t="s">
        <v>143</v>
      </c>
      <c r="B18" s="90" t="s">
        <v>138</v>
      </c>
      <c r="C18" s="90" t="s">
        <v>69</v>
      </c>
      <c r="D18" s="90" t="s">
        <v>73</v>
      </c>
      <c r="E18" s="90" t="s">
        <v>151</v>
      </c>
      <c r="F18" s="90"/>
      <c r="G18" s="95" t="n">
        <f aca="false">G19+G23+G21</f>
        <v>259000</v>
      </c>
      <c r="H18" s="95" t="n">
        <f aca="false">H19+H23+H21</f>
        <v>0</v>
      </c>
      <c r="I18" s="95" t="n">
        <f aca="false">I19+I23+I21</f>
        <v>259000</v>
      </c>
      <c r="J18" s="95" t="n">
        <f aca="false">J19+J23+J21</f>
        <v>77000</v>
      </c>
      <c r="K18" s="95" t="n">
        <f aca="false">K19+K23+K21</f>
        <v>0</v>
      </c>
      <c r="L18" s="95" t="n">
        <f aca="false">L19+L23+L21</f>
        <v>0</v>
      </c>
      <c r="M18" s="95" t="n">
        <f aca="false">M19+M23+M21</f>
        <v>259000</v>
      </c>
      <c r="N18" s="95" t="n">
        <f aca="false">N19+N23+N21</f>
        <v>80000</v>
      </c>
      <c r="O18" s="95" t="n">
        <f aca="false">O19+O23+O21</f>
        <v>339000</v>
      </c>
      <c r="P18" s="95" t="n">
        <f aca="false">P19+P23+P21</f>
        <v>77000</v>
      </c>
      <c r="Q18" s="95" t="n">
        <f aca="false">Q19+Q23+Q21</f>
        <v>77500</v>
      </c>
      <c r="R18" s="95" t="n">
        <f aca="false">R19+R23+R21</f>
        <v>0</v>
      </c>
      <c r="S18" s="95" t="n">
        <f aca="false">S19+S23+S21</f>
        <v>0</v>
      </c>
      <c r="T18" s="95" t="n">
        <f aca="false">T19+T23+T21</f>
        <v>77000</v>
      </c>
      <c r="U18" s="95" t="n">
        <f aca="false">U19+U23+U21</f>
        <v>0</v>
      </c>
      <c r="V18" s="95" t="n">
        <f aca="false">V19+V23+V21</f>
        <v>77000</v>
      </c>
      <c r="W18" s="95" t="n">
        <f aca="false">W19+W23+W21</f>
        <v>77500</v>
      </c>
      <c r="X18" s="95" t="n">
        <f aca="false">X19+X23+X21</f>
        <v>0</v>
      </c>
      <c r="Y18" s="95" t="n">
        <f aca="false">Y19+Y23+Y21</f>
        <v>77500</v>
      </c>
      <c r="Z18" s="95" t="n">
        <f aca="false">Z19+Z23+Z21</f>
        <v>0</v>
      </c>
      <c r="AA18" s="95" t="n">
        <f aca="false">AA19+AA23+AA21</f>
        <v>77500</v>
      </c>
    </row>
    <row r="19" customFormat="false" ht="69.75" hidden="false" customHeight="true" outlineLevel="0" collapsed="false">
      <c r="A19" s="64" t="s">
        <v>145</v>
      </c>
      <c r="B19" s="90" t="s">
        <v>138</v>
      </c>
      <c r="C19" s="90" t="s">
        <v>69</v>
      </c>
      <c r="D19" s="90" t="s">
        <v>73</v>
      </c>
      <c r="E19" s="90" t="s">
        <v>152</v>
      </c>
      <c r="F19" s="90" t="s">
        <v>146</v>
      </c>
      <c r="G19" s="95" t="n">
        <f aca="false">G20</f>
        <v>58000</v>
      </c>
      <c r="H19" s="95" t="n">
        <f aca="false">H20</f>
        <v>0</v>
      </c>
      <c r="I19" s="95" t="n">
        <f aca="false">I20</f>
        <v>58000</v>
      </c>
      <c r="J19" s="95" t="n">
        <f aca="false">J20</f>
        <v>17000</v>
      </c>
      <c r="K19" s="95" t="n">
        <f aca="false">K20</f>
        <v>0</v>
      </c>
      <c r="L19" s="95" t="n">
        <f aca="false">L20</f>
        <v>0</v>
      </c>
      <c r="M19" s="95" t="n">
        <f aca="false">M20</f>
        <v>58000</v>
      </c>
      <c r="N19" s="95" t="n">
        <f aca="false">N20</f>
        <v>-1000</v>
      </c>
      <c r="O19" s="95" t="n">
        <f aca="false">O20</f>
        <v>57000</v>
      </c>
      <c r="P19" s="95" t="n">
        <f aca="false">P20</f>
        <v>17000</v>
      </c>
      <c r="Q19" s="95" t="n">
        <f aca="false">Q20</f>
        <v>17500</v>
      </c>
      <c r="R19" s="95" t="n">
        <f aca="false">R20</f>
        <v>0</v>
      </c>
      <c r="S19" s="95" t="n">
        <f aca="false">S20</f>
        <v>0</v>
      </c>
      <c r="T19" s="95" t="n">
        <f aca="false">T20</f>
        <v>17000</v>
      </c>
      <c r="U19" s="95" t="n">
        <f aca="false">U20</f>
        <v>0</v>
      </c>
      <c r="V19" s="95" t="n">
        <f aca="false">V20</f>
        <v>17000</v>
      </c>
      <c r="W19" s="95" t="n">
        <f aca="false">W20</f>
        <v>17500</v>
      </c>
      <c r="X19" s="95" t="n">
        <f aca="false">X20</f>
        <v>0</v>
      </c>
      <c r="Y19" s="95" t="n">
        <f aca="false">Y20</f>
        <v>17500</v>
      </c>
      <c r="Z19" s="95" t="n">
        <f aca="false">Z20</f>
        <v>0</v>
      </c>
      <c r="AA19" s="95" t="n">
        <f aca="false">AA20</f>
        <v>17500</v>
      </c>
    </row>
    <row r="20" customFormat="false" ht="32.25" hidden="false" customHeight="true" outlineLevel="0" collapsed="false">
      <c r="A20" s="64" t="s">
        <v>147</v>
      </c>
      <c r="B20" s="90" t="s">
        <v>138</v>
      </c>
      <c r="C20" s="90" t="s">
        <v>69</v>
      </c>
      <c r="D20" s="90" t="s">
        <v>73</v>
      </c>
      <c r="E20" s="90" t="s">
        <v>152</v>
      </c>
      <c r="F20" s="90" t="s">
        <v>148</v>
      </c>
      <c r="G20" s="95" t="n">
        <v>58000</v>
      </c>
      <c r="H20" s="95"/>
      <c r="I20" s="95" t="n">
        <v>58000</v>
      </c>
      <c r="J20" s="95" t="n">
        <v>17000</v>
      </c>
      <c r="K20" s="95"/>
      <c r="L20" s="95" t="n">
        <v>0</v>
      </c>
      <c r="M20" s="95" t="n">
        <v>58000</v>
      </c>
      <c r="N20" s="95" t="n">
        <v>-1000</v>
      </c>
      <c r="O20" s="95" t="n">
        <f aca="false">N20+58000</f>
        <v>57000</v>
      </c>
      <c r="P20" s="95" t="n">
        <v>17000</v>
      </c>
      <c r="Q20" s="95" t="n">
        <v>17500</v>
      </c>
      <c r="R20" s="95" t="n">
        <v>0</v>
      </c>
      <c r="S20" s="95"/>
      <c r="T20" s="95" t="n">
        <v>17000</v>
      </c>
      <c r="U20" s="95"/>
      <c r="V20" s="95" t="n">
        <v>17000</v>
      </c>
      <c r="W20" s="95" t="n">
        <v>17500</v>
      </c>
      <c r="X20" s="95"/>
      <c r="Y20" s="95" t="n">
        <v>17500</v>
      </c>
      <c r="Z20" s="95"/>
      <c r="AA20" s="95" t="n">
        <v>17500</v>
      </c>
    </row>
    <row r="21" customFormat="false" ht="30.75" hidden="false" customHeight="true" outlineLevel="0" collapsed="false">
      <c r="A21" s="64" t="s">
        <v>153</v>
      </c>
      <c r="B21" s="90" t="s">
        <v>138</v>
      </c>
      <c r="C21" s="90" t="s">
        <v>69</v>
      </c>
      <c r="D21" s="90" t="s">
        <v>73</v>
      </c>
      <c r="E21" s="90" t="s">
        <v>152</v>
      </c>
      <c r="F21" s="90" t="s">
        <v>154</v>
      </c>
      <c r="G21" s="95" t="n">
        <f aca="false">G22</f>
        <v>200000</v>
      </c>
      <c r="H21" s="95" t="n">
        <f aca="false">H22</f>
        <v>0</v>
      </c>
      <c r="I21" s="95" t="n">
        <f aca="false">I22</f>
        <v>200000</v>
      </c>
      <c r="J21" s="95" t="n">
        <f aca="false">J22</f>
        <v>60000</v>
      </c>
      <c r="K21" s="95" t="n">
        <f aca="false">K22</f>
        <v>0</v>
      </c>
      <c r="L21" s="95" t="n">
        <f aca="false">L22</f>
        <v>0</v>
      </c>
      <c r="M21" s="95" t="n">
        <f aca="false">M22</f>
        <v>200000</v>
      </c>
      <c r="N21" s="95" t="n">
        <f aca="false">N22</f>
        <v>80000</v>
      </c>
      <c r="O21" s="95" t="n">
        <f aca="false">O22</f>
        <v>280000</v>
      </c>
      <c r="P21" s="95" t="n">
        <f aca="false">P22</f>
        <v>60000</v>
      </c>
      <c r="Q21" s="95" t="n">
        <f aca="false">Q22</f>
        <v>60000</v>
      </c>
      <c r="R21" s="95" t="n">
        <f aca="false">R22</f>
        <v>0</v>
      </c>
      <c r="S21" s="95" t="n">
        <f aca="false">S22</f>
        <v>0</v>
      </c>
      <c r="T21" s="95" t="n">
        <f aca="false">T22</f>
        <v>60000</v>
      </c>
      <c r="U21" s="95" t="n">
        <f aca="false">U22</f>
        <v>0</v>
      </c>
      <c r="V21" s="95" t="n">
        <f aca="false">V22</f>
        <v>60000</v>
      </c>
      <c r="W21" s="95" t="n">
        <f aca="false">W22</f>
        <v>60000</v>
      </c>
      <c r="X21" s="95" t="n">
        <f aca="false">X22</f>
        <v>0</v>
      </c>
      <c r="Y21" s="95" t="n">
        <f aca="false">Y22</f>
        <v>60000</v>
      </c>
      <c r="Z21" s="95" t="n">
        <f aca="false">Z22</f>
        <v>0</v>
      </c>
      <c r="AA21" s="95" t="n">
        <f aca="false">AA22</f>
        <v>60000</v>
      </c>
    </row>
    <row r="22" customFormat="false" ht="31.5" hidden="false" customHeight="false" outlineLevel="0" collapsed="false">
      <c r="A22" s="64" t="s">
        <v>155</v>
      </c>
      <c r="B22" s="90" t="s">
        <v>138</v>
      </c>
      <c r="C22" s="90" t="s">
        <v>69</v>
      </c>
      <c r="D22" s="90" t="s">
        <v>73</v>
      </c>
      <c r="E22" s="90" t="s">
        <v>152</v>
      </c>
      <c r="F22" s="90" t="s">
        <v>156</v>
      </c>
      <c r="G22" s="95" t="n">
        <v>200000</v>
      </c>
      <c r="H22" s="95"/>
      <c r="I22" s="95" t="n">
        <v>200000</v>
      </c>
      <c r="J22" s="95" t="n">
        <v>60000</v>
      </c>
      <c r="K22" s="95"/>
      <c r="L22" s="95" t="n">
        <v>0</v>
      </c>
      <c r="M22" s="95" t="n">
        <v>200000</v>
      </c>
      <c r="N22" s="95" t="n">
        <v>80000</v>
      </c>
      <c r="O22" s="95" t="n">
        <f aca="false">N22+M22</f>
        <v>280000</v>
      </c>
      <c r="P22" s="95" t="n">
        <v>60000</v>
      </c>
      <c r="Q22" s="95" t="n">
        <v>60000</v>
      </c>
      <c r="R22" s="95" t="n">
        <v>0</v>
      </c>
      <c r="S22" s="95"/>
      <c r="T22" s="95" t="n">
        <v>60000</v>
      </c>
      <c r="U22" s="95"/>
      <c r="V22" s="95" t="n">
        <v>60000</v>
      </c>
      <c r="W22" s="95" t="n">
        <v>60000</v>
      </c>
      <c r="X22" s="95"/>
      <c r="Y22" s="95" t="n">
        <v>60000</v>
      </c>
      <c r="Z22" s="95"/>
      <c r="AA22" s="95" t="n">
        <v>60000</v>
      </c>
    </row>
    <row r="23" customFormat="false" ht="18" hidden="false" customHeight="true" outlineLevel="0" collapsed="false">
      <c r="A23" s="64" t="s">
        <v>157</v>
      </c>
      <c r="B23" s="90" t="s">
        <v>138</v>
      </c>
      <c r="C23" s="90" t="s">
        <v>69</v>
      </c>
      <c r="D23" s="90" t="s">
        <v>73</v>
      </c>
      <c r="E23" s="90" t="s">
        <v>152</v>
      </c>
      <c r="F23" s="90" t="s">
        <v>158</v>
      </c>
      <c r="G23" s="95" t="n">
        <f aca="false">G24</f>
        <v>1000</v>
      </c>
      <c r="H23" s="95" t="n">
        <f aca="false">H24</f>
        <v>0</v>
      </c>
      <c r="I23" s="95" t="n">
        <f aca="false">I24</f>
        <v>1000</v>
      </c>
      <c r="J23" s="95" t="n">
        <f aca="false">J24</f>
        <v>0</v>
      </c>
      <c r="K23" s="95" t="n">
        <f aca="false">K24</f>
        <v>0</v>
      </c>
      <c r="L23" s="95" t="n">
        <f aca="false">L24</f>
        <v>0</v>
      </c>
      <c r="M23" s="95" t="n">
        <f aca="false">M24</f>
        <v>1000</v>
      </c>
      <c r="N23" s="95" t="n">
        <f aca="false">N24</f>
        <v>1000</v>
      </c>
      <c r="O23" s="95" t="n">
        <f aca="false">O24</f>
        <v>2000</v>
      </c>
      <c r="P23" s="95" t="n">
        <f aca="false">P24</f>
        <v>0</v>
      </c>
      <c r="Q23" s="95" t="n">
        <f aca="false">Q24</f>
        <v>0</v>
      </c>
      <c r="R23" s="95" t="n">
        <f aca="false">R24</f>
        <v>0</v>
      </c>
      <c r="S23" s="95" t="n">
        <f aca="false">S24</f>
        <v>0</v>
      </c>
      <c r="T23" s="95" t="n">
        <f aca="false">T24</f>
        <v>0</v>
      </c>
      <c r="U23" s="95" t="n">
        <f aca="false">U24</f>
        <v>0</v>
      </c>
      <c r="V23" s="95" t="n">
        <f aca="false">V24</f>
        <v>0</v>
      </c>
      <c r="W23" s="95" t="n">
        <f aca="false">W24</f>
        <v>0</v>
      </c>
      <c r="X23" s="95" t="n">
        <f aca="false">X24</f>
        <v>0</v>
      </c>
      <c r="Y23" s="95" t="n">
        <f aca="false">Y24</f>
        <v>0</v>
      </c>
      <c r="Z23" s="95" t="n">
        <f aca="false">Z24</f>
        <v>0</v>
      </c>
      <c r="AA23" s="95" t="n">
        <f aca="false">AA24</f>
        <v>0</v>
      </c>
    </row>
    <row r="24" customFormat="false" ht="18" hidden="false" customHeight="true" outlineLevel="0" collapsed="false">
      <c r="A24" s="64" t="s">
        <v>159</v>
      </c>
      <c r="B24" s="90" t="s">
        <v>138</v>
      </c>
      <c r="C24" s="90" t="s">
        <v>69</v>
      </c>
      <c r="D24" s="90" t="s">
        <v>73</v>
      </c>
      <c r="E24" s="90" t="s">
        <v>152</v>
      </c>
      <c r="F24" s="90" t="s">
        <v>160</v>
      </c>
      <c r="G24" s="95" t="n">
        <v>1000</v>
      </c>
      <c r="H24" s="95"/>
      <c r="I24" s="95" t="n">
        <v>1000</v>
      </c>
      <c r="J24" s="95" t="n">
        <v>0</v>
      </c>
      <c r="K24" s="95" t="n">
        <v>0</v>
      </c>
      <c r="L24" s="95" t="n">
        <v>0</v>
      </c>
      <c r="M24" s="95" t="n">
        <v>1000</v>
      </c>
      <c r="N24" s="95" t="n">
        <v>1000</v>
      </c>
      <c r="O24" s="95" t="n">
        <f aca="false">N24+1000</f>
        <v>200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</row>
    <row r="25" customFormat="false" ht="33.75" hidden="false" customHeight="true" outlineLevel="0" collapsed="false">
      <c r="A25" s="92" t="s">
        <v>161</v>
      </c>
      <c r="B25" s="93" t="s">
        <v>162</v>
      </c>
      <c r="C25" s="93"/>
      <c r="D25" s="93"/>
      <c r="E25" s="93"/>
      <c r="F25" s="93"/>
      <c r="G25" s="94" t="n">
        <f aca="false">G26+G57+G51</f>
        <v>13843520</v>
      </c>
      <c r="H25" s="94" t="n">
        <f aca="false">H26+H57+H51</f>
        <v>5478307.75</v>
      </c>
      <c r="I25" s="94" t="n">
        <f aca="false">I26+I57+I51</f>
        <v>19321827.75</v>
      </c>
      <c r="J25" s="94" t="n">
        <f aca="false">J26+J57</f>
        <v>3555800</v>
      </c>
      <c r="K25" s="94" t="n">
        <f aca="false">K26+K57</f>
        <v>191561.11</v>
      </c>
      <c r="L25" s="94" t="n">
        <f aca="false">L26+L57+L51</f>
        <v>-108057.55</v>
      </c>
      <c r="M25" s="94" t="n">
        <f aca="false">M26+M57+M51</f>
        <v>19213770.2</v>
      </c>
      <c r="N25" s="94" t="n">
        <f aca="false">N26+N57+N51</f>
        <v>1344850.66</v>
      </c>
      <c r="O25" s="94" t="n">
        <f aca="false">O26+O57+O51</f>
        <v>20558620.86</v>
      </c>
      <c r="P25" s="94" t="n">
        <f aca="false">P26+P57</f>
        <v>3747361.11</v>
      </c>
      <c r="Q25" s="94" t="n">
        <f aca="false">Q26+Q57</f>
        <v>3385850.41</v>
      </c>
      <c r="R25" s="94" t="n">
        <f aca="false">R26+R57</f>
        <v>181733.01</v>
      </c>
      <c r="S25" s="94" t="n">
        <f aca="false">S26+S57</f>
        <v>0</v>
      </c>
      <c r="T25" s="94" t="n">
        <f aca="false">T26+T57</f>
        <v>3747361.11</v>
      </c>
      <c r="U25" s="94" t="n">
        <f aca="false">U26+U57</f>
        <v>0</v>
      </c>
      <c r="V25" s="94" t="n">
        <f aca="false">V26+V57</f>
        <v>3747361.11</v>
      </c>
      <c r="W25" s="94" t="n">
        <f aca="false">W26+W57</f>
        <v>3567583.42</v>
      </c>
      <c r="X25" s="94" t="n">
        <f aca="false">X26+X57</f>
        <v>0</v>
      </c>
      <c r="Y25" s="94" t="n">
        <f aca="false">Y26+Y57</f>
        <v>3567583.42</v>
      </c>
      <c r="Z25" s="94" t="n">
        <f aca="false">Z26+Z57</f>
        <v>0</v>
      </c>
      <c r="AA25" s="94" t="n">
        <f aca="false">AA26+AA57</f>
        <v>3567583.42</v>
      </c>
    </row>
    <row r="26" customFormat="false" ht="18" hidden="false" customHeight="true" outlineLevel="0" collapsed="false">
      <c r="A26" s="55" t="s">
        <v>68</v>
      </c>
      <c r="B26" s="90" t="s">
        <v>162</v>
      </c>
      <c r="C26" s="90" t="s">
        <v>69</v>
      </c>
      <c r="D26" s="90"/>
      <c r="E26" s="90"/>
      <c r="F26" s="90"/>
      <c r="G26" s="95" t="n">
        <f aca="false">G27+G37</f>
        <v>13267520</v>
      </c>
      <c r="H26" s="95" t="n">
        <f aca="false">H27+H37</f>
        <v>5478307.75</v>
      </c>
      <c r="I26" s="95" t="n">
        <f aca="false">I27+I37</f>
        <v>18745827.75</v>
      </c>
      <c r="J26" s="95" t="n">
        <f aca="false">J27+J37</f>
        <v>3321800</v>
      </c>
      <c r="K26" s="95" t="n">
        <f aca="false">K27+K37</f>
        <v>175192.62</v>
      </c>
      <c r="L26" s="95" t="n">
        <f aca="false">L27+L37</f>
        <v>-108057.55</v>
      </c>
      <c r="M26" s="95" t="n">
        <f aca="false">M27+M37</f>
        <v>18637770.2</v>
      </c>
      <c r="N26" s="95" t="n">
        <f aca="false">N27+N37</f>
        <v>1344850.66</v>
      </c>
      <c r="O26" s="95" t="n">
        <f aca="false">O27+O37</f>
        <v>19982620.86</v>
      </c>
      <c r="P26" s="95" t="n">
        <f aca="false">P27+P37</f>
        <v>3496992.62</v>
      </c>
      <c r="Q26" s="95" t="n">
        <f aca="false">Q27+Q37</f>
        <v>3382000</v>
      </c>
      <c r="R26" s="95" t="n">
        <f aca="false">R27+R37</f>
        <v>181733.01</v>
      </c>
      <c r="S26" s="95" t="n">
        <f aca="false">S27+S37</f>
        <v>-381800</v>
      </c>
      <c r="T26" s="95" t="n">
        <f aca="false">T27+T37</f>
        <v>3115192.62</v>
      </c>
      <c r="U26" s="95" t="n">
        <f aca="false">U27+U37</f>
        <v>0</v>
      </c>
      <c r="V26" s="95" t="n">
        <f aca="false">V27+V37</f>
        <v>3115192.62</v>
      </c>
      <c r="W26" s="95" t="n">
        <f aca="false">W27+W37</f>
        <v>3563733.01</v>
      </c>
      <c r="X26" s="95" t="n">
        <f aca="false">X27+X37</f>
        <v>-40776</v>
      </c>
      <c r="Y26" s="95" t="n">
        <f aca="false">Y27+Y37</f>
        <v>3522957.01</v>
      </c>
      <c r="Z26" s="95" t="n">
        <f aca="false">Z27+Z37</f>
        <v>0</v>
      </c>
      <c r="AA26" s="95" t="n">
        <f aca="false">AA27+AA37</f>
        <v>3522957.01</v>
      </c>
    </row>
    <row r="27" customFormat="false" ht="34.5" hidden="false" customHeight="true" outlineLevel="0" collapsed="false">
      <c r="A27" s="59" t="s">
        <v>78</v>
      </c>
      <c r="B27" s="90" t="s">
        <v>162</v>
      </c>
      <c r="C27" s="90" t="s">
        <v>69</v>
      </c>
      <c r="D27" s="90" t="s">
        <v>79</v>
      </c>
      <c r="E27" s="90"/>
      <c r="F27" s="90"/>
      <c r="G27" s="95" t="n">
        <f aca="false">G28</f>
        <v>10645666</v>
      </c>
      <c r="H27" s="95" t="n">
        <f aca="false">H28</f>
        <v>5190677</v>
      </c>
      <c r="I27" s="95" t="n">
        <f aca="false">I28</f>
        <v>15836343</v>
      </c>
      <c r="J27" s="95" t="n">
        <f aca="false">J28</f>
        <v>2700800</v>
      </c>
      <c r="K27" s="95" t="n">
        <f aca="false">K28</f>
        <v>0</v>
      </c>
      <c r="L27" s="95" t="n">
        <f aca="false">L28</f>
        <v>0</v>
      </c>
      <c r="M27" s="95" t="n">
        <f aca="false">M28</f>
        <v>15836343</v>
      </c>
      <c r="N27" s="95" t="n">
        <f aca="false">N28</f>
        <v>0</v>
      </c>
      <c r="O27" s="95" t="n">
        <f aca="false">O28</f>
        <v>15836343</v>
      </c>
      <c r="P27" s="95" t="n">
        <f aca="false">P28</f>
        <v>2700800</v>
      </c>
      <c r="Q27" s="95" t="n">
        <f aca="false">Q28</f>
        <v>2761000</v>
      </c>
      <c r="R27" s="95" t="n">
        <f aca="false">R28</f>
        <v>0</v>
      </c>
      <c r="S27" s="95" t="n">
        <f aca="false">S28</f>
        <v>-246245.68</v>
      </c>
      <c r="T27" s="95" t="n">
        <f aca="false">T28</f>
        <v>2454554.32</v>
      </c>
      <c r="U27" s="95" t="n">
        <f aca="false">U28</f>
        <v>0</v>
      </c>
      <c r="V27" s="95" t="n">
        <f aca="false">V28</f>
        <v>2454554.32</v>
      </c>
      <c r="W27" s="95" t="n">
        <f aca="false">W28</f>
        <v>2761000</v>
      </c>
      <c r="X27" s="95" t="n">
        <f aca="false">X28</f>
        <v>0</v>
      </c>
      <c r="Y27" s="95" t="n">
        <f aca="false">Y28</f>
        <v>2761000</v>
      </c>
      <c r="Z27" s="95" t="n">
        <f aca="false">Z28</f>
        <v>0</v>
      </c>
      <c r="AA27" s="95" t="n">
        <f aca="false">AA28</f>
        <v>2761000</v>
      </c>
    </row>
    <row r="28" customFormat="false" ht="34.5" hidden="false" customHeight="true" outlineLevel="0" collapsed="false">
      <c r="A28" s="55" t="s">
        <v>163</v>
      </c>
      <c r="B28" s="90" t="s">
        <v>162</v>
      </c>
      <c r="C28" s="90" t="s">
        <v>69</v>
      </c>
      <c r="D28" s="90" t="s">
        <v>79</v>
      </c>
      <c r="E28" s="90" t="s">
        <v>164</v>
      </c>
      <c r="F28" s="90"/>
      <c r="G28" s="95" t="n">
        <f aca="false">G29</f>
        <v>10645666</v>
      </c>
      <c r="H28" s="95" t="n">
        <f aca="false">H29</f>
        <v>5190677</v>
      </c>
      <c r="I28" s="95" t="n">
        <f aca="false">I29</f>
        <v>15836343</v>
      </c>
      <c r="J28" s="95" t="n">
        <f aca="false">J29</f>
        <v>2700800</v>
      </c>
      <c r="K28" s="95" t="n">
        <f aca="false">K29</f>
        <v>0</v>
      </c>
      <c r="L28" s="95" t="n">
        <f aca="false">L29</f>
        <v>0</v>
      </c>
      <c r="M28" s="95" t="n">
        <f aca="false">M29</f>
        <v>15836343</v>
      </c>
      <c r="N28" s="95" t="n">
        <f aca="false">N29</f>
        <v>0</v>
      </c>
      <c r="O28" s="95" t="n">
        <f aca="false">O29</f>
        <v>15836343</v>
      </c>
      <c r="P28" s="95" t="n">
        <f aca="false">P29</f>
        <v>2700800</v>
      </c>
      <c r="Q28" s="95" t="n">
        <f aca="false">Q29</f>
        <v>2761000</v>
      </c>
      <c r="R28" s="95" t="n">
        <f aca="false">R29</f>
        <v>0</v>
      </c>
      <c r="S28" s="95" t="n">
        <f aca="false">S29</f>
        <v>-246245.68</v>
      </c>
      <c r="T28" s="95" t="n">
        <f aca="false">T29</f>
        <v>2454554.32</v>
      </c>
      <c r="U28" s="95" t="n">
        <f aca="false">U29</f>
        <v>0</v>
      </c>
      <c r="V28" s="95" t="n">
        <f aca="false">V29</f>
        <v>2454554.32</v>
      </c>
      <c r="W28" s="95" t="n">
        <f aca="false">W29</f>
        <v>2761000</v>
      </c>
      <c r="X28" s="95" t="n">
        <f aca="false">X29</f>
        <v>0</v>
      </c>
      <c r="Y28" s="95" t="n">
        <f aca="false">Y29</f>
        <v>2761000</v>
      </c>
      <c r="Z28" s="95" t="n">
        <f aca="false">Z29</f>
        <v>0</v>
      </c>
      <c r="AA28" s="95" t="n">
        <f aca="false">AA29</f>
        <v>2761000</v>
      </c>
    </row>
    <row r="29" customFormat="false" ht="36" hidden="false" customHeight="true" outlineLevel="0" collapsed="false">
      <c r="A29" s="55" t="s">
        <v>143</v>
      </c>
      <c r="B29" s="90" t="s">
        <v>162</v>
      </c>
      <c r="C29" s="90" t="s">
        <v>69</v>
      </c>
      <c r="D29" s="90" t="s">
        <v>79</v>
      </c>
      <c r="E29" s="90" t="s">
        <v>165</v>
      </c>
      <c r="F29" s="90"/>
      <c r="G29" s="95" t="n">
        <f aca="false">G30+G34+G32</f>
        <v>10645666</v>
      </c>
      <c r="H29" s="95" t="n">
        <f aca="false">H30+H34+H32</f>
        <v>5190677</v>
      </c>
      <c r="I29" s="95" t="n">
        <f aca="false">I30+I34+I32</f>
        <v>15836343</v>
      </c>
      <c r="J29" s="95" t="n">
        <f aca="false">J30+J34+J32</f>
        <v>2700800</v>
      </c>
      <c r="K29" s="95" t="n">
        <f aca="false">K30+K34+K32</f>
        <v>0</v>
      </c>
      <c r="L29" s="95" t="n">
        <f aca="false">L30+L34+L32</f>
        <v>0</v>
      </c>
      <c r="M29" s="95" t="n">
        <f aca="false">M30+M34+M32</f>
        <v>15836343</v>
      </c>
      <c r="N29" s="95" t="n">
        <f aca="false">N30+N34+N32</f>
        <v>0</v>
      </c>
      <c r="O29" s="95" t="n">
        <f aca="false">O30+O34+O32</f>
        <v>15836343</v>
      </c>
      <c r="P29" s="95" t="n">
        <f aca="false">P30+P34+P32</f>
        <v>2700800</v>
      </c>
      <c r="Q29" s="95" t="n">
        <f aca="false">Q30+Q34+Q32</f>
        <v>2761000</v>
      </c>
      <c r="R29" s="95" t="n">
        <f aca="false">R30+R34+R32</f>
        <v>0</v>
      </c>
      <c r="S29" s="95" t="n">
        <f aca="false">S30+S34+S32</f>
        <v>-246245.68</v>
      </c>
      <c r="T29" s="95" t="n">
        <f aca="false">T30+T34+T32</f>
        <v>2454554.32</v>
      </c>
      <c r="U29" s="95" t="n">
        <f aca="false">U30+U34+U32</f>
        <v>0</v>
      </c>
      <c r="V29" s="95" t="n">
        <f aca="false">V30+V34+V32</f>
        <v>2454554.32</v>
      </c>
      <c r="W29" s="95" t="n">
        <f aca="false">W30+W34+W32</f>
        <v>2761000</v>
      </c>
      <c r="X29" s="95" t="n">
        <f aca="false">X30+X34+X32</f>
        <v>0</v>
      </c>
      <c r="Y29" s="95" t="n">
        <f aca="false">Y30+Y34+Y32</f>
        <v>2761000</v>
      </c>
      <c r="Z29" s="95" t="n">
        <f aca="false">Z30+Z34+Z32</f>
        <v>0</v>
      </c>
      <c r="AA29" s="95" t="n">
        <f aca="false">AA30+AA34+AA32</f>
        <v>2761000</v>
      </c>
    </row>
    <row r="30" customFormat="false" ht="70.5" hidden="false" customHeight="true" outlineLevel="0" collapsed="false">
      <c r="A30" s="64" t="s">
        <v>145</v>
      </c>
      <c r="B30" s="90" t="s">
        <v>162</v>
      </c>
      <c r="C30" s="90" t="s">
        <v>69</v>
      </c>
      <c r="D30" s="90" t="s">
        <v>79</v>
      </c>
      <c r="E30" s="90" t="s">
        <v>165</v>
      </c>
      <c r="F30" s="90" t="s">
        <v>146</v>
      </c>
      <c r="G30" s="95" t="n">
        <f aca="false">G31</f>
        <v>10452946</v>
      </c>
      <c r="H30" s="95" t="n">
        <f aca="false">H31</f>
        <v>5190677</v>
      </c>
      <c r="I30" s="95" t="n">
        <f aca="false">I31</f>
        <v>15643623</v>
      </c>
      <c r="J30" s="95" t="n">
        <f aca="false">J31</f>
        <v>2640000</v>
      </c>
      <c r="K30" s="95" t="n">
        <f aca="false">K31</f>
        <v>0</v>
      </c>
      <c r="L30" s="95" t="n">
        <f aca="false">L31</f>
        <v>0</v>
      </c>
      <c r="M30" s="95" t="n">
        <f aca="false">M31</f>
        <v>15643623</v>
      </c>
      <c r="N30" s="95" t="n">
        <f aca="false">N31</f>
        <v>0</v>
      </c>
      <c r="O30" s="95" t="n">
        <f aca="false">O31</f>
        <v>15643623</v>
      </c>
      <c r="P30" s="95" t="n">
        <f aca="false">P31</f>
        <v>2640000</v>
      </c>
      <c r="Q30" s="95" t="n">
        <f aca="false">Q31</f>
        <v>2700000</v>
      </c>
      <c r="R30" s="95" t="n">
        <f aca="false">R31</f>
        <v>0</v>
      </c>
      <c r="S30" s="95" t="n">
        <f aca="false">S31</f>
        <v>-246245.68</v>
      </c>
      <c r="T30" s="95" t="n">
        <f aca="false">T31</f>
        <v>2393754.32</v>
      </c>
      <c r="U30" s="95" t="n">
        <f aca="false">U31</f>
        <v>0</v>
      </c>
      <c r="V30" s="95" t="n">
        <f aca="false">V31</f>
        <v>2393754.32</v>
      </c>
      <c r="W30" s="95" t="n">
        <f aca="false">W31</f>
        <v>2700000</v>
      </c>
      <c r="X30" s="95" t="n">
        <f aca="false">X31</f>
        <v>0</v>
      </c>
      <c r="Y30" s="95" t="n">
        <f aca="false">Y31</f>
        <v>2700000</v>
      </c>
      <c r="Z30" s="95" t="n">
        <f aca="false">Z31</f>
        <v>0</v>
      </c>
      <c r="AA30" s="95" t="n">
        <f aca="false">AA31</f>
        <v>2700000</v>
      </c>
    </row>
    <row r="31" customFormat="false" ht="33" hidden="false" customHeight="true" outlineLevel="0" collapsed="false">
      <c r="A31" s="64" t="s">
        <v>147</v>
      </c>
      <c r="B31" s="90" t="s">
        <v>162</v>
      </c>
      <c r="C31" s="90" t="s">
        <v>69</v>
      </c>
      <c r="D31" s="90" t="s">
        <v>79</v>
      </c>
      <c r="E31" s="90" t="s">
        <v>165</v>
      </c>
      <c r="F31" s="90" t="s">
        <v>148</v>
      </c>
      <c r="G31" s="95" t="n">
        <f aca="false">8603620+213700+1635626</f>
        <v>10452946</v>
      </c>
      <c r="H31" s="95" t="n">
        <f aca="false">1701369.6+445186+15678+3028443.4</f>
        <v>5190677</v>
      </c>
      <c r="I31" s="95" t="n">
        <f aca="false">H31+G31</f>
        <v>15643623</v>
      </c>
      <c r="J31" s="95" t="n">
        <v>2640000</v>
      </c>
      <c r="K31" s="95"/>
      <c r="L31" s="95" t="n">
        <v>0</v>
      </c>
      <c r="M31" s="95" t="n">
        <f aca="false">L31+I31</f>
        <v>15643623</v>
      </c>
      <c r="N31" s="95"/>
      <c r="O31" s="95" t="n">
        <f aca="false">N31+M31</f>
        <v>15643623</v>
      </c>
      <c r="P31" s="95" t="n">
        <v>2640000</v>
      </c>
      <c r="Q31" s="95" t="n">
        <v>2700000</v>
      </c>
      <c r="R31" s="95" t="n">
        <v>0</v>
      </c>
      <c r="S31" s="95" t="n">
        <v>-246245.68</v>
      </c>
      <c r="T31" s="95" t="n">
        <f aca="false">P31+S31</f>
        <v>2393754.32</v>
      </c>
      <c r="U31" s="95"/>
      <c r="V31" s="95" t="n">
        <f aca="false">U31+T31</f>
        <v>2393754.32</v>
      </c>
      <c r="W31" s="95" t="n">
        <v>2700000</v>
      </c>
      <c r="X31" s="95"/>
      <c r="Y31" s="95" t="n">
        <f aca="false">W31+X31</f>
        <v>2700000</v>
      </c>
      <c r="Z31" s="95"/>
      <c r="AA31" s="95" t="n">
        <f aca="false">Y31+Z31</f>
        <v>2700000</v>
      </c>
    </row>
    <row r="32" customFormat="false" ht="32.25" hidden="false" customHeight="true" outlineLevel="0" collapsed="false">
      <c r="A32" s="64" t="s">
        <v>153</v>
      </c>
      <c r="B32" s="90" t="s">
        <v>162</v>
      </c>
      <c r="C32" s="90" t="s">
        <v>69</v>
      </c>
      <c r="D32" s="90" t="s">
        <v>79</v>
      </c>
      <c r="E32" s="90" t="s">
        <v>165</v>
      </c>
      <c r="F32" s="90" t="s">
        <v>154</v>
      </c>
      <c r="G32" s="95" t="n">
        <f aca="false">G33</f>
        <v>187720</v>
      </c>
      <c r="H32" s="95" t="n">
        <f aca="false">H33</f>
        <v>0</v>
      </c>
      <c r="I32" s="95" t="n">
        <f aca="false">I33</f>
        <v>187720</v>
      </c>
      <c r="J32" s="95" t="n">
        <f aca="false">J33</f>
        <v>60800</v>
      </c>
      <c r="K32" s="95" t="n">
        <f aca="false">K33</f>
        <v>0</v>
      </c>
      <c r="L32" s="95" t="n">
        <f aca="false">L33</f>
        <v>0</v>
      </c>
      <c r="M32" s="95" t="n">
        <f aca="false">M33</f>
        <v>187720</v>
      </c>
      <c r="N32" s="95" t="n">
        <f aca="false">N33</f>
        <v>0</v>
      </c>
      <c r="O32" s="95" t="n">
        <f aca="false">O33</f>
        <v>187720</v>
      </c>
      <c r="P32" s="95" t="n">
        <f aca="false">P33</f>
        <v>60800</v>
      </c>
      <c r="Q32" s="95" t="n">
        <f aca="false">Q33</f>
        <v>61000</v>
      </c>
      <c r="R32" s="95" t="n">
        <f aca="false">R33</f>
        <v>0</v>
      </c>
      <c r="S32" s="95" t="n">
        <f aca="false">S33</f>
        <v>0</v>
      </c>
      <c r="T32" s="95" t="n">
        <f aca="false">T33</f>
        <v>60800</v>
      </c>
      <c r="U32" s="95" t="n">
        <f aca="false">U33</f>
        <v>0</v>
      </c>
      <c r="V32" s="95" t="n">
        <f aca="false">V33</f>
        <v>60800</v>
      </c>
      <c r="W32" s="95" t="n">
        <f aca="false">W33</f>
        <v>61000</v>
      </c>
      <c r="X32" s="95" t="n">
        <f aca="false">X33</f>
        <v>0</v>
      </c>
      <c r="Y32" s="95" t="n">
        <f aca="false">Y33</f>
        <v>61000</v>
      </c>
      <c r="Z32" s="95" t="n">
        <f aca="false">Z33</f>
        <v>0</v>
      </c>
      <c r="AA32" s="95" t="n">
        <f aca="false">AA33</f>
        <v>61000</v>
      </c>
    </row>
    <row r="33" customFormat="false" ht="32.25" hidden="false" customHeight="true" outlineLevel="0" collapsed="false">
      <c r="A33" s="64" t="s">
        <v>155</v>
      </c>
      <c r="B33" s="90" t="s">
        <v>162</v>
      </c>
      <c r="C33" s="90" t="s">
        <v>69</v>
      </c>
      <c r="D33" s="90" t="s">
        <v>79</v>
      </c>
      <c r="E33" s="90" t="s">
        <v>165</v>
      </c>
      <c r="F33" s="90" t="s">
        <v>156</v>
      </c>
      <c r="G33" s="95" t="n">
        <v>187720</v>
      </c>
      <c r="H33" s="95"/>
      <c r="I33" s="95" t="n">
        <v>187720</v>
      </c>
      <c r="J33" s="95" t="n">
        <v>60800</v>
      </c>
      <c r="K33" s="95"/>
      <c r="L33" s="95"/>
      <c r="M33" s="95" t="n">
        <v>187720</v>
      </c>
      <c r="N33" s="95"/>
      <c r="O33" s="95" t="n">
        <v>187720</v>
      </c>
      <c r="P33" s="95" t="n">
        <v>60800</v>
      </c>
      <c r="Q33" s="95" t="n">
        <v>61000</v>
      </c>
      <c r="R33" s="95" t="n">
        <v>0</v>
      </c>
      <c r="S33" s="95"/>
      <c r="T33" s="95" t="n">
        <v>60800</v>
      </c>
      <c r="U33" s="95"/>
      <c r="V33" s="95" t="n">
        <v>60800</v>
      </c>
      <c r="W33" s="95" t="n">
        <v>61000</v>
      </c>
      <c r="X33" s="95"/>
      <c r="Y33" s="95" t="n">
        <v>61000</v>
      </c>
      <c r="Z33" s="95"/>
      <c r="AA33" s="95" t="n">
        <v>61000</v>
      </c>
    </row>
    <row r="34" customFormat="false" ht="15.75" hidden="false" customHeight="false" outlineLevel="0" collapsed="false">
      <c r="A34" s="64" t="s">
        <v>157</v>
      </c>
      <c r="B34" s="90" t="s">
        <v>162</v>
      </c>
      <c r="C34" s="90" t="s">
        <v>69</v>
      </c>
      <c r="D34" s="90" t="s">
        <v>79</v>
      </c>
      <c r="E34" s="90" t="s">
        <v>165</v>
      </c>
      <c r="F34" s="90" t="s">
        <v>158</v>
      </c>
      <c r="G34" s="95" t="n">
        <f aca="false">G35</f>
        <v>5000</v>
      </c>
      <c r="H34" s="95" t="n">
        <f aca="false">H35</f>
        <v>0</v>
      </c>
      <c r="I34" s="95" t="n">
        <f aca="false">I35</f>
        <v>5000</v>
      </c>
      <c r="J34" s="95" t="n">
        <f aca="false">J35</f>
        <v>0</v>
      </c>
      <c r="K34" s="95" t="n">
        <f aca="false">K35</f>
        <v>0</v>
      </c>
      <c r="L34" s="95" t="n">
        <f aca="false">L35</f>
        <v>0</v>
      </c>
      <c r="M34" s="95" t="n">
        <f aca="false">M35</f>
        <v>5000</v>
      </c>
      <c r="N34" s="95" t="n">
        <f aca="false">N35</f>
        <v>0</v>
      </c>
      <c r="O34" s="95" t="n">
        <f aca="false">O35</f>
        <v>500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0</v>
      </c>
      <c r="U34" s="95" t="n">
        <f aca="false">U35</f>
        <v>0</v>
      </c>
      <c r="V34" s="95" t="n">
        <f aca="false">V35</f>
        <v>0</v>
      </c>
      <c r="W34" s="95" t="n">
        <f aca="false">W35</f>
        <v>0</v>
      </c>
      <c r="X34" s="95" t="n">
        <f aca="false">X35</f>
        <v>0</v>
      </c>
      <c r="Y34" s="95" t="n">
        <f aca="false">Y35</f>
        <v>0</v>
      </c>
      <c r="Z34" s="95" t="n">
        <f aca="false">Z35</f>
        <v>0</v>
      </c>
      <c r="AA34" s="95" t="n">
        <f aca="false">AA35</f>
        <v>0</v>
      </c>
    </row>
    <row r="35" customFormat="false" ht="19.5" hidden="false" customHeight="true" outlineLevel="0" collapsed="false">
      <c r="A35" s="64" t="s">
        <v>159</v>
      </c>
      <c r="B35" s="90" t="s">
        <v>162</v>
      </c>
      <c r="C35" s="90" t="s">
        <v>69</v>
      </c>
      <c r="D35" s="90" t="s">
        <v>79</v>
      </c>
      <c r="E35" s="90" t="s">
        <v>165</v>
      </c>
      <c r="F35" s="90" t="s">
        <v>160</v>
      </c>
      <c r="G35" s="95" t="n">
        <v>5000</v>
      </c>
      <c r="H35" s="95"/>
      <c r="I35" s="95" t="n">
        <v>5000</v>
      </c>
      <c r="J35" s="95" t="n">
        <v>0</v>
      </c>
      <c r="K35" s="95" t="n">
        <v>0</v>
      </c>
      <c r="L35" s="95"/>
      <c r="M35" s="95" t="n">
        <v>5000</v>
      </c>
      <c r="N35" s="95"/>
      <c r="O35" s="95" t="n">
        <v>500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0</v>
      </c>
    </row>
    <row r="36" s="79" customFormat="true" ht="21" hidden="true" customHeight="true" outlineLevel="0" collapsed="false">
      <c r="A36" s="96" t="s">
        <v>166</v>
      </c>
      <c r="B36" s="90" t="s">
        <v>162</v>
      </c>
      <c r="C36" s="90" t="s">
        <v>69</v>
      </c>
      <c r="D36" s="90" t="s">
        <v>81</v>
      </c>
      <c r="E36" s="90" t="s">
        <v>167</v>
      </c>
      <c r="F36" s="90" t="s">
        <v>168</v>
      </c>
      <c r="G36" s="95"/>
      <c r="H36" s="76"/>
      <c r="I36" s="76"/>
      <c r="Q36" s="97"/>
    </row>
    <row r="37" customFormat="false" ht="18" hidden="false" customHeight="true" outlineLevel="0" collapsed="false">
      <c r="A37" s="59" t="s">
        <v>84</v>
      </c>
      <c r="B37" s="90" t="s">
        <v>162</v>
      </c>
      <c r="C37" s="90" t="s">
        <v>69</v>
      </c>
      <c r="D37" s="90" t="s">
        <v>124</v>
      </c>
      <c r="E37" s="90"/>
      <c r="F37" s="90"/>
      <c r="G37" s="95" t="n">
        <f aca="false">G38+G47</f>
        <v>2621854</v>
      </c>
      <c r="H37" s="95" t="n">
        <f aca="false">H38+H47</f>
        <v>287630.75</v>
      </c>
      <c r="I37" s="95" t="n">
        <f aca="false">I38+I47</f>
        <v>2909484.75</v>
      </c>
      <c r="J37" s="95" t="n">
        <f aca="false">J38+J47</f>
        <v>621000</v>
      </c>
      <c r="K37" s="95" t="n">
        <f aca="false">K38+K47</f>
        <v>175192.62</v>
      </c>
      <c r="L37" s="95" t="n">
        <f aca="false">L38+L47</f>
        <v>-108057.55</v>
      </c>
      <c r="M37" s="95" t="n">
        <f aca="false">M38+M47</f>
        <v>2801427.2</v>
      </c>
      <c r="N37" s="95" t="n">
        <f aca="false">N38+N47</f>
        <v>1344850.66</v>
      </c>
      <c r="O37" s="95" t="n">
        <f aca="false">O38+O47</f>
        <v>4146277.86</v>
      </c>
      <c r="P37" s="95" t="n">
        <f aca="false">P38+P47</f>
        <v>796192.62</v>
      </c>
      <c r="Q37" s="95" t="n">
        <f aca="false">Q38+Q47</f>
        <v>621000</v>
      </c>
      <c r="R37" s="95" t="n">
        <f aca="false">R38+R47</f>
        <v>181733.01</v>
      </c>
      <c r="S37" s="95" t="n">
        <f aca="false">S38+S47</f>
        <v>-135554.32</v>
      </c>
      <c r="T37" s="95" t="n">
        <f aca="false">T38+T47</f>
        <v>660638.3</v>
      </c>
      <c r="U37" s="95" t="n">
        <f aca="false">U38+U47</f>
        <v>0</v>
      </c>
      <c r="V37" s="95" t="n">
        <f aca="false">V38+V47</f>
        <v>660638.3</v>
      </c>
      <c r="W37" s="95" t="n">
        <f aca="false">W38+W47</f>
        <v>802733.01</v>
      </c>
      <c r="X37" s="95" t="n">
        <f aca="false">X38+X47</f>
        <v>-40776</v>
      </c>
      <c r="Y37" s="95" t="n">
        <f aca="false">Y38+Y47</f>
        <v>761957.01</v>
      </c>
      <c r="Z37" s="95" t="n">
        <f aca="false">Z38+Z47</f>
        <v>0</v>
      </c>
      <c r="AA37" s="95" t="n">
        <f aca="false">AA38+AA47</f>
        <v>761957.01</v>
      </c>
    </row>
    <row r="38" customFormat="false" ht="37.5" hidden="false" customHeight="true" outlineLevel="0" collapsed="false">
      <c r="A38" s="55" t="s">
        <v>163</v>
      </c>
      <c r="B38" s="90" t="s">
        <v>162</v>
      </c>
      <c r="C38" s="90" t="s">
        <v>69</v>
      </c>
      <c r="D38" s="90" t="s">
        <v>124</v>
      </c>
      <c r="E38" s="90" t="s">
        <v>164</v>
      </c>
      <c r="F38" s="90"/>
      <c r="G38" s="95" t="n">
        <f aca="false">G44</f>
        <v>2230000</v>
      </c>
      <c r="H38" s="95" t="n">
        <f aca="false">H44</f>
        <v>0</v>
      </c>
      <c r="I38" s="95" t="n">
        <f aca="false">I44</f>
        <v>2230000</v>
      </c>
      <c r="J38" s="95" t="n">
        <f aca="false">J44</f>
        <v>621000</v>
      </c>
      <c r="K38" s="95" t="n">
        <f aca="false">K44</f>
        <v>39638.3</v>
      </c>
      <c r="L38" s="95" t="n">
        <f aca="false">L44</f>
        <v>0</v>
      </c>
      <c r="M38" s="95" t="n">
        <f aca="false">M44+M39</f>
        <v>2230000</v>
      </c>
      <c r="N38" s="95" t="n">
        <f aca="false">N44+N39</f>
        <v>466000</v>
      </c>
      <c r="O38" s="95" t="n">
        <f aca="false">O44+O39</f>
        <v>2696000</v>
      </c>
      <c r="P38" s="95" t="n">
        <f aca="false">P44</f>
        <v>660638.3</v>
      </c>
      <c r="Q38" s="95" t="n">
        <f aca="false">Q44</f>
        <v>621000</v>
      </c>
      <c r="R38" s="95" t="n">
        <f aca="false">R44</f>
        <v>39638.3</v>
      </c>
      <c r="S38" s="95" t="n">
        <f aca="false">S44</f>
        <v>0</v>
      </c>
      <c r="T38" s="95" t="n">
        <f aca="false">T44</f>
        <v>660638.3</v>
      </c>
      <c r="U38" s="95" t="n">
        <f aca="false">U44</f>
        <v>0</v>
      </c>
      <c r="V38" s="95" t="n">
        <f aca="false">V44</f>
        <v>660638.3</v>
      </c>
      <c r="W38" s="95" t="n">
        <f aca="false">W44</f>
        <v>660638.3</v>
      </c>
      <c r="X38" s="95" t="n">
        <f aca="false">X44</f>
        <v>0</v>
      </c>
      <c r="Y38" s="95" t="n">
        <f aca="false">Y44</f>
        <v>660638.3</v>
      </c>
      <c r="Z38" s="95" t="n">
        <f aca="false">Z44</f>
        <v>0</v>
      </c>
      <c r="AA38" s="95" t="n">
        <f aca="false">AA44</f>
        <v>660638.3</v>
      </c>
    </row>
    <row r="39" customFormat="false" ht="74.25" hidden="false" customHeight="true" outlineLevel="0" collapsed="false">
      <c r="A39" s="64" t="s">
        <v>169</v>
      </c>
      <c r="B39" s="90" t="s">
        <v>162</v>
      </c>
      <c r="C39" s="90" t="s">
        <v>69</v>
      </c>
      <c r="D39" s="90" t="s">
        <v>124</v>
      </c>
      <c r="E39" s="90" t="s">
        <v>170</v>
      </c>
      <c r="F39" s="90"/>
      <c r="G39" s="95"/>
      <c r="H39" s="95"/>
      <c r="I39" s="95"/>
      <c r="J39" s="95"/>
      <c r="K39" s="95"/>
      <c r="L39" s="95"/>
      <c r="M39" s="95" t="n">
        <f aca="false">M40+M42</f>
        <v>0</v>
      </c>
      <c r="N39" s="95" t="n">
        <f aca="false">N40+N42</f>
        <v>466000</v>
      </c>
      <c r="O39" s="95" t="n">
        <f aca="false">O40+O42</f>
        <v>466000</v>
      </c>
      <c r="P39" s="95" t="n">
        <f aca="false">P40+P42</f>
        <v>0</v>
      </c>
      <c r="Q39" s="95" t="n">
        <f aca="false">Q40+Q42</f>
        <v>0</v>
      </c>
      <c r="R39" s="95" t="n">
        <f aca="false">R40+R42</f>
        <v>0</v>
      </c>
      <c r="S39" s="95" t="n">
        <f aca="false">S40+S42</f>
        <v>0</v>
      </c>
      <c r="T39" s="95" t="n">
        <f aca="false">T40+T42</f>
        <v>0</v>
      </c>
      <c r="U39" s="95" t="n">
        <f aca="false">U40+U42</f>
        <v>0</v>
      </c>
      <c r="V39" s="95" t="n">
        <f aca="false">V40+V42</f>
        <v>0</v>
      </c>
      <c r="W39" s="95" t="n">
        <f aca="false">W40+W42</f>
        <v>0</v>
      </c>
      <c r="X39" s="95" t="n">
        <f aca="false">X40+X42</f>
        <v>0</v>
      </c>
      <c r="Y39" s="95" t="n">
        <f aca="false">Y40+Y42</f>
        <v>0</v>
      </c>
      <c r="Z39" s="95" t="n">
        <f aca="false">Z40+Z42</f>
        <v>0</v>
      </c>
      <c r="AA39" s="95" t="n">
        <f aca="false">AA40+AA42</f>
        <v>0</v>
      </c>
    </row>
    <row r="40" customFormat="false" ht="66" hidden="false" customHeight="true" outlineLevel="0" collapsed="false">
      <c r="A40" s="64" t="s">
        <v>145</v>
      </c>
      <c r="B40" s="90" t="s">
        <v>162</v>
      </c>
      <c r="C40" s="90" t="s">
        <v>69</v>
      </c>
      <c r="D40" s="90" t="s">
        <v>124</v>
      </c>
      <c r="E40" s="90" t="s">
        <v>170</v>
      </c>
      <c r="F40" s="90" t="s">
        <v>146</v>
      </c>
      <c r="G40" s="95"/>
      <c r="H40" s="95"/>
      <c r="I40" s="95"/>
      <c r="J40" s="95"/>
      <c r="K40" s="95"/>
      <c r="L40" s="95"/>
      <c r="M40" s="95" t="n">
        <f aca="false">M41</f>
        <v>0</v>
      </c>
      <c r="N40" s="95" t="n">
        <f aca="false">N41</f>
        <v>77042.49</v>
      </c>
      <c r="O40" s="95" t="n">
        <f aca="false">O41</f>
        <v>77042.49</v>
      </c>
      <c r="P40" s="95" t="n">
        <f aca="false">P41</f>
        <v>0</v>
      </c>
      <c r="Q40" s="95" t="n">
        <f aca="false">Q41</f>
        <v>0</v>
      </c>
      <c r="R40" s="95" t="n">
        <f aca="false">R41</f>
        <v>0</v>
      </c>
      <c r="S40" s="95" t="n">
        <f aca="false">S41</f>
        <v>0</v>
      </c>
      <c r="T40" s="95" t="n">
        <f aca="false">T41</f>
        <v>0</v>
      </c>
      <c r="U40" s="95" t="n">
        <f aca="false">U41</f>
        <v>0</v>
      </c>
      <c r="V40" s="95" t="n">
        <f aca="false">V41</f>
        <v>0</v>
      </c>
      <c r="W40" s="95" t="n">
        <f aca="false">W41</f>
        <v>0</v>
      </c>
      <c r="X40" s="95" t="n">
        <f aca="false">X41</f>
        <v>0</v>
      </c>
      <c r="Y40" s="95" t="n">
        <f aca="false">Y41</f>
        <v>0</v>
      </c>
      <c r="Z40" s="95" t="n">
        <f aca="false">Z41</f>
        <v>0</v>
      </c>
      <c r="AA40" s="95" t="n">
        <f aca="false">AA41</f>
        <v>0</v>
      </c>
    </row>
    <row r="41" customFormat="false" ht="33.75" hidden="false" customHeight="true" outlineLevel="0" collapsed="false">
      <c r="A41" s="64" t="s">
        <v>147</v>
      </c>
      <c r="B41" s="90" t="s">
        <v>162</v>
      </c>
      <c r="C41" s="90" t="s">
        <v>69</v>
      </c>
      <c r="D41" s="90" t="s">
        <v>124</v>
      </c>
      <c r="E41" s="90" t="s">
        <v>170</v>
      </c>
      <c r="F41" s="90" t="s">
        <v>148</v>
      </c>
      <c r="G41" s="95"/>
      <c r="H41" s="95"/>
      <c r="I41" s="95"/>
      <c r="J41" s="95"/>
      <c r="K41" s="95"/>
      <c r="L41" s="95"/>
      <c r="M41" s="95" t="n">
        <v>0</v>
      </c>
      <c r="N41" s="95" t="n">
        <v>77042.49</v>
      </c>
      <c r="O41" s="95" t="n">
        <f aca="false">N41+M41</f>
        <v>77042.49</v>
      </c>
      <c r="P41" s="95"/>
      <c r="Q41" s="95"/>
      <c r="R41" s="95"/>
      <c r="S41" s="95"/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</row>
    <row r="42" customFormat="false" ht="20.25" hidden="false" customHeight="true" outlineLevel="0" collapsed="false">
      <c r="A42" s="64" t="s">
        <v>171</v>
      </c>
      <c r="B42" s="90" t="s">
        <v>162</v>
      </c>
      <c r="C42" s="90" t="s">
        <v>69</v>
      </c>
      <c r="D42" s="90" t="s">
        <v>124</v>
      </c>
      <c r="E42" s="90" t="s">
        <v>170</v>
      </c>
      <c r="F42" s="90" t="s">
        <v>172</v>
      </c>
      <c r="G42" s="95"/>
      <c r="H42" s="95"/>
      <c r="I42" s="95"/>
      <c r="J42" s="95"/>
      <c r="K42" s="95"/>
      <c r="L42" s="95"/>
      <c r="M42" s="95" t="n">
        <f aca="false">M43</f>
        <v>0</v>
      </c>
      <c r="N42" s="95" t="n">
        <f aca="false">N43</f>
        <v>388957.51</v>
      </c>
      <c r="O42" s="95" t="n">
        <f aca="false">O43</f>
        <v>388957.51</v>
      </c>
      <c r="P42" s="95" t="n">
        <f aca="false">P43</f>
        <v>0</v>
      </c>
      <c r="Q42" s="95" t="n">
        <f aca="false">Q43</f>
        <v>0</v>
      </c>
      <c r="R42" s="95" t="n">
        <f aca="false">R43</f>
        <v>0</v>
      </c>
      <c r="S42" s="95" t="n">
        <f aca="false">S43</f>
        <v>0</v>
      </c>
      <c r="T42" s="95" t="n">
        <f aca="false">T43</f>
        <v>0</v>
      </c>
      <c r="U42" s="95" t="n">
        <f aca="false">U43</f>
        <v>0</v>
      </c>
      <c r="V42" s="95" t="n">
        <f aca="false">V43</f>
        <v>0</v>
      </c>
      <c r="W42" s="95" t="n">
        <f aca="false">W43</f>
        <v>0</v>
      </c>
      <c r="X42" s="95" t="n">
        <f aca="false">X43</f>
        <v>0</v>
      </c>
      <c r="Y42" s="95" t="n">
        <f aca="false">Y43</f>
        <v>0</v>
      </c>
      <c r="Z42" s="95" t="n">
        <f aca="false">Z43</f>
        <v>0</v>
      </c>
      <c r="AA42" s="95" t="n">
        <f aca="false">AA43</f>
        <v>0</v>
      </c>
    </row>
    <row r="43" customFormat="false" ht="32.25" hidden="false" customHeight="true" outlineLevel="0" collapsed="false">
      <c r="A43" s="64" t="s">
        <v>173</v>
      </c>
      <c r="B43" s="90" t="s">
        <v>162</v>
      </c>
      <c r="C43" s="90" t="s">
        <v>69</v>
      </c>
      <c r="D43" s="90" t="s">
        <v>124</v>
      </c>
      <c r="E43" s="90" t="s">
        <v>170</v>
      </c>
      <c r="F43" s="90" t="s">
        <v>174</v>
      </c>
      <c r="G43" s="95"/>
      <c r="H43" s="95"/>
      <c r="I43" s="95"/>
      <c r="J43" s="95"/>
      <c r="K43" s="95"/>
      <c r="L43" s="95"/>
      <c r="M43" s="95" t="n">
        <v>0</v>
      </c>
      <c r="N43" s="95" t="n">
        <v>388957.51</v>
      </c>
      <c r="O43" s="95" t="n">
        <f aca="false">N43+M43</f>
        <v>388957.51</v>
      </c>
      <c r="P43" s="95"/>
      <c r="Q43" s="95"/>
      <c r="R43" s="95"/>
      <c r="S43" s="95"/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</row>
    <row r="44" customFormat="false" ht="45.75" hidden="false" customHeight="true" outlineLevel="0" collapsed="false">
      <c r="A44" s="59" t="s">
        <v>175</v>
      </c>
      <c r="B44" s="90" t="s">
        <v>162</v>
      </c>
      <c r="C44" s="90" t="s">
        <v>69</v>
      </c>
      <c r="D44" s="90" t="s">
        <v>124</v>
      </c>
      <c r="E44" s="90" t="s">
        <v>176</v>
      </c>
      <c r="F44" s="90"/>
      <c r="G44" s="95" t="n">
        <f aca="false">G45</f>
        <v>2230000</v>
      </c>
      <c r="H44" s="95" t="n">
        <f aca="false">H45</f>
        <v>0</v>
      </c>
      <c r="I44" s="95" t="n">
        <f aca="false">I45</f>
        <v>2230000</v>
      </c>
      <c r="J44" s="95" t="n">
        <f aca="false">J45</f>
        <v>621000</v>
      </c>
      <c r="K44" s="95" t="n">
        <f aca="false">K45</f>
        <v>39638.3</v>
      </c>
      <c r="L44" s="95" t="n">
        <f aca="false">L45</f>
        <v>0</v>
      </c>
      <c r="M44" s="95" t="n">
        <f aca="false">M45</f>
        <v>2230000</v>
      </c>
      <c r="N44" s="95" t="n">
        <f aca="false">N45</f>
        <v>0</v>
      </c>
      <c r="O44" s="95" t="n">
        <f aca="false">O45</f>
        <v>2230000</v>
      </c>
      <c r="P44" s="95" t="n">
        <f aca="false">P45</f>
        <v>660638.3</v>
      </c>
      <c r="Q44" s="95" t="n">
        <f aca="false">Q45</f>
        <v>621000</v>
      </c>
      <c r="R44" s="95" t="n">
        <f aca="false">R45</f>
        <v>39638.3</v>
      </c>
      <c r="S44" s="95" t="n">
        <f aca="false">S45</f>
        <v>0</v>
      </c>
      <c r="T44" s="95" t="n">
        <f aca="false">T45</f>
        <v>660638.3</v>
      </c>
      <c r="U44" s="95" t="n">
        <f aca="false">U45</f>
        <v>0</v>
      </c>
      <c r="V44" s="95" t="n">
        <f aca="false">V45</f>
        <v>660638.3</v>
      </c>
      <c r="W44" s="95" t="n">
        <f aca="false">W45</f>
        <v>660638.3</v>
      </c>
      <c r="X44" s="95" t="n">
        <f aca="false">X45</f>
        <v>0</v>
      </c>
      <c r="Y44" s="95" t="n">
        <f aca="false">Y45</f>
        <v>660638.3</v>
      </c>
      <c r="Z44" s="95" t="n">
        <f aca="false">Z45</f>
        <v>0</v>
      </c>
      <c r="AA44" s="95" t="n">
        <f aca="false">AA45</f>
        <v>660638.3</v>
      </c>
    </row>
    <row r="45" customFormat="false" ht="15" hidden="false" customHeight="true" outlineLevel="0" collapsed="false">
      <c r="A45" s="59" t="s">
        <v>157</v>
      </c>
      <c r="B45" s="90" t="s">
        <v>162</v>
      </c>
      <c r="C45" s="90" t="s">
        <v>69</v>
      </c>
      <c r="D45" s="90" t="s">
        <v>124</v>
      </c>
      <c r="E45" s="90" t="s">
        <v>176</v>
      </c>
      <c r="F45" s="90" t="s">
        <v>158</v>
      </c>
      <c r="G45" s="95" t="n">
        <f aca="false">G46</f>
        <v>2230000</v>
      </c>
      <c r="H45" s="95" t="n">
        <f aca="false">H46</f>
        <v>0</v>
      </c>
      <c r="I45" s="95" t="n">
        <f aca="false">I46</f>
        <v>2230000</v>
      </c>
      <c r="J45" s="95" t="n">
        <f aca="false">J46</f>
        <v>621000</v>
      </c>
      <c r="K45" s="95" t="n">
        <f aca="false">K46</f>
        <v>39638.3</v>
      </c>
      <c r="L45" s="95" t="n">
        <f aca="false">L46</f>
        <v>0</v>
      </c>
      <c r="M45" s="95" t="n">
        <f aca="false">M46</f>
        <v>2230000</v>
      </c>
      <c r="N45" s="95" t="n">
        <f aca="false">N46</f>
        <v>0</v>
      </c>
      <c r="O45" s="95" t="n">
        <f aca="false">O46</f>
        <v>2230000</v>
      </c>
      <c r="P45" s="95" t="n">
        <f aca="false">P46</f>
        <v>660638.3</v>
      </c>
      <c r="Q45" s="95" t="n">
        <f aca="false">Q46</f>
        <v>621000</v>
      </c>
      <c r="R45" s="95" t="n">
        <f aca="false">R46</f>
        <v>39638.3</v>
      </c>
      <c r="S45" s="95" t="n">
        <f aca="false">S46</f>
        <v>0</v>
      </c>
      <c r="T45" s="95" t="n">
        <f aca="false">T46</f>
        <v>660638.3</v>
      </c>
      <c r="U45" s="95" t="n">
        <f aca="false">U46</f>
        <v>0</v>
      </c>
      <c r="V45" s="95" t="n">
        <f aca="false">V46</f>
        <v>660638.3</v>
      </c>
      <c r="W45" s="95" t="n">
        <f aca="false">W46</f>
        <v>660638.3</v>
      </c>
      <c r="X45" s="95" t="n">
        <f aca="false">X46</f>
        <v>0</v>
      </c>
      <c r="Y45" s="95" t="n">
        <f aca="false">Y46</f>
        <v>660638.3</v>
      </c>
      <c r="Z45" s="95" t="n">
        <f aca="false">Z46</f>
        <v>0</v>
      </c>
      <c r="AA45" s="95" t="n">
        <f aca="false">AA46</f>
        <v>660638.3</v>
      </c>
    </row>
    <row r="46" customFormat="false" ht="36" hidden="false" customHeight="true" outlineLevel="0" collapsed="false">
      <c r="A46" s="64" t="s">
        <v>177</v>
      </c>
      <c r="B46" s="90" t="s">
        <v>162</v>
      </c>
      <c r="C46" s="90" t="s">
        <v>69</v>
      </c>
      <c r="D46" s="90" t="s">
        <v>124</v>
      </c>
      <c r="E46" s="90" t="s">
        <v>176</v>
      </c>
      <c r="F46" s="90" t="s">
        <v>178</v>
      </c>
      <c r="G46" s="95" t="n">
        <f aca="false">133800+2096200</f>
        <v>2230000</v>
      </c>
      <c r="H46" s="95"/>
      <c r="I46" s="95" t="n">
        <f aca="false">133800+2096200</f>
        <v>2230000</v>
      </c>
      <c r="J46" s="95" t="n">
        <v>621000</v>
      </c>
      <c r="K46" s="95" t="n">
        <v>39638.3</v>
      </c>
      <c r="L46" s="95"/>
      <c r="M46" s="95" t="n">
        <f aca="false">133800+2096200</f>
        <v>2230000</v>
      </c>
      <c r="N46" s="95"/>
      <c r="O46" s="95" t="n">
        <f aca="false">133800+2096200</f>
        <v>2230000</v>
      </c>
      <c r="P46" s="95" t="n">
        <f aca="false">K46+J46</f>
        <v>660638.3</v>
      </c>
      <c r="Q46" s="95" t="n">
        <v>621000</v>
      </c>
      <c r="R46" s="95" t="n">
        <v>39638.3</v>
      </c>
      <c r="S46" s="95"/>
      <c r="T46" s="95" t="n">
        <f aca="false">S46+P46</f>
        <v>660638.3</v>
      </c>
      <c r="U46" s="95"/>
      <c r="V46" s="95" t="n">
        <f aca="false">U46+T46</f>
        <v>660638.3</v>
      </c>
      <c r="W46" s="95" t="n">
        <f aca="false">R46+Q46</f>
        <v>660638.3</v>
      </c>
      <c r="X46" s="95"/>
      <c r="Y46" s="95" t="n">
        <f aca="false">T46+S46</f>
        <v>660638.3</v>
      </c>
      <c r="Z46" s="95"/>
      <c r="AA46" s="95" t="n">
        <f aca="false">V46+U46</f>
        <v>660638.3</v>
      </c>
    </row>
    <row r="47" customFormat="false" ht="15" hidden="false" customHeight="true" outlineLevel="0" collapsed="false">
      <c r="A47" s="64" t="s">
        <v>179</v>
      </c>
      <c r="B47" s="90" t="s">
        <v>162</v>
      </c>
      <c r="C47" s="90" t="s">
        <v>69</v>
      </c>
      <c r="D47" s="90" t="s">
        <v>124</v>
      </c>
      <c r="E47" s="90" t="s">
        <v>180</v>
      </c>
      <c r="F47" s="90"/>
      <c r="G47" s="95" t="n">
        <f aca="false">G48</f>
        <v>391854</v>
      </c>
      <c r="H47" s="95" t="n">
        <f aca="false">H48</f>
        <v>287630.75</v>
      </c>
      <c r="I47" s="95" t="n">
        <f aca="false">I48</f>
        <v>679484.75</v>
      </c>
      <c r="J47" s="95" t="n">
        <f aca="false">J48</f>
        <v>0</v>
      </c>
      <c r="K47" s="95" t="n">
        <f aca="false">K48</f>
        <v>135554.32</v>
      </c>
      <c r="L47" s="95" t="n">
        <f aca="false">L48</f>
        <v>-108057.55</v>
      </c>
      <c r="M47" s="95" t="n">
        <f aca="false">M48</f>
        <v>571427.2</v>
      </c>
      <c r="N47" s="95" t="n">
        <f aca="false">N48</f>
        <v>878850.66</v>
      </c>
      <c r="O47" s="95" t="n">
        <f aca="false">O48</f>
        <v>1450277.86</v>
      </c>
      <c r="P47" s="95" t="n">
        <f aca="false">P48</f>
        <v>135554.32</v>
      </c>
      <c r="Q47" s="95" t="n">
        <f aca="false">Q48</f>
        <v>0</v>
      </c>
      <c r="R47" s="95" t="n">
        <f aca="false">R48</f>
        <v>142094.71</v>
      </c>
      <c r="S47" s="95" t="n">
        <f aca="false">S48</f>
        <v>-135554.32</v>
      </c>
      <c r="T47" s="95" t="n">
        <f aca="false">T48</f>
        <v>0</v>
      </c>
      <c r="U47" s="95" t="n">
        <f aca="false">U48</f>
        <v>0</v>
      </c>
      <c r="V47" s="95" t="n">
        <f aca="false">V48</f>
        <v>0</v>
      </c>
      <c r="W47" s="95" t="n">
        <f aca="false">W48</f>
        <v>142094.71</v>
      </c>
      <c r="X47" s="95" t="n">
        <f aca="false">X48</f>
        <v>-40776</v>
      </c>
      <c r="Y47" s="95" t="n">
        <f aca="false">Y48</f>
        <v>101318.71</v>
      </c>
      <c r="Z47" s="95" t="n">
        <f aca="false">Z48</f>
        <v>0</v>
      </c>
      <c r="AA47" s="95" t="n">
        <f aca="false">AA48</f>
        <v>101318.71</v>
      </c>
    </row>
    <row r="48" customFormat="false" ht="68.25" hidden="false" customHeight="true" outlineLevel="0" collapsed="false">
      <c r="A48" s="59" t="s">
        <v>181</v>
      </c>
      <c r="B48" s="90" t="s">
        <v>162</v>
      </c>
      <c r="C48" s="90" t="s">
        <v>69</v>
      </c>
      <c r="D48" s="90" t="s">
        <v>124</v>
      </c>
      <c r="E48" s="90" t="s">
        <v>182</v>
      </c>
      <c r="F48" s="90"/>
      <c r="G48" s="95" t="n">
        <f aca="false">G49</f>
        <v>391854</v>
      </c>
      <c r="H48" s="95" t="n">
        <f aca="false">H49</f>
        <v>287630.75</v>
      </c>
      <c r="I48" s="95" t="n">
        <f aca="false">I49</f>
        <v>679484.75</v>
      </c>
      <c r="J48" s="95" t="n">
        <f aca="false">J49</f>
        <v>0</v>
      </c>
      <c r="K48" s="95" t="n">
        <f aca="false">K49</f>
        <v>135554.32</v>
      </c>
      <c r="L48" s="95" t="n">
        <f aca="false">L49</f>
        <v>-108057.55</v>
      </c>
      <c r="M48" s="95" t="n">
        <f aca="false">M49</f>
        <v>571427.2</v>
      </c>
      <c r="N48" s="95" t="n">
        <f aca="false">N49</f>
        <v>878850.66</v>
      </c>
      <c r="O48" s="95" t="n">
        <f aca="false">O49</f>
        <v>1450277.86</v>
      </c>
      <c r="P48" s="95" t="n">
        <f aca="false">P49</f>
        <v>135554.32</v>
      </c>
      <c r="Q48" s="95" t="n">
        <f aca="false">Q49</f>
        <v>0</v>
      </c>
      <c r="R48" s="95" t="n">
        <f aca="false">R49</f>
        <v>142094.71</v>
      </c>
      <c r="S48" s="95" t="n">
        <f aca="false">S49</f>
        <v>-135554.32</v>
      </c>
      <c r="T48" s="95" t="n">
        <f aca="false">T49</f>
        <v>0</v>
      </c>
      <c r="U48" s="95" t="n">
        <f aca="false">U49</f>
        <v>0</v>
      </c>
      <c r="V48" s="95" t="n">
        <f aca="false">V49</f>
        <v>0</v>
      </c>
      <c r="W48" s="95" t="n">
        <f aca="false">W49</f>
        <v>142094.71</v>
      </c>
      <c r="X48" s="95" t="n">
        <f aca="false">X49</f>
        <v>-40776</v>
      </c>
      <c r="Y48" s="95" t="n">
        <f aca="false">Y49</f>
        <v>101318.71</v>
      </c>
      <c r="Z48" s="95" t="n">
        <f aca="false">Z49</f>
        <v>0</v>
      </c>
      <c r="AA48" s="95" t="n">
        <f aca="false">AA49</f>
        <v>101318.71</v>
      </c>
    </row>
    <row r="49" customFormat="false" ht="18" hidden="false" customHeight="true" outlineLevel="0" collapsed="false">
      <c r="A49" s="64" t="s">
        <v>157</v>
      </c>
      <c r="B49" s="90" t="s">
        <v>162</v>
      </c>
      <c r="C49" s="90" t="s">
        <v>69</v>
      </c>
      <c r="D49" s="90" t="s">
        <v>124</v>
      </c>
      <c r="E49" s="90" t="s">
        <v>182</v>
      </c>
      <c r="F49" s="90" t="s">
        <v>158</v>
      </c>
      <c r="G49" s="95" t="n">
        <f aca="false">G50</f>
        <v>391854</v>
      </c>
      <c r="H49" s="95" t="n">
        <f aca="false">H50</f>
        <v>287630.75</v>
      </c>
      <c r="I49" s="95" t="n">
        <f aca="false">I50</f>
        <v>679484.75</v>
      </c>
      <c r="J49" s="95" t="n">
        <f aca="false">J50</f>
        <v>0</v>
      </c>
      <c r="K49" s="95" t="n">
        <f aca="false">K50</f>
        <v>135554.32</v>
      </c>
      <c r="L49" s="95" t="n">
        <f aca="false">L50</f>
        <v>-108057.55</v>
      </c>
      <c r="M49" s="95" t="n">
        <f aca="false">M50</f>
        <v>571427.2</v>
      </c>
      <c r="N49" s="95" t="n">
        <f aca="false">N50</f>
        <v>878850.66</v>
      </c>
      <c r="O49" s="95" t="n">
        <f aca="false">O50</f>
        <v>1450277.86</v>
      </c>
      <c r="P49" s="95" t="n">
        <f aca="false">P50</f>
        <v>135554.32</v>
      </c>
      <c r="Q49" s="95" t="n">
        <f aca="false">Q50</f>
        <v>0</v>
      </c>
      <c r="R49" s="95" t="n">
        <f aca="false">R50</f>
        <v>142094.71</v>
      </c>
      <c r="S49" s="95" t="n">
        <f aca="false">S50</f>
        <v>-135554.32</v>
      </c>
      <c r="T49" s="95" t="n">
        <f aca="false">T50</f>
        <v>0</v>
      </c>
      <c r="U49" s="95" t="n">
        <f aca="false">U50</f>
        <v>0</v>
      </c>
      <c r="V49" s="95" t="n">
        <f aca="false">V50</f>
        <v>0</v>
      </c>
      <c r="W49" s="95" t="n">
        <f aca="false">W50</f>
        <v>142094.71</v>
      </c>
      <c r="X49" s="95" t="n">
        <f aca="false">X50</f>
        <v>-40776</v>
      </c>
      <c r="Y49" s="95" t="n">
        <f aca="false">Y50</f>
        <v>101318.71</v>
      </c>
      <c r="Z49" s="95" t="n">
        <f aca="false">Z50</f>
        <v>0</v>
      </c>
      <c r="AA49" s="95" t="n">
        <f aca="false">AA50</f>
        <v>101318.71</v>
      </c>
    </row>
    <row r="50" customFormat="false" ht="19.5" hidden="false" customHeight="true" outlineLevel="0" collapsed="false">
      <c r="A50" s="64" t="s">
        <v>183</v>
      </c>
      <c r="B50" s="90" t="s">
        <v>162</v>
      </c>
      <c r="C50" s="90" t="s">
        <v>69</v>
      </c>
      <c r="D50" s="90" t="s">
        <v>124</v>
      </c>
      <c r="E50" s="90" t="s">
        <v>182</v>
      </c>
      <c r="F50" s="90" t="s">
        <v>184</v>
      </c>
      <c r="G50" s="95" t="n">
        <v>391854</v>
      </c>
      <c r="H50" s="95" t="n">
        <f aca="false">615.61-217.61-1661.37+9895.06-56634.57+472696+138888.89-7092.2-10000-20000-206944.17-31914.89</f>
        <v>287630.75</v>
      </c>
      <c r="I50" s="95" t="n">
        <f aca="false">H50+G50</f>
        <v>679484.75</v>
      </c>
      <c r="J50" s="95" t="n">
        <f aca="false">10417200-10417200</f>
        <v>0</v>
      </c>
      <c r="K50" s="95" t="n">
        <f aca="false">1253.19-216.16+2101.83+9895.06+138888.89-16368.49</f>
        <v>135554.32</v>
      </c>
      <c r="L50" s="95" t="n">
        <f aca="false">192892.17-45116.39-200000-55833.33</f>
        <v>-108057.55</v>
      </c>
      <c r="M50" s="95" t="n">
        <f aca="false">L50+I50</f>
        <v>571427.2</v>
      </c>
      <c r="N50" s="95" t="n">
        <f aca="false">31914.89-239406.8-154886.9+1421400-130279.43-59200-55891+375000-63829.79-1448.34-80000-125197-3270.4-36054.57</f>
        <v>878850.66</v>
      </c>
      <c r="O50" s="95" t="n">
        <f aca="false">N50+M50</f>
        <v>1450277.86</v>
      </c>
      <c r="P50" s="95" t="n">
        <f aca="false">K50+J50</f>
        <v>135554.32</v>
      </c>
      <c r="Q50" s="95" t="n">
        <v>0</v>
      </c>
      <c r="R50" s="95" t="n">
        <f aca="false">1322.46-218.47+2101.83+138888.89</f>
        <v>142094.71</v>
      </c>
      <c r="S50" s="95" t="n">
        <v>-135554.32</v>
      </c>
      <c r="T50" s="95" t="n">
        <f aca="false">P50+S50</f>
        <v>0</v>
      </c>
      <c r="U50" s="95" t="n">
        <f aca="false">Q50+T50</f>
        <v>0</v>
      </c>
      <c r="V50" s="95" t="n">
        <f aca="false">U50+T50</f>
        <v>0</v>
      </c>
      <c r="W50" s="95" t="n">
        <f aca="false">R50+Q50</f>
        <v>142094.71</v>
      </c>
      <c r="X50" s="95" t="n">
        <v>-40776</v>
      </c>
      <c r="Y50" s="95" t="n">
        <f aca="false">X50+W50</f>
        <v>101318.71</v>
      </c>
      <c r="Z50" s="95"/>
      <c r="AA50" s="95" t="n">
        <f aca="false">Z50+Y50</f>
        <v>101318.71</v>
      </c>
    </row>
    <row r="51" customFormat="false" ht="18.75" hidden="false" customHeight="true" outlineLevel="0" collapsed="false">
      <c r="A51" s="55" t="s">
        <v>116</v>
      </c>
      <c r="B51" s="90" t="s">
        <v>162</v>
      </c>
      <c r="C51" s="90" t="s">
        <v>91</v>
      </c>
      <c r="D51" s="90"/>
      <c r="E51" s="90"/>
      <c r="F51" s="90"/>
      <c r="G51" s="95" t="n">
        <f aca="false">G52</f>
        <v>12000</v>
      </c>
      <c r="H51" s="95" t="n">
        <f aca="false">H52</f>
        <v>0</v>
      </c>
      <c r="I51" s="95" t="n">
        <f aca="false">I52</f>
        <v>12000</v>
      </c>
      <c r="J51" s="95" t="n">
        <f aca="false">J52</f>
        <v>0</v>
      </c>
      <c r="K51" s="95" t="n">
        <f aca="false">K52</f>
        <v>0</v>
      </c>
      <c r="L51" s="95" t="n">
        <f aca="false">L52</f>
        <v>0</v>
      </c>
      <c r="M51" s="95" t="n">
        <f aca="false">M52</f>
        <v>12000</v>
      </c>
      <c r="N51" s="95" t="n">
        <f aca="false">N52</f>
        <v>0</v>
      </c>
      <c r="O51" s="95" t="n">
        <f aca="false">O52</f>
        <v>12000</v>
      </c>
      <c r="P51" s="95" t="n">
        <f aca="false">P52</f>
        <v>0</v>
      </c>
      <c r="Q51" s="95" t="n">
        <f aca="false">Q52</f>
        <v>0</v>
      </c>
      <c r="R51" s="95" t="n">
        <f aca="false">R52</f>
        <v>0</v>
      </c>
      <c r="S51" s="95" t="n">
        <f aca="false">S52</f>
        <v>0</v>
      </c>
      <c r="T51" s="95" t="n">
        <f aca="false">T52</f>
        <v>0</v>
      </c>
      <c r="U51" s="95" t="n">
        <f aca="false">U52</f>
        <v>0</v>
      </c>
      <c r="V51" s="95" t="n">
        <f aca="false">V52</f>
        <v>0</v>
      </c>
      <c r="W51" s="95" t="n">
        <f aca="false">W52</f>
        <v>0</v>
      </c>
      <c r="X51" s="95" t="n">
        <f aca="false">X52</f>
        <v>0</v>
      </c>
      <c r="Y51" s="95" t="n">
        <f aca="false">Y52</f>
        <v>0</v>
      </c>
      <c r="Z51" s="95" t="n">
        <f aca="false">Z52</f>
        <v>0</v>
      </c>
      <c r="AA51" s="95" t="n">
        <f aca="false">AA52</f>
        <v>0</v>
      </c>
    </row>
    <row r="52" customFormat="false" ht="19.5" hidden="false" customHeight="true" outlineLevel="0" collapsed="false">
      <c r="A52" s="59" t="s">
        <v>120</v>
      </c>
      <c r="B52" s="90" t="s">
        <v>162</v>
      </c>
      <c r="C52" s="90" t="s">
        <v>91</v>
      </c>
      <c r="D52" s="90" t="s">
        <v>79</v>
      </c>
      <c r="E52" s="90"/>
      <c r="F52" s="90"/>
      <c r="G52" s="95" t="n">
        <f aca="false">G53</f>
        <v>12000</v>
      </c>
      <c r="H52" s="95" t="n">
        <f aca="false">H53</f>
        <v>0</v>
      </c>
      <c r="I52" s="95" t="n">
        <f aca="false">I53</f>
        <v>12000</v>
      </c>
      <c r="J52" s="95" t="n">
        <f aca="false">J53</f>
        <v>0</v>
      </c>
      <c r="K52" s="95" t="n">
        <f aca="false">K53</f>
        <v>0</v>
      </c>
      <c r="L52" s="95" t="n">
        <f aca="false">L53</f>
        <v>0</v>
      </c>
      <c r="M52" s="95" t="n">
        <f aca="false">M53</f>
        <v>12000</v>
      </c>
      <c r="N52" s="95" t="n">
        <f aca="false">N53</f>
        <v>0</v>
      </c>
      <c r="O52" s="95" t="n">
        <f aca="false">O53</f>
        <v>12000</v>
      </c>
      <c r="P52" s="95" t="n">
        <f aca="false">P53</f>
        <v>0</v>
      </c>
      <c r="Q52" s="95" t="n">
        <f aca="false">Q53</f>
        <v>0</v>
      </c>
      <c r="R52" s="95" t="n">
        <f aca="false">R53</f>
        <v>0</v>
      </c>
      <c r="S52" s="95" t="n">
        <f aca="false">S53</f>
        <v>0</v>
      </c>
      <c r="T52" s="95" t="n">
        <f aca="false">T53</f>
        <v>0</v>
      </c>
      <c r="U52" s="95" t="n">
        <f aca="false">U53</f>
        <v>0</v>
      </c>
      <c r="V52" s="95" t="n">
        <f aca="false">V53</f>
        <v>0</v>
      </c>
      <c r="W52" s="95" t="n">
        <f aca="false">W53</f>
        <v>0</v>
      </c>
      <c r="X52" s="95" t="n">
        <f aca="false">X53</f>
        <v>0</v>
      </c>
      <c r="Y52" s="95" t="n">
        <f aca="false">Y53</f>
        <v>0</v>
      </c>
      <c r="Z52" s="95" t="n">
        <f aca="false">Z53</f>
        <v>0</v>
      </c>
      <c r="AA52" s="95" t="n">
        <f aca="false">AA53</f>
        <v>0</v>
      </c>
    </row>
    <row r="53" customFormat="false" ht="37.5" hidden="false" customHeight="true" outlineLevel="0" collapsed="false">
      <c r="A53" s="55" t="s">
        <v>163</v>
      </c>
      <c r="B53" s="90" t="s">
        <v>162</v>
      </c>
      <c r="C53" s="90" t="s">
        <v>91</v>
      </c>
      <c r="D53" s="90" t="s">
        <v>79</v>
      </c>
      <c r="E53" s="90" t="s">
        <v>164</v>
      </c>
      <c r="F53" s="90"/>
      <c r="G53" s="95" t="n">
        <f aca="false">G54</f>
        <v>12000</v>
      </c>
      <c r="H53" s="95" t="n">
        <f aca="false">H54</f>
        <v>0</v>
      </c>
      <c r="I53" s="95" t="n">
        <f aca="false">I54</f>
        <v>1200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95" t="n">
        <f aca="false">M54</f>
        <v>12000</v>
      </c>
      <c r="N53" s="95" t="n">
        <f aca="false">N54</f>
        <v>0</v>
      </c>
      <c r="O53" s="95" t="n">
        <f aca="false">O54</f>
        <v>12000</v>
      </c>
      <c r="P53" s="95" t="n">
        <f aca="false">P54</f>
        <v>0</v>
      </c>
      <c r="Q53" s="95" t="n">
        <f aca="false">Q54</f>
        <v>0</v>
      </c>
      <c r="R53" s="95" t="n">
        <f aca="false">R54</f>
        <v>0</v>
      </c>
      <c r="S53" s="95" t="n">
        <f aca="false">S54</f>
        <v>0</v>
      </c>
      <c r="T53" s="95" t="n">
        <f aca="false">T54</f>
        <v>0</v>
      </c>
      <c r="U53" s="95" t="n">
        <f aca="false">U54</f>
        <v>0</v>
      </c>
      <c r="V53" s="95" t="n">
        <f aca="false">V54</f>
        <v>0</v>
      </c>
      <c r="W53" s="95" t="n">
        <f aca="false">W54</f>
        <v>0</v>
      </c>
      <c r="X53" s="95" t="n">
        <f aca="false">X54</f>
        <v>0</v>
      </c>
      <c r="Y53" s="95" t="n">
        <f aca="false">Y54</f>
        <v>0</v>
      </c>
      <c r="Z53" s="95" t="n">
        <f aca="false">Z54</f>
        <v>0</v>
      </c>
      <c r="AA53" s="95" t="n">
        <f aca="false">AA54</f>
        <v>0</v>
      </c>
    </row>
    <row r="54" customFormat="false" ht="33" hidden="false" customHeight="true" outlineLevel="0" collapsed="false">
      <c r="A54" s="55" t="s">
        <v>185</v>
      </c>
      <c r="B54" s="90" t="s">
        <v>162</v>
      </c>
      <c r="C54" s="90" t="s">
        <v>91</v>
      </c>
      <c r="D54" s="90" t="s">
        <v>79</v>
      </c>
      <c r="E54" s="90" t="s">
        <v>186</v>
      </c>
      <c r="F54" s="90"/>
      <c r="G54" s="95" t="n">
        <f aca="false">G55</f>
        <v>12000</v>
      </c>
      <c r="H54" s="95" t="n">
        <f aca="false">H55</f>
        <v>0</v>
      </c>
      <c r="I54" s="95" t="n">
        <f aca="false">I55</f>
        <v>12000</v>
      </c>
      <c r="J54" s="95" t="n">
        <f aca="false">J55</f>
        <v>0</v>
      </c>
      <c r="K54" s="95" t="n">
        <f aca="false">K55</f>
        <v>0</v>
      </c>
      <c r="L54" s="95" t="n">
        <f aca="false">L55</f>
        <v>0</v>
      </c>
      <c r="M54" s="95" t="n">
        <f aca="false">M55</f>
        <v>12000</v>
      </c>
      <c r="N54" s="95" t="n">
        <f aca="false">N55</f>
        <v>0</v>
      </c>
      <c r="O54" s="95" t="n">
        <f aca="false">O55</f>
        <v>12000</v>
      </c>
      <c r="P54" s="95" t="n">
        <f aca="false">P55</f>
        <v>0</v>
      </c>
      <c r="Q54" s="95" t="n">
        <f aca="false">Q55</f>
        <v>0</v>
      </c>
      <c r="R54" s="95" t="n">
        <f aca="false">R55</f>
        <v>0</v>
      </c>
      <c r="S54" s="95" t="n">
        <f aca="false">S55</f>
        <v>0</v>
      </c>
      <c r="T54" s="95" t="n">
        <f aca="false">T55</f>
        <v>0</v>
      </c>
      <c r="U54" s="95" t="n">
        <f aca="false">U55</f>
        <v>0</v>
      </c>
      <c r="V54" s="95" t="n">
        <f aca="false">V55</f>
        <v>0</v>
      </c>
      <c r="W54" s="95" t="n">
        <f aca="false">W55</f>
        <v>0</v>
      </c>
      <c r="X54" s="95" t="n">
        <f aca="false">X55</f>
        <v>0</v>
      </c>
      <c r="Y54" s="95" t="n">
        <f aca="false">Y55</f>
        <v>0</v>
      </c>
      <c r="Z54" s="95" t="n">
        <f aca="false">Z55</f>
        <v>0</v>
      </c>
      <c r="AA54" s="95" t="n">
        <f aca="false">AA55</f>
        <v>0</v>
      </c>
    </row>
    <row r="55" customFormat="false" ht="18" hidden="false" customHeight="true" outlineLevel="0" collapsed="false">
      <c r="A55" s="59" t="s">
        <v>171</v>
      </c>
      <c r="B55" s="90" t="s">
        <v>162</v>
      </c>
      <c r="C55" s="90" t="s">
        <v>91</v>
      </c>
      <c r="D55" s="90" t="s">
        <v>79</v>
      </c>
      <c r="E55" s="90" t="s">
        <v>186</v>
      </c>
      <c r="F55" s="90" t="s">
        <v>172</v>
      </c>
      <c r="G55" s="95" t="n">
        <f aca="false">G56</f>
        <v>12000</v>
      </c>
      <c r="H55" s="95" t="n">
        <f aca="false">H56</f>
        <v>0</v>
      </c>
      <c r="I55" s="95" t="n">
        <f aca="false">I56</f>
        <v>1200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12000</v>
      </c>
      <c r="N55" s="95" t="n">
        <f aca="false">N56</f>
        <v>0</v>
      </c>
      <c r="O55" s="95" t="n">
        <f aca="false">O56</f>
        <v>12000</v>
      </c>
      <c r="P55" s="95" t="n">
        <f aca="false">P56</f>
        <v>0</v>
      </c>
      <c r="Q55" s="95" t="n">
        <f aca="false">Q56</f>
        <v>0</v>
      </c>
      <c r="R55" s="95" t="n">
        <f aca="false">R56</f>
        <v>0</v>
      </c>
      <c r="S55" s="95" t="n">
        <f aca="false">S56</f>
        <v>0</v>
      </c>
      <c r="T55" s="95" t="n">
        <f aca="false">T56</f>
        <v>0</v>
      </c>
      <c r="U55" s="95" t="n">
        <f aca="false">U56</f>
        <v>0</v>
      </c>
      <c r="V55" s="95" t="n">
        <f aca="false">V56</f>
        <v>0</v>
      </c>
      <c r="W55" s="95" t="n">
        <f aca="false">W56</f>
        <v>0</v>
      </c>
      <c r="X55" s="95" t="n">
        <f aca="false">X56</f>
        <v>0</v>
      </c>
      <c r="Y55" s="95" t="n">
        <f aca="false">Y56</f>
        <v>0</v>
      </c>
      <c r="Z55" s="95" t="n">
        <f aca="false">Z56</f>
        <v>0</v>
      </c>
      <c r="AA55" s="95" t="n">
        <f aca="false">AA56</f>
        <v>0</v>
      </c>
    </row>
    <row r="56" customFormat="false" ht="20.25" hidden="false" customHeight="true" outlineLevel="0" collapsed="false">
      <c r="A56" s="59" t="s">
        <v>187</v>
      </c>
      <c r="B56" s="90" t="s">
        <v>162</v>
      </c>
      <c r="C56" s="90" t="s">
        <v>91</v>
      </c>
      <c r="D56" s="90" t="s">
        <v>79</v>
      </c>
      <c r="E56" s="90" t="s">
        <v>186</v>
      </c>
      <c r="F56" s="90" t="s">
        <v>188</v>
      </c>
      <c r="G56" s="95" t="n">
        <f aca="false">3000+9000</f>
        <v>12000</v>
      </c>
      <c r="H56" s="95"/>
      <c r="I56" s="95" t="n">
        <f aca="false">3000+9000</f>
        <v>12000</v>
      </c>
      <c r="J56" s="95" t="n">
        <v>0</v>
      </c>
      <c r="K56" s="95" t="n">
        <v>0</v>
      </c>
      <c r="L56" s="95"/>
      <c r="M56" s="95" t="n">
        <f aca="false">3000+9000</f>
        <v>12000</v>
      </c>
      <c r="N56" s="95"/>
      <c r="O56" s="95" t="n">
        <f aca="false">3000+9000</f>
        <v>1200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  <c r="AA56" s="95" t="n">
        <v>0</v>
      </c>
    </row>
    <row r="57" customFormat="false" ht="32.25" hidden="false" customHeight="true" outlineLevel="0" collapsed="false">
      <c r="A57" s="59" t="s">
        <v>189</v>
      </c>
      <c r="B57" s="90" t="s">
        <v>162</v>
      </c>
      <c r="C57" s="90" t="s">
        <v>124</v>
      </c>
      <c r="D57" s="90"/>
      <c r="E57" s="90"/>
      <c r="F57" s="90"/>
      <c r="G57" s="95" t="n">
        <f aca="false">G58</f>
        <v>564000</v>
      </c>
      <c r="H57" s="95" t="n">
        <f aca="false">H58</f>
        <v>0</v>
      </c>
      <c r="I57" s="95" t="n">
        <f aca="false">I58</f>
        <v>564000</v>
      </c>
      <c r="J57" s="95" t="n">
        <f aca="false">J58</f>
        <v>234000</v>
      </c>
      <c r="K57" s="95" t="n">
        <f aca="false">K58</f>
        <v>16368.49</v>
      </c>
      <c r="L57" s="95" t="n">
        <f aca="false">L58</f>
        <v>0</v>
      </c>
      <c r="M57" s="95" t="n">
        <f aca="false">M58</f>
        <v>564000</v>
      </c>
      <c r="N57" s="95" t="n">
        <f aca="false">N58</f>
        <v>0</v>
      </c>
      <c r="O57" s="95" t="n">
        <f aca="false">O58</f>
        <v>564000</v>
      </c>
      <c r="P57" s="95" t="n">
        <f aca="false">P58</f>
        <v>250368.49</v>
      </c>
      <c r="Q57" s="95" t="n">
        <f aca="false">Q58</f>
        <v>3850.41</v>
      </c>
      <c r="R57" s="95" t="n">
        <f aca="false">R58</f>
        <v>0</v>
      </c>
      <c r="S57" s="95" t="n">
        <f aca="false">S58</f>
        <v>381800</v>
      </c>
      <c r="T57" s="95" t="n">
        <f aca="false">T58</f>
        <v>632168.49</v>
      </c>
      <c r="U57" s="95" t="n">
        <f aca="false">U58</f>
        <v>0</v>
      </c>
      <c r="V57" s="95" t="n">
        <f aca="false">V58</f>
        <v>632168.49</v>
      </c>
      <c r="W57" s="95" t="n">
        <f aca="false">W58</f>
        <v>3850.41</v>
      </c>
      <c r="X57" s="95" t="n">
        <f aca="false">X58</f>
        <v>40776</v>
      </c>
      <c r="Y57" s="95" t="n">
        <f aca="false">Y58</f>
        <v>44626.41</v>
      </c>
      <c r="Z57" s="95" t="n">
        <f aca="false">Z58</f>
        <v>0</v>
      </c>
      <c r="AA57" s="95" t="n">
        <f aca="false">AA58</f>
        <v>44626.41</v>
      </c>
    </row>
    <row r="58" customFormat="false" ht="30.75" hidden="false" customHeight="true" outlineLevel="0" collapsed="false">
      <c r="A58" s="59" t="s">
        <v>190</v>
      </c>
      <c r="B58" s="90" t="s">
        <v>162</v>
      </c>
      <c r="C58" s="90" t="s">
        <v>124</v>
      </c>
      <c r="D58" s="90" t="s">
        <v>69</v>
      </c>
      <c r="E58" s="90"/>
      <c r="F58" s="90"/>
      <c r="G58" s="95" t="n">
        <f aca="false">G59</f>
        <v>564000</v>
      </c>
      <c r="H58" s="95" t="n">
        <f aca="false">H59</f>
        <v>0</v>
      </c>
      <c r="I58" s="95" t="n">
        <f aca="false">I59</f>
        <v>564000</v>
      </c>
      <c r="J58" s="95" t="n">
        <f aca="false">J59</f>
        <v>234000</v>
      </c>
      <c r="K58" s="95" t="n">
        <f aca="false">K59</f>
        <v>16368.49</v>
      </c>
      <c r="L58" s="95" t="n">
        <f aca="false">L59</f>
        <v>0</v>
      </c>
      <c r="M58" s="95" t="n">
        <f aca="false">M59</f>
        <v>564000</v>
      </c>
      <c r="N58" s="95" t="n">
        <f aca="false">N59</f>
        <v>0</v>
      </c>
      <c r="O58" s="95" t="n">
        <f aca="false">O59</f>
        <v>564000</v>
      </c>
      <c r="P58" s="95" t="n">
        <f aca="false">P59</f>
        <v>250368.49</v>
      </c>
      <c r="Q58" s="95" t="n">
        <f aca="false">Q59</f>
        <v>3850.41</v>
      </c>
      <c r="R58" s="95" t="n">
        <f aca="false">R59</f>
        <v>0</v>
      </c>
      <c r="S58" s="95" t="n">
        <f aca="false">S59</f>
        <v>381800</v>
      </c>
      <c r="T58" s="95" t="n">
        <f aca="false">T59</f>
        <v>632168.49</v>
      </c>
      <c r="U58" s="95" t="n">
        <f aca="false">U59</f>
        <v>0</v>
      </c>
      <c r="V58" s="95" t="n">
        <f aca="false">V59</f>
        <v>632168.49</v>
      </c>
      <c r="W58" s="95" t="n">
        <f aca="false">W59</f>
        <v>3850.41</v>
      </c>
      <c r="X58" s="95" t="n">
        <f aca="false">X59</f>
        <v>40776</v>
      </c>
      <c r="Y58" s="95" t="n">
        <f aca="false">Y59</f>
        <v>44626.41</v>
      </c>
      <c r="Z58" s="95" t="n">
        <f aca="false">Z59</f>
        <v>0</v>
      </c>
      <c r="AA58" s="95" t="n">
        <f aca="false">AA59</f>
        <v>44626.41</v>
      </c>
    </row>
    <row r="59" customFormat="false" ht="36.75" hidden="false" customHeight="true" outlineLevel="0" collapsed="false">
      <c r="A59" s="55" t="s">
        <v>163</v>
      </c>
      <c r="B59" s="90" t="s">
        <v>162</v>
      </c>
      <c r="C59" s="90" t="s">
        <v>124</v>
      </c>
      <c r="D59" s="90" t="s">
        <v>69</v>
      </c>
      <c r="E59" s="90" t="s">
        <v>164</v>
      </c>
      <c r="F59" s="90"/>
      <c r="G59" s="95" t="n">
        <f aca="false">G60</f>
        <v>564000</v>
      </c>
      <c r="H59" s="95" t="n">
        <f aca="false">H60</f>
        <v>0</v>
      </c>
      <c r="I59" s="95" t="n">
        <f aca="false">I60</f>
        <v>564000</v>
      </c>
      <c r="J59" s="95" t="n">
        <f aca="false">J60</f>
        <v>234000</v>
      </c>
      <c r="K59" s="95" t="n">
        <f aca="false">K60</f>
        <v>16368.49</v>
      </c>
      <c r="L59" s="95" t="n">
        <f aca="false">L60</f>
        <v>0</v>
      </c>
      <c r="M59" s="95" t="n">
        <f aca="false">M60</f>
        <v>564000</v>
      </c>
      <c r="N59" s="95" t="n">
        <f aca="false">N60</f>
        <v>0</v>
      </c>
      <c r="O59" s="95" t="n">
        <f aca="false">O60</f>
        <v>564000</v>
      </c>
      <c r="P59" s="95" t="n">
        <f aca="false">P60</f>
        <v>250368.49</v>
      </c>
      <c r="Q59" s="95" t="n">
        <f aca="false">Q60</f>
        <v>3850.41</v>
      </c>
      <c r="R59" s="95" t="n">
        <f aca="false">R60</f>
        <v>0</v>
      </c>
      <c r="S59" s="95" t="n">
        <f aca="false">S60</f>
        <v>381800</v>
      </c>
      <c r="T59" s="95" t="n">
        <f aca="false">T60</f>
        <v>632168.49</v>
      </c>
      <c r="U59" s="95" t="n">
        <f aca="false">U60</f>
        <v>0</v>
      </c>
      <c r="V59" s="95" t="n">
        <f aca="false">V60</f>
        <v>632168.49</v>
      </c>
      <c r="W59" s="95" t="n">
        <f aca="false">W60</f>
        <v>3850.41</v>
      </c>
      <c r="X59" s="95" t="n">
        <f aca="false">X60</f>
        <v>40776</v>
      </c>
      <c r="Y59" s="95" t="n">
        <f aca="false">Y60</f>
        <v>44626.41</v>
      </c>
      <c r="Z59" s="95" t="n">
        <f aca="false">Z60</f>
        <v>0</v>
      </c>
      <c r="AA59" s="95" t="n">
        <f aca="false">AA60</f>
        <v>44626.41</v>
      </c>
    </row>
    <row r="60" customFormat="false" ht="18.75" hidden="false" customHeight="true" outlineLevel="0" collapsed="false">
      <c r="A60" s="59" t="s">
        <v>191</v>
      </c>
      <c r="B60" s="90" t="s">
        <v>162</v>
      </c>
      <c r="C60" s="90" t="s">
        <v>124</v>
      </c>
      <c r="D60" s="90" t="s">
        <v>69</v>
      </c>
      <c r="E60" s="90" t="s">
        <v>192</v>
      </c>
      <c r="F60" s="90"/>
      <c r="G60" s="95" t="n">
        <f aca="false">G61</f>
        <v>564000</v>
      </c>
      <c r="H60" s="95" t="n">
        <f aca="false">H61</f>
        <v>0</v>
      </c>
      <c r="I60" s="95" t="n">
        <f aca="false">I61</f>
        <v>564000</v>
      </c>
      <c r="J60" s="95" t="n">
        <f aca="false">J61</f>
        <v>234000</v>
      </c>
      <c r="K60" s="95" t="n">
        <f aca="false">K61</f>
        <v>16368.49</v>
      </c>
      <c r="L60" s="95" t="n">
        <f aca="false">L61</f>
        <v>0</v>
      </c>
      <c r="M60" s="95" t="n">
        <f aca="false">M61</f>
        <v>564000</v>
      </c>
      <c r="N60" s="95" t="n">
        <f aca="false">N61</f>
        <v>0</v>
      </c>
      <c r="O60" s="95" t="n">
        <f aca="false">O61</f>
        <v>564000</v>
      </c>
      <c r="P60" s="95" t="n">
        <f aca="false">P61</f>
        <v>250368.49</v>
      </c>
      <c r="Q60" s="95" t="n">
        <f aca="false">Q61</f>
        <v>3850.41</v>
      </c>
      <c r="R60" s="95" t="n">
        <f aca="false">R61</f>
        <v>0</v>
      </c>
      <c r="S60" s="95" t="n">
        <f aca="false">S61</f>
        <v>381800</v>
      </c>
      <c r="T60" s="95" t="n">
        <f aca="false">T61</f>
        <v>632168.49</v>
      </c>
      <c r="U60" s="95" t="n">
        <f aca="false">U61</f>
        <v>0</v>
      </c>
      <c r="V60" s="95" t="n">
        <f aca="false">V61</f>
        <v>632168.49</v>
      </c>
      <c r="W60" s="95" t="n">
        <f aca="false">W61</f>
        <v>3850.41</v>
      </c>
      <c r="X60" s="95" t="n">
        <f aca="false">X61</f>
        <v>40776</v>
      </c>
      <c r="Y60" s="95" t="n">
        <f aca="false">Y61</f>
        <v>44626.41</v>
      </c>
      <c r="Z60" s="95" t="n">
        <f aca="false">Z61</f>
        <v>0</v>
      </c>
      <c r="AA60" s="95" t="n">
        <f aca="false">AA61</f>
        <v>44626.41</v>
      </c>
    </row>
    <row r="61" customFormat="false" ht="18" hidden="false" customHeight="true" outlineLevel="0" collapsed="false">
      <c r="A61" s="59" t="s">
        <v>193</v>
      </c>
      <c r="B61" s="90" t="s">
        <v>162</v>
      </c>
      <c r="C61" s="90" t="s">
        <v>124</v>
      </c>
      <c r="D61" s="90" t="s">
        <v>69</v>
      </c>
      <c r="E61" s="90" t="s">
        <v>192</v>
      </c>
      <c r="F61" s="90" t="s">
        <v>194</v>
      </c>
      <c r="G61" s="95" t="n">
        <f aca="false">G62</f>
        <v>564000</v>
      </c>
      <c r="H61" s="95" t="n">
        <f aca="false">H62</f>
        <v>0</v>
      </c>
      <c r="I61" s="95" t="n">
        <f aca="false">I62</f>
        <v>564000</v>
      </c>
      <c r="J61" s="95" t="n">
        <f aca="false">J62</f>
        <v>234000</v>
      </c>
      <c r="K61" s="95" t="n">
        <f aca="false">K62</f>
        <v>16368.49</v>
      </c>
      <c r="L61" s="95" t="n">
        <f aca="false">L62</f>
        <v>0</v>
      </c>
      <c r="M61" s="95" t="n">
        <f aca="false">M62</f>
        <v>564000</v>
      </c>
      <c r="N61" s="95" t="n">
        <f aca="false">N62</f>
        <v>0</v>
      </c>
      <c r="O61" s="95" t="n">
        <f aca="false">O62</f>
        <v>564000</v>
      </c>
      <c r="P61" s="95" t="n">
        <f aca="false">P62</f>
        <v>250368.49</v>
      </c>
      <c r="Q61" s="95" t="n">
        <f aca="false">Q62</f>
        <v>3850.41</v>
      </c>
      <c r="R61" s="95" t="n">
        <f aca="false">R62</f>
        <v>0</v>
      </c>
      <c r="S61" s="95" t="n">
        <f aca="false">S62</f>
        <v>381800</v>
      </c>
      <c r="T61" s="95" t="n">
        <f aca="false">T62</f>
        <v>632168.49</v>
      </c>
      <c r="U61" s="95" t="n">
        <f aca="false">U62</f>
        <v>0</v>
      </c>
      <c r="V61" s="95" t="n">
        <f aca="false">V62</f>
        <v>632168.49</v>
      </c>
      <c r="W61" s="95" t="n">
        <f aca="false">W62</f>
        <v>3850.41</v>
      </c>
      <c r="X61" s="95" t="n">
        <f aca="false">X62</f>
        <v>40776</v>
      </c>
      <c r="Y61" s="95" t="n">
        <f aca="false">Y62</f>
        <v>44626.41</v>
      </c>
      <c r="Z61" s="95" t="n">
        <f aca="false">Z62</f>
        <v>0</v>
      </c>
      <c r="AA61" s="95" t="n">
        <f aca="false">AA62</f>
        <v>44626.41</v>
      </c>
    </row>
    <row r="62" customFormat="false" ht="18" hidden="false" customHeight="true" outlineLevel="0" collapsed="false">
      <c r="A62" s="59" t="s">
        <v>191</v>
      </c>
      <c r="B62" s="90" t="s">
        <v>162</v>
      </c>
      <c r="C62" s="90" t="s">
        <v>124</v>
      </c>
      <c r="D62" s="90" t="s">
        <v>69</v>
      </c>
      <c r="E62" s="90" t="s">
        <v>192</v>
      </c>
      <c r="F62" s="90" t="s">
        <v>195</v>
      </c>
      <c r="G62" s="95" t="n">
        <v>564000</v>
      </c>
      <c r="H62" s="95"/>
      <c r="I62" s="95" t="n">
        <v>564000</v>
      </c>
      <c r="J62" s="95" t="n">
        <v>234000</v>
      </c>
      <c r="K62" s="95" t="n">
        <v>16368.49</v>
      </c>
      <c r="L62" s="95"/>
      <c r="M62" s="95" t="n">
        <v>564000</v>
      </c>
      <c r="N62" s="95"/>
      <c r="O62" s="95" t="n">
        <v>564000</v>
      </c>
      <c r="P62" s="95" t="n">
        <f aca="false">K62+J62</f>
        <v>250368.49</v>
      </c>
      <c r="Q62" s="95" t="n">
        <v>3850.41</v>
      </c>
      <c r="R62" s="95" t="n">
        <v>0</v>
      </c>
      <c r="S62" s="95" t="n">
        <v>381800</v>
      </c>
      <c r="T62" s="95" t="n">
        <f aca="false">S62+P62</f>
        <v>632168.49</v>
      </c>
      <c r="U62" s="95"/>
      <c r="V62" s="95" t="n">
        <f aca="false">U62+T62</f>
        <v>632168.49</v>
      </c>
      <c r="W62" s="95" t="n">
        <v>3850.41</v>
      </c>
      <c r="X62" s="95" t="n">
        <v>40776</v>
      </c>
      <c r="Y62" s="95" t="n">
        <f aca="false">W62+X62</f>
        <v>44626.41</v>
      </c>
      <c r="Z62" s="95"/>
      <c r="AA62" s="95" t="n">
        <f aca="false">Y62+Z62</f>
        <v>44626.41</v>
      </c>
    </row>
    <row r="63" customFormat="false" ht="36" hidden="false" customHeight="true" outlineLevel="0" collapsed="false">
      <c r="A63" s="92" t="s">
        <v>196</v>
      </c>
      <c r="B63" s="93" t="s">
        <v>197</v>
      </c>
      <c r="C63" s="93"/>
      <c r="D63" s="93"/>
      <c r="E63" s="93"/>
      <c r="F63" s="93"/>
      <c r="G63" s="94" t="n">
        <f aca="false">G64+G245</f>
        <v>365800571.15</v>
      </c>
      <c r="H63" s="94" t="n">
        <f aca="false">H64+H245</f>
        <v>27144095.92</v>
      </c>
      <c r="I63" s="94" t="n">
        <f aca="false">I64+I245</f>
        <v>392944667.07</v>
      </c>
      <c r="J63" s="94" t="n">
        <f aca="false">J64+J245</f>
        <v>283936128.54</v>
      </c>
      <c r="K63" s="94" t="n">
        <f aca="false">K64+K245</f>
        <v>8221410.86</v>
      </c>
      <c r="L63" s="94" t="n">
        <f aca="false">L64+L245</f>
        <v>5008769</v>
      </c>
      <c r="M63" s="94" t="n">
        <f aca="false">M64+M245</f>
        <v>397953436.07</v>
      </c>
      <c r="N63" s="94" t="n">
        <f aca="false">N64+N245</f>
        <v>-5389552.11</v>
      </c>
      <c r="O63" s="94" t="n">
        <f aca="false">O64+O245</f>
        <v>392563883.96</v>
      </c>
      <c r="P63" s="94" t="n">
        <f aca="false">P64+P245</f>
        <v>282328882.59</v>
      </c>
      <c r="Q63" s="94" t="n">
        <f aca="false">Q64+Q245</f>
        <v>303540502.16</v>
      </c>
      <c r="R63" s="94" t="n">
        <f aca="false">R64+R245</f>
        <v>-1773712.85</v>
      </c>
      <c r="S63" s="94" t="n">
        <f aca="false">S64+S245</f>
        <v>0</v>
      </c>
      <c r="T63" s="94" t="n">
        <f aca="false">T64+T245</f>
        <v>282328882.59</v>
      </c>
      <c r="U63" s="94" t="n">
        <f aca="false">U64+U245</f>
        <v>0</v>
      </c>
      <c r="V63" s="94" t="n">
        <f aca="false">V64+V245</f>
        <v>282328882.59</v>
      </c>
      <c r="W63" s="94" t="n">
        <f aca="false">W64+W245</f>
        <v>291609713.99</v>
      </c>
      <c r="X63" s="94" t="n">
        <f aca="false">X64+X245</f>
        <v>0</v>
      </c>
      <c r="Y63" s="94" t="n">
        <f aca="false">Y64+Y245</f>
        <v>291609713.99</v>
      </c>
      <c r="Z63" s="94" t="n">
        <f aca="false">Z64+Z245</f>
        <v>-5192154.71</v>
      </c>
      <c r="AA63" s="94" t="n">
        <f aca="false">AA64+AA245</f>
        <v>286417559.28</v>
      </c>
    </row>
    <row r="64" customFormat="false" ht="15.75" hidden="false" customHeight="true" outlineLevel="0" collapsed="false">
      <c r="A64" s="55" t="s">
        <v>107</v>
      </c>
      <c r="B64" s="90" t="s">
        <v>197</v>
      </c>
      <c r="C64" s="90" t="s">
        <v>81</v>
      </c>
      <c r="D64" s="90"/>
      <c r="E64" s="90"/>
      <c r="F64" s="90"/>
      <c r="G64" s="95" t="n">
        <f aca="false">G65+G107+G207+G227+G167</f>
        <v>355347630.17</v>
      </c>
      <c r="H64" s="95" t="n">
        <f aca="false">H65+H107+H207+H227+H167</f>
        <v>26891296.34</v>
      </c>
      <c r="I64" s="95" t="n">
        <f aca="false">I65+I107+I207+I227+I167</f>
        <v>382238926.51</v>
      </c>
      <c r="J64" s="95" t="n">
        <f aca="false">J65+J107+J207+J227+J167</f>
        <v>273829686.13</v>
      </c>
      <c r="K64" s="95" t="n">
        <f aca="false">K65+K107+K207+K227+K167</f>
        <v>8129555.94</v>
      </c>
      <c r="L64" s="95" t="n">
        <f aca="false">L65+L107+L207+L227+L167</f>
        <v>5000000</v>
      </c>
      <c r="M64" s="95" t="n">
        <f aca="false">M65+M107+M207+M227+M167</f>
        <v>387238926.51</v>
      </c>
      <c r="N64" s="95" t="n">
        <f aca="false">N65+N107+N207+N227+N167</f>
        <v>-5640446.91</v>
      </c>
      <c r="O64" s="95" t="n">
        <f aca="false">O65+O107+O207+O227+O167</f>
        <v>381598479.6</v>
      </c>
      <c r="P64" s="95" t="n">
        <f aca="false">P65+P107+P207+P227+P167</f>
        <v>272163032.07</v>
      </c>
      <c r="Q64" s="95" t="n">
        <f aca="false">Q65+Q107+Q207+Q227+Q167</f>
        <v>292724933.67</v>
      </c>
      <c r="R64" s="95" t="n">
        <f aca="false">R65+R107+R207+R227+R167</f>
        <v>-1474111.97</v>
      </c>
      <c r="S64" s="95" t="n">
        <f aca="false">S65+S107+S207+S227+S167</f>
        <v>0</v>
      </c>
      <c r="T64" s="95" t="n">
        <f aca="false">T65+T107+T207+T227+T167</f>
        <v>272163032.07</v>
      </c>
      <c r="U64" s="95" t="n">
        <f aca="false">U65+U107+U207+U227+U167</f>
        <v>0</v>
      </c>
      <c r="V64" s="95" t="n">
        <f aca="false">V65+V107+V207+V227+V167</f>
        <v>272163032.07</v>
      </c>
      <c r="W64" s="95" t="n">
        <f aca="false">W65+W107+W207+W227+W167</f>
        <v>281128001.7</v>
      </c>
      <c r="X64" s="95" t="n">
        <f aca="false">X65+X107+X207+X227+X167</f>
        <v>0</v>
      </c>
      <c r="Y64" s="95" t="n">
        <f aca="false">Y65+Y107+Y207+Y227+Y167</f>
        <v>281128001.7</v>
      </c>
      <c r="Z64" s="95" t="n">
        <f aca="false">Z65+Z107+Z207+Z227+Z167</f>
        <v>-5192154.71</v>
      </c>
      <c r="AA64" s="95" t="n">
        <f aca="false">AA65+AA107+AA207+AA227+AA167</f>
        <v>275935846.99</v>
      </c>
    </row>
    <row r="65" customFormat="false" ht="16.5" hidden="false" customHeight="true" outlineLevel="0" collapsed="false">
      <c r="A65" s="55" t="s">
        <v>108</v>
      </c>
      <c r="B65" s="90" t="s">
        <v>197</v>
      </c>
      <c r="C65" s="90" t="s">
        <v>81</v>
      </c>
      <c r="D65" s="90" t="s">
        <v>69</v>
      </c>
      <c r="E65" s="90"/>
      <c r="F65" s="90"/>
      <c r="G65" s="95" t="n">
        <f aca="false">G66</f>
        <v>68095365</v>
      </c>
      <c r="H65" s="95" t="n">
        <f aca="false">H66</f>
        <v>230543.89</v>
      </c>
      <c r="I65" s="95" t="n">
        <f aca="false">I66</f>
        <v>68325908.89</v>
      </c>
      <c r="J65" s="95" t="n">
        <f aca="false">J66</f>
        <v>51130751.68</v>
      </c>
      <c r="K65" s="95" t="n">
        <f aca="false">K66</f>
        <v>0</v>
      </c>
      <c r="L65" s="95" t="n">
        <f aca="false">L66</f>
        <v>0</v>
      </c>
      <c r="M65" s="95" t="n">
        <f aca="false">M66</f>
        <v>68325908.89</v>
      </c>
      <c r="N65" s="95" t="n">
        <f aca="false">N66</f>
        <v>-5433126.89</v>
      </c>
      <c r="O65" s="95" t="n">
        <f aca="false">O66</f>
        <v>62892782</v>
      </c>
      <c r="P65" s="95" t="n">
        <f aca="false">P66</f>
        <v>51130751.68</v>
      </c>
      <c r="Q65" s="95" t="n">
        <f aca="false">Q66</f>
        <v>52207723.42</v>
      </c>
      <c r="R65" s="95" t="n">
        <f aca="false">R66</f>
        <v>0</v>
      </c>
      <c r="S65" s="95" t="n">
        <f aca="false">S66</f>
        <v>0</v>
      </c>
      <c r="T65" s="95" t="n">
        <f aca="false">T66</f>
        <v>51130751.68</v>
      </c>
      <c r="U65" s="95" t="n">
        <f aca="false">U66</f>
        <v>0</v>
      </c>
      <c r="V65" s="95" t="n">
        <f aca="false">V66</f>
        <v>51130751.68</v>
      </c>
      <c r="W65" s="95" t="n">
        <f aca="false">W66</f>
        <v>52207723.42</v>
      </c>
      <c r="X65" s="95" t="n">
        <f aca="false">X66</f>
        <v>0</v>
      </c>
      <c r="Y65" s="95" t="n">
        <f aca="false">Y66</f>
        <v>52207723.42</v>
      </c>
      <c r="Z65" s="95" t="n">
        <f aca="false">Z66</f>
        <v>0</v>
      </c>
      <c r="AA65" s="95" t="n">
        <f aca="false">AA66</f>
        <v>52207723.42</v>
      </c>
    </row>
    <row r="66" customFormat="false" ht="33.75" hidden="false" customHeight="true" outlineLevel="0" collapsed="false">
      <c r="A66" s="59" t="s">
        <v>198</v>
      </c>
      <c r="B66" s="90" t="s">
        <v>197</v>
      </c>
      <c r="C66" s="90" t="s">
        <v>81</v>
      </c>
      <c r="D66" s="90" t="s">
        <v>69</v>
      </c>
      <c r="E66" s="90" t="s">
        <v>199</v>
      </c>
      <c r="F66" s="90"/>
      <c r="G66" s="95" t="n">
        <f aca="false">G67</f>
        <v>68095365</v>
      </c>
      <c r="H66" s="95" t="n">
        <f aca="false">H67</f>
        <v>230543.89</v>
      </c>
      <c r="I66" s="95" t="n">
        <f aca="false">I67</f>
        <v>68325908.89</v>
      </c>
      <c r="J66" s="95" t="n">
        <f aca="false">J67</f>
        <v>51130751.68</v>
      </c>
      <c r="K66" s="95" t="n">
        <f aca="false">K67</f>
        <v>0</v>
      </c>
      <c r="L66" s="95" t="n">
        <f aca="false">L67</f>
        <v>0</v>
      </c>
      <c r="M66" s="95" t="n">
        <f aca="false">M67</f>
        <v>68325908.89</v>
      </c>
      <c r="N66" s="95" t="n">
        <f aca="false">N67</f>
        <v>-5433126.89</v>
      </c>
      <c r="O66" s="95" t="n">
        <f aca="false">O67</f>
        <v>62892782</v>
      </c>
      <c r="P66" s="95" t="n">
        <f aca="false">P67</f>
        <v>51130751.68</v>
      </c>
      <c r="Q66" s="95" t="n">
        <f aca="false">Q67</f>
        <v>52207723.42</v>
      </c>
      <c r="R66" s="95" t="n">
        <f aca="false">R67</f>
        <v>0</v>
      </c>
      <c r="S66" s="95" t="n">
        <f aca="false">S67</f>
        <v>0</v>
      </c>
      <c r="T66" s="95" t="n">
        <f aca="false">T67</f>
        <v>51130751.68</v>
      </c>
      <c r="U66" s="95" t="n">
        <f aca="false">U67</f>
        <v>0</v>
      </c>
      <c r="V66" s="95" t="n">
        <f aca="false">V67</f>
        <v>51130751.68</v>
      </c>
      <c r="W66" s="95" t="n">
        <f aca="false">W67</f>
        <v>52207723.42</v>
      </c>
      <c r="X66" s="95" t="n">
        <f aca="false">X67</f>
        <v>0</v>
      </c>
      <c r="Y66" s="95" t="n">
        <f aca="false">Y67</f>
        <v>52207723.42</v>
      </c>
      <c r="Z66" s="95" t="n">
        <f aca="false">Z67</f>
        <v>0</v>
      </c>
      <c r="AA66" s="95" t="n">
        <f aca="false">AA67</f>
        <v>52207723.42</v>
      </c>
    </row>
    <row r="67" customFormat="false" ht="31.5" hidden="false" customHeight="true" outlineLevel="0" collapsed="false">
      <c r="A67" s="98" t="s">
        <v>200</v>
      </c>
      <c r="B67" s="90" t="s">
        <v>197</v>
      </c>
      <c r="C67" s="90" t="s">
        <v>81</v>
      </c>
      <c r="D67" s="90" t="s">
        <v>69</v>
      </c>
      <c r="E67" s="90" t="s">
        <v>201</v>
      </c>
      <c r="F67" s="90"/>
      <c r="G67" s="95" t="n">
        <f aca="false">G68+G71+G74+G80+G101+G104+G77+G83+G86+G98+G89+G95</f>
        <v>68095365</v>
      </c>
      <c r="H67" s="95" t="n">
        <f aca="false">H68+H71+H74+H80+H101+H104+H77+H83+H86+H98+H89+H95</f>
        <v>230543.89</v>
      </c>
      <c r="I67" s="95" t="n">
        <f aca="false">I68+I71+I74+I80+I101+I104+I77+I83+I86+I98+I89+I95</f>
        <v>68325908.89</v>
      </c>
      <c r="J67" s="95" t="n">
        <f aca="false">J68+J71+J74+J80+J101+J104+J77+J83+J86+J98+J89+J95</f>
        <v>51130751.68</v>
      </c>
      <c r="K67" s="95" t="n">
        <f aca="false">K68+K71+K74+K80+K101+K104+K77+K83+K86+K98+K89+K95</f>
        <v>0</v>
      </c>
      <c r="L67" s="95" t="n">
        <f aca="false">L68+L71+L74+L80+L101+L104+L77+L83+L86+L98+L89+L95</f>
        <v>0</v>
      </c>
      <c r="M67" s="95" t="n">
        <f aca="false">M68+M71+M74+M80+M101+M104+M77+M83+M86+M98+M89+M95+M92</f>
        <v>68325908.89</v>
      </c>
      <c r="N67" s="95" t="n">
        <f aca="false">N68+N71+N74+N80+N101+N104+N77+N83+N86+N98+N89+N95+N92</f>
        <v>-5433126.89</v>
      </c>
      <c r="O67" s="95" t="n">
        <f aca="false">O68+O71+O74+O80+O101+O104+O77+O83+O86+O98+O89+O95+O92</f>
        <v>62892782</v>
      </c>
      <c r="P67" s="95" t="n">
        <f aca="false">P68+P71+P74+P80+P101+P104+P77+P83+P86+P98+P89+P95</f>
        <v>51130751.68</v>
      </c>
      <c r="Q67" s="95" t="n">
        <f aca="false">Q68+Q71+Q74+Q80+Q101+Q104+Q77+Q83+Q86+Q98+Q89+Q95</f>
        <v>52207723.42</v>
      </c>
      <c r="R67" s="95" t="n">
        <f aca="false">R68+R71+R74+R80+R101+R104+R77+R83+R86+R98+R89+R95</f>
        <v>0</v>
      </c>
      <c r="S67" s="95" t="n">
        <f aca="false">S68+S71+S74+S80+S101+S104+S77+S83+S86+S98+S89+S95</f>
        <v>0</v>
      </c>
      <c r="T67" s="95" t="n">
        <f aca="false">T68+T71+T74+T80+T101+T104+T77+T83+T86+T98+T89+T95</f>
        <v>51130751.68</v>
      </c>
      <c r="U67" s="95" t="n">
        <f aca="false">U68+U71+U74+U80+U101+U104+U77+U83+U86+U98+U89+U95</f>
        <v>0</v>
      </c>
      <c r="V67" s="95" t="n">
        <f aca="false">V68+V71+V74+V80+V101+V104+V77+V83+V86+V98+V89+V95</f>
        <v>51130751.68</v>
      </c>
      <c r="W67" s="95" t="n">
        <f aca="false">W68+W71+W74+W80+W101+W104+W77+W83+W86+W98+W89+W95</f>
        <v>52207723.42</v>
      </c>
      <c r="X67" s="95" t="n">
        <f aca="false">X68+X71+X74+X80+X101+X104+X77+X83+X86+X98+X89+X95</f>
        <v>0</v>
      </c>
      <c r="Y67" s="95" t="n">
        <f aca="false">Y68+Y71+Y74+Y80+Y101+Y104+Y77+Y83+Y86+Y98+Y89+Y95</f>
        <v>52207723.42</v>
      </c>
      <c r="Z67" s="95" t="n">
        <f aca="false">Z68+Z71+Z74+Z80+Z101+Z104+Z77+Z83+Z86+Z98+Z89+Z95</f>
        <v>0</v>
      </c>
      <c r="AA67" s="95" t="n">
        <f aca="false">AA68+AA71+AA74+AA80+AA101+AA104+AA77+AA83+AA86+AA98+AA89+AA95</f>
        <v>52207723.42</v>
      </c>
    </row>
    <row r="68" customFormat="false" ht="20.25" hidden="false" customHeight="true" outlineLevel="0" collapsed="false">
      <c r="A68" s="59" t="s">
        <v>202</v>
      </c>
      <c r="B68" s="90" t="s">
        <v>197</v>
      </c>
      <c r="C68" s="90" t="s">
        <v>81</v>
      </c>
      <c r="D68" s="90" t="s">
        <v>69</v>
      </c>
      <c r="E68" s="90" t="s">
        <v>203</v>
      </c>
      <c r="F68" s="90"/>
      <c r="G68" s="95" t="n">
        <f aca="false">G69</f>
        <v>25415485</v>
      </c>
      <c r="H68" s="95" t="n">
        <f aca="false">H69</f>
        <v>0</v>
      </c>
      <c r="I68" s="95" t="n">
        <f aca="false">I69</f>
        <v>25415485</v>
      </c>
      <c r="J68" s="95" t="n">
        <f aca="false">J69</f>
        <v>8101021</v>
      </c>
      <c r="K68" s="95" t="n">
        <f aca="false">K69</f>
        <v>0</v>
      </c>
      <c r="L68" s="95" t="n">
        <f aca="false">L69</f>
        <v>0</v>
      </c>
      <c r="M68" s="95" t="n">
        <f aca="false">M69</f>
        <v>25415485</v>
      </c>
      <c r="N68" s="95" t="n">
        <f aca="false">N69</f>
        <v>0</v>
      </c>
      <c r="O68" s="95" t="n">
        <f aca="false">O69</f>
        <v>25415485</v>
      </c>
      <c r="P68" s="95" t="n">
        <f aca="false">P69</f>
        <v>8101021</v>
      </c>
      <c r="Q68" s="95" t="n">
        <f aca="false">Q69</f>
        <v>7950791.2</v>
      </c>
      <c r="R68" s="95" t="n">
        <f aca="false">R69</f>
        <v>0</v>
      </c>
      <c r="S68" s="95" t="n">
        <f aca="false">S69</f>
        <v>0</v>
      </c>
      <c r="T68" s="95" t="n">
        <f aca="false">T69</f>
        <v>8101021</v>
      </c>
      <c r="U68" s="95" t="n">
        <f aca="false">U69</f>
        <v>0</v>
      </c>
      <c r="V68" s="95" t="n">
        <f aca="false">V69</f>
        <v>8101021</v>
      </c>
      <c r="W68" s="95" t="n">
        <f aca="false">W69</f>
        <v>7950791.2</v>
      </c>
      <c r="X68" s="95" t="n">
        <f aca="false">X69</f>
        <v>0</v>
      </c>
      <c r="Y68" s="95" t="n">
        <f aca="false">Y69</f>
        <v>7950791.2</v>
      </c>
      <c r="Z68" s="95" t="n">
        <f aca="false">Z69</f>
        <v>0</v>
      </c>
      <c r="AA68" s="95" t="n">
        <f aca="false">AA69</f>
        <v>7950791.2</v>
      </c>
    </row>
    <row r="69" customFormat="false" ht="34.5" hidden="false" customHeight="true" outlineLevel="0" collapsed="false">
      <c r="A69" s="59" t="s">
        <v>204</v>
      </c>
      <c r="B69" s="90" t="s">
        <v>197</v>
      </c>
      <c r="C69" s="90" t="s">
        <v>81</v>
      </c>
      <c r="D69" s="90" t="s">
        <v>69</v>
      </c>
      <c r="E69" s="90" t="s">
        <v>203</v>
      </c>
      <c r="F69" s="90" t="s">
        <v>205</v>
      </c>
      <c r="G69" s="95" t="n">
        <f aca="false">G70</f>
        <v>25415485</v>
      </c>
      <c r="H69" s="95" t="n">
        <f aca="false">H70</f>
        <v>0</v>
      </c>
      <c r="I69" s="95" t="n">
        <f aca="false">I70</f>
        <v>25415485</v>
      </c>
      <c r="J69" s="95" t="n">
        <f aca="false">J70</f>
        <v>8101021</v>
      </c>
      <c r="K69" s="95" t="n">
        <f aca="false">K70</f>
        <v>0</v>
      </c>
      <c r="L69" s="95" t="n">
        <f aca="false">L70</f>
        <v>0</v>
      </c>
      <c r="M69" s="95" t="n">
        <f aca="false">M70</f>
        <v>25415485</v>
      </c>
      <c r="N69" s="95" t="n">
        <f aca="false">N70</f>
        <v>0</v>
      </c>
      <c r="O69" s="95" t="n">
        <f aca="false">O70</f>
        <v>25415485</v>
      </c>
      <c r="P69" s="95" t="n">
        <f aca="false">P70</f>
        <v>8101021</v>
      </c>
      <c r="Q69" s="95" t="n">
        <f aca="false">Q70</f>
        <v>7950791.2</v>
      </c>
      <c r="R69" s="95" t="n">
        <f aca="false">R70</f>
        <v>0</v>
      </c>
      <c r="S69" s="95" t="n">
        <f aca="false">S70</f>
        <v>0</v>
      </c>
      <c r="T69" s="95" t="n">
        <f aca="false">T70</f>
        <v>8101021</v>
      </c>
      <c r="U69" s="95" t="n">
        <f aca="false">U70</f>
        <v>0</v>
      </c>
      <c r="V69" s="95" t="n">
        <f aca="false">V70</f>
        <v>8101021</v>
      </c>
      <c r="W69" s="95" t="n">
        <f aca="false">W70</f>
        <v>7950791.2</v>
      </c>
      <c r="X69" s="95" t="n">
        <f aca="false">X70</f>
        <v>0</v>
      </c>
      <c r="Y69" s="95" t="n">
        <f aca="false">Y70</f>
        <v>7950791.2</v>
      </c>
      <c r="Z69" s="95" t="n">
        <f aca="false">Z70</f>
        <v>0</v>
      </c>
      <c r="AA69" s="95" t="n">
        <f aca="false">AA70</f>
        <v>7950791.2</v>
      </c>
    </row>
    <row r="70" customFormat="false" ht="19.5" hidden="false" customHeight="true" outlineLevel="0" collapsed="false">
      <c r="A70" s="59" t="s">
        <v>206</v>
      </c>
      <c r="B70" s="90" t="s">
        <v>197</v>
      </c>
      <c r="C70" s="90" t="s">
        <v>81</v>
      </c>
      <c r="D70" s="90" t="s">
        <v>69</v>
      </c>
      <c r="E70" s="90" t="s">
        <v>203</v>
      </c>
      <c r="F70" s="90" t="s">
        <v>207</v>
      </c>
      <c r="G70" s="95" t="n">
        <v>25415485</v>
      </c>
      <c r="H70" s="95"/>
      <c r="I70" s="95" t="n">
        <v>25415485</v>
      </c>
      <c r="J70" s="95" t="n">
        <f aca="false">511021+7590000</f>
        <v>8101021</v>
      </c>
      <c r="K70" s="95"/>
      <c r="L70" s="95"/>
      <c r="M70" s="95" t="n">
        <v>25415485</v>
      </c>
      <c r="N70" s="95"/>
      <c r="O70" s="95" t="n">
        <v>25415485</v>
      </c>
      <c r="P70" s="95" t="n">
        <f aca="false">511021+7590000</f>
        <v>8101021</v>
      </c>
      <c r="Q70" s="95" t="n">
        <f aca="false">7950000+791.2</f>
        <v>7950791.2</v>
      </c>
      <c r="R70" s="95" t="n">
        <v>0</v>
      </c>
      <c r="S70" s="95"/>
      <c r="T70" s="95" t="n">
        <f aca="false">511021+7590000</f>
        <v>8101021</v>
      </c>
      <c r="U70" s="95"/>
      <c r="V70" s="95" t="n">
        <f aca="false">511021+7590000</f>
        <v>8101021</v>
      </c>
      <c r="W70" s="95" t="n">
        <f aca="false">7950000+791.2</f>
        <v>7950791.2</v>
      </c>
      <c r="X70" s="95"/>
      <c r="Y70" s="95" t="n">
        <f aca="false">7950000+791.2</f>
        <v>7950791.2</v>
      </c>
      <c r="Z70" s="95"/>
      <c r="AA70" s="95" t="n">
        <f aca="false">7950000+791.2</f>
        <v>7950791.2</v>
      </c>
    </row>
    <row r="71" customFormat="false" ht="36" hidden="false" customHeight="true" outlineLevel="0" collapsed="false">
      <c r="A71" s="55" t="s">
        <v>208</v>
      </c>
      <c r="B71" s="90" t="s">
        <v>197</v>
      </c>
      <c r="C71" s="90" t="s">
        <v>81</v>
      </c>
      <c r="D71" s="90" t="s">
        <v>69</v>
      </c>
      <c r="E71" s="90" t="s">
        <v>209</v>
      </c>
      <c r="F71" s="90"/>
      <c r="G71" s="95" t="n">
        <f aca="false">G72</f>
        <v>500000</v>
      </c>
      <c r="H71" s="95" t="n">
        <f aca="false">H72</f>
        <v>0</v>
      </c>
      <c r="I71" s="95" t="n">
        <f aca="false">I72</f>
        <v>500000</v>
      </c>
      <c r="J71" s="95" t="n">
        <f aca="false">J72</f>
        <v>180000</v>
      </c>
      <c r="K71" s="95" t="n">
        <f aca="false">K72</f>
        <v>0</v>
      </c>
      <c r="L71" s="95" t="n">
        <f aca="false">L72</f>
        <v>0</v>
      </c>
      <c r="M71" s="95" t="n">
        <f aca="false">M72</f>
        <v>500000</v>
      </c>
      <c r="N71" s="95" t="n">
        <f aca="false">N72</f>
        <v>0</v>
      </c>
      <c r="O71" s="95" t="n">
        <f aca="false">O72</f>
        <v>500000</v>
      </c>
      <c r="P71" s="95" t="n">
        <f aca="false">P72</f>
        <v>180000</v>
      </c>
      <c r="Q71" s="95" t="n">
        <f aca="false">Q72</f>
        <v>182000</v>
      </c>
      <c r="R71" s="95" t="n">
        <f aca="false">R72</f>
        <v>0</v>
      </c>
      <c r="S71" s="95" t="n">
        <f aca="false">S72</f>
        <v>0</v>
      </c>
      <c r="T71" s="95" t="n">
        <f aca="false">T72</f>
        <v>180000</v>
      </c>
      <c r="U71" s="95" t="n">
        <f aca="false">U72</f>
        <v>0</v>
      </c>
      <c r="V71" s="95" t="n">
        <f aca="false">V72</f>
        <v>180000</v>
      </c>
      <c r="W71" s="95" t="n">
        <f aca="false">W72</f>
        <v>182000</v>
      </c>
      <c r="X71" s="95" t="n">
        <f aca="false">X72</f>
        <v>0</v>
      </c>
      <c r="Y71" s="95" t="n">
        <f aca="false">Y72</f>
        <v>182000</v>
      </c>
      <c r="Z71" s="95" t="n">
        <f aca="false">Z72</f>
        <v>0</v>
      </c>
      <c r="AA71" s="95" t="n">
        <f aca="false">AA72</f>
        <v>182000</v>
      </c>
    </row>
    <row r="72" customFormat="false" ht="31.5" hidden="false" customHeight="false" outlineLevel="0" collapsed="false">
      <c r="A72" s="59" t="s">
        <v>204</v>
      </c>
      <c r="B72" s="90" t="s">
        <v>197</v>
      </c>
      <c r="C72" s="90" t="s">
        <v>81</v>
      </c>
      <c r="D72" s="90" t="s">
        <v>69</v>
      </c>
      <c r="E72" s="90" t="s">
        <v>209</v>
      </c>
      <c r="F72" s="90" t="s">
        <v>205</v>
      </c>
      <c r="G72" s="95" t="n">
        <f aca="false">G73</f>
        <v>500000</v>
      </c>
      <c r="H72" s="95" t="n">
        <f aca="false">H73</f>
        <v>0</v>
      </c>
      <c r="I72" s="95" t="n">
        <f aca="false">I73</f>
        <v>500000</v>
      </c>
      <c r="J72" s="95" t="n">
        <f aca="false">J73</f>
        <v>180000</v>
      </c>
      <c r="K72" s="95" t="n">
        <f aca="false">K73</f>
        <v>0</v>
      </c>
      <c r="L72" s="95" t="n">
        <f aca="false">L73</f>
        <v>0</v>
      </c>
      <c r="M72" s="95" t="n">
        <f aca="false">M73</f>
        <v>500000</v>
      </c>
      <c r="N72" s="95" t="n">
        <f aca="false">N73</f>
        <v>0</v>
      </c>
      <c r="O72" s="95" t="n">
        <f aca="false">O73</f>
        <v>500000</v>
      </c>
      <c r="P72" s="95" t="n">
        <f aca="false">P73</f>
        <v>180000</v>
      </c>
      <c r="Q72" s="95" t="n">
        <f aca="false">Q73</f>
        <v>182000</v>
      </c>
      <c r="R72" s="95" t="n">
        <f aca="false">R73</f>
        <v>0</v>
      </c>
      <c r="S72" s="95" t="n">
        <f aca="false">S73</f>
        <v>0</v>
      </c>
      <c r="T72" s="95" t="n">
        <f aca="false">T73</f>
        <v>180000</v>
      </c>
      <c r="U72" s="95" t="n">
        <f aca="false">U73</f>
        <v>0</v>
      </c>
      <c r="V72" s="95" t="n">
        <f aca="false">V73</f>
        <v>180000</v>
      </c>
      <c r="W72" s="95" t="n">
        <f aca="false">W73</f>
        <v>182000</v>
      </c>
      <c r="X72" s="95" t="n">
        <f aca="false">X73</f>
        <v>0</v>
      </c>
      <c r="Y72" s="95" t="n">
        <f aca="false">Y73</f>
        <v>182000</v>
      </c>
      <c r="Z72" s="95" t="n">
        <f aca="false">Z73</f>
        <v>0</v>
      </c>
      <c r="AA72" s="95" t="n">
        <f aca="false">AA73</f>
        <v>182000</v>
      </c>
    </row>
    <row r="73" customFormat="false" ht="18.75" hidden="false" customHeight="true" outlineLevel="0" collapsed="false">
      <c r="A73" s="59" t="s">
        <v>206</v>
      </c>
      <c r="B73" s="90" t="s">
        <v>197</v>
      </c>
      <c r="C73" s="90" t="s">
        <v>81</v>
      </c>
      <c r="D73" s="90" t="s">
        <v>69</v>
      </c>
      <c r="E73" s="90" t="s">
        <v>209</v>
      </c>
      <c r="F73" s="90" t="s">
        <v>207</v>
      </c>
      <c r="G73" s="95" t="n">
        <f aca="false">600000-100000</f>
        <v>500000</v>
      </c>
      <c r="H73" s="95"/>
      <c r="I73" s="95" t="n">
        <f aca="false">600000-100000</f>
        <v>500000</v>
      </c>
      <c r="J73" s="95" t="n">
        <v>180000</v>
      </c>
      <c r="K73" s="95"/>
      <c r="L73" s="95"/>
      <c r="M73" s="95" t="n">
        <f aca="false">600000-100000</f>
        <v>500000</v>
      </c>
      <c r="N73" s="95"/>
      <c r="O73" s="95" t="n">
        <f aca="false">600000-100000</f>
        <v>500000</v>
      </c>
      <c r="P73" s="95" t="n">
        <v>180000</v>
      </c>
      <c r="Q73" s="95" t="n">
        <v>182000</v>
      </c>
      <c r="R73" s="95" t="n">
        <v>0</v>
      </c>
      <c r="S73" s="95"/>
      <c r="T73" s="95" t="n">
        <v>180000</v>
      </c>
      <c r="U73" s="95"/>
      <c r="V73" s="95" t="n">
        <v>180000</v>
      </c>
      <c r="W73" s="95" t="n">
        <v>182000</v>
      </c>
      <c r="X73" s="95"/>
      <c r="Y73" s="95" t="n">
        <v>182000</v>
      </c>
      <c r="Z73" s="95"/>
      <c r="AA73" s="95" t="n">
        <v>182000</v>
      </c>
    </row>
    <row r="74" customFormat="false" ht="15.75" hidden="false" customHeight="true" outlineLevel="0" collapsed="false">
      <c r="A74" s="59" t="s">
        <v>210</v>
      </c>
      <c r="B74" s="90" t="s">
        <v>197</v>
      </c>
      <c r="C74" s="90" t="s">
        <v>81</v>
      </c>
      <c r="D74" s="90" t="s">
        <v>69</v>
      </c>
      <c r="E74" s="90" t="s">
        <v>211</v>
      </c>
      <c r="F74" s="90"/>
      <c r="G74" s="95" t="n">
        <f aca="false">G75</f>
        <v>195380</v>
      </c>
      <c r="H74" s="95" t="n">
        <f aca="false">H75</f>
        <v>0</v>
      </c>
      <c r="I74" s="95" t="n">
        <f aca="false">I75</f>
        <v>195380</v>
      </c>
      <c r="J74" s="95" t="n">
        <f aca="false">J75</f>
        <v>60000</v>
      </c>
      <c r="K74" s="95" t="n">
        <f aca="false">K75</f>
        <v>0</v>
      </c>
      <c r="L74" s="95" t="n">
        <f aca="false">L75</f>
        <v>0</v>
      </c>
      <c r="M74" s="95" t="n">
        <f aca="false">M75</f>
        <v>195380</v>
      </c>
      <c r="N74" s="95" t="n">
        <f aca="false">N75</f>
        <v>0</v>
      </c>
      <c r="O74" s="95" t="n">
        <f aca="false">O75</f>
        <v>195380</v>
      </c>
      <c r="P74" s="95" t="n">
        <f aca="false">P75</f>
        <v>60000</v>
      </c>
      <c r="Q74" s="95" t="n">
        <f aca="false">Q75</f>
        <v>60000</v>
      </c>
      <c r="R74" s="95" t="n">
        <f aca="false">R75</f>
        <v>0</v>
      </c>
      <c r="S74" s="95" t="n">
        <f aca="false">S75</f>
        <v>0</v>
      </c>
      <c r="T74" s="95" t="n">
        <f aca="false">T75</f>
        <v>60000</v>
      </c>
      <c r="U74" s="95" t="n">
        <f aca="false">U75</f>
        <v>0</v>
      </c>
      <c r="V74" s="95" t="n">
        <f aca="false">V75</f>
        <v>60000</v>
      </c>
      <c r="W74" s="95" t="n">
        <f aca="false">W75</f>
        <v>60000</v>
      </c>
      <c r="X74" s="95" t="n">
        <f aca="false">X75</f>
        <v>0</v>
      </c>
      <c r="Y74" s="95" t="n">
        <f aca="false">Y75</f>
        <v>60000</v>
      </c>
      <c r="Z74" s="95" t="n">
        <f aca="false">Z75</f>
        <v>0</v>
      </c>
      <c r="AA74" s="95" t="n">
        <f aca="false">AA75</f>
        <v>60000</v>
      </c>
    </row>
    <row r="75" customFormat="false" ht="32.25" hidden="false" customHeight="true" outlineLevel="0" collapsed="false">
      <c r="A75" s="59" t="s">
        <v>204</v>
      </c>
      <c r="B75" s="90" t="s">
        <v>197</v>
      </c>
      <c r="C75" s="90" t="s">
        <v>81</v>
      </c>
      <c r="D75" s="90" t="s">
        <v>69</v>
      </c>
      <c r="E75" s="90" t="s">
        <v>211</v>
      </c>
      <c r="F75" s="90" t="s">
        <v>205</v>
      </c>
      <c r="G75" s="95" t="n">
        <f aca="false">G76</f>
        <v>195380</v>
      </c>
      <c r="H75" s="95" t="n">
        <f aca="false">H76</f>
        <v>0</v>
      </c>
      <c r="I75" s="95" t="n">
        <f aca="false">I76</f>
        <v>195380</v>
      </c>
      <c r="J75" s="95" t="n">
        <f aca="false">J76</f>
        <v>60000</v>
      </c>
      <c r="K75" s="95" t="n">
        <f aca="false">K76</f>
        <v>0</v>
      </c>
      <c r="L75" s="95" t="n">
        <f aca="false">L76</f>
        <v>0</v>
      </c>
      <c r="M75" s="95" t="n">
        <f aca="false">M76</f>
        <v>195380</v>
      </c>
      <c r="N75" s="95" t="n">
        <f aca="false">N76</f>
        <v>0</v>
      </c>
      <c r="O75" s="95" t="n">
        <f aca="false">O76</f>
        <v>195380</v>
      </c>
      <c r="P75" s="95" t="n">
        <f aca="false">P76</f>
        <v>60000</v>
      </c>
      <c r="Q75" s="95" t="n">
        <f aca="false">Q76</f>
        <v>60000</v>
      </c>
      <c r="R75" s="95" t="n">
        <f aca="false">R76</f>
        <v>0</v>
      </c>
      <c r="S75" s="95" t="n">
        <f aca="false">S76</f>
        <v>0</v>
      </c>
      <c r="T75" s="95" t="n">
        <f aca="false">T76</f>
        <v>60000</v>
      </c>
      <c r="U75" s="95" t="n">
        <f aca="false">U76</f>
        <v>0</v>
      </c>
      <c r="V75" s="95" t="n">
        <f aca="false">V76</f>
        <v>60000</v>
      </c>
      <c r="W75" s="95" t="n">
        <f aca="false">W76</f>
        <v>60000</v>
      </c>
      <c r="X75" s="95" t="n">
        <f aca="false">X76</f>
        <v>0</v>
      </c>
      <c r="Y75" s="95" t="n">
        <f aca="false">Y76</f>
        <v>60000</v>
      </c>
      <c r="Z75" s="95" t="n">
        <f aca="false">Z76</f>
        <v>0</v>
      </c>
      <c r="AA75" s="95" t="n">
        <f aca="false">AA76</f>
        <v>60000</v>
      </c>
    </row>
    <row r="76" customFormat="false" ht="19.5" hidden="false" customHeight="true" outlineLevel="0" collapsed="false">
      <c r="A76" s="59" t="s">
        <v>206</v>
      </c>
      <c r="B76" s="90" t="s">
        <v>197</v>
      </c>
      <c r="C76" s="90" t="s">
        <v>81</v>
      </c>
      <c r="D76" s="90" t="s">
        <v>69</v>
      </c>
      <c r="E76" s="90" t="s">
        <v>211</v>
      </c>
      <c r="F76" s="90" t="s">
        <v>207</v>
      </c>
      <c r="G76" s="95" t="n">
        <v>195380</v>
      </c>
      <c r="H76" s="95"/>
      <c r="I76" s="95" t="n">
        <v>195380</v>
      </c>
      <c r="J76" s="95" t="n">
        <v>60000</v>
      </c>
      <c r="K76" s="95"/>
      <c r="L76" s="95"/>
      <c r="M76" s="95" t="n">
        <v>195380</v>
      </c>
      <c r="N76" s="95"/>
      <c r="O76" s="95" t="n">
        <v>195380</v>
      </c>
      <c r="P76" s="95" t="n">
        <v>60000</v>
      </c>
      <c r="Q76" s="95" t="n">
        <v>60000</v>
      </c>
      <c r="R76" s="95" t="n">
        <v>0</v>
      </c>
      <c r="S76" s="95"/>
      <c r="T76" s="95" t="n">
        <v>60000</v>
      </c>
      <c r="U76" s="95"/>
      <c r="V76" s="95" t="n">
        <v>60000</v>
      </c>
      <c r="W76" s="95" t="n">
        <v>60000</v>
      </c>
      <c r="X76" s="95"/>
      <c r="Y76" s="95" t="n">
        <v>60000</v>
      </c>
      <c r="Z76" s="95"/>
      <c r="AA76" s="95" t="n">
        <v>60000</v>
      </c>
    </row>
    <row r="77" s="79" customFormat="true" ht="18.75" hidden="true" customHeight="true" outlineLevel="0" collapsed="false">
      <c r="A77" s="55" t="s">
        <v>212</v>
      </c>
      <c r="B77" s="90" t="s">
        <v>197</v>
      </c>
      <c r="C77" s="90" t="s">
        <v>81</v>
      </c>
      <c r="D77" s="90" t="s">
        <v>69</v>
      </c>
      <c r="E77" s="90" t="s">
        <v>213</v>
      </c>
      <c r="F77" s="90"/>
      <c r="G77" s="95" t="n">
        <f aca="false">G78</f>
        <v>0</v>
      </c>
      <c r="H77" s="95"/>
      <c r="I77" s="95"/>
      <c r="J77" s="95" t="n">
        <f aca="false">J78</f>
        <v>0</v>
      </c>
      <c r="K77" s="95"/>
      <c r="L77" s="95"/>
      <c r="M77" s="95"/>
      <c r="N77" s="95"/>
      <c r="O77" s="95"/>
      <c r="P77" s="95"/>
      <c r="Q77" s="95" t="n">
        <f aca="false">Q78</f>
        <v>0</v>
      </c>
    </row>
    <row r="78" s="79" customFormat="true" ht="39.75" hidden="true" customHeight="true" outlineLevel="0" collapsed="false">
      <c r="A78" s="60" t="s">
        <v>204</v>
      </c>
      <c r="B78" s="90" t="s">
        <v>197</v>
      </c>
      <c r="C78" s="90" t="s">
        <v>81</v>
      </c>
      <c r="D78" s="90" t="s">
        <v>69</v>
      </c>
      <c r="E78" s="90" t="s">
        <v>213</v>
      </c>
      <c r="F78" s="90" t="s">
        <v>205</v>
      </c>
      <c r="G78" s="95" t="n">
        <f aca="false">G79</f>
        <v>0</v>
      </c>
      <c r="H78" s="95"/>
      <c r="I78" s="95"/>
      <c r="J78" s="95" t="n">
        <f aca="false">J79</f>
        <v>0</v>
      </c>
      <c r="K78" s="95"/>
      <c r="L78" s="95"/>
      <c r="M78" s="95"/>
      <c r="N78" s="95"/>
      <c r="O78" s="95"/>
      <c r="P78" s="95"/>
      <c r="Q78" s="95" t="n">
        <f aca="false">Q79</f>
        <v>0</v>
      </c>
    </row>
    <row r="79" s="79" customFormat="true" ht="18" hidden="true" customHeight="true" outlineLevel="0" collapsed="false">
      <c r="A79" s="60" t="s">
        <v>206</v>
      </c>
      <c r="B79" s="90" t="s">
        <v>197</v>
      </c>
      <c r="C79" s="90" t="s">
        <v>81</v>
      </c>
      <c r="D79" s="90" t="s">
        <v>69</v>
      </c>
      <c r="E79" s="90" t="s">
        <v>213</v>
      </c>
      <c r="F79" s="90" t="s">
        <v>207</v>
      </c>
      <c r="G79" s="95" t="n">
        <v>0</v>
      </c>
      <c r="H79" s="95"/>
      <c r="I79" s="95"/>
      <c r="J79" s="95" t="n">
        <v>0</v>
      </c>
      <c r="K79" s="95"/>
      <c r="L79" s="95"/>
      <c r="M79" s="95"/>
      <c r="N79" s="95"/>
      <c r="O79" s="95"/>
      <c r="P79" s="95"/>
      <c r="Q79" s="95" t="n">
        <v>0</v>
      </c>
    </row>
    <row r="80" customFormat="false" ht="33" hidden="false" customHeight="true" outlineLevel="0" collapsed="false">
      <c r="A80" s="55" t="s">
        <v>214</v>
      </c>
      <c r="B80" s="90" t="s">
        <v>197</v>
      </c>
      <c r="C80" s="90" t="s">
        <v>81</v>
      </c>
      <c r="D80" s="90" t="s">
        <v>69</v>
      </c>
      <c r="E80" s="90" t="s">
        <v>215</v>
      </c>
      <c r="F80" s="90"/>
      <c r="G80" s="95" t="n">
        <f aca="false">G81</f>
        <v>111500</v>
      </c>
      <c r="H80" s="95" t="n">
        <f aca="false">H81</f>
        <v>0</v>
      </c>
      <c r="I80" s="95" t="n">
        <f aca="false">I81</f>
        <v>111500</v>
      </c>
      <c r="J80" s="95" t="n">
        <f aca="false">J81</f>
        <v>0</v>
      </c>
      <c r="K80" s="95" t="n">
        <f aca="false">K81</f>
        <v>0</v>
      </c>
      <c r="L80" s="95" t="n">
        <f aca="false">L81</f>
        <v>0</v>
      </c>
      <c r="M80" s="95" t="n">
        <f aca="false">M81</f>
        <v>111500</v>
      </c>
      <c r="N80" s="95" t="n">
        <f aca="false">N81</f>
        <v>0</v>
      </c>
      <c r="O80" s="95" t="n">
        <f aca="false">O81</f>
        <v>111500</v>
      </c>
      <c r="P80" s="95" t="n">
        <f aca="false">P81</f>
        <v>0</v>
      </c>
      <c r="Q80" s="95" t="n">
        <f aca="false">Q81</f>
        <v>0</v>
      </c>
      <c r="R80" s="95" t="n">
        <f aca="false">R81</f>
        <v>0</v>
      </c>
      <c r="S80" s="95" t="n">
        <f aca="false">S81</f>
        <v>0</v>
      </c>
      <c r="T80" s="95" t="n">
        <f aca="false">T81</f>
        <v>0</v>
      </c>
      <c r="U80" s="95" t="n">
        <f aca="false">U81</f>
        <v>0</v>
      </c>
      <c r="V80" s="95" t="n">
        <f aca="false">V81</f>
        <v>0</v>
      </c>
      <c r="W80" s="95" t="n">
        <f aca="false">W81</f>
        <v>0</v>
      </c>
      <c r="X80" s="95" t="n">
        <f aca="false">X81</f>
        <v>0</v>
      </c>
      <c r="Y80" s="95" t="n">
        <f aca="false">Y81</f>
        <v>0</v>
      </c>
      <c r="Z80" s="95" t="n">
        <f aca="false">Z81</f>
        <v>0</v>
      </c>
      <c r="AA80" s="95" t="n">
        <f aca="false">AA81</f>
        <v>0</v>
      </c>
    </row>
    <row r="81" customFormat="false" ht="33.75" hidden="false" customHeight="true" outlineLevel="0" collapsed="false">
      <c r="A81" s="59" t="s">
        <v>204</v>
      </c>
      <c r="B81" s="90" t="s">
        <v>197</v>
      </c>
      <c r="C81" s="90" t="s">
        <v>81</v>
      </c>
      <c r="D81" s="90" t="s">
        <v>69</v>
      </c>
      <c r="E81" s="90" t="s">
        <v>215</v>
      </c>
      <c r="F81" s="90" t="s">
        <v>205</v>
      </c>
      <c r="G81" s="95" t="n">
        <f aca="false">G82</f>
        <v>111500</v>
      </c>
      <c r="H81" s="95" t="n">
        <f aca="false">H82</f>
        <v>0</v>
      </c>
      <c r="I81" s="95" t="n">
        <f aca="false">I82</f>
        <v>111500</v>
      </c>
      <c r="J81" s="95" t="n">
        <f aca="false">J82</f>
        <v>0</v>
      </c>
      <c r="K81" s="95" t="n">
        <f aca="false">K82</f>
        <v>0</v>
      </c>
      <c r="L81" s="95" t="n">
        <f aca="false">L82</f>
        <v>0</v>
      </c>
      <c r="M81" s="95" t="n">
        <f aca="false">M82</f>
        <v>111500</v>
      </c>
      <c r="N81" s="95" t="n">
        <f aca="false">N82</f>
        <v>0</v>
      </c>
      <c r="O81" s="95" t="n">
        <f aca="false">O82</f>
        <v>111500</v>
      </c>
      <c r="P81" s="95" t="n">
        <f aca="false">P82</f>
        <v>0</v>
      </c>
      <c r="Q81" s="95" t="n">
        <f aca="false">Q82</f>
        <v>0</v>
      </c>
      <c r="R81" s="95" t="n">
        <f aca="false">R82</f>
        <v>0</v>
      </c>
      <c r="S81" s="95" t="n">
        <f aca="false">S82</f>
        <v>0</v>
      </c>
      <c r="T81" s="95" t="n">
        <f aca="false">T82</f>
        <v>0</v>
      </c>
      <c r="U81" s="95" t="n">
        <f aca="false">U82</f>
        <v>0</v>
      </c>
      <c r="V81" s="95" t="n">
        <f aca="false">V82</f>
        <v>0</v>
      </c>
      <c r="W81" s="95" t="n">
        <f aca="false">W82</f>
        <v>0</v>
      </c>
      <c r="X81" s="95" t="n">
        <f aca="false">X82</f>
        <v>0</v>
      </c>
      <c r="Y81" s="95" t="n">
        <f aca="false">Y82</f>
        <v>0</v>
      </c>
      <c r="Z81" s="95" t="n">
        <f aca="false">Z82</f>
        <v>0</v>
      </c>
      <c r="AA81" s="95" t="n">
        <f aca="false">AA82</f>
        <v>0</v>
      </c>
    </row>
    <row r="82" customFormat="false" ht="19.5" hidden="false" customHeight="true" outlineLevel="0" collapsed="false">
      <c r="A82" s="59" t="s">
        <v>206</v>
      </c>
      <c r="B82" s="90" t="s">
        <v>197</v>
      </c>
      <c r="C82" s="90" t="s">
        <v>81</v>
      </c>
      <c r="D82" s="90" t="s">
        <v>69</v>
      </c>
      <c r="E82" s="90" t="s">
        <v>215</v>
      </c>
      <c r="F82" s="90" t="s">
        <v>207</v>
      </c>
      <c r="G82" s="95" t="n">
        <v>111500</v>
      </c>
      <c r="H82" s="95"/>
      <c r="I82" s="95" t="n">
        <v>111500</v>
      </c>
      <c r="J82" s="95" t="n">
        <v>0</v>
      </c>
      <c r="K82" s="95" t="n">
        <v>0</v>
      </c>
      <c r="L82" s="95"/>
      <c r="M82" s="95" t="n">
        <v>111500</v>
      </c>
      <c r="N82" s="95"/>
      <c r="O82" s="95" t="n">
        <v>111500</v>
      </c>
      <c r="P82" s="95" t="n">
        <v>0</v>
      </c>
      <c r="Q82" s="95" t="n">
        <v>0</v>
      </c>
      <c r="R82" s="95" t="n">
        <v>0</v>
      </c>
      <c r="S82" s="95" t="n">
        <v>0</v>
      </c>
      <c r="T82" s="95" t="n">
        <v>0</v>
      </c>
      <c r="U82" s="95" t="n">
        <v>0</v>
      </c>
      <c r="V82" s="95" t="n">
        <v>0</v>
      </c>
      <c r="W82" s="95" t="n">
        <v>0</v>
      </c>
      <c r="X82" s="95" t="n">
        <v>0</v>
      </c>
      <c r="Y82" s="95" t="n">
        <v>0</v>
      </c>
      <c r="Z82" s="95" t="n">
        <v>0</v>
      </c>
      <c r="AA82" s="95" t="n">
        <v>0</v>
      </c>
    </row>
    <row r="83" customFormat="false" ht="31.5" hidden="true" customHeight="true" outlineLevel="0" collapsed="false">
      <c r="A83" s="59" t="s">
        <v>216</v>
      </c>
      <c r="B83" s="90" t="s">
        <v>197</v>
      </c>
      <c r="C83" s="90" t="s">
        <v>81</v>
      </c>
      <c r="D83" s="90" t="s">
        <v>69</v>
      </c>
      <c r="E83" s="99" t="s">
        <v>217</v>
      </c>
      <c r="F83" s="90"/>
      <c r="G83" s="95" t="n">
        <f aca="false">G84</f>
        <v>0</v>
      </c>
      <c r="H83" s="95"/>
      <c r="I83" s="95"/>
      <c r="J83" s="95" t="n">
        <f aca="false">J84</f>
        <v>0</v>
      </c>
      <c r="K83" s="95"/>
      <c r="L83" s="95"/>
      <c r="M83" s="95"/>
      <c r="N83" s="95"/>
      <c r="O83" s="95"/>
      <c r="P83" s="95"/>
      <c r="Q83" s="95" t="n">
        <f aca="false">Q84</f>
        <v>0</v>
      </c>
    </row>
    <row r="84" customFormat="false" ht="33" hidden="true" customHeight="true" outlineLevel="0" collapsed="false">
      <c r="A84" s="59" t="s">
        <v>204</v>
      </c>
      <c r="B84" s="90" t="s">
        <v>197</v>
      </c>
      <c r="C84" s="90" t="s">
        <v>81</v>
      </c>
      <c r="D84" s="90" t="s">
        <v>69</v>
      </c>
      <c r="E84" s="99" t="s">
        <v>217</v>
      </c>
      <c r="F84" s="90" t="s">
        <v>205</v>
      </c>
      <c r="G84" s="95" t="n">
        <f aca="false">G85</f>
        <v>0</v>
      </c>
      <c r="H84" s="95"/>
      <c r="I84" s="95"/>
      <c r="J84" s="95" t="n">
        <f aca="false">J85</f>
        <v>0</v>
      </c>
      <c r="K84" s="95"/>
      <c r="L84" s="95"/>
      <c r="M84" s="95"/>
      <c r="N84" s="95"/>
      <c r="O84" s="95"/>
      <c r="P84" s="95"/>
      <c r="Q84" s="95" t="n">
        <f aca="false">Q85</f>
        <v>0</v>
      </c>
    </row>
    <row r="85" customFormat="false" ht="20.25" hidden="true" customHeight="true" outlineLevel="0" collapsed="false">
      <c r="A85" s="59" t="s">
        <v>206</v>
      </c>
      <c r="B85" s="90" t="s">
        <v>197</v>
      </c>
      <c r="C85" s="90" t="s">
        <v>81</v>
      </c>
      <c r="D85" s="90" t="s">
        <v>69</v>
      </c>
      <c r="E85" s="99" t="s">
        <v>217</v>
      </c>
      <c r="F85" s="90" t="s">
        <v>207</v>
      </c>
      <c r="G85" s="95" t="n">
        <v>0</v>
      </c>
      <c r="H85" s="95"/>
      <c r="I85" s="95"/>
      <c r="J85" s="95" t="n">
        <v>0</v>
      </c>
      <c r="K85" s="95"/>
      <c r="L85" s="95"/>
      <c r="M85" s="95"/>
      <c r="N85" s="95"/>
      <c r="O85" s="95"/>
      <c r="P85" s="95"/>
      <c r="Q85" s="95" t="n">
        <v>0</v>
      </c>
    </row>
    <row r="86" customFormat="false" ht="33" hidden="false" customHeight="true" outlineLevel="0" collapsed="false">
      <c r="A86" s="64" t="s">
        <v>218</v>
      </c>
      <c r="B86" s="90" t="s">
        <v>197</v>
      </c>
      <c r="C86" s="90" t="s">
        <v>81</v>
      </c>
      <c r="D86" s="90" t="s">
        <v>69</v>
      </c>
      <c r="E86" s="99" t="s">
        <v>219</v>
      </c>
      <c r="F86" s="90"/>
      <c r="G86" s="95" t="n">
        <f aca="false">G87</f>
        <v>120000</v>
      </c>
      <c r="H86" s="95" t="n">
        <f aca="false">H87</f>
        <v>0</v>
      </c>
      <c r="I86" s="95" t="n">
        <f aca="false">I87</f>
        <v>120000</v>
      </c>
      <c r="J86" s="95" t="n">
        <f aca="false">J87</f>
        <v>36000</v>
      </c>
      <c r="K86" s="95" t="n">
        <f aca="false">K87</f>
        <v>0</v>
      </c>
      <c r="L86" s="95" t="n">
        <f aca="false">L87</f>
        <v>0</v>
      </c>
      <c r="M86" s="95" t="n">
        <f aca="false">M87</f>
        <v>120000</v>
      </c>
      <c r="N86" s="95" t="n">
        <f aca="false">N87</f>
        <v>0</v>
      </c>
      <c r="O86" s="95" t="n">
        <f aca="false">O87</f>
        <v>120000</v>
      </c>
      <c r="P86" s="95" t="n">
        <f aca="false">P87</f>
        <v>36000</v>
      </c>
      <c r="Q86" s="95" t="n">
        <f aca="false">Q87</f>
        <v>36000</v>
      </c>
      <c r="R86" s="95" t="n">
        <f aca="false">R87</f>
        <v>0</v>
      </c>
      <c r="S86" s="95" t="n">
        <f aca="false">S87</f>
        <v>0</v>
      </c>
      <c r="T86" s="95" t="n">
        <f aca="false">T87</f>
        <v>36000</v>
      </c>
      <c r="U86" s="95" t="n">
        <f aca="false">U87</f>
        <v>0</v>
      </c>
      <c r="V86" s="95" t="n">
        <f aca="false">V87</f>
        <v>36000</v>
      </c>
      <c r="W86" s="95" t="n">
        <f aca="false">W87</f>
        <v>36000</v>
      </c>
      <c r="X86" s="95" t="n">
        <f aca="false">X87</f>
        <v>0</v>
      </c>
      <c r="Y86" s="95" t="n">
        <f aca="false">Y87</f>
        <v>36000</v>
      </c>
      <c r="Z86" s="95" t="n">
        <f aca="false">Z87</f>
        <v>0</v>
      </c>
      <c r="AA86" s="95" t="n">
        <f aca="false">AA87</f>
        <v>36000</v>
      </c>
    </row>
    <row r="87" customFormat="false" ht="32.25" hidden="false" customHeight="true" outlineLevel="0" collapsed="false">
      <c r="A87" s="59" t="s">
        <v>204</v>
      </c>
      <c r="B87" s="90" t="s">
        <v>197</v>
      </c>
      <c r="C87" s="90" t="s">
        <v>81</v>
      </c>
      <c r="D87" s="90" t="s">
        <v>69</v>
      </c>
      <c r="E87" s="99" t="s">
        <v>219</v>
      </c>
      <c r="F87" s="90" t="s">
        <v>205</v>
      </c>
      <c r="G87" s="95" t="n">
        <f aca="false">G88</f>
        <v>120000</v>
      </c>
      <c r="H87" s="95" t="n">
        <f aca="false">H88</f>
        <v>0</v>
      </c>
      <c r="I87" s="95" t="n">
        <f aca="false">I88</f>
        <v>120000</v>
      </c>
      <c r="J87" s="95" t="n">
        <f aca="false">J88</f>
        <v>36000</v>
      </c>
      <c r="K87" s="95" t="n">
        <f aca="false">K88</f>
        <v>0</v>
      </c>
      <c r="L87" s="95" t="n">
        <f aca="false">L88</f>
        <v>0</v>
      </c>
      <c r="M87" s="95" t="n">
        <f aca="false">M88</f>
        <v>120000</v>
      </c>
      <c r="N87" s="95" t="n">
        <f aca="false">N88</f>
        <v>0</v>
      </c>
      <c r="O87" s="95" t="n">
        <f aca="false">O88</f>
        <v>120000</v>
      </c>
      <c r="P87" s="95" t="n">
        <f aca="false">P88</f>
        <v>36000</v>
      </c>
      <c r="Q87" s="95" t="n">
        <f aca="false">Q88</f>
        <v>36000</v>
      </c>
      <c r="R87" s="95" t="n">
        <f aca="false">R88</f>
        <v>0</v>
      </c>
      <c r="S87" s="95" t="n">
        <f aca="false">S88</f>
        <v>0</v>
      </c>
      <c r="T87" s="95" t="n">
        <f aca="false">T88</f>
        <v>36000</v>
      </c>
      <c r="U87" s="95" t="n">
        <f aca="false">U88</f>
        <v>0</v>
      </c>
      <c r="V87" s="95" t="n">
        <f aca="false">V88</f>
        <v>36000</v>
      </c>
      <c r="W87" s="95" t="n">
        <f aca="false">W88</f>
        <v>36000</v>
      </c>
      <c r="X87" s="95" t="n">
        <f aca="false">X88</f>
        <v>0</v>
      </c>
      <c r="Y87" s="95" t="n">
        <f aca="false">Y88</f>
        <v>36000</v>
      </c>
      <c r="Z87" s="95" t="n">
        <f aca="false">Z88</f>
        <v>0</v>
      </c>
      <c r="AA87" s="95" t="n">
        <f aca="false">AA88</f>
        <v>36000</v>
      </c>
    </row>
    <row r="88" customFormat="false" ht="20.25" hidden="false" customHeight="true" outlineLevel="0" collapsed="false">
      <c r="A88" s="59" t="s">
        <v>206</v>
      </c>
      <c r="B88" s="90" t="s">
        <v>197</v>
      </c>
      <c r="C88" s="90" t="s">
        <v>81</v>
      </c>
      <c r="D88" s="90" t="s">
        <v>69</v>
      </c>
      <c r="E88" s="99" t="s">
        <v>219</v>
      </c>
      <c r="F88" s="90" t="s">
        <v>207</v>
      </c>
      <c r="G88" s="95" t="n">
        <v>120000</v>
      </c>
      <c r="H88" s="95"/>
      <c r="I88" s="95" t="n">
        <v>120000</v>
      </c>
      <c r="J88" s="95" t="n">
        <v>36000</v>
      </c>
      <c r="K88" s="95"/>
      <c r="L88" s="95"/>
      <c r="M88" s="95" t="n">
        <v>120000</v>
      </c>
      <c r="N88" s="95"/>
      <c r="O88" s="95" t="n">
        <v>120000</v>
      </c>
      <c r="P88" s="95" t="n">
        <v>36000</v>
      </c>
      <c r="Q88" s="95" t="n">
        <v>36000</v>
      </c>
      <c r="R88" s="95" t="n">
        <v>0</v>
      </c>
      <c r="S88" s="95"/>
      <c r="T88" s="95" t="n">
        <v>36000</v>
      </c>
      <c r="U88" s="95"/>
      <c r="V88" s="95" t="n">
        <v>36000</v>
      </c>
      <c r="W88" s="95" t="n">
        <v>36000</v>
      </c>
      <c r="X88" s="95"/>
      <c r="Y88" s="95" t="n">
        <v>36000</v>
      </c>
      <c r="Z88" s="95"/>
      <c r="AA88" s="95" t="n">
        <v>36000</v>
      </c>
    </row>
    <row r="89" customFormat="false" ht="38.25" hidden="false" customHeight="true" outlineLevel="0" collapsed="false">
      <c r="A89" s="55" t="s">
        <v>220</v>
      </c>
      <c r="B89" s="90" t="s">
        <v>197</v>
      </c>
      <c r="C89" s="90" t="s">
        <v>81</v>
      </c>
      <c r="D89" s="90" t="s">
        <v>69</v>
      </c>
      <c r="E89" s="99" t="s">
        <v>221</v>
      </c>
      <c r="F89" s="90"/>
      <c r="G89" s="95" t="n">
        <f aca="false">G90</f>
        <v>0</v>
      </c>
      <c r="H89" s="95" t="n">
        <f aca="false">H90</f>
        <v>531914.89</v>
      </c>
      <c r="I89" s="95" t="n">
        <f aca="false">I90</f>
        <v>531914.89</v>
      </c>
      <c r="J89" s="95" t="n">
        <f aca="false">J90</f>
        <v>0</v>
      </c>
      <c r="K89" s="95" t="n">
        <f aca="false">K90</f>
        <v>0</v>
      </c>
      <c r="L89" s="95" t="n">
        <f aca="false">L90</f>
        <v>0</v>
      </c>
      <c r="M89" s="95" t="n">
        <f aca="false">M90</f>
        <v>531914.89</v>
      </c>
      <c r="N89" s="95" t="n">
        <f aca="false">N90</f>
        <v>-531914.89</v>
      </c>
      <c r="O89" s="95" t="n">
        <f aca="false">O90</f>
        <v>0</v>
      </c>
      <c r="P89" s="95" t="n">
        <f aca="false">P90</f>
        <v>0</v>
      </c>
      <c r="Q89" s="95" t="n">
        <f aca="false">Q90</f>
        <v>0</v>
      </c>
      <c r="R89" s="95" t="n">
        <f aca="false">R90</f>
        <v>0</v>
      </c>
      <c r="S89" s="95" t="n">
        <f aca="false">S90</f>
        <v>0</v>
      </c>
      <c r="T89" s="95" t="n">
        <f aca="false">T90</f>
        <v>0</v>
      </c>
      <c r="U89" s="95" t="n">
        <f aca="false">U90</f>
        <v>0</v>
      </c>
      <c r="V89" s="95" t="n">
        <f aca="false">V90</f>
        <v>0</v>
      </c>
      <c r="W89" s="95" t="n">
        <f aca="false">W90</f>
        <v>0</v>
      </c>
      <c r="X89" s="95" t="n">
        <f aca="false">X90</f>
        <v>0</v>
      </c>
      <c r="Y89" s="95" t="n">
        <f aca="false">Y90</f>
        <v>0</v>
      </c>
      <c r="Z89" s="95" t="n">
        <f aca="false">Z90</f>
        <v>0</v>
      </c>
      <c r="AA89" s="95" t="n">
        <f aca="false">AA90</f>
        <v>0</v>
      </c>
    </row>
    <row r="90" customFormat="false" ht="38.25" hidden="false" customHeight="true" outlineLevel="0" collapsed="false">
      <c r="A90" s="59" t="s">
        <v>204</v>
      </c>
      <c r="B90" s="90" t="s">
        <v>197</v>
      </c>
      <c r="C90" s="90" t="s">
        <v>81</v>
      </c>
      <c r="D90" s="90" t="s">
        <v>69</v>
      </c>
      <c r="E90" s="99" t="s">
        <v>221</v>
      </c>
      <c r="F90" s="90" t="s">
        <v>205</v>
      </c>
      <c r="G90" s="95" t="n">
        <f aca="false">G91</f>
        <v>0</v>
      </c>
      <c r="H90" s="95" t="n">
        <f aca="false">H91</f>
        <v>531914.89</v>
      </c>
      <c r="I90" s="95" t="n">
        <f aca="false">I91</f>
        <v>531914.89</v>
      </c>
      <c r="J90" s="95" t="n">
        <f aca="false">J91</f>
        <v>0</v>
      </c>
      <c r="K90" s="95" t="n">
        <f aca="false">K91</f>
        <v>0</v>
      </c>
      <c r="L90" s="95" t="n">
        <f aca="false">L91</f>
        <v>0</v>
      </c>
      <c r="M90" s="95" t="n">
        <f aca="false">M91</f>
        <v>531914.89</v>
      </c>
      <c r="N90" s="95" t="n">
        <f aca="false">N91</f>
        <v>-531914.89</v>
      </c>
      <c r="O90" s="95" t="n">
        <f aca="false">O91</f>
        <v>0</v>
      </c>
      <c r="P90" s="95" t="n">
        <f aca="false">P91</f>
        <v>0</v>
      </c>
      <c r="Q90" s="95" t="n">
        <f aca="false">Q91</f>
        <v>0</v>
      </c>
      <c r="R90" s="95" t="n">
        <f aca="false">R91</f>
        <v>0</v>
      </c>
      <c r="S90" s="95" t="n">
        <f aca="false">S91</f>
        <v>0</v>
      </c>
      <c r="T90" s="95" t="n">
        <f aca="false">T91</f>
        <v>0</v>
      </c>
      <c r="U90" s="95" t="n">
        <f aca="false">U91</f>
        <v>0</v>
      </c>
      <c r="V90" s="95" t="n">
        <f aca="false">V91</f>
        <v>0</v>
      </c>
      <c r="W90" s="95" t="n">
        <f aca="false">W91</f>
        <v>0</v>
      </c>
      <c r="X90" s="95" t="n">
        <f aca="false">X91</f>
        <v>0</v>
      </c>
      <c r="Y90" s="95" t="n">
        <f aca="false">Y91</f>
        <v>0</v>
      </c>
      <c r="Z90" s="95" t="n">
        <f aca="false">Z91</f>
        <v>0</v>
      </c>
      <c r="AA90" s="95" t="n">
        <f aca="false">AA91</f>
        <v>0</v>
      </c>
    </row>
    <row r="91" customFormat="false" ht="20.25" hidden="false" customHeight="true" outlineLevel="0" collapsed="false">
      <c r="A91" s="59" t="s">
        <v>206</v>
      </c>
      <c r="B91" s="90" t="s">
        <v>197</v>
      </c>
      <c r="C91" s="90" t="s">
        <v>81</v>
      </c>
      <c r="D91" s="90" t="s">
        <v>69</v>
      </c>
      <c r="E91" s="99" t="s">
        <v>221</v>
      </c>
      <c r="F91" s="90" t="s">
        <v>207</v>
      </c>
      <c r="G91" s="95" t="n">
        <v>0</v>
      </c>
      <c r="H91" s="95" t="n">
        <f aca="false">500000+31914.89</f>
        <v>531914.89</v>
      </c>
      <c r="I91" s="95" t="n">
        <f aca="false">H91</f>
        <v>531914.89</v>
      </c>
      <c r="J91" s="95" t="n">
        <v>0</v>
      </c>
      <c r="K91" s="95" t="n">
        <v>0</v>
      </c>
      <c r="L91" s="95" t="n">
        <f aca="false">K91</f>
        <v>0</v>
      </c>
      <c r="M91" s="95" t="n">
        <f aca="false">L91+I91</f>
        <v>531914.89</v>
      </c>
      <c r="N91" s="95" t="n">
        <v>-531914.89</v>
      </c>
      <c r="O91" s="95" t="n">
        <f aca="false">N91+M91</f>
        <v>0</v>
      </c>
      <c r="P91" s="95" t="n">
        <v>0</v>
      </c>
      <c r="Q91" s="95" t="n">
        <v>0</v>
      </c>
      <c r="R91" s="95" t="n">
        <v>0</v>
      </c>
      <c r="S91" s="95" t="n">
        <v>0</v>
      </c>
      <c r="T91" s="95" t="n">
        <v>0</v>
      </c>
      <c r="U91" s="95" t="n">
        <v>0</v>
      </c>
      <c r="V91" s="95" t="n">
        <v>0</v>
      </c>
      <c r="W91" s="95" t="n">
        <v>0</v>
      </c>
      <c r="X91" s="95" t="n">
        <v>0</v>
      </c>
      <c r="Y91" s="95" t="n">
        <v>0</v>
      </c>
      <c r="Z91" s="95" t="n">
        <v>0</v>
      </c>
      <c r="AA91" s="95" t="n">
        <v>0</v>
      </c>
    </row>
    <row r="92" customFormat="false" ht="36" hidden="false" customHeight="true" outlineLevel="0" collapsed="false">
      <c r="A92" s="55" t="s">
        <v>220</v>
      </c>
      <c r="B92" s="90" t="s">
        <v>197</v>
      </c>
      <c r="C92" s="90" t="s">
        <v>81</v>
      </c>
      <c r="D92" s="90" t="s">
        <v>69</v>
      </c>
      <c r="E92" s="99" t="s">
        <v>222</v>
      </c>
      <c r="F92" s="90"/>
      <c r="G92" s="95"/>
      <c r="H92" s="95"/>
      <c r="I92" s="95"/>
      <c r="J92" s="95"/>
      <c r="K92" s="95"/>
      <c r="L92" s="95"/>
      <c r="M92" s="95" t="n">
        <f aca="false">M93</f>
        <v>0</v>
      </c>
      <c r="N92" s="95" t="n">
        <f aca="false">N93</f>
        <v>500000</v>
      </c>
      <c r="O92" s="95" t="n">
        <f aca="false">O93</f>
        <v>500000</v>
      </c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</row>
    <row r="93" customFormat="false" ht="20.25" hidden="false" customHeight="true" outlineLevel="0" collapsed="false">
      <c r="A93" s="59" t="s">
        <v>204</v>
      </c>
      <c r="B93" s="90" t="s">
        <v>197</v>
      </c>
      <c r="C93" s="90" t="s">
        <v>81</v>
      </c>
      <c r="D93" s="90" t="s">
        <v>69</v>
      </c>
      <c r="E93" s="99" t="s">
        <v>222</v>
      </c>
      <c r="F93" s="90" t="s">
        <v>205</v>
      </c>
      <c r="G93" s="95"/>
      <c r="H93" s="95"/>
      <c r="I93" s="95"/>
      <c r="J93" s="95"/>
      <c r="K93" s="95"/>
      <c r="L93" s="95"/>
      <c r="M93" s="95" t="n">
        <f aca="false">M94</f>
        <v>0</v>
      </c>
      <c r="N93" s="95" t="n">
        <f aca="false">N94</f>
        <v>500000</v>
      </c>
      <c r="O93" s="95" t="n">
        <f aca="false">O94</f>
        <v>500000</v>
      </c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</row>
    <row r="94" customFormat="false" ht="20.25" hidden="false" customHeight="true" outlineLevel="0" collapsed="false">
      <c r="A94" s="59" t="s">
        <v>206</v>
      </c>
      <c r="B94" s="90" t="s">
        <v>197</v>
      </c>
      <c r="C94" s="90" t="s">
        <v>81</v>
      </c>
      <c r="D94" s="90" t="s">
        <v>69</v>
      </c>
      <c r="E94" s="99" t="s">
        <v>222</v>
      </c>
      <c r="F94" s="90" t="s">
        <v>207</v>
      </c>
      <c r="G94" s="95"/>
      <c r="H94" s="95"/>
      <c r="I94" s="95"/>
      <c r="J94" s="95"/>
      <c r="K94" s="95"/>
      <c r="L94" s="95"/>
      <c r="M94" s="95" t="n">
        <f aca="false">L94+I94</f>
        <v>0</v>
      </c>
      <c r="N94" s="95" t="n">
        <v>500000</v>
      </c>
      <c r="O94" s="95" t="n">
        <f aca="false">N94+M94</f>
        <v>500000</v>
      </c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</row>
    <row r="95" customFormat="false" ht="16.5" hidden="false" customHeight="true" outlineLevel="0" collapsed="false">
      <c r="A95" s="60" t="s">
        <v>223</v>
      </c>
      <c r="B95" s="90" t="s">
        <v>197</v>
      </c>
      <c r="C95" s="90" t="s">
        <v>81</v>
      </c>
      <c r="D95" s="90" t="s">
        <v>69</v>
      </c>
      <c r="E95" s="99" t="s">
        <v>224</v>
      </c>
      <c r="F95" s="90"/>
      <c r="G95" s="95" t="n">
        <f aca="false">G96</f>
        <v>0</v>
      </c>
      <c r="H95" s="95" t="n">
        <f aca="false">H96</f>
        <v>98629</v>
      </c>
      <c r="I95" s="95" t="n">
        <f aca="false">I96</f>
        <v>98629</v>
      </c>
      <c r="J95" s="95" t="n">
        <f aca="false">J96</f>
        <v>0</v>
      </c>
      <c r="K95" s="95" t="n">
        <f aca="false">K96</f>
        <v>0</v>
      </c>
      <c r="L95" s="95" t="n">
        <f aca="false">L96</f>
        <v>0</v>
      </c>
      <c r="M95" s="95" t="n">
        <f aca="false">M96</f>
        <v>98629</v>
      </c>
      <c r="N95" s="95" t="n">
        <f aca="false">N96</f>
        <v>0</v>
      </c>
      <c r="O95" s="95" t="n">
        <f aca="false">O96</f>
        <v>98629</v>
      </c>
      <c r="P95" s="95" t="n">
        <f aca="false">P96</f>
        <v>0</v>
      </c>
      <c r="Q95" s="95" t="n">
        <f aca="false">Q96</f>
        <v>0</v>
      </c>
      <c r="R95" s="95" t="n">
        <f aca="false">R96</f>
        <v>0</v>
      </c>
      <c r="S95" s="95" t="n">
        <f aca="false">S96</f>
        <v>0</v>
      </c>
      <c r="T95" s="95" t="n">
        <f aca="false">T96</f>
        <v>0</v>
      </c>
      <c r="U95" s="95" t="n">
        <f aca="false">U96</f>
        <v>0</v>
      </c>
      <c r="V95" s="95" t="n">
        <f aca="false">V96</f>
        <v>0</v>
      </c>
      <c r="W95" s="95" t="n">
        <f aca="false">W96</f>
        <v>0</v>
      </c>
      <c r="X95" s="95" t="n">
        <f aca="false">X96</f>
        <v>0</v>
      </c>
      <c r="Y95" s="95" t="n">
        <f aca="false">Y96</f>
        <v>0</v>
      </c>
      <c r="Z95" s="95" t="n">
        <f aca="false">Z96</f>
        <v>0</v>
      </c>
      <c r="AA95" s="95" t="n">
        <f aca="false">AA96</f>
        <v>0</v>
      </c>
    </row>
    <row r="96" customFormat="false" ht="40.5" hidden="false" customHeight="true" outlineLevel="0" collapsed="false">
      <c r="A96" s="59" t="s">
        <v>204</v>
      </c>
      <c r="B96" s="90" t="s">
        <v>197</v>
      </c>
      <c r="C96" s="90" t="s">
        <v>81</v>
      </c>
      <c r="D96" s="90" t="s">
        <v>69</v>
      </c>
      <c r="E96" s="99" t="s">
        <v>224</v>
      </c>
      <c r="F96" s="90" t="s">
        <v>205</v>
      </c>
      <c r="G96" s="95" t="n">
        <f aca="false">G97</f>
        <v>0</v>
      </c>
      <c r="H96" s="95" t="n">
        <f aca="false">H97</f>
        <v>98629</v>
      </c>
      <c r="I96" s="95" t="n">
        <f aca="false">I97</f>
        <v>98629</v>
      </c>
      <c r="J96" s="95" t="n">
        <f aca="false">J97</f>
        <v>0</v>
      </c>
      <c r="K96" s="95" t="n">
        <f aca="false">K97</f>
        <v>0</v>
      </c>
      <c r="L96" s="95" t="n">
        <f aca="false">L97</f>
        <v>0</v>
      </c>
      <c r="M96" s="95" t="n">
        <f aca="false">M97</f>
        <v>98629</v>
      </c>
      <c r="N96" s="95" t="n">
        <f aca="false">N97</f>
        <v>0</v>
      </c>
      <c r="O96" s="95" t="n">
        <f aca="false">O97</f>
        <v>98629</v>
      </c>
      <c r="P96" s="95" t="n">
        <f aca="false">P97</f>
        <v>0</v>
      </c>
      <c r="Q96" s="95" t="n">
        <f aca="false">Q97</f>
        <v>0</v>
      </c>
      <c r="R96" s="95" t="n">
        <f aca="false">R97</f>
        <v>0</v>
      </c>
      <c r="S96" s="95" t="n">
        <f aca="false">S97</f>
        <v>0</v>
      </c>
      <c r="T96" s="95" t="n">
        <f aca="false">T97</f>
        <v>0</v>
      </c>
      <c r="U96" s="95" t="n">
        <f aca="false">U97</f>
        <v>0</v>
      </c>
      <c r="V96" s="95" t="n">
        <f aca="false">V97</f>
        <v>0</v>
      </c>
      <c r="W96" s="95" t="n">
        <f aca="false">W97</f>
        <v>0</v>
      </c>
      <c r="X96" s="95" t="n">
        <f aca="false">X97</f>
        <v>0</v>
      </c>
      <c r="Y96" s="95" t="n">
        <f aca="false">Y97</f>
        <v>0</v>
      </c>
      <c r="Z96" s="95" t="n">
        <f aca="false">Z97</f>
        <v>0</v>
      </c>
      <c r="AA96" s="95" t="n">
        <f aca="false">AA97</f>
        <v>0</v>
      </c>
    </row>
    <row r="97" customFormat="false" ht="20.25" hidden="false" customHeight="true" outlineLevel="0" collapsed="false">
      <c r="A97" s="59" t="s">
        <v>206</v>
      </c>
      <c r="B97" s="90" t="s">
        <v>197</v>
      </c>
      <c r="C97" s="90" t="s">
        <v>81</v>
      </c>
      <c r="D97" s="90" t="s">
        <v>69</v>
      </c>
      <c r="E97" s="99" t="s">
        <v>224</v>
      </c>
      <c r="F97" s="90" t="s">
        <v>207</v>
      </c>
      <c r="G97" s="95" t="n">
        <v>0</v>
      </c>
      <c r="H97" s="95" t="n">
        <v>98629</v>
      </c>
      <c r="I97" s="95" t="n">
        <f aca="false">H97</f>
        <v>98629</v>
      </c>
      <c r="J97" s="95" t="n">
        <v>0</v>
      </c>
      <c r="K97" s="95" t="n">
        <v>0</v>
      </c>
      <c r="L97" s="95" t="n">
        <f aca="false">K97</f>
        <v>0</v>
      </c>
      <c r="M97" s="95" t="n">
        <f aca="false">L97+I97</f>
        <v>98629</v>
      </c>
      <c r="N97" s="95"/>
      <c r="O97" s="95" t="n">
        <f aca="false">N97+M97</f>
        <v>98629</v>
      </c>
      <c r="P97" s="95" t="n">
        <v>0</v>
      </c>
      <c r="Q97" s="95" t="n">
        <v>0</v>
      </c>
      <c r="R97" s="95" t="n">
        <v>0</v>
      </c>
      <c r="S97" s="95" t="n">
        <v>0</v>
      </c>
      <c r="T97" s="95" t="n">
        <v>0</v>
      </c>
      <c r="U97" s="95" t="n">
        <v>0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5" t="n">
        <v>0</v>
      </c>
    </row>
    <row r="98" customFormat="false" ht="33.75" hidden="false" customHeight="true" outlineLevel="0" collapsed="false">
      <c r="A98" s="55" t="s">
        <v>225</v>
      </c>
      <c r="B98" s="90" t="s">
        <v>197</v>
      </c>
      <c r="C98" s="90" t="s">
        <v>81</v>
      </c>
      <c r="D98" s="90" t="s">
        <v>69</v>
      </c>
      <c r="E98" s="99" t="s">
        <v>226</v>
      </c>
      <c r="F98" s="90"/>
      <c r="G98" s="95" t="n">
        <f aca="false">G99</f>
        <v>2000000</v>
      </c>
      <c r="H98" s="95" t="n">
        <f aca="false">H99</f>
        <v>0</v>
      </c>
      <c r="I98" s="95" t="n">
        <f aca="false">I99</f>
        <v>2000000</v>
      </c>
      <c r="J98" s="95" t="n">
        <f aca="false">J99</f>
        <v>0</v>
      </c>
      <c r="K98" s="95" t="n">
        <f aca="false">K99</f>
        <v>0</v>
      </c>
      <c r="L98" s="95" t="n">
        <f aca="false">L99</f>
        <v>0</v>
      </c>
      <c r="M98" s="95" t="n">
        <f aca="false">M99</f>
        <v>2000000</v>
      </c>
      <c r="N98" s="95" t="n">
        <f aca="false">N99</f>
        <v>0</v>
      </c>
      <c r="O98" s="95" t="n">
        <f aca="false">O99</f>
        <v>2000000</v>
      </c>
      <c r="P98" s="95" t="n">
        <f aca="false">P99</f>
        <v>0</v>
      </c>
      <c r="Q98" s="95" t="n">
        <f aca="false">Q99</f>
        <v>0</v>
      </c>
      <c r="R98" s="95" t="n">
        <f aca="false">R99</f>
        <v>0</v>
      </c>
      <c r="S98" s="95" t="n">
        <f aca="false">S99</f>
        <v>0</v>
      </c>
      <c r="T98" s="95" t="n">
        <f aca="false">T99</f>
        <v>0</v>
      </c>
      <c r="U98" s="95" t="n">
        <f aca="false">U99</f>
        <v>0</v>
      </c>
      <c r="V98" s="95" t="n">
        <f aca="false">V99</f>
        <v>0</v>
      </c>
      <c r="W98" s="95" t="n">
        <f aca="false">W99</f>
        <v>0</v>
      </c>
      <c r="X98" s="95" t="n">
        <f aca="false">X99</f>
        <v>0</v>
      </c>
      <c r="Y98" s="95" t="n">
        <f aca="false">Y99</f>
        <v>0</v>
      </c>
      <c r="Z98" s="95" t="n">
        <f aca="false">Z99</f>
        <v>0</v>
      </c>
      <c r="AA98" s="95" t="n">
        <f aca="false">AA99</f>
        <v>0</v>
      </c>
    </row>
    <row r="99" customFormat="false" ht="35.25" hidden="false" customHeight="true" outlineLevel="0" collapsed="false">
      <c r="A99" s="59" t="s">
        <v>204</v>
      </c>
      <c r="B99" s="90" t="s">
        <v>197</v>
      </c>
      <c r="C99" s="90" t="s">
        <v>81</v>
      </c>
      <c r="D99" s="90" t="s">
        <v>69</v>
      </c>
      <c r="E99" s="99" t="s">
        <v>226</v>
      </c>
      <c r="F99" s="90" t="s">
        <v>205</v>
      </c>
      <c r="G99" s="95" t="n">
        <f aca="false">G100</f>
        <v>2000000</v>
      </c>
      <c r="H99" s="95" t="n">
        <f aca="false">H100</f>
        <v>0</v>
      </c>
      <c r="I99" s="95" t="n">
        <f aca="false">I100</f>
        <v>2000000</v>
      </c>
      <c r="J99" s="95" t="n">
        <f aca="false">J100</f>
        <v>0</v>
      </c>
      <c r="K99" s="95" t="n">
        <f aca="false">K100</f>
        <v>0</v>
      </c>
      <c r="L99" s="95" t="n">
        <f aca="false">L100</f>
        <v>0</v>
      </c>
      <c r="M99" s="95" t="n">
        <f aca="false">M100</f>
        <v>2000000</v>
      </c>
      <c r="N99" s="95" t="n">
        <f aca="false">N100</f>
        <v>0</v>
      </c>
      <c r="O99" s="95" t="n">
        <f aca="false">O100</f>
        <v>2000000</v>
      </c>
      <c r="P99" s="95" t="n">
        <f aca="false">P100</f>
        <v>0</v>
      </c>
      <c r="Q99" s="95" t="n">
        <f aca="false">Q100</f>
        <v>0</v>
      </c>
      <c r="R99" s="95" t="n">
        <f aca="false">R100</f>
        <v>0</v>
      </c>
      <c r="S99" s="95" t="n">
        <f aca="false">S100</f>
        <v>0</v>
      </c>
      <c r="T99" s="95" t="n">
        <f aca="false">T100</f>
        <v>0</v>
      </c>
      <c r="U99" s="95" t="n">
        <f aca="false">U100</f>
        <v>0</v>
      </c>
      <c r="V99" s="95" t="n">
        <f aca="false">V100</f>
        <v>0</v>
      </c>
      <c r="W99" s="95" t="n">
        <f aca="false">W100</f>
        <v>0</v>
      </c>
      <c r="X99" s="95" t="n">
        <f aca="false">X100</f>
        <v>0</v>
      </c>
      <c r="Y99" s="95" t="n">
        <f aca="false">Y100</f>
        <v>0</v>
      </c>
      <c r="Z99" s="95" t="n">
        <f aca="false">Z100</f>
        <v>0</v>
      </c>
      <c r="AA99" s="95" t="n">
        <f aca="false">AA100</f>
        <v>0</v>
      </c>
    </row>
    <row r="100" customFormat="false" ht="17.25" hidden="false" customHeight="true" outlineLevel="0" collapsed="false">
      <c r="A100" s="59" t="s">
        <v>206</v>
      </c>
      <c r="B100" s="90" t="s">
        <v>197</v>
      </c>
      <c r="C100" s="90" t="s">
        <v>81</v>
      </c>
      <c r="D100" s="90" t="s">
        <v>69</v>
      </c>
      <c r="E100" s="99" t="s">
        <v>226</v>
      </c>
      <c r="F100" s="90" t="s">
        <v>207</v>
      </c>
      <c r="G100" s="95" t="n">
        <f aca="false">1500000+500000</f>
        <v>2000000</v>
      </c>
      <c r="H100" s="95"/>
      <c r="I100" s="95" t="n">
        <f aca="false">1500000+500000</f>
        <v>2000000</v>
      </c>
      <c r="J100" s="95" t="n">
        <v>0</v>
      </c>
      <c r="K100" s="95" t="n">
        <v>0</v>
      </c>
      <c r="L100" s="95"/>
      <c r="M100" s="95" t="n">
        <f aca="false">1500000+500000</f>
        <v>2000000</v>
      </c>
      <c r="N100" s="95"/>
      <c r="O100" s="95" t="n">
        <f aca="false">1500000+500000</f>
        <v>2000000</v>
      </c>
      <c r="P100" s="95" t="n">
        <v>0</v>
      </c>
      <c r="Q100" s="95" t="n">
        <v>0</v>
      </c>
      <c r="R100" s="95" t="n">
        <v>0</v>
      </c>
      <c r="S100" s="95" t="n">
        <v>0</v>
      </c>
      <c r="T100" s="95" t="n">
        <v>0</v>
      </c>
      <c r="U100" s="95" t="n">
        <v>0</v>
      </c>
      <c r="V100" s="95" t="n">
        <v>0</v>
      </c>
      <c r="W100" s="95" t="n">
        <v>0</v>
      </c>
      <c r="X100" s="95" t="n">
        <v>0</v>
      </c>
      <c r="Y100" s="95" t="n">
        <v>0</v>
      </c>
      <c r="Z100" s="95" t="n">
        <v>0</v>
      </c>
      <c r="AA100" s="95" t="n">
        <v>0</v>
      </c>
    </row>
    <row r="101" customFormat="false" ht="84" hidden="false" customHeight="true" outlineLevel="0" collapsed="false">
      <c r="A101" s="59" t="s">
        <v>227</v>
      </c>
      <c r="B101" s="90" t="s">
        <v>197</v>
      </c>
      <c r="C101" s="90" t="s">
        <v>81</v>
      </c>
      <c r="D101" s="90" t="s">
        <v>69</v>
      </c>
      <c r="E101" s="90" t="s">
        <v>228</v>
      </c>
      <c r="F101" s="90"/>
      <c r="G101" s="95" t="n">
        <f aca="false">G102</f>
        <v>3337700</v>
      </c>
      <c r="H101" s="95" t="n">
        <f aca="false">H102</f>
        <v>-400000</v>
      </c>
      <c r="I101" s="95" t="n">
        <f aca="false">I102</f>
        <v>2937700</v>
      </c>
      <c r="J101" s="95" t="n">
        <f aca="false">J102</f>
        <v>3470030.68</v>
      </c>
      <c r="K101" s="95" t="n">
        <f aca="false">K102</f>
        <v>0</v>
      </c>
      <c r="L101" s="95" t="n">
        <f aca="false">L102</f>
        <v>0</v>
      </c>
      <c r="M101" s="95" t="n">
        <f aca="false">M102</f>
        <v>2937700</v>
      </c>
      <c r="N101" s="95" t="n">
        <f aca="false">N102</f>
        <v>0</v>
      </c>
      <c r="O101" s="95" t="n">
        <f aca="false">O102</f>
        <v>2937700</v>
      </c>
      <c r="P101" s="95" t="n">
        <f aca="false">P102</f>
        <v>3470030.68</v>
      </c>
      <c r="Q101" s="95" t="n">
        <f aca="false">Q102</f>
        <v>3937432.22</v>
      </c>
      <c r="R101" s="95" t="n">
        <f aca="false">R102</f>
        <v>0</v>
      </c>
      <c r="S101" s="95" t="n">
        <f aca="false">S102</f>
        <v>0</v>
      </c>
      <c r="T101" s="95" t="n">
        <f aca="false">T102</f>
        <v>3470030.68</v>
      </c>
      <c r="U101" s="95" t="n">
        <f aca="false">U102</f>
        <v>0</v>
      </c>
      <c r="V101" s="95" t="n">
        <f aca="false">V102</f>
        <v>3470030.68</v>
      </c>
      <c r="W101" s="95" t="n">
        <f aca="false">W102</f>
        <v>3937432.22</v>
      </c>
      <c r="X101" s="95" t="n">
        <f aca="false">X102</f>
        <v>0</v>
      </c>
      <c r="Y101" s="95" t="n">
        <f aca="false">Y102</f>
        <v>3937432.22</v>
      </c>
      <c r="Z101" s="95" t="n">
        <f aca="false">Z102</f>
        <v>0</v>
      </c>
      <c r="AA101" s="95" t="n">
        <f aca="false">AA102</f>
        <v>3937432.22</v>
      </c>
    </row>
    <row r="102" customFormat="false" ht="33" hidden="false" customHeight="true" outlineLevel="0" collapsed="false">
      <c r="A102" s="59" t="s">
        <v>204</v>
      </c>
      <c r="B102" s="90" t="s">
        <v>197</v>
      </c>
      <c r="C102" s="90" t="s">
        <v>81</v>
      </c>
      <c r="D102" s="90" t="s">
        <v>69</v>
      </c>
      <c r="E102" s="90" t="s">
        <v>228</v>
      </c>
      <c r="F102" s="90" t="s">
        <v>205</v>
      </c>
      <c r="G102" s="95" t="n">
        <f aca="false">G103</f>
        <v>3337700</v>
      </c>
      <c r="H102" s="95" t="n">
        <f aca="false">H103</f>
        <v>-400000</v>
      </c>
      <c r="I102" s="95" t="n">
        <f aca="false">I103</f>
        <v>2937700</v>
      </c>
      <c r="J102" s="95" t="n">
        <f aca="false">J103</f>
        <v>3470030.68</v>
      </c>
      <c r="K102" s="95" t="n">
        <f aca="false">K103</f>
        <v>0</v>
      </c>
      <c r="L102" s="95" t="n">
        <f aca="false">L103</f>
        <v>0</v>
      </c>
      <c r="M102" s="95" t="n">
        <f aca="false">M103</f>
        <v>2937700</v>
      </c>
      <c r="N102" s="95" t="n">
        <f aca="false">N103</f>
        <v>0</v>
      </c>
      <c r="O102" s="95" t="n">
        <f aca="false">O103</f>
        <v>2937700</v>
      </c>
      <c r="P102" s="95" t="n">
        <f aca="false">P103</f>
        <v>3470030.68</v>
      </c>
      <c r="Q102" s="95" t="n">
        <f aca="false">Q103</f>
        <v>3937432.22</v>
      </c>
      <c r="R102" s="95" t="n">
        <f aca="false">R103</f>
        <v>0</v>
      </c>
      <c r="S102" s="95" t="n">
        <f aca="false">S103</f>
        <v>0</v>
      </c>
      <c r="T102" s="95" t="n">
        <f aca="false">T103</f>
        <v>3470030.68</v>
      </c>
      <c r="U102" s="95" t="n">
        <f aca="false">U103</f>
        <v>0</v>
      </c>
      <c r="V102" s="95" t="n">
        <f aca="false">V103</f>
        <v>3470030.68</v>
      </c>
      <c r="W102" s="95" t="n">
        <f aca="false">W103</f>
        <v>3937432.22</v>
      </c>
      <c r="X102" s="95" t="n">
        <f aca="false">X103</f>
        <v>0</v>
      </c>
      <c r="Y102" s="95" t="n">
        <f aca="false">Y103</f>
        <v>3937432.22</v>
      </c>
      <c r="Z102" s="95" t="n">
        <f aca="false">Z103</f>
        <v>0</v>
      </c>
      <c r="AA102" s="95" t="n">
        <f aca="false">AA103</f>
        <v>3937432.22</v>
      </c>
    </row>
    <row r="103" customFormat="false" ht="17.25" hidden="false" customHeight="true" outlineLevel="0" collapsed="false">
      <c r="A103" s="59" t="s">
        <v>206</v>
      </c>
      <c r="B103" s="90" t="s">
        <v>197</v>
      </c>
      <c r="C103" s="90" t="s">
        <v>81</v>
      </c>
      <c r="D103" s="90" t="s">
        <v>69</v>
      </c>
      <c r="E103" s="90" t="s">
        <v>228</v>
      </c>
      <c r="F103" s="90" t="s">
        <v>207</v>
      </c>
      <c r="G103" s="95" t="n">
        <v>3337700</v>
      </c>
      <c r="H103" s="95" t="n">
        <v>-400000</v>
      </c>
      <c r="I103" s="95" t="n">
        <f aca="false">H103+G103</f>
        <v>2937700</v>
      </c>
      <c r="J103" s="95" t="n">
        <v>3470030.68</v>
      </c>
      <c r="K103" s="95"/>
      <c r="L103" s="95"/>
      <c r="M103" s="95" t="n">
        <f aca="false">L103+I103</f>
        <v>2937700</v>
      </c>
      <c r="N103" s="95"/>
      <c r="O103" s="95" t="n">
        <f aca="false">N103+M103</f>
        <v>2937700</v>
      </c>
      <c r="P103" s="95" t="n">
        <v>3470030.68</v>
      </c>
      <c r="Q103" s="95" t="n">
        <v>3937432.22</v>
      </c>
      <c r="R103" s="95" t="n">
        <v>0</v>
      </c>
      <c r="S103" s="95"/>
      <c r="T103" s="95" t="n">
        <v>3470030.68</v>
      </c>
      <c r="U103" s="95"/>
      <c r="V103" s="95" t="n">
        <v>3470030.68</v>
      </c>
      <c r="W103" s="95" t="n">
        <v>3937432.22</v>
      </c>
      <c r="X103" s="95"/>
      <c r="Y103" s="95" t="n">
        <v>3937432.22</v>
      </c>
      <c r="Z103" s="95"/>
      <c r="AA103" s="95" t="n">
        <v>3937432.22</v>
      </c>
    </row>
    <row r="104" customFormat="false" ht="18" hidden="false" customHeight="true" outlineLevel="0" collapsed="false">
      <c r="A104" s="59" t="s">
        <v>229</v>
      </c>
      <c r="B104" s="90" t="s">
        <v>197</v>
      </c>
      <c r="C104" s="90" t="s">
        <v>81</v>
      </c>
      <c r="D104" s="90" t="s">
        <v>69</v>
      </c>
      <c r="E104" s="90" t="s">
        <v>230</v>
      </c>
      <c r="F104" s="90"/>
      <c r="G104" s="95" t="n">
        <f aca="false">G105</f>
        <v>36415300</v>
      </c>
      <c r="H104" s="95" t="n">
        <f aca="false">H105</f>
        <v>0</v>
      </c>
      <c r="I104" s="95" t="n">
        <f aca="false">I105</f>
        <v>36415300</v>
      </c>
      <c r="J104" s="95" t="n">
        <f aca="false">J105</f>
        <v>39283700</v>
      </c>
      <c r="K104" s="95" t="n">
        <f aca="false">K105</f>
        <v>0</v>
      </c>
      <c r="L104" s="95" t="n">
        <f aca="false">L105</f>
        <v>0</v>
      </c>
      <c r="M104" s="95" t="n">
        <f aca="false">M105</f>
        <v>36415300</v>
      </c>
      <c r="N104" s="95" t="n">
        <f aca="false">N105</f>
        <v>-5401212</v>
      </c>
      <c r="O104" s="95" t="n">
        <f aca="false">O105</f>
        <v>31014088</v>
      </c>
      <c r="P104" s="95" t="n">
        <f aca="false">P105</f>
        <v>39283700</v>
      </c>
      <c r="Q104" s="95" t="n">
        <f aca="false">Q105</f>
        <v>40041500</v>
      </c>
      <c r="R104" s="95" t="n">
        <f aca="false">R105</f>
        <v>0</v>
      </c>
      <c r="S104" s="95" t="n">
        <f aca="false">S105</f>
        <v>0</v>
      </c>
      <c r="T104" s="95" t="n">
        <f aca="false">T105</f>
        <v>39283700</v>
      </c>
      <c r="U104" s="95" t="n">
        <f aca="false">U105</f>
        <v>0</v>
      </c>
      <c r="V104" s="95" t="n">
        <f aca="false">V105</f>
        <v>39283700</v>
      </c>
      <c r="W104" s="95" t="n">
        <f aca="false">W105</f>
        <v>40041500</v>
      </c>
      <c r="X104" s="95" t="n">
        <f aca="false">X105</f>
        <v>0</v>
      </c>
      <c r="Y104" s="95" t="n">
        <f aca="false">Y105</f>
        <v>40041500</v>
      </c>
      <c r="Z104" s="95" t="n">
        <f aca="false">Z105</f>
        <v>0</v>
      </c>
      <c r="AA104" s="95" t="n">
        <f aca="false">AA105</f>
        <v>40041500</v>
      </c>
    </row>
    <row r="105" customFormat="false" ht="35.25" hidden="false" customHeight="true" outlineLevel="0" collapsed="false">
      <c r="A105" s="59" t="s">
        <v>204</v>
      </c>
      <c r="B105" s="90" t="s">
        <v>197</v>
      </c>
      <c r="C105" s="90" t="s">
        <v>81</v>
      </c>
      <c r="D105" s="90" t="s">
        <v>69</v>
      </c>
      <c r="E105" s="90" t="s">
        <v>230</v>
      </c>
      <c r="F105" s="90" t="s">
        <v>205</v>
      </c>
      <c r="G105" s="95" t="n">
        <f aca="false">G106</f>
        <v>36415300</v>
      </c>
      <c r="H105" s="95" t="n">
        <f aca="false">H106</f>
        <v>0</v>
      </c>
      <c r="I105" s="95" t="n">
        <f aca="false">I106</f>
        <v>36415300</v>
      </c>
      <c r="J105" s="95" t="n">
        <f aca="false">J106</f>
        <v>39283700</v>
      </c>
      <c r="K105" s="95" t="n">
        <f aca="false">K106</f>
        <v>0</v>
      </c>
      <c r="L105" s="95" t="n">
        <f aca="false">L106</f>
        <v>0</v>
      </c>
      <c r="M105" s="95" t="n">
        <f aca="false">M106</f>
        <v>36415300</v>
      </c>
      <c r="N105" s="95" t="n">
        <f aca="false">N106</f>
        <v>-5401212</v>
      </c>
      <c r="O105" s="95" t="n">
        <f aca="false">O106</f>
        <v>31014088</v>
      </c>
      <c r="P105" s="95" t="n">
        <f aca="false">P106</f>
        <v>39283700</v>
      </c>
      <c r="Q105" s="95" t="n">
        <f aca="false">Q106</f>
        <v>40041500</v>
      </c>
      <c r="R105" s="95" t="n">
        <f aca="false">R106</f>
        <v>0</v>
      </c>
      <c r="S105" s="95" t="n">
        <f aca="false">S106</f>
        <v>0</v>
      </c>
      <c r="T105" s="95" t="n">
        <f aca="false">T106</f>
        <v>39283700</v>
      </c>
      <c r="U105" s="95" t="n">
        <f aca="false">U106</f>
        <v>0</v>
      </c>
      <c r="V105" s="95" t="n">
        <f aca="false">V106</f>
        <v>39283700</v>
      </c>
      <c r="W105" s="95" t="n">
        <f aca="false">W106</f>
        <v>40041500</v>
      </c>
      <c r="X105" s="95" t="n">
        <f aca="false">X106</f>
        <v>0</v>
      </c>
      <c r="Y105" s="95" t="n">
        <f aca="false">Y106</f>
        <v>40041500</v>
      </c>
      <c r="Z105" s="95" t="n">
        <f aca="false">Z106</f>
        <v>0</v>
      </c>
      <c r="AA105" s="95" t="n">
        <f aca="false">AA106</f>
        <v>40041500</v>
      </c>
    </row>
    <row r="106" customFormat="false" ht="18" hidden="false" customHeight="true" outlineLevel="0" collapsed="false">
      <c r="A106" s="59" t="s">
        <v>206</v>
      </c>
      <c r="B106" s="90" t="s">
        <v>197</v>
      </c>
      <c r="C106" s="90" t="s">
        <v>81</v>
      </c>
      <c r="D106" s="90" t="s">
        <v>69</v>
      </c>
      <c r="E106" s="90" t="s">
        <v>230</v>
      </c>
      <c r="F106" s="90" t="s">
        <v>207</v>
      </c>
      <c r="G106" s="95" t="n">
        <v>36415300</v>
      </c>
      <c r="H106" s="95"/>
      <c r="I106" s="95" t="n">
        <v>36415300</v>
      </c>
      <c r="J106" s="95" t="n">
        <v>39283700</v>
      </c>
      <c r="K106" s="95"/>
      <c r="L106" s="95"/>
      <c r="M106" s="95" t="n">
        <v>36415300</v>
      </c>
      <c r="N106" s="95" t="n">
        <v>-5401212</v>
      </c>
      <c r="O106" s="95" t="n">
        <f aca="false">N106+M106</f>
        <v>31014088</v>
      </c>
      <c r="P106" s="95" t="n">
        <v>39283700</v>
      </c>
      <c r="Q106" s="95" t="n">
        <v>40041500</v>
      </c>
      <c r="R106" s="95" t="n">
        <v>0</v>
      </c>
      <c r="S106" s="95"/>
      <c r="T106" s="95" t="n">
        <v>39283700</v>
      </c>
      <c r="U106" s="95"/>
      <c r="V106" s="95" t="n">
        <v>39283700</v>
      </c>
      <c r="W106" s="95" t="n">
        <v>40041500</v>
      </c>
      <c r="X106" s="95"/>
      <c r="Y106" s="95" t="n">
        <v>40041500</v>
      </c>
      <c r="Z106" s="95"/>
      <c r="AA106" s="95" t="n">
        <v>40041500</v>
      </c>
    </row>
    <row r="107" customFormat="false" ht="17.25" hidden="false" customHeight="true" outlineLevel="0" collapsed="false">
      <c r="A107" s="55" t="s">
        <v>109</v>
      </c>
      <c r="B107" s="90" t="s">
        <v>197</v>
      </c>
      <c r="C107" s="90" t="s">
        <v>81</v>
      </c>
      <c r="D107" s="90" t="s">
        <v>71</v>
      </c>
      <c r="E107" s="90"/>
      <c r="F107" s="90"/>
      <c r="G107" s="95" t="n">
        <f aca="false">G108</f>
        <v>258010731.2</v>
      </c>
      <c r="H107" s="95" t="n">
        <f aca="false">H108</f>
        <v>26751400</v>
      </c>
      <c r="I107" s="95" t="n">
        <f aca="false">I108</f>
        <v>284762131.2</v>
      </c>
      <c r="J107" s="95" t="n">
        <f aca="false">J108</f>
        <v>206079894.11</v>
      </c>
      <c r="K107" s="95" t="n">
        <f aca="false">K108</f>
        <v>8129555.94</v>
      </c>
      <c r="L107" s="95" t="n">
        <f aca="false">L108</f>
        <v>5000000</v>
      </c>
      <c r="M107" s="95" t="n">
        <f aca="false">M108</f>
        <v>289762131.2</v>
      </c>
      <c r="N107" s="95" t="n">
        <f aca="false">N108</f>
        <v>-6942870.21</v>
      </c>
      <c r="O107" s="95" t="n">
        <f aca="false">O108</f>
        <v>282819260.99</v>
      </c>
      <c r="P107" s="95" t="n">
        <f aca="false">P108</f>
        <v>204413240.05</v>
      </c>
      <c r="Q107" s="95" t="n">
        <f aca="false">Q108</f>
        <v>223615387</v>
      </c>
      <c r="R107" s="95" t="n">
        <f aca="false">R108</f>
        <v>-1474111.97</v>
      </c>
      <c r="S107" s="95" t="n">
        <f aca="false">S108</f>
        <v>0</v>
      </c>
      <c r="T107" s="95" t="n">
        <f aca="false">T108</f>
        <v>204413240.05</v>
      </c>
      <c r="U107" s="95" t="n">
        <f aca="false">U108</f>
        <v>0</v>
      </c>
      <c r="V107" s="95" t="n">
        <f aca="false">V108</f>
        <v>204413240.05</v>
      </c>
      <c r="W107" s="95" t="n">
        <f aca="false">W108</f>
        <v>212018455.03</v>
      </c>
      <c r="X107" s="95" t="n">
        <f aca="false">X108</f>
        <v>0</v>
      </c>
      <c r="Y107" s="95" t="n">
        <f aca="false">Y108</f>
        <v>212018455.03</v>
      </c>
      <c r="Z107" s="95" t="n">
        <f aca="false">Z108</f>
        <v>-5192154.71</v>
      </c>
      <c r="AA107" s="95" t="n">
        <f aca="false">AA108</f>
        <v>206826300.32</v>
      </c>
    </row>
    <row r="108" customFormat="false" ht="34.5" hidden="false" customHeight="true" outlineLevel="0" collapsed="false">
      <c r="A108" s="59" t="s">
        <v>231</v>
      </c>
      <c r="B108" s="90" t="s">
        <v>197</v>
      </c>
      <c r="C108" s="90" t="s">
        <v>81</v>
      </c>
      <c r="D108" s="90" t="s">
        <v>71</v>
      </c>
      <c r="E108" s="90" t="s">
        <v>199</v>
      </c>
      <c r="F108" s="90"/>
      <c r="G108" s="95" t="n">
        <f aca="false">G109+G161</f>
        <v>258010731.2</v>
      </c>
      <c r="H108" s="95" t="n">
        <f aca="false">H109+H161</f>
        <v>26751400</v>
      </c>
      <c r="I108" s="95" t="n">
        <f aca="false">I109+I161</f>
        <v>284762131.2</v>
      </c>
      <c r="J108" s="95" t="n">
        <f aca="false">J109+J161</f>
        <v>206079894.11</v>
      </c>
      <c r="K108" s="95" t="n">
        <f aca="false">K109+K161</f>
        <v>8129555.94</v>
      </c>
      <c r="L108" s="95" t="n">
        <f aca="false">L109+L161</f>
        <v>5000000</v>
      </c>
      <c r="M108" s="95" t="n">
        <f aca="false">M109+M161</f>
        <v>289762131.2</v>
      </c>
      <c r="N108" s="95" t="n">
        <f aca="false">N109+N161</f>
        <v>-6942870.21</v>
      </c>
      <c r="O108" s="95" t="n">
        <f aca="false">O109+O161</f>
        <v>282819260.99</v>
      </c>
      <c r="P108" s="95" t="n">
        <f aca="false">P109+P161</f>
        <v>204413240.05</v>
      </c>
      <c r="Q108" s="95" t="n">
        <f aca="false">Q109+Q161</f>
        <v>223615387</v>
      </c>
      <c r="R108" s="95" t="n">
        <f aca="false">R109+R161</f>
        <v>-1474111.97</v>
      </c>
      <c r="S108" s="95" t="n">
        <f aca="false">S109+S161</f>
        <v>0</v>
      </c>
      <c r="T108" s="95" t="n">
        <f aca="false">T109+T161</f>
        <v>204413240.05</v>
      </c>
      <c r="U108" s="95" t="n">
        <f aca="false">U109+U161</f>
        <v>0</v>
      </c>
      <c r="V108" s="95" t="n">
        <f aca="false">V109+V161</f>
        <v>204413240.05</v>
      </c>
      <c r="W108" s="95" t="n">
        <f aca="false">W109+W161</f>
        <v>212018455.03</v>
      </c>
      <c r="X108" s="95" t="n">
        <f aca="false">X109+X161</f>
        <v>0</v>
      </c>
      <c r="Y108" s="95" t="n">
        <f aca="false">Y109+Y161</f>
        <v>212018455.03</v>
      </c>
      <c r="Z108" s="95" t="n">
        <f aca="false">Z109+Z161</f>
        <v>-5192154.71</v>
      </c>
      <c r="AA108" s="95" t="n">
        <f aca="false">AA109+AA161</f>
        <v>206826300.32</v>
      </c>
    </row>
    <row r="109" customFormat="false" ht="33.75" hidden="false" customHeight="true" outlineLevel="0" collapsed="false">
      <c r="A109" s="55" t="s">
        <v>232</v>
      </c>
      <c r="B109" s="90" t="s">
        <v>197</v>
      </c>
      <c r="C109" s="90" t="s">
        <v>81</v>
      </c>
      <c r="D109" s="90" t="s">
        <v>71</v>
      </c>
      <c r="E109" s="90" t="s">
        <v>233</v>
      </c>
      <c r="F109" s="90"/>
      <c r="G109" s="95" t="n">
        <f aca="false">G116+G119+G122+G125+G128+G155+G158+G134+G137+G113+G140+G152+G131+G146</f>
        <v>257845731.2</v>
      </c>
      <c r="H109" s="95" t="n">
        <f aca="false">H116+H119+H122+H125+H128+H155+H158+H134+H137+H113+H140+H152+H131+H146</f>
        <v>26751400</v>
      </c>
      <c r="I109" s="95" t="n">
        <f aca="false">I116+I119+I122+I125+I128+I155+I158+I134+I137+I113+I140+I152+I131+I146+I110</f>
        <v>284597131.2</v>
      </c>
      <c r="J109" s="95" t="n">
        <f aca="false">J116+J119+J122+J125+J128+J155+J158+J134+J137+J113+J140+J152+J131+J146+J110</f>
        <v>206029094.11</v>
      </c>
      <c r="K109" s="95" t="n">
        <f aca="false">K116+K119+K122+K125+K128+K155+K158+K134+K137+K113+K140+K152+K131+K146+K110</f>
        <v>8129555.94</v>
      </c>
      <c r="L109" s="95" t="n">
        <f aca="false">L116+L119+L122+L125+L128+L155+L158+L134+L137+L113+L140+L152+L131+L146+L110</f>
        <v>5000000</v>
      </c>
      <c r="M109" s="95" t="n">
        <f aca="false">M116+M119+M122+M125+M128+M155+M158+M134+M137+M113+M140+M152+M131+M146+M110+M149+M143</f>
        <v>289597131.2</v>
      </c>
      <c r="N109" s="95" t="n">
        <f aca="false">N116+N119+N122+N125+N128+N155+N158+N134+N137+N113+N140+N152+N131+N146+N110+N149+N143</f>
        <v>-6942870.21</v>
      </c>
      <c r="O109" s="95" t="n">
        <f aca="false">O116+O119+O122+O125+O128+O155+O158+O134+O137+O113+O140+O152+O131+O146+O110+O149+O143</f>
        <v>282654260.99</v>
      </c>
      <c r="P109" s="95" t="n">
        <f aca="false">P116+P119+P122+P125+P128+P155+P158+P134+P137+P113+P140+P152+P131+P146+P110</f>
        <v>204362440.05</v>
      </c>
      <c r="Q109" s="95" t="n">
        <f aca="false">Q116+Q119+Q122+Q125+Q128+Q155+Q158+Q134+Q137+Q113+Q140+Q152+Q131+Q146+Q110</f>
        <v>223560937</v>
      </c>
      <c r="R109" s="95" t="n">
        <f aca="false">R116+R119+R122+R125+R128+R155+R158+R134+R137+R113+R140+R152+R131+R146+R110</f>
        <v>-1474111.97</v>
      </c>
      <c r="S109" s="95" t="n">
        <f aca="false">S116+S119+S122+S125+S128+S155+S158+S134+S137+S113+S140+S152+S131+S146+S110</f>
        <v>0</v>
      </c>
      <c r="T109" s="95" t="n">
        <f aca="false">T116+T119+T122+T125+T128+T155+T158+T134+T137+T113+T140+T152+T131+T146+T110</f>
        <v>204362440.05</v>
      </c>
      <c r="U109" s="95" t="n">
        <f aca="false">U116+U119+U122+U125+U128+U155+U158+U134+U137+U113+U140+U152+U131+U146+U110</f>
        <v>0</v>
      </c>
      <c r="V109" s="95" t="n">
        <f aca="false">V116+V119+V122+V125+V128+V155+V158+V134+V137+V113+V140+V152+V131+V146+V110</f>
        <v>204362440.05</v>
      </c>
      <c r="W109" s="95" t="n">
        <f aca="false">W116+W119+W122+W125+W128+W155+W158+W134+W137+W113+W140+W152+W131+W146+W110</f>
        <v>211964005.03</v>
      </c>
      <c r="X109" s="95" t="n">
        <f aca="false">X116+X119+X122+X125+X128+X155+X158+X134+X137+X113+X140+X152+X131+X146+X110</f>
        <v>0</v>
      </c>
      <c r="Y109" s="95" t="n">
        <f aca="false">Y116+Y119+Y122+Y125+Y128+Y155+Y158+Y134+Y137+Y113+Y140+Y152+Y131+Y146+Y110</f>
        <v>211964005.03</v>
      </c>
      <c r="Z109" s="95" t="n">
        <f aca="false">Z116+Z119+Z122+Z125+Z128+Z155+Z158+Z134+Z137+Z113+Z140+Z152+Z131+Z146+Z110</f>
        <v>-5192154.71</v>
      </c>
      <c r="AA109" s="95" t="n">
        <f aca="false">AA116+AA119+AA122+AA125+AA128+AA155+AA158+AA134+AA137+AA113+AA140+AA152+AA131+AA146+AA110</f>
        <v>206771850.32</v>
      </c>
    </row>
    <row r="110" customFormat="false" ht="69" hidden="false" customHeight="true" outlineLevel="0" collapsed="false">
      <c r="A110" s="55" t="s">
        <v>234</v>
      </c>
      <c r="B110" s="90" t="s">
        <v>197</v>
      </c>
      <c r="C110" s="90" t="s">
        <v>81</v>
      </c>
      <c r="D110" s="90" t="s">
        <v>71</v>
      </c>
      <c r="E110" s="90" t="s">
        <v>235</v>
      </c>
      <c r="F110" s="90"/>
      <c r="G110" s="95" t="n">
        <v>1500000</v>
      </c>
      <c r="H110" s="95" t="n">
        <v>0</v>
      </c>
      <c r="I110" s="95" t="n">
        <f aca="false">I112</f>
        <v>0</v>
      </c>
      <c r="J110" s="95" t="n">
        <v>0</v>
      </c>
      <c r="K110" s="95" t="n">
        <v>9796210</v>
      </c>
      <c r="L110" s="95" t="n">
        <f aca="false">L112</f>
        <v>5000000</v>
      </c>
      <c r="M110" s="95" t="n">
        <f aca="false">M112</f>
        <v>5000000</v>
      </c>
      <c r="N110" s="95" t="n">
        <f aca="false">N112</f>
        <v>0</v>
      </c>
      <c r="O110" s="95" t="n">
        <f aca="false">O112</f>
        <v>5000000</v>
      </c>
      <c r="P110" s="95" t="n">
        <f aca="false">P112</f>
        <v>0</v>
      </c>
      <c r="Q110" s="95" t="n">
        <v>10122820</v>
      </c>
      <c r="R110" s="95" t="n">
        <v>0</v>
      </c>
      <c r="S110" s="95" t="n">
        <f aca="false">S112</f>
        <v>0</v>
      </c>
      <c r="T110" s="95" t="n">
        <f aca="false">T112</f>
        <v>0</v>
      </c>
      <c r="U110" s="95" t="n">
        <f aca="false">U112</f>
        <v>0</v>
      </c>
      <c r="V110" s="95" t="n">
        <f aca="false">V112</f>
        <v>0</v>
      </c>
      <c r="W110" s="95" t="n">
        <f aca="false">W112</f>
        <v>0</v>
      </c>
      <c r="X110" s="95" t="n">
        <f aca="false">X112</f>
        <v>0</v>
      </c>
      <c r="Y110" s="95" t="n">
        <f aca="false">Y112</f>
        <v>0</v>
      </c>
      <c r="Z110" s="95" t="n">
        <f aca="false">Z112</f>
        <v>0</v>
      </c>
      <c r="AA110" s="95" t="n">
        <f aca="false">AA112</f>
        <v>0</v>
      </c>
    </row>
    <row r="111" customFormat="false" ht="33.75" hidden="false" customHeight="true" outlineLevel="0" collapsed="false">
      <c r="A111" s="59" t="s">
        <v>204</v>
      </c>
      <c r="B111" s="90" t="s">
        <v>197</v>
      </c>
      <c r="C111" s="90" t="s">
        <v>81</v>
      </c>
      <c r="D111" s="90" t="s">
        <v>71</v>
      </c>
      <c r="E111" s="90" t="s">
        <v>235</v>
      </c>
      <c r="F111" s="90" t="s">
        <v>205</v>
      </c>
      <c r="G111" s="95" t="n">
        <v>1500000</v>
      </c>
      <c r="H111" s="95" t="n">
        <v>0</v>
      </c>
      <c r="I111" s="95" t="n">
        <f aca="false">I112</f>
        <v>0</v>
      </c>
      <c r="J111" s="95" t="n">
        <v>0</v>
      </c>
      <c r="K111" s="95" t="n">
        <v>9796210</v>
      </c>
      <c r="L111" s="95" t="n">
        <f aca="false">L112</f>
        <v>5000000</v>
      </c>
      <c r="M111" s="95" t="n">
        <f aca="false">M112</f>
        <v>5000000</v>
      </c>
      <c r="N111" s="95" t="n">
        <f aca="false">N112</f>
        <v>0</v>
      </c>
      <c r="O111" s="95" t="n">
        <f aca="false">O112</f>
        <v>5000000</v>
      </c>
      <c r="P111" s="95" t="n">
        <f aca="false">P112</f>
        <v>0</v>
      </c>
      <c r="Q111" s="95" t="n">
        <v>10122820</v>
      </c>
      <c r="R111" s="95" t="n">
        <v>0</v>
      </c>
      <c r="S111" s="95" t="n">
        <f aca="false">S112</f>
        <v>0</v>
      </c>
      <c r="T111" s="95" t="n">
        <f aca="false">T112</f>
        <v>0</v>
      </c>
      <c r="U111" s="95" t="n">
        <f aca="false">U112</f>
        <v>0</v>
      </c>
      <c r="V111" s="95" t="n">
        <f aca="false">V112</f>
        <v>0</v>
      </c>
      <c r="W111" s="95" t="n">
        <f aca="false">W112</f>
        <v>0</v>
      </c>
      <c r="X111" s="95" t="n">
        <f aca="false">X112</f>
        <v>0</v>
      </c>
      <c r="Y111" s="95" t="n">
        <f aca="false">Y112</f>
        <v>0</v>
      </c>
      <c r="Z111" s="95" t="n">
        <f aca="false">Z112</f>
        <v>0</v>
      </c>
      <c r="AA111" s="95" t="n">
        <f aca="false">AA112</f>
        <v>0</v>
      </c>
    </row>
    <row r="112" customFormat="false" ht="22.5" hidden="false" customHeight="true" outlineLevel="0" collapsed="false">
      <c r="A112" s="59" t="s">
        <v>206</v>
      </c>
      <c r="B112" s="90" t="s">
        <v>197</v>
      </c>
      <c r="C112" s="90" t="s">
        <v>81</v>
      </c>
      <c r="D112" s="90" t="s">
        <v>71</v>
      </c>
      <c r="E112" s="90" t="s">
        <v>235</v>
      </c>
      <c r="F112" s="90" t="s">
        <v>207</v>
      </c>
      <c r="G112" s="95" t="n">
        <v>1500000</v>
      </c>
      <c r="H112" s="95"/>
      <c r="I112" s="95" t="n">
        <v>0</v>
      </c>
      <c r="J112" s="95"/>
      <c r="K112" s="95" t="n">
        <v>9796210</v>
      </c>
      <c r="L112" s="95" t="n">
        <v>5000000</v>
      </c>
      <c r="M112" s="95" t="n">
        <f aca="false">L112+I112</f>
        <v>5000000</v>
      </c>
      <c r="N112" s="95"/>
      <c r="O112" s="95" t="n">
        <f aca="false">N112+M112</f>
        <v>5000000</v>
      </c>
      <c r="P112" s="95" t="n">
        <v>0</v>
      </c>
      <c r="Q112" s="95" t="n">
        <v>10122820</v>
      </c>
      <c r="R112" s="95"/>
      <c r="S112" s="95" t="n">
        <v>0</v>
      </c>
      <c r="T112" s="95"/>
      <c r="U112" s="95"/>
      <c r="V112" s="95"/>
      <c r="W112" s="95"/>
      <c r="X112" s="95"/>
      <c r="Y112" s="95"/>
      <c r="Z112" s="95"/>
      <c r="AA112" s="95"/>
    </row>
    <row r="113" customFormat="false" ht="117.75" hidden="false" customHeight="true" outlineLevel="0" collapsed="false">
      <c r="A113" s="59" t="s">
        <v>236</v>
      </c>
      <c r="B113" s="90" t="s">
        <v>197</v>
      </c>
      <c r="C113" s="90" t="s">
        <v>81</v>
      </c>
      <c r="D113" s="90" t="s">
        <v>71</v>
      </c>
      <c r="E113" s="90" t="s">
        <v>237</v>
      </c>
      <c r="F113" s="90"/>
      <c r="G113" s="95" t="n">
        <f aca="false">G114</f>
        <v>9796210</v>
      </c>
      <c r="H113" s="95" t="n">
        <f aca="false">H114</f>
        <v>0</v>
      </c>
      <c r="I113" s="95" t="n">
        <f aca="false">I114</f>
        <v>9796210</v>
      </c>
      <c r="J113" s="95" t="n">
        <f aca="false">J114</f>
        <v>10122820</v>
      </c>
      <c r="K113" s="95" t="n">
        <f aca="false">K114</f>
        <v>0</v>
      </c>
      <c r="L113" s="95" t="n">
        <f aca="false">L114</f>
        <v>0</v>
      </c>
      <c r="M113" s="95" t="n">
        <f aca="false">M114</f>
        <v>9796210</v>
      </c>
      <c r="N113" s="95" t="n">
        <f aca="false">N114</f>
        <v>0</v>
      </c>
      <c r="O113" s="95" t="n">
        <f aca="false">O114</f>
        <v>9796210</v>
      </c>
      <c r="P113" s="95" t="n">
        <f aca="false">P114</f>
        <v>10122820</v>
      </c>
      <c r="Q113" s="95" t="n">
        <f aca="false">Q114</f>
        <v>10122820</v>
      </c>
      <c r="R113" s="95" t="n">
        <f aca="false">R114</f>
        <v>0</v>
      </c>
      <c r="S113" s="95" t="n">
        <f aca="false">S114</f>
        <v>0</v>
      </c>
      <c r="T113" s="95" t="n">
        <f aca="false">T114</f>
        <v>10122820</v>
      </c>
      <c r="U113" s="95" t="n">
        <f aca="false">U114</f>
        <v>0</v>
      </c>
      <c r="V113" s="95" t="n">
        <f aca="false">V114</f>
        <v>10122820</v>
      </c>
      <c r="W113" s="95" t="n">
        <f aca="false">W114</f>
        <v>10122820</v>
      </c>
      <c r="X113" s="95" t="n">
        <f aca="false">X114</f>
        <v>0</v>
      </c>
      <c r="Y113" s="95" t="n">
        <f aca="false">Y114</f>
        <v>10122820</v>
      </c>
      <c r="Z113" s="95" t="n">
        <f aca="false">Z114</f>
        <v>0</v>
      </c>
      <c r="AA113" s="95" t="n">
        <f aca="false">AA114</f>
        <v>10122820</v>
      </c>
    </row>
    <row r="114" customFormat="false" ht="33" hidden="false" customHeight="true" outlineLevel="0" collapsed="false">
      <c r="A114" s="59" t="s">
        <v>204</v>
      </c>
      <c r="B114" s="90" t="s">
        <v>197</v>
      </c>
      <c r="C114" s="90" t="s">
        <v>81</v>
      </c>
      <c r="D114" s="90" t="s">
        <v>71</v>
      </c>
      <c r="E114" s="90" t="s">
        <v>237</v>
      </c>
      <c r="F114" s="90" t="s">
        <v>205</v>
      </c>
      <c r="G114" s="95" t="n">
        <f aca="false">G115</f>
        <v>9796210</v>
      </c>
      <c r="H114" s="95" t="n">
        <f aca="false">H115</f>
        <v>0</v>
      </c>
      <c r="I114" s="95" t="n">
        <f aca="false">I115</f>
        <v>9796210</v>
      </c>
      <c r="J114" s="95" t="n">
        <f aca="false">J115</f>
        <v>10122820</v>
      </c>
      <c r="K114" s="95" t="n">
        <f aca="false">K115</f>
        <v>0</v>
      </c>
      <c r="L114" s="95" t="n">
        <f aca="false">L115</f>
        <v>0</v>
      </c>
      <c r="M114" s="95" t="n">
        <f aca="false">M115</f>
        <v>9796210</v>
      </c>
      <c r="N114" s="95" t="n">
        <f aca="false">N115</f>
        <v>0</v>
      </c>
      <c r="O114" s="95" t="n">
        <f aca="false">O115</f>
        <v>9796210</v>
      </c>
      <c r="P114" s="95" t="n">
        <f aca="false">P115</f>
        <v>10122820</v>
      </c>
      <c r="Q114" s="95" t="n">
        <f aca="false">Q115</f>
        <v>10122820</v>
      </c>
      <c r="R114" s="95" t="n">
        <f aca="false">R115</f>
        <v>0</v>
      </c>
      <c r="S114" s="95" t="n">
        <f aca="false">S115</f>
        <v>0</v>
      </c>
      <c r="T114" s="95" t="n">
        <f aca="false">T115</f>
        <v>10122820</v>
      </c>
      <c r="U114" s="95" t="n">
        <f aca="false">U115</f>
        <v>0</v>
      </c>
      <c r="V114" s="95" t="n">
        <f aca="false">V115</f>
        <v>10122820</v>
      </c>
      <c r="W114" s="95" t="n">
        <f aca="false">W115</f>
        <v>10122820</v>
      </c>
      <c r="X114" s="95" t="n">
        <f aca="false">X115</f>
        <v>0</v>
      </c>
      <c r="Y114" s="95" t="n">
        <f aca="false">Y115</f>
        <v>10122820</v>
      </c>
      <c r="Z114" s="95" t="n">
        <f aca="false">Z115</f>
        <v>0</v>
      </c>
      <c r="AA114" s="95" t="n">
        <f aca="false">AA115</f>
        <v>10122820</v>
      </c>
    </row>
    <row r="115" customFormat="false" ht="17.25" hidden="false" customHeight="true" outlineLevel="0" collapsed="false">
      <c r="A115" s="59" t="s">
        <v>206</v>
      </c>
      <c r="B115" s="90" t="s">
        <v>197</v>
      </c>
      <c r="C115" s="90" t="s">
        <v>81</v>
      </c>
      <c r="D115" s="90" t="s">
        <v>71</v>
      </c>
      <c r="E115" s="90" t="s">
        <v>237</v>
      </c>
      <c r="F115" s="90" t="s">
        <v>207</v>
      </c>
      <c r="G115" s="95" t="n">
        <v>9796210</v>
      </c>
      <c r="H115" s="95"/>
      <c r="I115" s="95" t="n">
        <v>9796210</v>
      </c>
      <c r="J115" s="95" t="n">
        <v>10122820</v>
      </c>
      <c r="K115" s="95"/>
      <c r="L115" s="95"/>
      <c r="M115" s="95" t="n">
        <v>9796210</v>
      </c>
      <c r="N115" s="95"/>
      <c r="O115" s="95" t="n">
        <v>9796210</v>
      </c>
      <c r="P115" s="95" t="n">
        <v>10122820</v>
      </c>
      <c r="Q115" s="95" t="n">
        <v>10122820</v>
      </c>
      <c r="R115" s="95" t="n">
        <v>0</v>
      </c>
      <c r="S115" s="95"/>
      <c r="T115" s="95" t="n">
        <v>10122820</v>
      </c>
      <c r="U115" s="95"/>
      <c r="V115" s="95" t="n">
        <v>10122820</v>
      </c>
      <c r="W115" s="95" t="n">
        <v>10122820</v>
      </c>
      <c r="X115" s="95"/>
      <c r="Y115" s="95" t="n">
        <v>10122820</v>
      </c>
      <c r="Z115" s="95"/>
      <c r="AA115" s="95" t="n">
        <v>10122820</v>
      </c>
    </row>
    <row r="116" customFormat="false" ht="15.75" hidden="false" customHeight="true" outlineLevel="0" collapsed="false">
      <c r="A116" s="59" t="s">
        <v>202</v>
      </c>
      <c r="B116" s="90" t="s">
        <v>197</v>
      </c>
      <c r="C116" s="90" t="s">
        <v>81</v>
      </c>
      <c r="D116" s="90" t="s">
        <v>71</v>
      </c>
      <c r="E116" s="90" t="s">
        <v>238</v>
      </c>
      <c r="F116" s="90"/>
      <c r="G116" s="95" t="n">
        <f aca="false">G117</f>
        <v>77947561</v>
      </c>
      <c r="H116" s="95" t="n">
        <f aca="false">H117</f>
        <v>0</v>
      </c>
      <c r="I116" s="95" t="n">
        <f aca="false">I117</f>
        <v>77947561</v>
      </c>
      <c r="J116" s="95" t="n">
        <f aca="false">J117</f>
        <v>24012042.11</v>
      </c>
      <c r="K116" s="95" t="n">
        <f aca="false">K117</f>
        <v>0</v>
      </c>
      <c r="L116" s="95" t="n">
        <f aca="false">L117</f>
        <v>0</v>
      </c>
      <c r="M116" s="95" t="n">
        <f aca="false">M117</f>
        <v>77947561</v>
      </c>
      <c r="N116" s="95" t="n">
        <f aca="false">N117</f>
        <v>59200</v>
      </c>
      <c r="O116" s="95" t="n">
        <f aca="false">O117</f>
        <v>78006761</v>
      </c>
      <c r="P116" s="95" t="n">
        <f aca="false">P117</f>
        <v>24012042.11</v>
      </c>
      <c r="Q116" s="95" t="n">
        <f aca="false">Q117</f>
        <v>23100000</v>
      </c>
      <c r="R116" s="95" t="n">
        <f aca="false">R117</f>
        <v>0</v>
      </c>
      <c r="S116" s="95" t="n">
        <f aca="false">S117</f>
        <v>0</v>
      </c>
      <c r="T116" s="95" t="n">
        <f aca="false">T117</f>
        <v>24012042.11</v>
      </c>
      <c r="U116" s="95" t="n">
        <f aca="false">U117</f>
        <v>0</v>
      </c>
      <c r="V116" s="95" t="n">
        <f aca="false">V117</f>
        <v>24012042.11</v>
      </c>
      <c r="W116" s="95" t="n">
        <f aca="false">W117</f>
        <v>23100000</v>
      </c>
      <c r="X116" s="95" t="n">
        <f aca="false">X117</f>
        <v>0</v>
      </c>
      <c r="Y116" s="95" t="n">
        <f aca="false">Y117</f>
        <v>23100000</v>
      </c>
      <c r="Z116" s="95" t="n">
        <f aca="false">Z117</f>
        <v>0</v>
      </c>
      <c r="AA116" s="95" t="n">
        <f aca="false">AA117</f>
        <v>23100000</v>
      </c>
    </row>
    <row r="117" customFormat="false" ht="34.5" hidden="false" customHeight="true" outlineLevel="0" collapsed="false">
      <c r="A117" s="59" t="s">
        <v>204</v>
      </c>
      <c r="B117" s="90" t="s">
        <v>197</v>
      </c>
      <c r="C117" s="90" t="s">
        <v>81</v>
      </c>
      <c r="D117" s="90" t="s">
        <v>71</v>
      </c>
      <c r="E117" s="90" t="s">
        <v>238</v>
      </c>
      <c r="F117" s="90" t="s">
        <v>205</v>
      </c>
      <c r="G117" s="95" t="n">
        <f aca="false">G118</f>
        <v>77947561</v>
      </c>
      <c r="H117" s="95" t="n">
        <f aca="false">H118</f>
        <v>0</v>
      </c>
      <c r="I117" s="95" t="n">
        <f aca="false">I118</f>
        <v>77947561</v>
      </c>
      <c r="J117" s="95" t="n">
        <f aca="false">J118</f>
        <v>24012042.11</v>
      </c>
      <c r="K117" s="95" t="n">
        <f aca="false">K118</f>
        <v>0</v>
      </c>
      <c r="L117" s="95" t="n">
        <f aca="false">L118</f>
        <v>0</v>
      </c>
      <c r="M117" s="95" t="n">
        <f aca="false">M118</f>
        <v>77947561</v>
      </c>
      <c r="N117" s="95" t="n">
        <f aca="false">N118</f>
        <v>59200</v>
      </c>
      <c r="O117" s="95" t="n">
        <f aca="false">O118</f>
        <v>78006761</v>
      </c>
      <c r="P117" s="95" t="n">
        <f aca="false">P118</f>
        <v>24012042.11</v>
      </c>
      <c r="Q117" s="95" t="n">
        <f aca="false">Q118</f>
        <v>23100000</v>
      </c>
      <c r="R117" s="95" t="n">
        <f aca="false">R118</f>
        <v>0</v>
      </c>
      <c r="S117" s="95" t="n">
        <f aca="false">S118</f>
        <v>0</v>
      </c>
      <c r="T117" s="95" t="n">
        <f aca="false">T118</f>
        <v>24012042.11</v>
      </c>
      <c r="U117" s="95" t="n">
        <f aca="false">U118</f>
        <v>0</v>
      </c>
      <c r="V117" s="95" t="n">
        <f aca="false">V118</f>
        <v>24012042.11</v>
      </c>
      <c r="W117" s="95" t="n">
        <f aca="false">W118</f>
        <v>23100000</v>
      </c>
      <c r="X117" s="95" t="n">
        <f aca="false">X118</f>
        <v>0</v>
      </c>
      <c r="Y117" s="95" t="n">
        <f aca="false">Y118</f>
        <v>23100000</v>
      </c>
      <c r="Z117" s="95" t="n">
        <f aca="false">Z118</f>
        <v>0</v>
      </c>
      <c r="AA117" s="95" t="n">
        <f aca="false">AA118</f>
        <v>23100000</v>
      </c>
    </row>
    <row r="118" customFormat="false" ht="19.5" hidden="false" customHeight="true" outlineLevel="0" collapsed="false">
      <c r="A118" s="59" t="s">
        <v>206</v>
      </c>
      <c r="B118" s="90" t="s">
        <v>197</v>
      </c>
      <c r="C118" s="90" t="s">
        <v>81</v>
      </c>
      <c r="D118" s="90" t="s">
        <v>71</v>
      </c>
      <c r="E118" s="90" t="s">
        <v>238</v>
      </c>
      <c r="F118" s="90" t="s">
        <v>207</v>
      </c>
      <c r="G118" s="95" t="n">
        <v>77947561</v>
      </c>
      <c r="H118" s="95"/>
      <c r="I118" s="95" t="n">
        <v>77947561</v>
      </c>
      <c r="J118" s="95" t="n">
        <f aca="false">1022042.11+22990000</f>
        <v>24012042.11</v>
      </c>
      <c r="K118" s="95"/>
      <c r="L118" s="95"/>
      <c r="M118" s="95" t="n">
        <v>77947561</v>
      </c>
      <c r="N118" s="95" t="n">
        <v>59200</v>
      </c>
      <c r="O118" s="95" t="n">
        <f aca="false">N118+M118</f>
        <v>78006761</v>
      </c>
      <c r="P118" s="95" t="n">
        <f aca="false">1022042.11+22990000</f>
        <v>24012042.11</v>
      </c>
      <c r="Q118" s="95" t="n">
        <v>23100000</v>
      </c>
      <c r="R118" s="95" t="n">
        <v>0</v>
      </c>
      <c r="S118" s="95"/>
      <c r="T118" s="95" t="n">
        <f aca="false">1022042.11+22990000</f>
        <v>24012042.11</v>
      </c>
      <c r="U118" s="95"/>
      <c r="V118" s="95" t="n">
        <f aca="false">1022042.11+22990000</f>
        <v>24012042.11</v>
      </c>
      <c r="W118" s="95" t="n">
        <v>23100000</v>
      </c>
      <c r="X118" s="95"/>
      <c r="Y118" s="95" t="n">
        <v>23100000</v>
      </c>
      <c r="Z118" s="95"/>
      <c r="AA118" s="95" t="n">
        <v>23100000</v>
      </c>
    </row>
    <row r="119" customFormat="false" ht="35.25" hidden="false" customHeight="true" outlineLevel="0" collapsed="false">
      <c r="A119" s="55" t="s">
        <v>208</v>
      </c>
      <c r="B119" s="90" t="s">
        <v>197</v>
      </c>
      <c r="C119" s="90" t="s">
        <v>81</v>
      </c>
      <c r="D119" s="90" t="s">
        <v>71</v>
      </c>
      <c r="E119" s="90" t="s">
        <v>239</v>
      </c>
      <c r="F119" s="90"/>
      <c r="G119" s="95" t="n">
        <f aca="false">G120</f>
        <v>1500000</v>
      </c>
      <c r="H119" s="95" t="n">
        <f aca="false">H120</f>
        <v>0</v>
      </c>
      <c r="I119" s="95" t="n">
        <f aca="false">I120</f>
        <v>1500000</v>
      </c>
      <c r="J119" s="95" t="n">
        <f aca="false">J120</f>
        <v>450000</v>
      </c>
      <c r="K119" s="95" t="n">
        <f aca="false">K120</f>
        <v>0</v>
      </c>
      <c r="L119" s="95" t="n">
        <f aca="false">L120</f>
        <v>0</v>
      </c>
      <c r="M119" s="95" t="n">
        <f aca="false">M120</f>
        <v>1500000</v>
      </c>
      <c r="N119" s="95" t="n">
        <f aca="false">N120</f>
        <v>0</v>
      </c>
      <c r="O119" s="95" t="n">
        <f aca="false">O120</f>
        <v>1500000</v>
      </c>
      <c r="P119" s="95" t="n">
        <f aca="false">P120</f>
        <v>450000</v>
      </c>
      <c r="Q119" s="95" t="n">
        <f aca="false">Q120</f>
        <v>450000</v>
      </c>
      <c r="R119" s="95" t="n">
        <f aca="false">R120</f>
        <v>0</v>
      </c>
      <c r="S119" s="95" t="n">
        <f aca="false">S120</f>
        <v>0</v>
      </c>
      <c r="T119" s="95" t="n">
        <f aca="false">T120</f>
        <v>450000</v>
      </c>
      <c r="U119" s="95" t="n">
        <f aca="false">U120</f>
        <v>0</v>
      </c>
      <c r="V119" s="95" t="n">
        <f aca="false">V120</f>
        <v>450000</v>
      </c>
      <c r="W119" s="95" t="n">
        <f aca="false">W120</f>
        <v>450000</v>
      </c>
      <c r="X119" s="95" t="n">
        <f aca="false">X120</f>
        <v>0</v>
      </c>
      <c r="Y119" s="95" t="n">
        <f aca="false">Y120</f>
        <v>450000</v>
      </c>
      <c r="Z119" s="95" t="n">
        <f aca="false">Z120</f>
        <v>0</v>
      </c>
      <c r="AA119" s="95" t="n">
        <f aca="false">AA120</f>
        <v>450000</v>
      </c>
    </row>
    <row r="120" customFormat="false" ht="34.5" hidden="false" customHeight="true" outlineLevel="0" collapsed="false">
      <c r="A120" s="59" t="s">
        <v>204</v>
      </c>
      <c r="B120" s="90" t="s">
        <v>197</v>
      </c>
      <c r="C120" s="90" t="s">
        <v>81</v>
      </c>
      <c r="D120" s="90" t="s">
        <v>71</v>
      </c>
      <c r="E120" s="90" t="s">
        <v>239</v>
      </c>
      <c r="F120" s="90" t="s">
        <v>205</v>
      </c>
      <c r="G120" s="95" t="n">
        <f aca="false">G121</f>
        <v>1500000</v>
      </c>
      <c r="H120" s="95" t="n">
        <f aca="false">H121</f>
        <v>0</v>
      </c>
      <c r="I120" s="95" t="n">
        <f aca="false">I121</f>
        <v>1500000</v>
      </c>
      <c r="J120" s="95" t="n">
        <f aca="false">J121</f>
        <v>450000</v>
      </c>
      <c r="K120" s="95" t="n">
        <f aca="false">K121</f>
        <v>0</v>
      </c>
      <c r="L120" s="95" t="n">
        <f aca="false">L121</f>
        <v>0</v>
      </c>
      <c r="M120" s="95" t="n">
        <f aca="false">M121</f>
        <v>1500000</v>
      </c>
      <c r="N120" s="95" t="n">
        <f aca="false">N121</f>
        <v>0</v>
      </c>
      <c r="O120" s="95" t="n">
        <f aca="false">O121</f>
        <v>1500000</v>
      </c>
      <c r="P120" s="95" t="n">
        <f aca="false">P121</f>
        <v>450000</v>
      </c>
      <c r="Q120" s="95" t="n">
        <f aca="false">Q121</f>
        <v>450000</v>
      </c>
      <c r="R120" s="95" t="n">
        <f aca="false">R121</f>
        <v>0</v>
      </c>
      <c r="S120" s="95" t="n">
        <f aca="false">S121</f>
        <v>0</v>
      </c>
      <c r="T120" s="95" t="n">
        <f aca="false">T121</f>
        <v>450000</v>
      </c>
      <c r="U120" s="95" t="n">
        <f aca="false">U121</f>
        <v>0</v>
      </c>
      <c r="V120" s="95" t="n">
        <f aca="false">V121</f>
        <v>450000</v>
      </c>
      <c r="W120" s="95" t="n">
        <f aca="false">W121</f>
        <v>450000</v>
      </c>
      <c r="X120" s="95" t="n">
        <f aca="false">X121</f>
        <v>0</v>
      </c>
      <c r="Y120" s="95" t="n">
        <f aca="false">Y121</f>
        <v>450000</v>
      </c>
      <c r="Z120" s="95" t="n">
        <f aca="false">Z121</f>
        <v>0</v>
      </c>
      <c r="AA120" s="95" t="n">
        <f aca="false">AA121</f>
        <v>450000</v>
      </c>
    </row>
    <row r="121" customFormat="false" ht="18.75" hidden="false" customHeight="true" outlineLevel="0" collapsed="false">
      <c r="A121" s="59" t="s">
        <v>206</v>
      </c>
      <c r="B121" s="90" t="s">
        <v>197</v>
      </c>
      <c r="C121" s="90" t="s">
        <v>81</v>
      </c>
      <c r="D121" s="90" t="s">
        <v>71</v>
      </c>
      <c r="E121" s="90" t="s">
        <v>239</v>
      </c>
      <c r="F121" s="90" t="s">
        <v>207</v>
      </c>
      <c r="G121" s="95" t="n">
        <v>1500000</v>
      </c>
      <c r="H121" s="95"/>
      <c r="I121" s="95" t="n">
        <v>1500000</v>
      </c>
      <c r="J121" s="95" t="n">
        <v>450000</v>
      </c>
      <c r="K121" s="95"/>
      <c r="L121" s="95"/>
      <c r="M121" s="95" t="n">
        <v>1500000</v>
      </c>
      <c r="N121" s="95"/>
      <c r="O121" s="95" t="n">
        <v>1500000</v>
      </c>
      <c r="P121" s="95" t="n">
        <v>450000</v>
      </c>
      <c r="Q121" s="95" t="n">
        <v>450000</v>
      </c>
      <c r="R121" s="95" t="n">
        <v>0</v>
      </c>
      <c r="S121" s="95"/>
      <c r="T121" s="95" t="n">
        <v>450000</v>
      </c>
      <c r="U121" s="95"/>
      <c r="V121" s="95" t="n">
        <v>450000</v>
      </c>
      <c r="W121" s="95" t="n">
        <v>450000</v>
      </c>
      <c r="X121" s="95"/>
      <c r="Y121" s="95" t="n">
        <v>450000</v>
      </c>
      <c r="Z121" s="95"/>
      <c r="AA121" s="95" t="n">
        <v>450000</v>
      </c>
    </row>
    <row r="122" customFormat="false" ht="66" hidden="false" customHeight="true" outlineLevel="0" collapsed="false">
      <c r="A122" s="59" t="s">
        <v>240</v>
      </c>
      <c r="B122" s="90" t="s">
        <v>197</v>
      </c>
      <c r="C122" s="90" t="s">
        <v>81</v>
      </c>
      <c r="D122" s="90" t="s">
        <v>71</v>
      </c>
      <c r="E122" s="90" t="s">
        <v>241</v>
      </c>
      <c r="F122" s="90"/>
      <c r="G122" s="95" t="n">
        <f aca="false">G123</f>
        <v>63917</v>
      </c>
      <c r="H122" s="95" t="n">
        <f aca="false">H123</f>
        <v>0</v>
      </c>
      <c r="I122" s="95" t="n">
        <f aca="false">I123</f>
        <v>63917</v>
      </c>
      <c r="J122" s="95" t="n">
        <f aca="false">J123</f>
        <v>20000</v>
      </c>
      <c r="K122" s="95" t="n">
        <f aca="false">K123</f>
        <v>0</v>
      </c>
      <c r="L122" s="95" t="n">
        <f aca="false">L123</f>
        <v>0</v>
      </c>
      <c r="M122" s="95" t="n">
        <f aca="false">M123</f>
        <v>63917</v>
      </c>
      <c r="N122" s="95" t="n">
        <f aca="false">N123</f>
        <v>0</v>
      </c>
      <c r="O122" s="95" t="n">
        <f aca="false">O123</f>
        <v>63917</v>
      </c>
      <c r="P122" s="95" t="n">
        <f aca="false">P123</f>
        <v>20000</v>
      </c>
      <c r="Q122" s="95" t="n">
        <f aca="false">Q123</f>
        <v>21000</v>
      </c>
      <c r="R122" s="95" t="n">
        <f aca="false">R123</f>
        <v>0</v>
      </c>
      <c r="S122" s="95" t="n">
        <f aca="false">S123</f>
        <v>0</v>
      </c>
      <c r="T122" s="95" t="n">
        <f aca="false">T123</f>
        <v>20000</v>
      </c>
      <c r="U122" s="95" t="n">
        <f aca="false">U123</f>
        <v>0</v>
      </c>
      <c r="V122" s="95" t="n">
        <f aca="false">V123</f>
        <v>20000</v>
      </c>
      <c r="W122" s="95" t="n">
        <f aca="false">W123</f>
        <v>21000</v>
      </c>
      <c r="X122" s="95" t="n">
        <f aca="false">X123</f>
        <v>0</v>
      </c>
      <c r="Y122" s="95" t="n">
        <f aca="false">Y123</f>
        <v>21000</v>
      </c>
      <c r="Z122" s="95" t="n">
        <f aca="false">Z123</f>
        <v>0</v>
      </c>
      <c r="AA122" s="95" t="n">
        <f aca="false">AA123</f>
        <v>21000</v>
      </c>
    </row>
    <row r="123" customFormat="false" ht="31.5" hidden="false" customHeight="true" outlineLevel="0" collapsed="false">
      <c r="A123" s="59" t="s">
        <v>204</v>
      </c>
      <c r="B123" s="90" t="s">
        <v>197</v>
      </c>
      <c r="C123" s="90" t="s">
        <v>81</v>
      </c>
      <c r="D123" s="90" t="s">
        <v>71</v>
      </c>
      <c r="E123" s="90" t="s">
        <v>241</v>
      </c>
      <c r="F123" s="90" t="s">
        <v>205</v>
      </c>
      <c r="G123" s="95" t="n">
        <f aca="false">G124</f>
        <v>63917</v>
      </c>
      <c r="H123" s="95" t="n">
        <f aca="false">H124</f>
        <v>0</v>
      </c>
      <c r="I123" s="95" t="n">
        <f aca="false">I124</f>
        <v>63917</v>
      </c>
      <c r="J123" s="95" t="n">
        <f aca="false">J124</f>
        <v>20000</v>
      </c>
      <c r="K123" s="95" t="n">
        <f aca="false">K124</f>
        <v>0</v>
      </c>
      <c r="L123" s="95" t="n">
        <f aca="false">L124</f>
        <v>0</v>
      </c>
      <c r="M123" s="95" t="n">
        <f aca="false">M124</f>
        <v>63917</v>
      </c>
      <c r="N123" s="95" t="n">
        <f aca="false">N124</f>
        <v>0</v>
      </c>
      <c r="O123" s="95" t="n">
        <f aca="false">O124</f>
        <v>63917</v>
      </c>
      <c r="P123" s="95" t="n">
        <f aca="false">P124</f>
        <v>20000</v>
      </c>
      <c r="Q123" s="95" t="n">
        <f aca="false">Q124</f>
        <v>21000</v>
      </c>
      <c r="R123" s="95" t="n">
        <f aca="false">R124</f>
        <v>0</v>
      </c>
      <c r="S123" s="95" t="n">
        <f aca="false">S124</f>
        <v>0</v>
      </c>
      <c r="T123" s="95" t="n">
        <f aca="false">T124</f>
        <v>20000</v>
      </c>
      <c r="U123" s="95" t="n">
        <f aca="false">U124</f>
        <v>0</v>
      </c>
      <c r="V123" s="95" t="n">
        <f aca="false">V124</f>
        <v>20000</v>
      </c>
      <c r="W123" s="95" t="n">
        <f aca="false">W124</f>
        <v>21000</v>
      </c>
      <c r="X123" s="95" t="n">
        <f aca="false">X124</f>
        <v>0</v>
      </c>
      <c r="Y123" s="95" t="n">
        <f aca="false">Y124</f>
        <v>21000</v>
      </c>
      <c r="Z123" s="95" t="n">
        <f aca="false">Z124</f>
        <v>0</v>
      </c>
      <c r="AA123" s="95" t="n">
        <f aca="false">AA124</f>
        <v>21000</v>
      </c>
    </row>
    <row r="124" customFormat="false" ht="17.25" hidden="false" customHeight="true" outlineLevel="0" collapsed="false">
      <c r="A124" s="59" t="s">
        <v>206</v>
      </c>
      <c r="B124" s="90" t="s">
        <v>197</v>
      </c>
      <c r="C124" s="90" t="s">
        <v>81</v>
      </c>
      <c r="D124" s="90" t="s">
        <v>71</v>
      </c>
      <c r="E124" s="90" t="s">
        <v>241</v>
      </c>
      <c r="F124" s="90" t="s">
        <v>207</v>
      </c>
      <c r="G124" s="95" t="n">
        <v>63917</v>
      </c>
      <c r="H124" s="95"/>
      <c r="I124" s="95" t="n">
        <v>63917</v>
      </c>
      <c r="J124" s="95" t="n">
        <v>20000</v>
      </c>
      <c r="K124" s="95"/>
      <c r="L124" s="95"/>
      <c r="M124" s="95" t="n">
        <v>63917</v>
      </c>
      <c r="N124" s="95"/>
      <c r="O124" s="95" t="n">
        <v>63917</v>
      </c>
      <c r="P124" s="95" t="n">
        <v>20000</v>
      </c>
      <c r="Q124" s="95" t="n">
        <v>21000</v>
      </c>
      <c r="R124" s="95" t="n">
        <v>0</v>
      </c>
      <c r="S124" s="95"/>
      <c r="T124" s="95" t="n">
        <v>20000</v>
      </c>
      <c r="U124" s="95"/>
      <c r="V124" s="95" t="n">
        <v>20000</v>
      </c>
      <c r="W124" s="95" t="n">
        <v>21000</v>
      </c>
      <c r="X124" s="95"/>
      <c r="Y124" s="95" t="n">
        <v>21000</v>
      </c>
      <c r="Z124" s="95"/>
      <c r="AA124" s="95" t="n">
        <v>21000</v>
      </c>
    </row>
    <row r="125" customFormat="false" ht="19.5" hidden="false" customHeight="true" outlineLevel="0" collapsed="false">
      <c r="A125" s="59" t="s">
        <v>210</v>
      </c>
      <c r="B125" s="90" t="s">
        <v>197</v>
      </c>
      <c r="C125" s="90" t="s">
        <v>81</v>
      </c>
      <c r="D125" s="90" t="s">
        <v>71</v>
      </c>
      <c r="E125" s="90" t="s">
        <v>242</v>
      </c>
      <c r="F125" s="90"/>
      <c r="G125" s="95" t="n">
        <f aca="false">G126</f>
        <v>180100</v>
      </c>
      <c r="H125" s="95" t="n">
        <f aca="false">H126</f>
        <v>0</v>
      </c>
      <c r="I125" s="95" t="n">
        <f aca="false">I126</f>
        <v>180100</v>
      </c>
      <c r="J125" s="95" t="n">
        <f aca="false">J126</f>
        <v>58000</v>
      </c>
      <c r="K125" s="95" t="n">
        <f aca="false">K126</f>
        <v>0</v>
      </c>
      <c r="L125" s="95" t="n">
        <f aca="false">L126</f>
        <v>0</v>
      </c>
      <c r="M125" s="95" t="n">
        <f aca="false">M126</f>
        <v>180100</v>
      </c>
      <c r="N125" s="95" t="n">
        <f aca="false">N126</f>
        <v>0</v>
      </c>
      <c r="O125" s="95" t="n">
        <f aca="false">O126</f>
        <v>180100</v>
      </c>
      <c r="P125" s="95" t="n">
        <f aca="false">P126</f>
        <v>58000</v>
      </c>
      <c r="Q125" s="95" t="n">
        <f aca="false">Q126</f>
        <v>59000</v>
      </c>
      <c r="R125" s="95" t="n">
        <f aca="false">R126</f>
        <v>0</v>
      </c>
      <c r="S125" s="95" t="n">
        <f aca="false">S126</f>
        <v>0</v>
      </c>
      <c r="T125" s="95" t="n">
        <f aca="false">T126</f>
        <v>58000</v>
      </c>
      <c r="U125" s="95" t="n">
        <f aca="false">U126</f>
        <v>0</v>
      </c>
      <c r="V125" s="95" t="n">
        <f aca="false">V126</f>
        <v>58000</v>
      </c>
      <c r="W125" s="95" t="n">
        <f aca="false">W126</f>
        <v>59000</v>
      </c>
      <c r="X125" s="95" t="n">
        <f aca="false">X126</f>
        <v>0</v>
      </c>
      <c r="Y125" s="95" t="n">
        <f aca="false">Y126</f>
        <v>59000</v>
      </c>
      <c r="Z125" s="95" t="n">
        <f aca="false">Z126</f>
        <v>0</v>
      </c>
      <c r="AA125" s="95" t="n">
        <f aca="false">AA126</f>
        <v>59000</v>
      </c>
    </row>
    <row r="126" customFormat="false" ht="35.25" hidden="false" customHeight="true" outlineLevel="0" collapsed="false">
      <c r="A126" s="59" t="s">
        <v>204</v>
      </c>
      <c r="B126" s="90" t="s">
        <v>197</v>
      </c>
      <c r="C126" s="90" t="s">
        <v>81</v>
      </c>
      <c r="D126" s="90" t="s">
        <v>71</v>
      </c>
      <c r="E126" s="90" t="s">
        <v>242</v>
      </c>
      <c r="F126" s="90" t="s">
        <v>205</v>
      </c>
      <c r="G126" s="95" t="n">
        <f aca="false">G127</f>
        <v>180100</v>
      </c>
      <c r="H126" s="95" t="n">
        <f aca="false">H127</f>
        <v>0</v>
      </c>
      <c r="I126" s="95" t="n">
        <f aca="false">I127</f>
        <v>180100</v>
      </c>
      <c r="J126" s="95" t="n">
        <f aca="false">J127</f>
        <v>58000</v>
      </c>
      <c r="K126" s="95" t="n">
        <f aca="false">K127</f>
        <v>0</v>
      </c>
      <c r="L126" s="95" t="n">
        <f aca="false">L127</f>
        <v>0</v>
      </c>
      <c r="M126" s="95" t="n">
        <f aca="false">M127</f>
        <v>180100</v>
      </c>
      <c r="N126" s="95" t="n">
        <f aca="false">N127</f>
        <v>0</v>
      </c>
      <c r="O126" s="95" t="n">
        <f aca="false">O127</f>
        <v>180100</v>
      </c>
      <c r="P126" s="95" t="n">
        <f aca="false">P127</f>
        <v>58000</v>
      </c>
      <c r="Q126" s="95" t="n">
        <f aca="false">Q127</f>
        <v>59000</v>
      </c>
      <c r="R126" s="95" t="n">
        <f aca="false">R127</f>
        <v>0</v>
      </c>
      <c r="S126" s="95" t="n">
        <f aca="false">S127</f>
        <v>0</v>
      </c>
      <c r="T126" s="95" t="n">
        <f aca="false">T127</f>
        <v>58000</v>
      </c>
      <c r="U126" s="95" t="n">
        <f aca="false">U127</f>
        <v>0</v>
      </c>
      <c r="V126" s="95" t="n">
        <f aca="false">V127</f>
        <v>58000</v>
      </c>
      <c r="W126" s="95" t="n">
        <f aca="false">W127</f>
        <v>59000</v>
      </c>
      <c r="X126" s="95" t="n">
        <f aca="false">X127</f>
        <v>0</v>
      </c>
      <c r="Y126" s="95" t="n">
        <f aca="false">Y127</f>
        <v>59000</v>
      </c>
      <c r="Z126" s="95" t="n">
        <f aca="false">Z127</f>
        <v>0</v>
      </c>
      <c r="AA126" s="95" t="n">
        <f aca="false">AA127</f>
        <v>59000</v>
      </c>
    </row>
    <row r="127" customFormat="false" ht="18.75" hidden="false" customHeight="true" outlineLevel="0" collapsed="false">
      <c r="A127" s="59" t="s">
        <v>206</v>
      </c>
      <c r="B127" s="90" t="s">
        <v>197</v>
      </c>
      <c r="C127" s="90" t="s">
        <v>81</v>
      </c>
      <c r="D127" s="90" t="s">
        <v>71</v>
      </c>
      <c r="E127" s="90" t="s">
        <v>242</v>
      </c>
      <c r="F127" s="90" t="s">
        <v>207</v>
      </c>
      <c r="G127" s="95" t="n">
        <v>180100</v>
      </c>
      <c r="H127" s="95"/>
      <c r="I127" s="95" t="n">
        <v>180100</v>
      </c>
      <c r="J127" s="95" t="n">
        <v>58000</v>
      </c>
      <c r="K127" s="95"/>
      <c r="L127" s="95"/>
      <c r="M127" s="95" t="n">
        <v>180100</v>
      </c>
      <c r="N127" s="95"/>
      <c r="O127" s="95" t="n">
        <v>180100</v>
      </c>
      <c r="P127" s="95" t="n">
        <v>58000</v>
      </c>
      <c r="Q127" s="95" t="n">
        <v>59000</v>
      </c>
      <c r="R127" s="95" t="n">
        <v>0</v>
      </c>
      <c r="S127" s="95"/>
      <c r="T127" s="95" t="n">
        <v>58000</v>
      </c>
      <c r="U127" s="95"/>
      <c r="V127" s="95" t="n">
        <v>58000</v>
      </c>
      <c r="W127" s="95" t="n">
        <v>59000</v>
      </c>
      <c r="X127" s="95"/>
      <c r="Y127" s="95" t="n">
        <v>59000</v>
      </c>
      <c r="Z127" s="95"/>
      <c r="AA127" s="95" t="n">
        <v>59000</v>
      </c>
    </row>
    <row r="128" customFormat="false" ht="20.25" hidden="false" customHeight="true" outlineLevel="0" collapsed="false">
      <c r="A128" s="55" t="s">
        <v>212</v>
      </c>
      <c r="B128" s="90" t="s">
        <v>197</v>
      </c>
      <c r="C128" s="90" t="s">
        <v>81</v>
      </c>
      <c r="D128" s="90" t="s">
        <v>71</v>
      </c>
      <c r="E128" s="90" t="s">
        <v>243</v>
      </c>
      <c r="F128" s="90"/>
      <c r="G128" s="95" t="n">
        <f aca="false">G129</f>
        <v>1076702</v>
      </c>
      <c r="H128" s="95" t="n">
        <f aca="false">H129</f>
        <v>0</v>
      </c>
      <c r="I128" s="95" t="n">
        <f aca="false">I129</f>
        <v>1076702</v>
      </c>
      <c r="J128" s="95" t="n">
        <f aca="false">J129</f>
        <v>322000</v>
      </c>
      <c r="K128" s="95" t="n">
        <f aca="false">K129</f>
        <v>0</v>
      </c>
      <c r="L128" s="95" t="n">
        <f aca="false">L129</f>
        <v>0</v>
      </c>
      <c r="M128" s="95" t="n">
        <f aca="false">M129</f>
        <v>1076702</v>
      </c>
      <c r="N128" s="95" t="n">
        <f aca="false">N129</f>
        <v>0</v>
      </c>
      <c r="O128" s="95" t="n">
        <f aca="false">O129</f>
        <v>1076702</v>
      </c>
      <c r="P128" s="95" t="n">
        <f aca="false">P129</f>
        <v>322000</v>
      </c>
      <c r="Q128" s="95" t="n">
        <f aca="false">Q129</f>
        <v>355100</v>
      </c>
      <c r="R128" s="95" t="n">
        <f aca="false">R129</f>
        <v>0</v>
      </c>
      <c r="S128" s="95" t="n">
        <f aca="false">S129</f>
        <v>0</v>
      </c>
      <c r="T128" s="95" t="n">
        <f aca="false">T129</f>
        <v>322000</v>
      </c>
      <c r="U128" s="95" t="n">
        <f aca="false">U129</f>
        <v>0</v>
      </c>
      <c r="V128" s="95" t="n">
        <f aca="false">V129</f>
        <v>322000</v>
      </c>
      <c r="W128" s="95" t="n">
        <f aca="false">W129</f>
        <v>355100</v>
      </c>
      <c r="X128" s="95" t="n">
        <f aca="false">X129</f>
        <v>0</v>
      </c>
      <c r="Y128" s="95" t="n">
        <f aca="false">Y129</f>
        <v>355100</v>
      </c>
      <c r="Z128" s="95" t="n">
        <f aca="false">Z129</f>
        <v>0</v>
      </c>
      <c r="AA128" s="95" t="n">
        <f aca="false">AA129</f>
        <v>355100</v>
      </c>
    </row>
    <row r="129" customFormat="false" ht="35.25" hidden="false" customHeight="true" outlineLevel="0" collapsed="false">
      <c r="A129" s="59" t="s">
        <v>204</v>
      </c>
      <c r="B129" s="90" t="s">
        <v>197</v>
      </c>
      <c r="C129" s="90" t="s">
        <v>81</v>
      </c>
      <c r="D129" s="90" t="s">
        <v>71</v>
      </c>
      <c r="E129" s="90" t="s">
        <v>243</v>
      </c>
      <c r="F129" s="90" t="s">
        <v>205</v>
      </c>
      <c r="G129" s="95" t="n">
        <f aca="false">G130</f>
        <v>1076702</v>
      </c>
      <c r="H129" s="95" t="n">
        <f aca="false">H130</f>
        <v>0</v>
      </c>
      <c r="I129" s="95" t="n">
        <f aca="false">I130</f>
        <v>1076702</v>
      </c>
      <c r="J129" s="95" t="n">
        <f aca="false">J130</f>
        <v>322000</v>
      </c>
      <c r="K129" s="95" t="n">
        <f aca="false">K130</f>
        <v>0</v>
      </c>
      <c r="L129" s="95" t="n">
        <f aca="false">L130</f>
        <v>0</v>
      </c>
      <c r="M129" s="95" t="n">
        <f aca="false">M130</f>
        <v>1076702</v>
      </c>
      <c r="N129" s="95" t="n">
        <f aca="false">N130</f>
        <v>0</v>
      </c>
      <c r="O129" s="95" t="n">
        <f aca="false">O130</f>
        <v>1076702</v>
      </c>
      <c r="P129" s="95" t="n">
        <f aca="false">P130</f>
        <v>322000</v>
      </c>
      <c r="Q129" s="95" t="n">
        <f aca="false">Q130</f>
        <v>355100</v>
      </c>
      <c r="R129" s="95" t="n">
        <f aca="false">R130</f>
        <v>0</v>
      </c>
      <c r="S129" s="95" t="n">
        <f aca="false">S130</f>
        <v>0</v>
      </c>
      <c r="T129" s="95" t="n">
        <f aca="false">T130</f>
        <v>322000</v>
      </c>
      <c r="U129" s="95" t="n">
        <f aca="false">U130</f>
        <v>0</v>
      </c>
      <c r="V129" s="95" t="n">
        <f aca="false">V130</f>
        <v>322000</v>
      </c>
      <c r="W129" s="95" t="n">
        <f aca="false">W130</f>
        <v>355100</v>
      </c>
      <c r="X129" s="95" t="n">
        <f aca="false">X130</f>
        <v>0</v>
      </c>
      <c r="Y129" s="95" t="n">
        <f aca="false">Y130</f>
        <v>355100</v>
      </c>
      <c r="Z129" s="95" t="n">
        <f aca="false">Z130</f>
        <v>0</v>
      </c>
      <c r="AA129" s="95" t="n">
        <f aca="false">AA130</f>
        <v>355100</v>
      </c>
    </row>
    <row r="130" customFormat="false" ht="20.25" hidden="false" customHeight="true" outlineLevel="0" collapsed="false">
      <c r="A130" s="59" t="s">
        <v>206</v>
      </c>
      <c r="B130" s="90" t="s">
        <v>197</v>
      </c>
      <c r="C130" s="90" t="s">
        <v>81</v>
      </c>
      <c r="D130" s="90" t="s">
        <v>71</v>
      </c>
      <c r="E130" s="90" t="s">
        <v>243</v>
      </c>
      <c r="F130" s="90" t="s">
        <v>207</v>
      </c>
      <c r="G130" s="95" t="n">
        <v>1076702</v>
      </c>
      <c r="H130" s="95"/>
      <c r="I130" s="95" t="n">
        <v>1076702</v>
      </c>
      <c r="J130" s="95" t="n">
        <v>322000</v>
      </c>
      <c r="K130" s="95"/>
      <c r="L130" s="95"/>
      <c r="M130" s="95" t="n">
        <v>1076702</v>
      </c>
      <c r="N130" s="95"/>
      <c r="O130" s="95" t="n">
        <v>1076702</v>
      </c>
      <c r="P130" s="95" t="n">
        <v>322000</v>
      </c>
      <c r="Q130" s="95" t="n">
        <v>355100</v>
      </c>
      <c r="R130" s="95" t="n">
        <v>0</v>
      </c>
      <c r="S130" s="95"/>
      <c r="T130" s="95" t="n">
        <v>322000</v>
      </c>
      <c r="U130" s="95"/>
      <c r="V130" s="95" t="n">
        <v>322000</v>
      </c>
      <c r="W130" s="95" t="n">
        <v>355100</v>
      </c>
      <c r="X130" s="95"/>
      <c r="Y130" s="95" t="n">
        <v>355100</v>
      </c>
      <c r="Z130" s="95"/>
      <c r="AA130" s="95" t="n">
        <v>355100</v>
      </c>
    </row>
    <row r="131" customFormat="false" ht="33.75" hidden="false" customHeight="true" outlineLevel="0" collapsed="false">
      <c r="A131" s="55" t="s">
        <v>214</v>
      </c>
      <c r="B131" s="90" t="s">
        <v>197</v>
      </c>
      <c r="C131" s="90" t="s">
        <v>81</v>
      </c>
      <c r="D131" s="90" t="s">
        <v>71</v>
      </c>
      <c r="E131" s="90" t="s">
        <v>244</v>
      </c>
      <c r="F131" s="90"/>
      <c r="G131" s="95" t="n">
        <f aca="false">G132</f>
        <v>353000</v>
      </c>
      <c r="H131" s="95" t="n">
        <f aca="false">H132</f>
        <v>0</v>
      </c>
      <c r="I131" s="95" t="n">
        <f aca="false">I132</f>
        <v>353000</v>
      </c>
      <c r="J131" s="95" t="n">
        <f aca="false">J132</f>
        <v>0</v>
      </c>
      <c r="K131" s="95" t="n">
        <f aca="false">K132</f>
        <v>0</v>
      </c>
      <c r="L131" s="95" t="n">
        <f aca="false">L132</f>
        <v>0</v>
      </c>
      <c r="M131" s="95" t="n">
        <f aca="false">M132</f>
        <v>353000</v>
      </c>
      <c r="N131" s="95" t="n">
        <f aca="false">N132</f>
        <v>0</v>
      </c>
      <c r="O131" s="95" t="n">
        <f aca="false">O132</f>
        <v>353000</v>
      </c>
      <c r="P131" s="95" t="n">
        <f aca="false">P132</f>
        <v>0</v>
      </c>
      <c r="Q131" s="95" t="n">
        <f aca="false">Q132</f>
        <v>0</v>
      </c>
      <c r="R131" s="95" t="n">
        <f aca="false">R132</f>
        <v>0</v>
      </c>
      <c r="S131" s="95" t="n">
        <f aca="false">S132</f>
        <v>0</v>
      </c>
      <c r="T131" s="95" t="n">
        <f aca="false">T132</f>
        <v>0</v>
      </c>
      <c r="U131" s="95" t="n">
        <f aca="false">U132</f>
        <v>0</v>
      </c>
      <c r="V131" s="95" t="n">
        <f aca="false">V132</f>
        <v>0</v>
      </c>
      <c r="W131" s="95" t="n">
        <f aca="false">W132</f>
        <v>0</v>
      </c>
      <c r="X131" s="95" t="n">
        <f aca="false">X132</f>
        <v>0</v>
      </c>
      <c r="Y131" s="95" t="n">
        <f aca="false">Y132</f>
        <v>0</v>
      </c>
      <c r="Z131" s="95" t="n">
        <f aca="false">Z132</f>
        <v>0</v>
      </c>
      <c r="AA131" s="95" t="n">
        <f aca="false">AA132</f>
        <v>0</v>
      </c>
    </row>
    <row r="132" customFormat="false" ht="33" hidden="false" customHeight="true" outlineLevel="0" collapsed="false">
      <c r="A132" s="59" t="s">
        <v>204</v>
      </c>
      <c r="B132" s="90" t="s">
        <v>197</v>
      </c>
      <c r="C132" s="90" t="s">
        <v>81</v>
      </c>
      <c r="D132" s="90" t="s">
        <v>71</v>
      </c>
      <c r="E132" s="90" t="s">
        <v>244</v>
      </c>
      <c r="F132" s="90" t="s">
        <v>205</v>
      </c>
      <c r="G132" s="95" t="n">
        <f aca="false">G133</f>
        <v>353000</v>
      </c>
      <c r="H132" s="95" t="n">
        <f aca="false">H133</f>
        <v>0</v>
      </c>
      <c r="I132" s="95" t="n">
        <f aca="false">I133</f>
        <v>353000</v>
      </c>
      <c r="J132" s="95" t="n">
        <f aca="false">J133</f>
        <v>0</v>
      </c>
      <c r="K132" s="95" t="n">
        <f aca="false">K133</f>
        <v>0</v>
      </c>
      <c r="L132" s="95" t="n">
        <f aca="false">L133</f>
        <v>0</v>
      </c>
      <c r="M132" s="95" t="n">
        <f aca="false">M133</f>
        <v>353000</v>
      </c>
      <c r="N132" s="95" t="n">
        <f aca="false">N133</f>
        <v>0</v>
      </c>
      <c r="O132" s="95" t="n">
        <f aca="false">O133</f>
        <v>353000</v>
      </c>
      <c r="P132" s="95" t="n">
        <f aca="false">P133</f>
        <v>0</v>
      </c>
      <c r="Q132" s="95" t="n">
        <f aca="false">Q133</f>
        <v>0</v>
      </c>
      <c r="R132" s="95" t="n">
        <f aca="false">R133</f>
        <v>0</v>
      </c>
      <c r="S132" s="95" t="n">
        <f aca="false">S133</f>
        <v>0</v>
      </c>
      <c r="T132" s="95" t="n">
        <f aca="false">T133</f>
        <v>0</v>
      </c>
      <c r="U132" s="95" t="n">
        <f aca="false">U133</f>
        <v>0</v>
      </c>
      <c r="V132" s="95" t="n">
        <f aca="false">V133</f>
        <v>0</v>
      </c>
      <c r="W132" s="95" t="n">
        <f aca="false">W133</f>
        <v>0</v>
      </c>
      <c r="X132" s="95" t="n">
        <f aca="false">X133</f>
        <v>0</v>
      </c>
      <c r="Y132" s="95" t="n">
        <f aca="false">Y133</f>
        <v>0</v>
      </c>
      <c r="Z132" s="95" t="n">
        <f aca="false">Z133</f>
        <v>0</v>
      </c>
      <c r="AA132" s="95" t="n">
        <f aca="false">AA133</f>
        <v>0</v>
      </c>
    </row>
    <row r="133" customFormat="false" ht="18.75" hidden="false" customHeight="true" outlineLevel="0" collapsed="false">
      <c r="A133" s="59" t="s">
        <v>206</v>
      </c>
      <c r="B133" s="90" t="s">
        <v>197</v>
      </c>
      <c r="C133" s="90" t="s">
        <v>81</v>
      </c>
      <c r="D133" s="90" t="s">
        <v>71</v>
      </c>
      <c r="E133" s="90" t="s">
        <v>244</v>
      </c>
      <c r="F133" s="90" t="s">
        <v>207</v>
      </c>
      <c r="G133" s="95" t="n">
        <v>353000</v>
      </c>
      <c r="H133" s="95"/>
      <c r="I133" s="95" t="n">
        <v>353000</v>
      </c>
      <c r="J133" s="95" t="n">
        <v>0</v>
      </c>
      <c r="K133" s="95" t="n">
        <v>0</v>
      </c>
      <c r="L133" s="95"/>
      <c r="M133" s="95" t="n">
        <v>353000</v>
      </c>
      <c r="N133" s="95"/>
      <c r="O133" s="95" t="n">
        <v>353000</v>
      </c>
      <c r="P133" s="95" t="n">
        <v>0</v>
      </c>
      <c r="Q133" s="95" t="n">
        <v>0</v>
      </c>
      <c r="R133" s="95" t="n">
        <v>0</v>
      </c>
      <c r="S133" s="95" t="n">
        <v>0</v>
      </c>
      <c r="T133" s="95" t="n">
        <v>0</v>
      </c>
      <c r="U133" s="95" t="n">
        <v>0</v>
      </c>
      <c r="V133" s="95" t="n">
        <v>0</v>
      </c>
      <c r="W133" s="95" t="n">
        <v>0</v>
      </c>
      <c r="X133" s="95" t="n">
        <v>0</v>
      </c>
      <c r="Y133" s="95" t="n">
        <v>0</v>
      </c>
      <c r="Z133" s="95" t="n">
        <v>0</v>
      </c>
      <c r="AA133" s="95" t="n">
        <v>0</v>
      </c>
    </row>
    <row r="134" customFormat="false" ht="30.75" hidden="false" customHeight="true" outlineLevel="0" collapsed="false">
      <c r="A134" s="55" t="s">
        <v>245</v>
      </c>
      <c r="B134" s="90" t="s">
        <v>197</v>
      </c>
      <c r="C134" s="90" t="s">
        <v>81</v>
      </c>
      <c r="D134" s="90" t="s">
        <v>71</v>
      </c>
      <c r="E134" s="90" t="s">
        <v>246</v>
      </c>
      <c r="F134" s="90"/>
      <c r="G134" s="95" t="n">
        <f aca="false">G135</f>
        <v>5000000</v>
      </c>
      <c r="H134" s="95" t="n">
        <f aca="false">H135</f>
        <v>1421400</v>
      </c>
      <c r="I134" s="95" t="n">
        <f aca="false">I135</f>
        <v>6421400</v>
      </c>
      <c r="J134" s="95" t="n">
        <f aca="false">J135</f>
        <v>1500000</v>
      </c>
      <c r="K134" s="95" t="n">
        <f aca="false">K135</f>
        <v>0</v>
      </c>
      <c r="L134" s="95" t="n">
        <f aca="false">L135</f>
        <v>0</v>
      </c>
      <c r="M134" s="95" t="n">
        <f aca="false">M135</f>
        <v>6421400</v>
      </c>
      <c r="N134" s="95" t="n">
        <f aca="false">N135</f>
        <v>-1786400</v>
      </c>
      <c r="O134" s="95" t="n">
        <f aca="false">O135</f>
        <v>4635000</v>
      </c>
      <c r="P134" s="95" t="n">
        <f aca="false">P135</f>
        <v>1500000</v>
      </c>
      <c r="Q134" s="95" t="n">
        <f aca="false">Q135</f>
        <v>1500000</v>
      </c>
      <c r="R134" s="95" t="n">
        <f aca="false">R135</f>
        <v>0</v>
      </c>
      <c r="S134" s="95" t="n">
        <f aca="false">S135</f>
        <v>0</v>
      </c>
      <c r="T134" s="95" t="n">
        <f aca="false">T135</f>
        <v>1500000</v>
      </c>
      <c r="U134" s="95" t="n">
        <f aca="false">U135</f>
        <v>0</v>
      </c>
      <c r="V134" s="95" t="n">
        <f aca="false">V135</f>
        <v>1500000</v>
      </c>
      <c r="W134" s="95" t="n">
        <f aca="false">W135</f>
        <v>1500000</v>
      </c>
      <c r="X134" s="95" t="n">
        <f aca="false">X135</f>
        <v>0</v>
      </c>
      <c r="Y134" s="95" t="n">
        <f aca="false">Y135</f>
        <v>1500000</v>
      </c>
      <c r="Z134" s="95" t="n">
        <f aca="false">Z135</f>
        <v>0</v>
      </c>
      <c r="AA134" s="95" t="n">
        <f aca="false">AA135</f>
        <v>1500000</v>
      </c>
    </row>
    <row r="135" customFormat="false" ht="31.5" hidden="false" customHeight="true" outlineLevel="0" collapsed="false">
      <c r="A135" s="59" t="s">
        <v>204</v>
      </c>
      <c r="B135" s="90" t="s">
        <v>197</v>
      </c>
      <c r="C135" s="90" t="s">
        <v>81</v>
      </c>
      <c r="D135" s="90" t="s">
        <v>71</v>
      </c>
      <c r="E135" s="90" t="s">
        <v>246</v>
      </c>
      <c r="F135" s="90" t="s">
        <v>205</v>
      </c>
      <c r="G135" s="95" t="n">
        <f aca="false">G136</f>
        <v>5000000</v>
      </c>
      <c r="H135" s="95" t="n">
        <f aca="false">H136</f>
        <v>1421400</v>
      </c>
      <c r="I135" s="95" t="n">
        <f aca="false">I136</f>
        <v>6421400</v>
      </c>
      <c r="J135" s="95" t="n">
        <f aca="false">J136</f>
        <v>1500000</v>
      </c>
      <c r="K135" s="95" t="n">
        <f aca="false">K136</f>
        <v>0</v>
      </c>
      <c r="L135" s="95" t="n">
        <f aca="false">L136</f>
        <v>0</v>
      </c>
      <c r="M135" s="95" t="n">
        <f aca="false">M136</f>
        <v>6421400</v>
      </c>
      <c r="N135" s="95" t="n">
        <f aca="false">N136</f>
        <v>-1786400</v>
      </c>
      <c r="O135" s="95" t="n">
        <f aca="false">O136</f>
        <v>4635000</v>
      </c>
      <c r="P135" s="95" t="n">
        <f aca="false">P136</f>
        <v>1500000</v>
      </c>
      <c r="Q135" s="95" t="n">
        <f aca="false">Q136</f>
        <v>1500000</v>
      </c>
      <c r="R135" s="95" t="n">
        <f aca="false">R136</f>
        <v>0</v>
      </c>
      <c r="S135" s="95" t="n">
        <f aca="false">S136</f>
        <v>0</v>
      </c>
      <c r="T135" s="95" t="n">
        <f aca="false">T136</f>
        <v>1500000</v>
      </c>
      <c r="U135" s="95" t="n">
        <f aca="false">U136</f>
        <v>0</v>
      </c>
      <c r="V135" s="95" t="n">
        <f aca="false">V136</f>
        <v>1500000</v>
      </c>
      <c r="W135" s="95" t="n">
        <f aca="false">W136</f>
        <v>1500000</v>
      </c>
      <c r="X135" s="95" t="n">
        <f aca="false">X136</f>
        <v>0</v>
      </c>
      <c r="Y135" s="95" t="n">
        <f aca="false">Y136</f>
        <v>1500000</v>
      </c>
      <c r="Z135" s="95" t="n">
        <f aca="false">Z136</f>
        <v>0</v>
      </c>
      <c r="AA135" s="95" t="n">
        <f aca="false">AA136</f>
        <v>1500000</v>
      </c>
    </row>
    <row r="136" customFormat="false" ht="21.75" hidden="false" customHeight="true" outlineLevel="0" collapsed="false">
      <c r="A136" s="59" t="s">
        <v>206</v>
      </c>
      <c r="B136" s="90" t="s">
        <v>197</v>
      </c>
      <c r="C136" s="90" t="s">
        <v>81</v>
      </c>
      <c r="D136" s="90" t="s">
        <v>71</v>
      </c>
      <c r="E136" s="90" t="s">
        <v>246</v>
      </c>
      <c r="F136" s="90" t="s">
        <v>207</v>
      </c>
      <c r="G136" s="95" t="n">
        <v>5000000</v>
      </c>
      <c r="H136" s="95" t="n">
        <v>1421400</v>
      </c>
      <c r="I136" s="95" t="n">
        <f aca="false">H136+G136</f>
        <v>6421400</v>
      </c>
      <c r="J136" s="95" t="n">
        <v>1500000</v>
      </c>
      <c r="K136" s="95"/>
      <c r="L136" s="95"/>
      <c r="M136" s="95" t="n">
        <f aca="false">L136+I136</f>
        <v>6421400</v>
      </c>
      <c r="N136" s="95" t="n">
        <f aca="false">-375000-1421400+10000</f>
        <v>-1786400</v>
      </c>
      <c r="O136" s="95" t="n">
        <f aca="false">N136+M136</f>
        <v>4635000</v>
      </c>
      <c r="P136" s="95" t="n">
        <v>1500000</v>
      </c>
      <c r="Q136" s="95" t="n">
        <v>1500000</v>
      </c>
      <c r="R136" s="95" t="n">
        <v>0</v>
      </c>
      <c r="S136" s="95"/>
      <c r="T136" s="95" t="n">
        <v>1500000</v>
      </c>
      <c r="U136" s="95"/>
      <c r="V136" s="95" t="n">
        <v>1500000</v>
      </c>
      <c r="W136" s="95" t="n">
        <v>1500000</v>
      </c>
      <c r="X136" s="95"/>
      <c r="Y136" s="95" t="n">
        <v>1500000</v>
      </c>
      <c r="Z136" s="95"/>
      <c r="AA136" s="95" t="n">
        <v>1500000</v>
      </c>
    </row>
    <row r="137" customFormat="false" ht="35.25" hidden="false" customHeight="true" outlineLevel="0" collapsed="false">
      <c r="A137" s="64" t="s">
        <v>218</v>
      </c>
      <c r="B137" s="90" t="s">
        <v>197</v>
      </c>
      <c r="C137" s="90" t="s">
        <v>81</v>
      </c>
      <c r="D137" s="90" t="s">
        <v>71</v>
      </c>
      <c r="E137" s="99" t="s">
        <v>247</v>
      </c>
      <c r="F137" s="90"/>
      <c r="G137" s="95" t="n">
        <f aca="false">G138</f>
        <v>200000</v>
      </c>
      <c r="H137" s="95" t="n">
        <f aca="false">H138</f>
        <v>0</v>
      </c>
      <c r="I137" s="95" t="n">
        <f aca="false">I138</f>
        <v>200000</v>
      </c>
      <c r="J137" s="95" t="n">
        <f aca="false">J138</f>
        <v>64000</v>
      </c>
      <c r="K137" s="95" t="n">
        <f aca="false">K138</f>
        <v>0</v>
      </c>
      <c r="L137" s="95" t="n">
        <f aca="false">L138</f>
        <v>0</v>
      </c>
      <c r="M137" s="95" t="n">
        <f aca="false">M138</f>
        <v>200000</v>
      </c>
      <c r="N137" s="95" t="n">
        <f aca="false">N138</f>
        <v>-10000</v>
      </c>
      <c r="O137" s="95" t="n">
        <f aca="false">O138</f>
        <v>190000</v>
      </c>
      <c r="P137" s="95" t="n">
        <f aca="false">P138</f>
        <v>64000</v>
      </c>
      <c r="Q137" s="95" t="n">
        <f aca="false">Q138</f>
        <v>66000</v>
      </c>
      <c r="R137" s="95" t="n">
        <f aca="false">R138</f>
        <v>0</v>
      </c>
      <c r="S137" s="95" t="n">
        <f aca="false">S138</f>
        <v>0</v>
      </c>
      <c r="T137" s="95" t="n">
        <f aca="false">T138</f>
        <v>64000</v>
      </c>
      <c r="U137" s="95" t="n">
        <f aca="false">U138</f>
        <v>0</v>
      </c>
      <c r="V137" s="95" t="n">
        <f aca="false">V138</f>
        <v>64000</v>
      </c>
      <c r="W137" s="95" t="n">
        <f aca="false">W138</f>
        <v>66000</v>
      </c>
      <c r="X137" s="95" t="n">
        <f aca="false">X138</f>
        <v>0</v>
      </c>
      <c r="Y137" s="95" t="n">
        <f aca="false">Y138</f>
        <v>66000</v>
      </c>
      <c r="Z137" s="95" t="n">
        <f aca="false">Z138</f>
        <v>0</v>
      </c>
      <c r="AA137" s="95" t="n">
        <f aca="false">AA138</f>
        <v>66000</v>
      </c>
    </row>
    <row r="138" customFormat="false" ht="33.75" hidden="false" customHeight="true" outlineLevel="0" collapsed="false">
      <c r="A138" s="59" t="s">
        <v>204</v>
      </c>
      <c r="B138" s="90" t="s">
        <v>197</v>
      </c>
      <c r="C138" s="90" t="s">
        <v>81</v>
      </c>
      <c r="D138" s="90" t="s">
        <v>71</v>
      </c>
      <c r="E138" s="99" t="s">
        <v>247</v>
      </c>
      <c r="F138" s="90" t="s">
        <v>205</v>
      </c>
      <c r="G138" s="95" t="n">
        <f aca="false">G139</f>
        <v>200000</v>
      </c>
      <c r="H138" s="95" t="n">
        <f aca="false">H139</f>
        <v>0</v>
      </c>
      <c r="I138" s="95" t="n">
        <f aca="false">I139</f>
        <v>200000</v>
      </c>
      <c r="J138" s="95" t="n">
        <f aca="false">J139</f>
        <v>64000</v>
      </c>
      <c r="K138" s="95" t="n">
        <f aca="false">K139</f>
        <v>0</v>
      </c>
      <c r="L138" s="95" t="n">
        <f aca="false">L139</f>
        <v>0</v>
      </c>
      <c r="M138" s="95" t="n">
        <f aca="false">M139</f>
        <v>200000</v>
      </c>
      <c r="N138" s="95" t="n">
        <f aca="false">N139</f>
        <v>-10000</v>
      </c>
      <c r="O138" s="95" t="n">
        <f aca="false">O139</f>
        <v>190000</v>
      </c>
      <c r="P138" s="95" t="n">
        <f aca="false">P139</f>
        <v>64000</v>
      </c>
      <c r="Q138" s="95" t="n">
        <f aca="false">Q139</f>
        <v>66000</v>
      </c>
      <c r="R138" s="95" t="n">
        <f aca="false">R139</f>
        <v>0</v>
      </c>
      <c r="S138" s="95" t="n">
        <f aca="false">S139</f>
        <v>0</v>
      </c>
      <c r="T138" s="95" t="n">
        <f aca="false">T139</f>
        <v>64000</v>
      </c>
      <c r="U138" s="95" t="n">
        <f aca="false">U139</f>
        <v>0</v>
      </c>
      <c r="V138" s="95" t="n">
        <f aca="false">V139</f>
        <v>64000</v>
      </c>
      <c r="W138" s="95" t="n">
        <f aca="false">W139</f>
        <v>66000</v>
      </c>
      <c r="X138" s="95" t="n">
        <f aca="false">X139</f>
        <v>0</v>
      </c>
      <c r="Y138" s="95" t="n">
        <f aca="false">Y139</f>
        <v>66000</v>
      </c>
      <c r="Z138" s="95" t="n">
        <f aca="false">Z139</f>
        <v>0</v>
      </c>
      <c r="AA138" s="95" t="n">
        <f aca="false">AA139</f>
        <v>66000</v>
      </c>
    </row>
    <row r="139" customFormat="false" ht="15.75" hidden="false" customHeight="true" outlineLevel="0" collapsed="false">
      <c r="A139" s="59" t="s">
        <v>206</v>
      </c>
      <c r="B139" s="90" t="s">
        <v>197</v>
      </c>
      <c r="C139" s="90" t="s">
        <v>81</v>
      </c>
      <c r="D139" s="90" t="s">
        <v>71</v>
      </c>
      <c r="E139" s="99" t="s">
        <v>247</v>
      </c>
      <c r="F139" s="90" t="s">
        <v>207</v>
      </c>
      <c r="G139" s="95" t="n">
        <v>200000</v>
      </c>
      <c r="H139" s="95"/>
      <c r="I139" s="95" t="n">
        <v>200000</v>
      </c>
      <c r="J139" s="95" t="n">
        <v>64000</v>
      </c>
      <c r="K139" s="95"/>
      <c r="L139" s="95"/>
      <c r="M139" s="95" t="n">
        <v>200000</v>
      </c>
      <c r="N139" s="95" t="n">
        <v>-10000</v>
      </c>
      <c r="O139" s="95" t="n">
        <f aca="false">N139+M139</f>
        <v>190000</v>
      </c>
      <c r="P139" s="95" t="n">
        <v>64000</v>
      </c>
      <c r="Q139" s="95" t="n">
        <v>66000</v>
      </c>
      <c r="R139" s="95" t="n">
        <v>0</v>
      </c>
      <c r="S139" s="95"/>
      <c r="T139" s="95" t="n">
        <v>64000</v>
      </c>
      <c r="U139" s="95"/>
      <c r="V139" s="95" t="n">
        <v>64000</v>
      </c>
      <c r="W139" s="95" t="n">
        <v>66000</v>
      </c>
      <c r="X139" s="95"/>
      <c r="Y139" s="95" t="n">
        <v>66000</v>
      </c>
      <c r="Z139" s="95"/>
      <c r="AA139" s="95" t="n">
        <v>66000</v>
      </c>
    </row>
    <row r="140" customFormat="false" ht="72.75" hidden="false" customHeight="true" outlineLevel="0" collapsed="false">
      <c r="A140" s="59" t="s">
        <v>248</v>
      </c>
      <c r="B140" s="90" t="s">
        <v>197</v>
      </c>
      <c r="C140" s="90" t="s">
        <v>81</v>
      </c>
      <c r="D140" s="90" t="s">
        <v>71</v>
      </c>
      <c r="E140" s="90" t="s">
        <v>249</v>
      </c>
      <c r="F140" s="90"/>
      <c r="G140" s="95" t="n">
        <f aca="false">G141</f>
        <v>363872</v>
      </c>
      <c r="H140" s="95" t="n">
        <f aca="false">H141</f>
        <v>0</v>
      </c>
      <c r="I140" s="95" t="n">
        <f aca="false">I141</f>
        <v>363872</v>
      </c>
      <c r="J140" s="95" t="n">
        <f aca="false">J141</f>
        <v>363872</v>
      </c>
      <c r="K140" s="95" t="n">
        <f aca="false">K141</f>
        <v>0</v>
      </c>
      <c r="L140" s="95" t="n">
        <f aca="false">L141</f>
        <v>0</v>
      </c>
      <c r="M140" s="95" t="n">
        <f aca="false">M141</f>
        <v>363872</v>
      </c>
      <c r="N140" s="95" t="n">
        <f aca="false">N141</f>
        <v>0</v>
      </c>
      <c r="O140" s="95" t="n">
        <f aca="false">O141</f>
        <v>363872</v>
      </c>
      <c r="P140" s="95" t="n">
        <f aca="false">P141</f>
        <v>363872</v>
      </c>
      <c r="Q140" s="95" t="n">
        <f aca="false">Q141</f>
        <v>363872</v>
      </c>
      <c r="R140" s="95" t="n">
        <f aca="false">R141</f>
        <v>0</v>
      </c>
      <c r="S140" s="95" t="n">
        <f aca="false">S141</f>
        <v>0</v>
      </c>
      <c r="T140" s="95" t="n">
        <f aca="false">T141</f>
        <v>363872</v>
      </c>
      <c r="U140" s="95" t="n">
        <f aca="false">U141</f>
        <v>0</v>
      </c>
      <c r="V140" s="95" t="n">
        <f aca="false">V141</f>
        <v>363872</v>
      </c>
      <c r="W140" s="95" t="n">
        <f aca="false">W141</f>
        <v>363872</v>
      </c>
      <c r="X140" s="95" t="n">
        <f aca="false">X141</f>
        <v>0</v>
      </c>
      <c r="Y140" s="95" t="n">
        <f aca="false">Y141</f>
        <v>363872</v>
      </c>
      <c r="Z140" s="95" t="n">
        <f aca="false">Z141</f>
        <v>0</v>
      </c>
      <c r="AA140" s="95" t="n">
        <f aca="false">AA141</f>
        <v>363872</v>
      </c>
    </row>
    <row r="141" customFormat="false" ht="32.25" hidden="false" customHeight="true" outlineLevel="0" collapsed="false">
      <c r="A141" s="59" t="s">
        <v>204</v>
      </c>
      <c r="B141" s="90" t="s">
        <v>197</v>
      </c>
      <c r="C141" s="90" t="s">
        <v>81</v>
      </c>
      <c r="D141" s="90" t="s">
        <v>71</v>
      </c>
      <c r="E141" s="90" t="s">
        <v>249</v>
      </c>
      <c r="F141" s="90" t="s">
        <v>205</v>
      </c>
      <c r="G141" s="95" t="n">
        <f aca="false">G142</f>
        <v>363872</v>
      </c>
      <c r="H141" s="95" t="n">
        <f aca="false">H142</f>
        <v>0</v>
      </c>
      <c r="I141" s="95" t="n">
        <f aca="false">I142</f>
        <v>363872</v>
      </c>
      <c r="J141" s="95" t="n">
        <f aca="false">J142</f>
        <v>363872</v>
      </c>
      <c r="K141" s="95" t="n">
        <f aca="false">K142</f>
        <v>0</v>
      </c>
      <c r="L141" s="95" t="n">
        <f aca="false">L142</f>
        <v>0</v>
      </c>
      <c r="M141" s="95" t="n">
        <f aca="false">M142</f>
        <v>363872</v>
      </c>
      <c r="N141" s="95" t="n">
        <f aca="false">N142</f>
        <v>0</v>
      </c>
      <c r="O141" s="95" t="n">
        <f aca="false">O142</f>
        <v>363872</v>
      </c>
      <c r="P141" s="95" t="n">
        <f aca="false">P142</f>
        <v>363872</v>
      </c>
      <c r="Q141" s="95" t="n">
        <f aca="false">Q142</f>
        <v>363872</v>
      </c>
      <c r="R141" s="95" t="n">
        <f aca="false">R142</f>
        <v>0</v>
      </c>
      <c r="S141" s="95" t="n">
        <f aca="false">S142</f>
        <v>0</v>
      </c>
      <c r="T141" s="95" t="n">
        <f aca="false">T142</f>
        <v>363872</v>
      </c>
      <c r="U141" s="95" t="n">
        <f aca="false">U142</f>
        <v>0</v>
      </c>
      <c r="V141" s="95" t="n">
        <f aca="false">V142</f>
        <v>363872</v>
      </c>
      <c r="W141" s="95" t="n">
        <f aca="false">W142</f>
        <v>363872</v>
      </c>
      <c r="X141" s="95" t="n">
        <f aca="false">X142</f>
        <v>0</v>
      </c>
      <c r="Y141" s="95" t="n">
        <f aca="false">Y142</f>
        <v>363872</v>
      </c>
      <c r="Z141" s="95" t="n">
        <f aca="false">Z142</f>
        <v>0</v>
      </c>
      <c r="AA141" s="95" t="n">
        <f aca="false">AA142</f>
        <v>363872</v>
      </c>
    </row>
    <row r="142" customFormat="false" ht="17.25" hidden="false" customHeight="true" outlineLevel="0" collapsed="false">
      <c r="A142" s="59" t="s">
        <v>206</v>
      </c>
      <c r="B142" s="90" t="s">
        <v>197</v>
      </c>
      <c r="C142" s="90" t="s">
        <v>81</v>
      </c>
      <c r="D142" s="90" t="s">
        <v>71</v>
      </c>
      <c r="E142" s="90" t="s">
        <v>249</v>
      </c>
      <c r="F142" s="90" t="s">
        <v>207</v>
      </c>
      <c r="G142" s="95" t="n">
        <f aca="false">181936+181936</f>
        <v>363872</v>
      </c>
      <c r="H142" s="95"/>
      <c r="I142" s="95" t="n">
        <f aca="false">181936+181936</f>
        <v>363872</v>
      </c>
      <c r="J142" s="95" t="n">
        <f aca="false">181936+181936</f>
        <v>363872</v>
      </c>
      <c r="K142" s="95"/>
      <c r="L142" s="95"/>
      <c r="M142" s="95" t="n">
        <f aca="false">181936+181936</f>
        <v>363872</v>
      </c>
      <c r="N142" s="95"/>
      <c r="O142" s="95" t="n">
        <f aca="false">181936+181936</f>
        <v>363872</v>
      </c>
      <c r="P142" s="95" t="n">
        <f aca="false">181936+181936</f>
        <v>363872</v>
      </c>
      <c r="Q142" s="95" t="n">
        <f aca="false">181936+181936</f>
        <v>363872</v>
      </c>
      <c r="R142" s="95" t="n">
        <v>0</v>
      </c>
      <c r="S142" s="95"/>
      <c r="T142" s="95" t="n">
        <f aca="false">181936+181936</f>
        <v>363872</v>
      </c>
      <c r="U142" s="95"/>
      <c r="V142" s="95" t="n">
        <f aca="false">181936+181936</f>
        <v>363872</v>
      </c>
      <c r="W142" s="95" t="n">
        <f aca="false">181936+181936</f>
        <v>363872</v>
      </c>
      <c r="X142" s="95"/>
      <c r="Y142" s="95" t="n">
        <f aca="false">181936+181936</f>
        <v>363872</v>
      </c>
      <c r="Z142" s="95"/>
      <c r="AA142" s="95" t="n">
        <f aca="false">181936+181936</f>
        <v>363872</v>
      </c>
    </row>
    <row r="143" customFormat="false" ht="17.25" hidden="false" customHeight="true" outlineLevel="0" collapsed="false">
      <c r="A143" s="59" t="s">
        <v>223</v>
      </c>
      <c r="B143" s="90" t="s">
        <v>197</v>
      </c>
      <c r="C143" s="90" t="s">
        <v>81</v>
      </c>
      <c r="D143" s="90" t="s">
        <v>71</v>
      </c>
      <c r="E143" s="99" t="s">
        <v>250</v>
      </c>
      <c r="F143" s="90"/>
      <c r="G143" s="95"/>
      <c r="H143" s="95"/>
      <c r="I143" s="95"/>
      <c r="J143" s="95"/>
      <c r="K143" s="95"/>
      <c r="L143" s="95"/>
      <c r="M143" s="95" t="n">
        <f aca="false">M144</f>
        <v>0</v>
      </c>
      <c r="N143" s="95" t="n">
        <f aca="false">N144</f>
        <v>166500</v>
      </c>
      <c r="O143" s="95" t="n">
        <f aca="false">O144</f>
        <v>166500</v>
      </c>
      <c r="P143" s="95"/>
      <c r="Q143" s="95"/>
      <c r="R143" s="95"/>
      <c r="S143" s="95"/>
      <c r="T143" s="95" t="n">
        <v>0</v>
      </c>
      <c r="U143" s="95" t="n">
        <v>0</v>
      </c>
      <c r="V143" s="95" t="n">
        <v>0</v>
      </c>
      <c r="W143" s="95" t="n">
        <v>0</v>
      </c>
      <c r="X143" s="95" t="n">
        <v>0</v>
      </c>
      <c r="Y143" s="95" t="n">
        <v>0</v>
      </c>
      <c r="Z143" s="95" t="n">
        <v>0</v>
      </c>
      <c r="AA143" s="95" t="n">
        <v>0</v>
      </c>
    </row>
    <row r="144" customFormat="false" ht="31.5" hidden="false" customHeight="true" outlineLevel="0" collapsed="false">
      <c r="A144" s="59" t="s">
        <v>204</v>
      </c>
      <c r="B144" s="90" t="s">
        <v>197</v>
      </c>
      <c r="C144" s="90" t="s">
        <v>81</v>
      </c>
      <c r="D144" s="90" t="s">
        <v>71</v>
      </c>
      <c r="E144" s="99" t="s">
        <v>250</v>
      </c>
      <c r="F144" s="90" t="s">
        <v>205</v>
      </c>
      <c r="G144" s="95"/>
      <c r="H144" s="95"/>
      <c r="I144" s="95"/>
      <c r="J144" s="95"/>
      <c r="K144" s="95"/>
      <c r="L144" s="95"/>
      <c r="M144" s="95" t="n">
        <f aca="false">M145</f>
        <v>0</v>
      </c>
      <c r="N144" s="95" t="n">
        <f aca="false">N145</f>
        <v>166500</v>
      </c>
      <c r="O144" s="95" t="n">
        <f aca="false">O145</f>
        <v>166500</v>
      </c>
      <c r="P144" s="95"/>
      <c r="Q144" s="95"/>
      <c r="R144" s="95"/>
      <c r="S144" s="95"/>
      <c r="T144" s="95" t="n">
        <v>0</v>
      </c>
      <c r="U144" s="95" t="n">
        <v>0</v>
      </c>
      <c r="V144" s="95" t="n">
        <v>0</v>
      </c>
      <c r="W144" s="95" t="n">
        <v>0</v>
      </c>
      <c r="X144" s="95" t="n">
        <v>0</v>
      </c>
      <c r="Y144" s="95" t="n">
        <v>0</v>
      </c>
      <c r="Z144" s="95" t="n">
        <v>0</v>
      </c>
      <c r="AA144" s="95" t="n">
        <v>0</v>
      </c>
    </row>
    <row r="145" customFormat="false" ht="17.25" hidden="false" customHeight="true" outlineLevel="0" collapsed="false">
      <c r="A145" s="59" t="s">
        <v>206</v>
      </c>
      <c r="B145" s="90" t="s">
        <v>197</v>
      </c>
      <c r="C145" s="90" t="s">
        <v>81</v>
      </c>
      <c r="D145" s="90" t="s">
        <v>71</v>
      </c>
      <c r="E145" s="99" t="s">
        <v>250</v>
      </c>
      <c r="F145" s="90" t="s">
        <v>207</v>
      </c>
      <c r="G145" s="95"/>
      <c r="H145" s="95"/>
      <c r="I145" s="95"/>
      <c r="J145" s="95"/>
      <c r="K145" s="95"/>
      <c r="L145" s="95"/>
      <c r="M145" s="95" t="n">
        <v>0</v>
      </c>
      <c r="N145" s="95" t="n">
        <v>166500</v>
      </c>
      <c r="O145" s="95" t="n">
        <f aca="false">N145+M145</f>
        <v>166500</v>
      </c>
      <c r="P145" s="95"/>
      <c r="Q145" s="95"/>
      <c r="R145" s="95"/>
      <c r="S145" s="95"/>
      <c r="T145" s="95" t="n">
        <v>0</v>
      </c>
      <c r="U145" s="95" t="n">
        <v>0</v>
      </c>
      <c r="V145" s="95" t="n">
        <v>0</v>
      </c>
      <c r="W145" s="95" t="n">
        <v>0</v>
      </c>
      <c r="X145" s="95" t="n">
        <v>0</v>
      </c>
      <c r="Y145" s="95" t="n">
        <v>0</v>
      </c>
      <c r="Z145" s="95" t="n">
        <v>0</v>
      </c>
      <c r="AA145" s="95" t="n">
        <v>0</v>
      </c>
    </row>
    <row r="146" customFormat="false" ht="35.25" hidden="false" customHeight="true" outlineLevel="0" collapsed="false">
      <c r="A146" s="59" t="s">
        <v>251</v>
      </c>
      <c r="B146" s="90" t="s">
        <v>197</v>
      </c>
      <c r="C146" s="90" t="s">
        <v>81</v>
      </c>
      <c r="D146" s="90" t="s">
        <v>71</v>
      </c>
      <c r="E146" s="99" t="s">
        <v>252</v>
      </c>
      <c r="F146" s="90"/>
      <c r="G146" s="95" t="n">
        <f aca="false">G147</f>
        <v>0</v>
      </c>
      <c r="H146" s="95" t="n">
        <f aca="false">H147</f>
        <v>27000000</v>
      </c>
      <c r="I146" s="95" t="n">
        <f aca="false">I147</f>
        <v>27000000</v>
      </c>
      <c r="J146" s="95" t="n">
        <f aca="false">J147</f>
        <v>0</v>
      </c>
      <c r="K146" s="95" t="n">
        <f aca="false">K147</f>
        <v>0</v>
      </c>
      <c r="L146" s="95" t="n">
        <f aca="false">L147</f>
        <v>0</v>
      </c>
      <c r="M146" s="95" t="n">
        <f aca="false">M147</f>
        <v>27000000</v>
      </c>
      <c r="N146" s="95" t="n">
        <f aca="false">N147</f>
        <v>-6580000</v>
      </c>
      <c r="O146" s="95" t="n">
        <f aca="false">O147</f>
        <v>20420000</v>
      </c>
      <c r="P146" s="95" t="n">
        <f aca="false">P147</f>
        <v>0</v>
      </c>
      <c r="Q146" s="95" t="n">
        <f aca="false">Q147</f>
        <v>0</v>
      </c>
      <c r="R146" s="95" t="n">
        <f aca="false">R147</f>
        <v>0</v>
      </c>
      <c r="S146" s="95" t="n">
        <f aca="false">S147</f>
        <v>0</v>
      </c>
      <c r="T146" s="95" t="n">
        <f aca="false">T147</f>
        <v>0</v>
      </c>
      <c r="U146" s="95" t="n">
        <f aca="false">U147</f>
        <v>0</v>
      </c>
      <c r="V146" s="95" t="n">
        <f aca="false">V147</f>
        <v>0</v>
      </c>
      <c r="W146" s="95" t="n">
        <f aca="false">W147</f>
        <v>0</v>
      </c>
      <c r="X146" s="95" t="n">
        <f aca="false">X147</f>
        <v>0</v>
      </c>
      <c r="Y146" s="95" t="n">
        <f aca="false">Y147</f>
        <v>0</v>
      </c>
      <c r="Z146" s="95" t="n">
        <f aca="false">Z147</f>
        <v>0</v>
      </c>
      <c r="AA146" s="95" t="n">
        <f aca="false">AA147</f>
        <v>0</v>
      </c>
    </row>
    <row r="147" customFormat="false" ht="37.5" hidden="false" customHeight="true" outlineLevel="0" collapsed="false">
      <c r="A147" s="59" t="s">
        <v>204</v>
      </c>
      <c r="B147" s="90" t="s">
        <v>197</v>
      </c>
      <c r="C147" s="90" t="s">
        <v>81</v>
      </c>
      <c r="D147" s="90" t="s">
        <v>71</v>
      </c>
      <c r="E147" s="99" t="s">
        <v>252</v>
      </c>
      <c r="F147" s="90" t="s">
        <v>205</v>
      </c>
      <c r="G147" s="95" t="n">
        <f aca="false">G148</f>
        <v>0</v>
      </c>
      <c r="H147" s="95" t="n">
        <f aca="false">H148</f>
        <v>27000000</v>
      </c>
      <c r="I147" s="95" t="n">
        <f aca="false">I148</f>
        <v>27000000</v>
      </c>
      <c r="J147" s="95" t="n">
        <f aca="false">J148</f>
        <v>0</v>
      </c>
      <c r="K147" s="95" t="n">
        <f aca="false">K148</f>
        <v>0</v>
      </c>
      <c r="L147" s="95" t="n">
        <f aca="false">L148</f>
        <v>0</v>
      </c>
      <c r="M147" s="95" t="n">
        <f aca="false">M148</f>
        <v>27000000</v>
      </c>
      <c r="N147" s="95" t="n">
        <f aca="false">N148</f>
        <v>-6580000</v>
      </c>
      <c r="O147" s="95" t="n">
        <f aca="false">O148</f>
        <v>20420000</v>
      </c>
      <c r="P147" s="95" t="n">
        <f aca="false">P148</f>
        <v>0</v>
      </c>
      <c r="Q147" s="95" t="n">
        <f aca="false">Q148</f>
        <v>0</v>
      </c>
      <c r="R147" s="95" t="n">
        <f aca="false">R148</f>
        <v>0</v>
      </c>
      <c r="S147" s="95" t="n">
        <f aca="false">S148</f>
        <v>0</v>
      </c>
      <c r="T147" s="95" t="n">
        <f aca="false">T148</f>
        <v>0</v>
      </c>
      <c r="U147" s="95" t="n">
        <f aca="false">U148</f>
        <v>0</v>
      </c>
      <c r="V147" s="95" t="n">
        <f aca="false">V148</f>
        <v>0</v>
      </c>
      <c r="W147" s="95" t="n">
        <f aca="false">W148</f>
        <v>0</v>
      </c>
      <c r="X147" s="95" t="n">
        <f aca="false">X148</f>
        <v>0</v>
      </c>
      <c r="Y147" s="95" t="n">
        <f aca="false">Y148</f>
        <v>0</v>
      </c>
      <c r="Z147" s="95" t="n">
        <f aca="false">Z148</f>
        <v>0</v>
      </c>
      <c r="AA147" s="95" t="n">
        <f aca="false">AA148</f>
        <v>0</v>
      </c>
    </row>
    <row r="148" customFormat="false" ht="17.25" hidden="false" customHeight="true" outlineLevel="0" collapsed="false">
      <c r="A148" s="59" t="s">
        <v>206</v>
      </c>
      <c r="B148" s="90" t="s">
        <v>197</v>
      </c>
      <c r="C148" s="90" t="s">
        <v>81</v>
      </c>
      <c r="D148" s="90" t="s">
        <v>71</v>
      </c>
      <c r="E148" s="99" t="s">
        <v>252</v>
      </c>
      <c r="F148" s="90" t="s">
        <v>207</v>
      </c>
      <c r="G148" s="95" t="n">
        <v>0</v>
      </c>
      <c r="H148" s="95" t="n">
        <v>27000000</v>
      </c>
      <c r="I148" s="95" t="n">
        <f aca="false">H148+G148</f>
        <v>27000000</v>
      </c>
      <c r="J148" s="95" t="n">
        <v>0</v>
      </c>
      <c r="K148" s="95" t="n">
        <v>0</v>
      </c>
      <c r="L148" s="95" t="n">
        <f aca="false">K148+J148</f>
        <v>0</v>
      </c>
      <c r="M148" s="95" t="n">
        <f aca="false">L148+I148</f>
        <v>27000000</v>
      </c>
      <c r="N148" s="95" t="n">
        <f aca="false">-6580000</f>
        <v>-6580000</v>
      </c>
      <c r="O148" s="95" t="n">
        <f aca="false">N148+M148</f>
        <v>20420000</v>
      </c>
      <c r="P148" s="95" t="n">
        <v>0</v>
      </c>
      <c r="Q148" s="95" t="n">
        <v>0</v>
      </c>
      <c r="R148" s="95" t="n">
        <v>0</v>
      </c>
      <c r="S148" s="95" t="n">
        <v>0</v>
      </c>
      <c r="T148" s="95" t="n">
        <v>0</v>
      </c>
      <c r="U148" s="95" t="n">
        <v>0</v>
      </c>
      <c r="V148" s="95" t="n">
        <v>0</v>
      </c>
      <c r="W148" s="95" t="n">
        <v>0</v>
      </c>
      <c r="X148" s="95" t="n">
        <v>0</v>
      </c>
      <c r="Y148" s="95" t="n">
        <v>0</v>
      </c>
      <c r="Z148" s="95" t="n">
        <v>0</v>
      </c>
      <c r="AA148" s="95" t="n">
        <v>0</v>
      </c>
    </row>
    <row r="149" customFormat="false" ht="70.5" hidden="false" customHeight="true" outlineLevel="0" collapsed="false">
      <c r="A149" s="59" t="s">
        <v>253</v>
      </c>
      <c r="B149" s="90" t="s">
        <v>197</v>
      </c>
      <c r="C149" s="90" t="s">
        <v>81</v>
      </c>
      <c r="D149" s="90" t="s">
        <v>71</v>
      </c>
      <c r="E149" s="99" t="s">
        <v>254</v>
      </c>
      <c r="F149" s="90"/>
      <c r="G149" s="95"/>
      <c r="H149" s="95"/>
      <c r="I149" s="95"/>
      <c r="J149" s="95"/>
      <c r="K149" s="95"/>
      <c r="L149" s="95"/>
      <c r="M149" s="95" t="n">
        <f aca="false">M150</f>
        <v>0</v>
      </c>
      <c r="N149" s="95" t="n">
        <f aca="false">N150</f>
        <v>1063829.79</v>
      </c>
      <c r="O149" s="95" t="n">
        <f aca="false">O150</f>
        <v>1063829.79</v>
      </c>
      <c r="P149" s="95"/>
      <c r="Q149" s="95"/>
      <c r="R149" s="95"/>
      <c r="S149" s="95"/>
      <c r="T149" s="95" t="n">
        <v>0</v>
      </c>
      <c r="U149" s="95" t="n">
        <v>0</v>
      </c>
      <c r="V149" s="95" t="n">
        <v>0</v>
      </c>
      <c r="W149" s="95" t="n">
        <v>0</v>
      </c>
      <c r="X149" s="95" t="n">
        <v>0</v>
      </c>
      <c r="Y149" s="95" t="n">
        <v>0</v>
      </c>
      <c r="Z149" s="95" t="n">
        <f aca="false">Z150</f>
        <v>0</v>
      </c>
      <c r="AA149" s="95" t="n">
        <f aca="false">AA150</f>
        <v>0</v>
      </c>
    </row>
    <row r="150" customFormat="false" ht="33" hidden="false" customHeight="true" outlineLevel="0" collapsed="false">
      <c r="A150" s="59" t="s">
        <v>204</v>
      </c>
      <c r="B150" s="90" t="s">
        <v>197</v>
      </c>
      <c r="C150" s="90" t="s">
        <v>81</v>
      </c>
      <c r="D150" s="90" t="s">
        <v>71</v>
      </c>
      <c r="E150" s="99" t="s">
        <v>254</v>
      </c>
      <c r="F150" s="90" t="s">
        <v>205</v>
      </c>
      <c r="G150" s="95"/>
      <c r="H150" s="95"/>
      <c r="I150" s="95"/>
      <c r="J150" s="95"/>
      <c r="K150" s="95"/>
      <c r="L150" s="95"/>
      <c r="M150" s="95" t="n">
        <f aca="false">M151</f>
        <v>0</v>
      </c>
      <c r="N150" s="95" t="n">
        <f aca="false">N151</f>
        <v>1063829.79</v>
      </c>
      <c r="O150" s="95" t="n">
        <f aca="false">O151</f>
        <v>1063829.79</v>
      </c>
      <c r="P150" s="95"/>
      <c r="Q150" s="95"/>
      <c r="R150" s="95"/>
      <c r="S150" s="95"/>
      <c r="T150" s="95" t="n">
        <v>0</v>
      </c>
      <c r="U150" s="95" t="n">
        <v>0</v>
      </c>
      <c r="V150" s="95" t="n">
        <v>0</v>
      </c>
      <c r="W150" s="95" t="n">
        <v>0</v>
      </c>
      <c r="X150" s="95" t="n">
        <v>0</v>
      </c>
      <c r="Y150" s="95" t="n">
        <v>0</v>
      </c>
      <c r="Z150" s="95" t="n">
        <f aca="false">Z151</f>
        <v>0</v>
      </c>
      <c r="AA150" s="95" t="n">
        <f aca="false">AA151</f>
        <v>0</v>
      </c>
    </row>
    <row r="151" customFormat="false" ht="17.25" hidden="false" customHeight="true" outlineLevel="0" collapsed="false">
      <c r="A151" s="59" t="s">
        <v>206</v>
      </c>
      <c r="B151" s="90" t="s">
        <v>197</v>
      </c>
      <c r="C151" s="90" t="s">
        <v>81</v>
      </c>
      <c r="D151" s="90" t="s">
        <v>71</v>
      </c>
      <c r="E151" s="99" t="s">
        <v>254</v>
      </c>
      <c r="F151" s="90" t="s">
        <v>207</v>
      </c>
      <c r="G151" s="95"/>
      <c r="H151" s="95"/>
      <c r="I151" s="95"/>
      <c r="J151" s="95"/>
      <c r="K151" s="95"/>
      <c r="L151" s="95"/>
      <c r="M151" s="95" t="n">
        <f aca="false">L151+I151</f>
        <v>0</v>
      </c>
      <c r="N151" s="95" t="n">
        <f aca="false">63829.79+1000000</f>
        <v>1063829.79</v>
      </c>
      <c r="O151" s="95" t="n">
        <f aca="false">N151+M151</f>
        <v>1063829.79</v>
      </c>
      <c r="P151" s="95"/>
      <c r="Q151" s="95"/>
      <c r="R151" s="95"/>
      <c r="S151" s="95"/>
      <c r="T151" s="95" t="n">
        <v>0</v>
      </c>
      <c r="U151" s="95" t="n">
        <v>0</v>
      </c>
      <c r="V151" s="95" t="n">
        <v>0</v>
      </c>
      <c r="W151" s="95" t="n">
        <v>0</v>
      </c>
      <c r="X151" s="95" t="n">
        <v>0</v>
      </c>
      <c r="Y151" s="95" t="n">
        <v>0</v>
      </c>
      <c r="Z151" s="95" t="n">
        <v>0</v>
      </c>
      <c r="AA151" s="95" t="n">
        <v>0</v>
      </c>
    </row>
    <row r="152" customFormat="false" ht="31.5" hidden="false" customHeight="true" outlineLevel="0" collapsed="false">
      <c r="A152" s="55" t="s">
        <v>225</v>
      </c>
      <c r="B152" s="90" t="s">
        <v>197</v>
      </c>
      <c r="C152" s="90" t="s">
        <v>81</v>
      </c>
      <c r="D152" s="90" t="s">
        <v>71</v>
      </c>
      <c r="E152" s="99" t="s">
        <v>255</v>
      </c>
      <c r="F152" s="90"/>
      <c r="G152" s="95" t="n">
        <f aca="false">G153</f>
        <v>500000</v>
      </c>
      <c r="H152" s="95" t="n">
        <f aca="false">H153</f>
        <v>0</v>
      </c>
      <c r="I152" s="95" t="n">
        <f aca="false">I153</f>
        <v>500000</v>
      </c>
      <c r="J152" s="95" t="n">
        <f aca="false">J153</f>
        <v>0</v>
      </c>
      <c r="K152" s="95" t="n">
        <f aca="false">K153</f>
        <v>0</v>
      </c>
      <c r="L152" s="95" t="n">
        <f aca="false">L153</f>
        <v>0</v>
      </c>
      <c r="M152" s="95" t="n">
        <f aca="false">M153</f>
        <v>500000</v>
      </c>
      <c r="N152" s="95" t="n">
        <f aca="false">N153</f>
        <v>0</v>
      </c>
      <c r="O152" s="95" t="n">
        <f aca="false">O153</f>
        <v>500000</v>
      </c>
      <c r="P152" s="95" t="n">
        <f aca="false">P153</f>
        <v>0</v>
      </c>
      <c r="Q152" s="95" t="n">
        <f aca="false">Q153</f>
        <v>0</v>
      </c>
      <c r="R152" s="95" t="n">
        <f aca="false">R153</f>
        <v>0</v>
      </c>
      <c r="S152" s="95" t="n">
        <f aca="false">S153</f>
        <v>0</v>
      </c>
      <c r="T152" s="95" t="n">
        <f aca="false">T153</f>
        <v>0</v>
      </c>
      <c r="U152" s="95" t="n">
        <f aca="false">U153</f>
        <v>0</v>
      </c>
      <c r="V152" s="95" t="n">
        <f aca="false">V153</f>
        <v>0</v>
      </c>
      <c r="W152" s="95" t="n">
        <f aca="false">W153</f>
        <v>0</v>
      </c>
      <c r="X152" s="95" t="n">
        <f aca="false">X153</f>
        <v>0</v>
      </c>
      <c r="Y152" s="95" t="n">
        <f aca="false">Y153</f>
        <v>0</v>
      </c>
      <c r="Z152" s="95" t="n">
        <f aca="false">Z153</f>
        <v>0</v>
      </c>
      <c r="AA152" s="95" t="n">
        <f aca="false">AA153</f>
        <v>0</v>
      </c>
    </row>
    <row r="153" customFormat="false" ht="30" hidden="false" customHeight="true" outlineLevel="0" collapsed="false">
      <c r="A153" s="59" t="s">
        <v>204</v>
      </c>
      <c r="B153" s="90" t="s">
        <v>197</v>
      </c>
      <c r="C153" s="90" t="s">
        <v>81</v>
      </c>
      <c r="D153" s="90" t="s">
        <v>71</v>
      </c>
      <c r="E153" s="99" t="s">
        <v>255</v>
      </c>
      <c r="F153" s="90" t="s">
        <v>205</v>
      </c>
      <c r="G153" s="95" t="n">
        <f aca="false">G154</f>
        <v>500000</v>
      </c>
      <c r="H153" s="95" t="n">
        <f aca="false">H154</f>
        <v>0</v>
      </c>
      <c r="I153" s="95" t="n">
        <f aca="false">I154</f>
        <v>500000</v>
      </c>
      <c r="J153" s="95" t="n">
        <f aca="false">J154</f>
        <v>0</v>
      </c>
      <c r="K153" s="95" t="n">
        <f aca="false">K154</f>
        <v>0</v>
      </c>
      <c r="L153" s="95" t="n">
        <f aca="false">L154</f>
        <v>0</v>
      </c>
      <c r="M153" s="95" t="n">
        <f aca="false">M154</f>
        <v>500000</v>
      </c>
      <c r="N153" s="95" t="n">
        <f aca="false">N154</f>
        <v>0</v>
      </c>
      <c r="O153" s="95" t="n">
        <f aca="false">O154</f>
        <v>500000</v>
      </c>
      <c r="P153" s="95" t="n">
        <f aca="false">P154</f>
        <v>0</v>
      </c>
      <c r="Q153" s="95" t="n">
        <f aca="false">Q154</f>
        <v>0</v>
      </c>
      <c r="R153" s="95" t="n">
        <f aca="false">R154</f>
        <v>0</v>
      </c>
      <c r="S153" s="95" t="n">
        <f aca="false">S154</f>
        <v>0</v>
      </c>
      <c r="T153" s="95" t="n">
        <f aca="false">T154</f>
        <v>0</v>
      </c>
      <c r="U153" s="95" t="n">
        <f aca="false">U154</f>
        <v>0</v>
      </c>
      <c r="V153" s="95" t="n">
        <f aca="false">V154</f>
        <v>0</v>
      </c>
      <c r="W153" s="95" t="n">
        <f aca="false">W154</f>
        <v>0</v>
      </c>
      <c r="X153" s="95" t="n">
        <f aca="false">X154</f>
        <v>0</v>
      </c>
      <c r="Y153" s="95" t="n">
        <f aca="false">Y154</f>
        <v>0</v>
      </c>
      <c r="Z153" s="95" t="n">
        <f aca="false">Z154</f>
        <v>0</v>
      </c>
      <c r="AA153" s="95" t="n">
        <f aca="false">AA154</f>
        <v>0</v>
      </c>
    </row>
    <row r="154" customFormat="false" ht="15.75" hidden="false" customHeight="true" outlineLevel="0" collapsed="false">
      <c r="A154" s="59" t="s">
        <v>206</v>
      </c>
      <c r="B154" s="90" t="s">
        <v>197</v>
      </c>
      <c r="C154" s="90" t="s">
        <v>81</v>
      </c>
      <c r="D154" s="90" t="s">
        <v>71</v>
      </c>
      <c r="E154" s="99" t="s">
        <v>255</v>
      </c>
      <c r="F154" s="90" t="s">
        <v>207</v>
      </c>
      <c r="G154" s="95" t="n">
        <v>500000</v>
      </c>
      <c r="H154" s="95"/>
      <c r="I154" s="95" t="n">
        <v>500000</v>
      </c>
      <c r="J154" s="95" t="n">
        <v>0</v>
      </c>
      <c r="K154" s="95" t="n">
        <v>0</v>
      </c>
      <c r="L154" s="95"/>
      <c r="M154" s="95" t="n">
        <v>500000</v>
      </c>
      <c r="N154" s="95"/>
      <c r="O154" s="95" t="n">
        <v>500000</v>
      </c>
      <c r="P154" s="95" t="n">
        <v>0</v>
      </c>
      <c r="Q154" s="95" t="n">
        <v>0</v>
      </c>
      <c r="R154" s="95" t="n">
        <v>0</v>
      </c>
      <c r="S154" s="95" t="n">
        <v>0</v>
      </c>
      <c r="T154" s="95" t="n">
        <v>0</v>
      </c>
      <c r="U154" s="95" t="n">
        <v>0</v>
      </c>
      <c r="V154" s="95" t="n">
        <v>0</v>
      </c>
      <c r="W154" s="95" t="n">
        <v>0</v>
      </c>
      <c r="X154" s="95" t="n">
        <v>0</v>
      </c>
      <c r="Y154" s="95" t="n">
        <v>0</v>
      </c>
      <c r="Z154" s="95" t="n">
        <v>0</v>
      </c>
      <c r="AA154" s="95" t="n">
        <v>0</v>
      </c>
    </row>
    <row r="155" customFormat="false" ht="87" hidden="false" customHeight="true" outlineLevel="0" collapsed="false">
      <c r="A155" s="59" t="s">
        <v>227</v>
      </c>
      <c r="B155" s="90" t="s">
        <v>197</v>
      </c>
      <c r="C155" s="90" t="s">
        <v>81</v>
      </c>
      <c r="D155" s="90" t="s">
        <v>71</v>
      </c>
      <c r="E155" s="90" t="s">
        <v>256</v>
      </c>
      <c r="F155" s="90"/>
      <c r="G155" s="95" t="n">
        <f aca="false">G156</f>
        <v>11585369.2</v>
      </c>
      <c r="H155" s="95" t="n">
        <f aca="false">H156</f>
        <v>-1670000</v>
      </c>
      <c r="I155" s="95" t="n">
        <f aca="false">I156</f>
        <v>9915369.2</v>
      </c>
      <c r="J155" s="95" t="n">
        <f aca="false">J156</f>
        <v>12049960</v>
      </c>
      <c r="K155" s="95" t="n">
        <f aca="false">K156</f>
        <v>-1666654.06</v>
      </c>
      <c r="L155" s="95" t="n">
        <f aca="false">L156</f>
        <v>0</v>
      </c>
      <c r="M155" s="95" t="n">
        <f aca="false">M156</f>
        <v>9915369.2</v>
      </c>
      <c r="N155" s="95" t="n">
        <f aca="false">N156</f>
        <v>0</v>
      </c>
      <c r="O155" s="95" t="n">
        <f aca="false">O156</f>
        <v>9915369.2</v>
      </c>
      <c r="P155" s="95" t="n">
        <f aca="false">P156</f>
        <v>10383305.94</v>
      </c>
      <c r="Q155" s="95" t="n">
        <f aca="false">Q156</f>
        <v>13670725</v>
      </c>
      <c r="R155" s="95" t="n">
        <f aca="false">R156</f>
        <v>-1474111.97</v>
      </c>
      <c r="S155" s="95" t="n">
        <f aca="false">S156</f>
        <v>0</v>
      </c>
      <c r="T155" s="95" t="n">
        <f aca="false">T156</f>
        <v>10383305.94</v>
      </c>
      <c r="U155" s="95" t="n">
        <f aca="false">U156</f>
        <v>0</v>
      </c>
      <c r="V155" s="95" t="n">
        <f aca="false">V156</f>
        <v>10383305.94</v>
      </c>
      <c r="W155" s="95" t="n">
        <f aca="false">W156</f>
        <v>12196613.03</v>
      </c>
      <c r="X155" s="95" t="n">
        <f aca="false">X156</f>
        <v>0</v>
      </c>
      <c r="Y155" s="95" t="n">
        <f aca="false">Y156</f>
        <v>12196613.03</v>
      </c>
      <c r="Z155" s="95" t="n">
        <f aca="false">Z156</f>
        <v>-5192154.71</v>
      </c>
      <c r="AA155" s="95" t="n">
        <f aca="false">AA156</f>
        <v>7004458.32</v>
      </c>
    </row>
    <row r="156" customFormat="false" ht="36" hidden="false" customHeight="true" outlineLevel="0" collapsed="false">
      <c r="A156" s="59" t="s">
        <v>204</v>
      </c>
      <c r="B156" s="90" t="s">
        <v>197</v>
      </c>
      <c r="C156" s="90" t="s">
        <v>81</v>
      </c>
      <c r="D156" s="90" t="s">
        <v>71</v>
      </c>
      <c r="E156" s="90" t="s">
        <v>256</v>
      </c>
      <c r="F156" s="90" t="s">
        <v>205</v>
      </c>
      <c r="G156" s="95" t="n">
        <f aca="false">G157</f>
        <v>11585369.2</v>
      </c>
      <c r="H156" s="95" t="n">
        <f aca="false">H157</f>
        <v>-1670000</v>
      </c>
      <c r="I156" s="95" t="n">
        <f aca="false">I157</f>
        <v>9915369.2</v>
      </c>
      <c r="J156" s="95" t="n">
        <f aca="false">J157</f>
        <v>12049960</v>
      </c>
      <c r="K156" s="95" t="n">
        <f aca="false">K157</f>
        <v>-1666654.06</v>
      </c>
      <c r="L156" s="95" t="n">
        <f aca="false">L157</f>
        <v>0</v>
      </c>
      <c r="M156" s="95" t="n">
        <f aca="false">L156+I156</f>
        <v>9915369.2</v>
      </c>
      <c r="N156" s="95" t="n">
        <f aca="false">N157</f>
        <v>0</v>
      </c>
      <c r="O156" s="95" t="n">
        <f aca="false">O157</f>
        <v>9915369.2</v>
      </c>
      <c r="P156" s="95" t="n">
        <f aca="false">P157</f>
        <v>10383305.94</v>
      </c>
      <c r="Q156" s="95" t="n">
        <f aca="false">Q157</f>
        <v>13670725</v>
      </c>
      <c r="R156" s="95" t="n">
        <f aca="false">R157</f>
        <v>-1474111.97</v>
      </c>
      <c r="S156" s="95" t="n">
        <f aca="false">S157</f>
        <v>0</v>
      </c>
      <c r="T156" s="95" t="n">
        <f aca="false">T157</f>
        <v>10383305.94</v>
      </c>
      <c r="U156" s="95" t="n">
        <f aca="false">U157</f>
        <v>0</v>
      </c>
      <c r="V156" s="95" t="n">
        <f aca="false">V157</f>
        <v>10383305.94</v>
      </c>
      <c r="W156" s="95" t="n">
        <f aca="false">W157</f>
        <v>12196613.03</v>
      </c>
      <c r="X156" s="95" t="n">
        <f aca="false">X157</f>
        <v>0</v>
      </c>
      <c r="Y156" s="95" t="n">
        <f aca="false">Y157</f>
        <v>12196613.03</v>
      </c>
      <c r="Z156" s="95" t="n">
        <v>-5192154.71</v>
      </c>
      <c r="AA156" s="95" t="n">
        <f aca="false">Z156+Y156</f>
        <v>7004458.32</v>
      </c>
    </row>
    <row r="157" customFormat="false" ht="18" hidden="false" customHeight="true" outlineLevel="0" collapsed="false">
      <c r="A157" s="59" t="s">
        <v>206</v>
      </c>
      <c r="B157" s="90" t="s">
        <v>197</v>
      </c>
      <c r="C157" s="90" t="s">
        <v>81</v>
      </c>
      <c r="D157" s="90" t="s">
        <v>71</v>
      </c>
      <c r="E157" s="90" t="s">
        <v>256</v>
      </c>
      <c r="F157" s="90" t="s">
        <v>207</v>
      </c>
      <c r="G157" s="95" t="n">
        <v>11585369.2</v>
      </c>
      <c r="H157" s="95" t="n">
        <v>-1670000</v>
      </c>
      <c r="I157" s="95" t="n">
        <f aca="false">H157+G157</f>
        <v>9915369.2</v>
      </c>
      <c r="J157" s="95" t="n">
        <v>12049960</v>
      </c>
      <c r="K157" s="95" t="n">
        <v>-1666654.06</v>
      </c>
      <c r="L157" s="95"/>
      <c r="M157" s="95" t="n">
        <f aca="false">L157+I157</f>
        <v>9915369.2</v>
      </c>
      <c r="N157" s="95"/>
      <c r="O157" s="95" t="n">
        <f aca="false">N157+M157</f>
        <v>9915369.2</v>
      </c>
      <c r="P157" s="95" t="n">
        <f aca="false">K157+J157</f>
        <v>10383305.94</v>
      </c>
      <c r="Q157" s="95" t="n">
        <v>13670725</v>
      </c>
      <c r="R157" s="95" t="n">
        <v>-1474111.97</v>
      </c>
      <c r="S157" s="95"/>
      <c r="T157" s="95" t="n">
        <f aca="false">S157+P157</f>
        <v>10383305.94</v>
      </c>
      <c r="U157" s="95"/>
      <c r="V157" s="95" t="n">
        <f aca="false">U157+T157</f>
        <v>10383305.94</v>
      </c>
      <c r="W157" s="95" t="n">
        <f aca="false">R157+Q157</f>
        <v>12196613.03</v>
      </c>
      <c r="X157" s="95"/>
      <c r="Y157" s="95" t="n">
        <f aca="false">X157+W157</f>
        <v>12196613.03</v>
      </c>
      <c r="Z157" s="95"/>
      <c r="AA157" s="95" t="n">
        <f aca="false">Z157+Y157</f>
        <v>12196613.03</v>
      </c>
    </row>
    <row r="158" customFormat="false" ht="19.5" hidden="false" customHeight="true" outlineLevel="0" collapsed="false">
      <c r="A158" s="59" t="s">
        <v>229</v>
      </c>
      <c r="B158" s="90" t="s">
        <v>197</v>
      </c>
      <c r="C158" s="90" t="s">
        <v>81</v>
      </c>
      <c r="D158" s="90" t="s">
        <v>71</v>
      </c>
      <c r="E158" s="90" t="s">
        <v>257</v>
      </c>
      <c r="F158" s="90"/>
      <c r="G158" s="95" t="n">
        <f aca="false">G159</f>
        <v>149279000</v>
      </c>
      <c r="H158" s="95" t="n">
        <f aca="false">H159</f>
        <v>0</v>
      </c>
      <c r="I158" s="95" t="n">
        <f aca="false">I159</f>
        <v>149279000</v>
      </c>
      <c r="J158" s="95" t="n">
        <f aca="false">J159</f>
        <v>157066400</v>
      </c>
      <c r="K158" s="95" t="n">
        <f aca="false">K159</f>
        <v>0</v>
      </c>
      <c r="L158" s="95" t="n">
        <f aca="false">L159</f>
        <v>0</v>
      </c>
      <c r="M158" s="95" t="n">
        <f aca="false">M159</f>
        <v>149279000</v>
      </c>
      <c r="N158" s="95" t="n">
        <f aca="false">N159</f>
        <v>144000</v>
      </c>
      <c r="O158" s="95" t="n">
        <f aca="false">O159</f>
        <v>149423000</v>
      </c>
      <c r="P158" s="95" t="n">
        <f aca="false">P159</f>
        <v>157066400</v>
      </c>
      <c r="Q158" s="95" t="n">
        <f aca="false">Q159</f>
        <v>163729600</v>
      </c>
      <c r="R158" s="95" t="n">
        <f aca="false">R159</f>
        <v>0</v>
      </c>
      <c r="S158" s="95" t="n">
        <f aca="false">S159</f>
        <v>0</v>
      </c>
      <c r="T158" s="95" t="n">
        <f aca="false">T159</f>
        <v>157066400</v>
      </c>
      <c r="U158" s="95" t="n">
        <f aca="false">U159</f>
        <v>0</v>
      </c>
      <c r="V158" s="95" t="n">
        <f aca="false">V159</f>
        <v>157066400</v>
      </c>
      <c r="W158" s="95" t="n">
        <f aca="false">W159</f>
        <v>163729600</v>
      </c>
      <c r="X158" s="95" t="n">
        <f aca="false">X159</f>
        <v>0</v>
      </c>
      <c r="Y158" s="95" t="n">
        <f aca="false">Y159</f>
        <v>163729600</v>
      </c>
      <c r="Z158" s="95" t="n">
        <f aca="false">Z159</f>
        <v>0</v>
      </c>
      <c r="AA158" s="95" t="n">
        <f aca="false">AA159</f>
        <v>163729600</v>
      </c>
    </row>
    <row r="159" customFormat="false" ht="33" hidden="false" customHeight="true" outlineLevel="0" collapsed="false">
      <c r="A159" s="59" t="s">
        <v>204</v>
      </c>
      <c r="B159" s="90" t="s">
        <v>197</v>
      </c>
      <c r="C159" s="90" t="s">
        <v>81</v>
      </c>
      <c r="D159" s="90" t="s">
        <v>71</v>
      </c>
      <c r="E159" s="90" t="s">
        <v>257</v>
      </c>
      <c r="F159" s="90" t="s">
        <v>205</v>
      </c>
      <c r="G159" s="95" t="n">
        <f aca="false">G160</f>
        <v>149279000</v>
      </c>
      <c r="H159" s="95" t="n">
        <f aca="false">H160</f>
        <v>0</v>
      </c>
      <c r="I159" s="95" t="n">
        <f aca="false">I160</f>
        <v>149279000</v>
      </c>
      <c r="J159" s="95" t="n">
        <f aca="false">J160</f>
        <v>157066400</v>
      </c>
      <c r="K159" s="95" t="n">
        <f aca="false">K160</f>
        <v>0</v>
      </c>
      <c r="L159" s="95" t="n">
        <f aca="false">L160</f>
        <v>0</v>
      </c>
      <c r="M159" s="95" t="n">
        <f aca="false">M160</f>
        <v>149279000</v>
      </c>
      <c r="N159" s="95" t="n">
        <f aca="false">N160</f>
        <v>144000</v>
      </c>
      <c r="O159" s="95" t="n">
        <f aca="false">O160</f>
        <v>149423000</v>
      </c>
      <c r="P159" s="95" t="n">
        <f aca="false">P160</f>
        <v>157066400</v>
      </c>
      <c r="Q159" s="95" t="n">
        <f aca="false">Q160</f>
        <v>163729600</v>
      </c>
      <c r="R159" s="95" t="n">
        <f aca="false">R160</f>
        <v>0</v>
      </c>
      <c r="S159" s="95" t="n">
        <f aca="false">S160</f>
        <v>0</v>
      </c>
      <c r="T159" s="95" t="n">
        <f aca="false">T160</f>
        <v>157066400</v>
      </c>
      <c r="U159" s="95" t="n">
        <f aca="false">U160</f>
        <v>0</v>
      </c>
      <c r="V159" s="95" t="n">
        <f aca="false">V160</f>
        <v>157066400</v>
      </c>
      <c r="W159" s="95" t="n">
        <f aca="false">W160</f>
        <v>163729600</v>
      </c>
      <c r="X159" s="95" t="n">
        <f aca="false">X160</f>
        <v>0</v>
      </c>
      <c r="Y159" s="95" t="n">
        <f aca="false">Y160</f>
        <v>163729600</v>
      </c>
      <c r="Z159" s="95" t="n">
        <f aca="false">Z160</f>
        <v>0</v>
      </c>
      <c r="AA159" s="95" t="n">
        <f aca="false">AA160</f>
        <v>163729600</v>
      </c>
    </row>
    <row r="160" customFormat="false" ht="18.75" hidden="false" customHeight="true" outlineLevel="0" collapsed="false">
      <c r="A160" s="59" t="s">
        <v>206</v>
      </c>
      <c r="B160" s="90" t="s">
        <v>197</v>
      </c>
      <c r="C160" s="90" t="s">
        <v>81</v>
      </c>
      <c r="D160" s="90" t="s">
        <v>71</v>
      </c>
      <c r="E160" s="90" t="s">
        <v>257</v>
      </c>
      <c r="F160" s="90" t="s">
        <v>207</v>
      </c>
      <c r="G160" s="95" t="n">
        <v>149279000</v>
      </c>
      <c r="H160" s="95"/>
      <c r="I160" s="95" t="n">
        <v>149279000</v>
      </c>
      <c r="J160" s="95" t="n">
        <v>157066400</v>
      </c>
      <c r="K160" s="95"/>
      <c r="L160" s="95"/>
      <c r="M160" s="95" t="n">
        <v>149279000</v>
      </c>
      <c r="N160" s="95" t="n">
        <v>144000</v>
      </c>
      <c r="O160" s="95" t="n">
        <f aca="false">N160+M160</f>
        <v>149423000</v>
      </c>
      <c r="P160" s="95" t="n">
        <v>157066400</v>
      </c>
      <c r="Q160" s="95" t="n">
        <v>163729600</v>
      </c>
      <c r="R160" s="95" t="n">
        <v>0</v>
      </c>
      <c r="S160" s="95"/>
      <c r="T160" s="95" t="n">
        <v>157066400</v>
      </c>
      <c r="U160" s="95"/>
      <c r="V160" s="95" t="n">
        <v>157066400</v>
      </c>
      <c r="W160" s="95" t="n">
        <v>163729600</v>
      </c>
      <c r="X160" s="95"/>
      <c r="Y160" s="95" t="n">
        <v>163729600</v>
      </c>
      <c r="Z160" s="95"/>
      <c r="AA160" s="95" t="n">
        <v>163729600</v>
      </c>
    </row>
    <row r="161" customFormat="false" ht="40.5" hidden="false" customHeight="true" outlineLevel="0" collapsed="false">
      <c r="A161" s="55" t="s">
        <v>258</v>
      </c>
      <c r="B161" s="90" t="s">
        <v>197</v>
      </c>
      <c r="C161" s="90" t="s">
        <v>81</v>
      </c>
      <c r="D161" s="90" t="s">
        <v>71</v>
      </c>
      <c r="E161" s="90" t="s">
        <v>259</v>
      </c>
      <c r="F161" s="90"/>
      <c r="G161" s="95" t="n">
        <f aca="false">G162</f>
        <v>165000</v>
      </c>
      <c r="H161" s="95" t="n">
        <f aca="false">H162</f>
        <v>0</v>
      </c>
      <c r="I161" s="95" t="n">
        <f aca="false">I162</f>
        <v>165000</v>
      </c>
      <c r="J161" s="95" t="n">
        <f aca="false">J162</f>
        <v>50800</v>
      </c>
      <c r="K161" s="95" t="n">
        <f aca="false">K162</f>
        <v>0</v>
      </c>
      <c r="L161" s="95" t="n">
        <f aca="false">L162</f>
        <v>0</v>
      </c>
      <c r="M161" s="95" t="n">
        <f aca="false">M162</f>
        <v>165000</v>
      </c>
      <c r="N161" s="95" t="n">
        <f aca="false">N162</f>
        <v>0</v>
      </c>
      <c r="O161" s="95" t="n">
        <f aca="false">O162</f>
        <v>165000</v>
      </c>
      <c r="P161" s="95" t="n">
        <f aca="false">P162</f>
        <v>50800</v>
      </c>
      <c r="Q161" s="95" t="n">
        <f aca="false">Q162</f>
        <v>54450</v>
      </c>
      <c r="R161" s="95" t="n">
        <f aca="false">R162</f>
        <v>0</v>
      </c>
      <c r="S161" s="95" t="n">
        <f aca="false">S162</f>
        <v>0</v>
      </c>
      <c r="T161" s="95" t="n">
        <f aca="false">T162</f>
        <v>50800</v>
      </c>
      <c r="U161" s="95" t="n">
        <f aca="false">U162</f>
        <v>0</v>
      </c>
      <c r="V161" s="95" t="n">
        <f aca="false">V162</f>
        <v>50800</v>
      </c>
      <c r="W161" s="95" t="n">
        <f aca="false">W162</f>
        <v>54450</v>
      </c>
      <c r="X161" s="95" t="n">
        <f aca="false">X162</f>
        <v>0</v>
      </c>
      <c r="Y161" s="95" t="n">
        <f aca="false">Y162</f>
        <v>54450</v>
      </c>
      <c r="Z161" s="95" t="n">
        <f aca="false">Z162</f>
        <v>0</v>
      </c>
      <c r="AA161" s="95" t="n">
        <f aca="false">AA162</f>
        <v>54450</v>
      </c>
    </row>
    <row r="162" customFormat="false" ht="20.25" hidden="false" customHeight="true" outlineLevel="0" collapsed="false">
      <c r="A162" s="55" t="s">
        <v>212</v>
      </c>
      <c r="B162" s="90" t="s">
        <v>197</v>
      </c>
      <c r="C162" s="90" t="s">
        <v>81</v>
      </c>
      <c r="D162" s="90" t="s">
        <v>71</v>
      </c>
      <c r="E162" s="90" t="s">
        <v>260</v>
      </c>
      <c r="F162" s="90"/>
      <c r="G162" s="95" t="n">
        <f aca="false">G163+G165</f>
        <v>165000</v>
      </c>
      <c r="H162" s="95" t="n">
        <f aca="false">H163+H165</f>
        <v>0</v>
      </c>
      <c r="I162" s="95" t="n">
        <f aca="false">I163+I165</f>
        <v>165000</v>
      </c>
      <c r="J162" s="95" t="n">
        <f aca="false">J163+J165</f>
        <v>50800</v>
      </c>
      <c r="K162" s="95" t="n">
        <f aca="false">K163+K165</f>
        <v>0</v>
      </c>
      <c r="L162" s="95" t="n">
        <f aca="false">L163+L165</f>
        <v>0</v>
      </c>
      <c r="M162" s="95" t="n">
        <f aca="false">M163+M165</f>
        <v>165000</v>
      </c>
      <c r="N162" s="95" t="n">
        <f aca="false">N163+N165</f>
        <v>0</v>
      </c>
      <c r="O162" s="95" t="n">
        <f aca="false">O163+O165</f>
        <v>165000</v>
      </c>
      <c r="P162" s="95" t="n">
        <f aca="false">P163+P165</f>
        <v>50800</v>
      </c>
      <c r="Q162" s="95" t="n">
        <f aca="false">Q163+Q165</f>
        <v>54450</v>
      </c>
      <c r="R162" s="95" t="n">
        <f aca="false">R163+R165</f>
        <v>0</v>
      </c>
      <c r="S162" s="95" t="n">
        <f aca="false">S163+S165</f>
        <v>0</v>
      </c>
      <c r="T162" s="95" t="n">
        <f aca="false">T163+T165</f>
        <v>50800</v>
      </c>
      <c r="U162" s="95" t="n">
        <f aca="false">U163+U165</f>
        <v>0</v>
      </c>
      <c r="V162" s="95" t="n">
        <f aca="false">V163+V165</f>
        <v>50800</v>
      </c>
      <c r="W162" s="95" t="n">
        <f aca="false">W163+W165</f>
        <v>54450</v>
      </c>
      <c r="X162" s="95" t="n">
        <f aca="false">X163+X165</f>
        <v>0</v>
      </c>
      <c r="Y162" s="95" t="n">
        <f aca="false">Y163+Y165</f>
        <v>54450</v>
      </c>
      <c r="Z162" s="95" t="n">
        <f aca="false">Z163+Z165</f>
        <v>0</v>
      </c>
      <c r="AA162" s="95" t="n">
        <f aca="false">AA163+AA165</f>
        <v>54450</v>
      </c>
    </row>
    <row r="163" customFormat="false" ht="32.25" hidden="false" customHeight="true" outlineLevel="0" collapsed="false">
      <c r="A163" s="59" t="s">
        <v>204</v>
      </c>
      <c r="B163" s="90" t="s">
        <v>197</v>
      </c>
      <c r="C163" s="90" t="s">
        <v>81</v>
      </c>
      <c r="D163" s="90" t="s">
        <v>71</v>
      </c>
      <c r="E163" s="90" t="s">
        <v>260</v>
      </c>
      <c r="F163" s="90" t="s">
        <v>205</v>
      </c>
      <c r="G163" s="95" t="n">
        <f aca="false">G164</f>
        <v>90000</v>
      </c>
      <c r="H163" s="95" t="n">
        <f aca="false">H164</f>
        <v>0</v>
      </c>
      <c r="I163" s="95" t="n">
        <f aca="false">I164</f>
        <v>90000</v>
      </c>
      <c r="J163" s="95" t="n">
        <f aca="false">J164</f>
        <v>27000</v>
      </c>
      <c r="K163" s="95" t="n">
        <f aca="false">K164</f>
        <v>0</v>
      </c>
      <c r="L163" s="95" t="n">
        <f aca="false">L164</f>
        <v>0</v>
      </c>
      <c r="M163" s="95" t="n">
        <f aca="false">M164</f>
        <v>90000</v>
      </c>
      <c r="N163" s="95" t="n">
        <f aca="false">N164</f>
        <v>0</v>
      </c>
      <c r="O163" s="95" t="n">
        <f aca="false">O164</f>
        <v>90000</v>
      </c>
      <c r="P163" s="95" t="n">
        <f aca="false">P164</f>
        <v>27000</v>
      </c>
      <c r="Q163" s="95" t="n">
        <f aca="false">Q164</f>
        <v>29700</v>
      </c>
      <c r="R163" s="95" t="n">
        <f aca="false">R164</f>
        <v>0</v>
      </c>
      <c r="S163" s="95" t="n">
        <f aca="false">S164</f>
        <v>0</v>
      </c>
      <c r="T163" s="95" t="n">
        <f aca="false">T164</f>
        <v>27000</v>
      </c>
      <c r="U163" s="95" t="n">
        <f aca="false">U164</f>
        <v>0</v>
      </c>
      <c r="V163" s="95" t="n">
        <f aca="false">V164</f>
        <v>27000</v>
      </c>
      <c r="W163" s="95" t="n">
        <f aca="false">W164</f>
        <v>29700</v>
      </c>
      <c r="X163" s="95" t="n">
        <f aca="false">X164</f>
        <v>0</v>
      </c>
      <c r="Y163" s="95" t="n">
        <f aca="false">Y164</f>
        <v>29700</v>
      </c>
      <c r="Z163" s="95" t="n">
        <f aca="false">Z164</f>
        <v>0</v>
      </c>
      <c r="AA163" s="95" t="n">
        <f aca="false">AA164</f>
        <v>29700</v>
      </c>
    </row>
    <row r="164" customFormat="false" ht="18.75" hidden="false" customHeight="true" outlineLevel="0" collapsed="false">
      <c r="A164" s="59" t="s">
        <v>206</v>
      </c>
      <c r="B164" s="90" t="s">
        <v>197</v>
      </c>
      <c r="C164" s="90" t="s">
        <v>81</v>
      </c>
      <c r="D164" s="90" t="s">
        <v>71</v>
      </c>
      <c r="E164" s="90" t="s">
        <v>260</v>
      </c>
      <c r="F164" s="90" t="s">
        <v>207</v>
      </c>
      <c r="G164" s="95" t="n">
        <v>90000</v>
      </c>
      <c r="H164" s="95"/>
      <c r="I164" s="95" t="n">
        <v>90000</v>
      </c>
      <c r="J164" s="95" t="n">
        <v>27000</v>
      </c>
      <c r="K164" s="95"/>
      <c r="L164" s="95"/>
      <c r="M164" s="95" t="n">
        <v>90000</v>
      </c>
      <c r="N164" s="95"/>
      <c r="O164" s="95" t="n">
        <v>90000</v>
      </c>
      <c r="P164" s="95" t="n">
        <v>27000</v>
      </c>
      <c r="Q164" s="95" t="n">
        <v>29700</v>
      </c>
      <c r="R164" s="95" t="n">
        <v>0</v>
      </c>
      <c r="S164" s="95"/>
      <c r="T164" s="95" t="n">
        <v>27000</v>
      </c>
      <c r="U164" s="95"/>
      <c r="V164" s="95" t="n">
        <v>27000</v>
      </c>
      <c r="W164" s="95" t="n">
        <v>29700</v>
      </c>
      <c r="X164" s="95"/>
      <c r="Y164" s="95" t="n">
        <v>29700</v>
      </c>
      <c r="Z164" s="95"/>
      <c r="AA164" s="95" t="n">
        <v>29700</v>
      </c>
    </row>
    <row r="165" customFormat="false" ht="19.5" hidden="false" customHeight="true" outlineLevel="0" collapsed="false">
      <c r="A165" s="64" t="s">
        <v>153</v>
      </c>
      <c r="B165" s="90" t="s">
        <v>197</v>
      </c>
      <c r="C165" s="90" t="s">
        <v>81</v>
      </c>
      <c r="D165" s="90" t="s">
        <v>71</v>
      </c>
      <c r="E165" s="90" t="s">
        <v>260</v>
      </c>
      <c r="F165" s="90" t="s">
        <v>154</v>
      </c>
      <c r="G165" s="95" t="n">
        <f aca="false">G166</f>
        <v>75000</v>
      </c>
      <c r="H165" s="95" t="n">
        <f aca="false">H166</f>
        <v>0</v>
      </c>
      <c r="I165" s="95" t="n">
        <f aca="false">I166</f>
        <v>75000</v>
      </c>
      <c r="J165" s="95" t="n">
        <f aca="false">J166</f>
        <v>23800</v>
      </c>
      <c r="K165" s="95" t="n">
        <f aca="false">K166</f>
        <v>0</v>
      </c>
      <c r="L165" s="95" t="n">
        <f aca="false">L166</f>
        <v>0</v>
      </c>
      <c r="M165" s="95" t="n">
        <f aca="false">M166</f>
        <v>75000</v>
      </c>
      <c r="N165" s="95" t="n">
        <f aca="false">N166</f>
        <v>0</v>
      </c>
      <c r="O165" s="95" t="n">
        <f aca="false">O166</f>
        <v>75000</v>
      </c>
      <c r="P165" s="95" t="n">
        <f aca="false">P166</f>
        <v>23800</v>
      </c>
      <c r="Q165" s="95" t="n">
        <f aca="false">Q166</f>
        <v>24750</v>
      </c>
      <c r="R165" s="95" t="n">
        <f aca="false">R166</f>
        <v>0</v>
      </c>
      <c r="S165" s="95" t="n">
        <f aca="false">S166</f>
        <v>0</v>
      </c>
      <c r="T165" s="95" t="n">
        <f aca="false">T166</f>
        <v>23800</v>
      </c>
      <c r="U165" s="95" t="n">
        <f aca="false">U166</f>
        <v>0</v>
      </c>
      <c r="V165" s="95" t="n">
        <f aca="false">V166</f>
        <v>23800</v>
      </c>
      <c r="W165" s="95" t="n">
        <f aca="false">W166</f>
        <v>24750</v>
      </c>
      <c r="X165" s="95" t="n">
        <f aca="false">X166</f>
        <v>0</v>
      </c>
      <c r="Y165" s="95" t="n">
        <f aca="false">Y166</f>
        <v>24750</v>
      </c>
      <c r="Z165" s="95" t="n">
        <f aca="false">Z166</f>
        <v>0</v>
      </c>
      <c r="AA165" s="95" t="n">
        <f aca="false">AA166</f>
        <v>24750</v>
      </c>
    </row>
    <row r="166" customFormat="false" ht="34.5" hidden="false" customHeight="true" outlineLevel="0" collapsed="false">
      <c r="A166" s="64" t="s">
        <v>155</v>
      </c>
      <c r="B166" s="90" t="s">
        <v>197</v>
      </c>
      <c r="C166" s="90" t="s">
        <v>81</v>
      </c>
      <c r="D166" s="90" t="s">
        <v>71</v>
      </c>
      <c r="E166" s="90" t="s">
        <v>260</v>
      </c>
      <c r="F166" s="90" t="s">
        <v>156</v>
      </c>
      <c r="G166" s="100" t="n">
        <f aca="false">55000+20000</f>
        <v>75000</v>
      </c>
      <c r="H166" s="100"/>
      <c r="I166" s="100" t="n">
        <f aca="false">55000+20000</f>
        <v>75000</v>
      </c>
      <c r="J166" s="100" t="n">
        <f aca="false">17800+6000</f>
        <v>23800</v>
      </c>
      <c r="K166" s="100"/>
      <c r="L166" s="100"/>
      <c r="M166" s="100" t="n">
        <f aca="false">55000+20000</f>
        <v>75000</v>
      </c>
      <c r="N166" s="100"/>
      <c r="O166" s="100" t="n">
        <f aca="false">55000+20000</f>
        <v>75000</v>
      </c>
      <c r="P166" s="100" t="n">
        <f aca="false">17800+6000</f>
        <v>23800</v>
      </c>
      <c r="Q166" s="100" t="n">
        <f aca="false">18150+6600</f>
        <v>24750</v>
      </c>
      <c r="R166" s="100" t="n">
        <v>0</v>
      </c>
      <c r="S166" s="100"/>
      <c r="T166" s="100" t="n">
        <f aca="false">17800+6000</f>
        <v>23800</v>
      </c>
      <c r="U166" s="100"/>
      <c r="V166" s="100" t="n">
        <f aca="false">17800+6000</f>
        <v>23800</v>
      </c>
      <c r="W166" s="100" t="n">
        <f aca="false">18150+6600</f>
        <v>24750</v>
      </c>
      <c r="X166" s="100"/>
      <c r="Y166" s="100" t="n">
        <f aca="false">18150+6600</f>
        <v>24750</v>
      </c>
      <c r="Z166" s="100"/>
      <c r="AA166" s="100" t="n">
        <f aca="false">18150+6600</f>
        <v>24750</v>
      </c>
    </row>
    <row r="167" customFormat="false" ht="20.25" hidden="false" customHeight="true" outlineLevel="0" collapsed="false">
      <c r="A167" s="55" t="s">
        <v>110</v>
      </c>
      <c r="B167" s="90" t="s">
        <v>197</v>
      </c>
      <c r="C167" s="90" t="s">
        <v>81</v>
      </c>
      <c r="D167" s="90" t="s">
        <v>73</v>
      </c>
      <c r="E167" s="90"/>
      <c r="F167" s="90"/>
      <c r="G167" s="95" t="n">
        <f aca="false">G168</f>
        <v>16227660</v>
      </c>
      <c r="H167" s="95" t="n">
        <f aca="false">H168</f>
        <v>-74969.55</v>
      </c>
      <c r="I167" s="95" t="n">
        <f aca="false">I168</f>
        <v>16152690.45</v>
      </c>
      <c r="J167" s="95" t="n">
        <f aca="false">J168</f>
        <v>12606416</v>
      </c>
      <c r="K167" s="95" t="n">
        <f aca="false">K168</f>
        <v>0</v>
      </c>
      <c r="L167" s="95" t="n">
        <f aca="false">L168</f>
        <v>0</v>
      </c>
      <c r="M167" s="95" t="n">
        <f aca="false">M168</f>
        <v>16152690.45</v>
      </c>
      <c r="N167" s="95" t="n">
        <f aca="false">N168</f>
        <v>5966612</v>
      </c>
      <c r="O167" s="95" t="n">
        <f aca="false">O168</f>
        <v>22119302.45</v>
      </c>
      <c r="P167" s="95" t="n">
        <f aca="false">P168</f>
        <v>12606416</v>
      </c>
      <c r="Q167" s="95" t="n">
        <f aca="false">Q168</f>
        <v>12550838.65</v>
      </c>
      <c r="R167" s="95" t="n">
        <f aca="false">R168</f>
        <v>0</v>
      </c>
      <c r="S167" s="95" t="n">
        <f aca="false">S168</f>
        <v>0</v>
      </c>
      <c r="T167" s="95" t="n">
        <f aca="false">T168</f>
        <v>12606416</v>
      </c>
      <c r="U167" s="95" t="n">
        <f aca="false">U168</f>
        <v>0</v>
      </c>
      <c r="V167" s="95" t="n">
        <f aca="false">V168</f>
        <v>12606416</v>
      </c>
      <c r="W167" s="95" t="n">
        <f aca="false">W168</f>
        <v>12550838.65</v>
      </c>
      <c r="X167" s="95" t="n">
        <f aca="false">X168</f>
        <v>0</v>
      </c>
      <c r="Y167" s="95" t="n">
        <f aca="false">Y168</f>
        <v>12550838.65</v>
      </c>
      <c r="Z167" s="95" t="n">
        <f aca="false">Z168</f>
        <v>0</v>
      </c>
      <c r="AA167" s="95" t="n">
        <f aca="false">AA168</f>
        <v>12550838.65</v>
      </c>
    </row>
    <row r="168" customFormat="false" ht="33.75" hidden="false" customHeight="true" outlineLevel="0" collapsed="false">
      <c r="A168" s="59" t="s">
        <v>198</v>
      </c>
      <c r="B168" s="90" t="s">
        <v>197</v>
      </c>
      <c r="C168" s="90" t="s">
        <v>81</v>
      </c>
      <c r="D168" s="90" t="s">
        <v>73</v>
      </c>
      <c r="E168" s="90" t="s">
        <v>199</v>
      </c>
      <c r="F168" s="90"/>
      <c r="G168" s="95" t="n">
        <f aca="false">G169</f>
        <v>16227660</v>
      </c>
      <c r="H168" s="95" t="n">
        <f aca="false">H169</f>
        <v>-74969.55</v>
      </c>
      <c r="I168" s="95" t="n">
        <f aca="false">I169</f>
        <v>16152690.45</v>
      </c>
      <c r="J168" s="95" t="n">
        <f aca="false">J169</f>
        <v>12606416</v>
      </c>
      <c r="K168" s="95" t="n">
        <f aca="false">K169</f>
        <v>0</v>
      </c>
      <c r="L168" s="95" t="n">
        <f aca="false">L169</f>
        <v>0</v>
      </c>
      <c r="M168" s="95" t="n">
        <f aca="false">M169</f>
        <v>16152690.45</v>
      </c>
      <c r="N168" s="95" t="n">
        <f aca="false">N169</f>
        <v>5966612</v>
      </c>
      <c r="O168" s="95" t="n">
        <f aca="false">O169</f>
        <v>22119302.45</v>
      </c>
      <c r="P168" s="95" t="n">
        <f aca="false">P169</f>
        <v>12606416</v>
      </c>
      <c r="Q168" s="95" t="n">
        <f aca="false">Q169</f>
        <v>12550838.65</v>
      </c>
      <c r="R168" s="95" t="n">
        <f aca="false">R169</f>
        <v>0</v>
      </c>
      <c r="S168" s="95" t="n">
        <f aca="false">S169</f>
        <v>0</v>
      </c>
      <c r="T168" s="95" t="n">
        <f aca="false">T169</f>
        <v>12606416</v>
      </c>
      <c r="U168" s="95" t="n">
        <f aca="false">U169</f>
        <v>0</v>
      </c>
      <c r="V168" s="95" t="n">
        <f aca="false">V169</f>
        <v>12606416</v>
      </c>
      <c r="W168" s="95" t="n">
        <f aca="false">W169</f>
        <v>12550838.65</v>
      </c>
      <c r="X168" s="95" t="n">
        <f aca="false">X169</f>
        <v>0</v>
      </c>
      <c r="Y168" s="95" t="n">
        <f aca="false">Y169</f>
        <v>12550838.65</v>
      </c>
      <c r="Z168" s="95" t="n">
        <f aca="false">Z169</f>
        <v>0</v>
      </c>
      <c r="AA168" s="95" t="n">
        <f aca="false">AA169</f>
        <v>12550838.65</v>
      </c>
    </row>
    <row r="169" customFormat="false" ht="37.5" hidden="false" customHeight="true" outlineLevel="0" collapsed="false">
      <c r="A169" s="55" t="s">
        <v>258</v>
      </c>
      <c r="B169" s="90" t="s">
        <v>197</v>
      </c>
      <c r="C169" s="90" t="s">
        <v>81</v>
      </c>
      <c r="D169" s="90" t="s">
        <v>73</v>
      </c>
      <c r="E169" s="90" t="s">
        <v>259</v>
      </c>
      <c r="F169" s="90"/>
      <c r="G169" s="95" t="n">
        <f aca="false">G170+G180+G183+G189+G198+G201+G192+G186+G204+G173+G195</f>
        <v>16227660</v>
      </c>
      <c r="H169" s="95" t="n">
        <f aca="false">H170+H180+H183+H189+H198+H201+H192+H186+H204+H173+H195</f>
        <v>-74969.55</v>
      </c>
      <c r="I169" s="95" t="n">
        <f aca="false">I170+I180+I183+I189+I198+I201+I192+I186+I204+I173+I195</f>
        <v>16152690.45</v>
      </c>
      <c r="J169" s="95" t="n">
        <f aca="false">J170+J180+J183+J189+J198+J201+J192+J186+J204+J173+J195</f>
        <v>12606416</v>
      </c>
      <c r="K169" s="95" t="n">
        <f aca="false">K170+K180+K183+K189+K198+K201+K192+K186+K204+K173+K195</f>
        <v>0</v>
      </c>
      <c r="L169" s="95" t="n">
        <f aca="false">L170+L180+L183+L189+L198+L201+L192+L186+L204+L173+L195</f>
        <v>0</v>
      </c>
      <c r="M169" s="95" t="n">
        <f aca="false">M170+M180+M183+M189+M198+M201+M192+M186+M204+M173+M195</f>
        <v>16152690.45</v>
      </c>
      <c r="N169" s="95" t="n">
        <f aca="false">N170+N180+N183+N189+N198+N201+N192+N186+N204+N173+N195</f>
        <v>5966612</v>
      </c>
      <c r="O169" s="95" t="n">
        <f aca="false">O170+O180+O183+O189+O198+O201+O192+O186+O204+O173+O195</f>
        <v>22119302.45</v>
      </c>
      <c r="P169" s="95" t="n">
        <f aca="false">P170+P180+P183+P189+P198+P201+P192+P186+P204+P173+P195</f>
        <v>12606416</v>
      </c>
      <c r="Q169" s="95" t="n">
        <f aca="false">Q170+Q180+Q183+Q189+Q198+Q201+Q192+Q186+Q204+Q173+Q195</f>
        <v>12550838.65</v>
      </c>
      <c r="R169" s="95" t="n">
        <f aca="false">R170+R180+R183+R189+R198+R201+R192+R186+R204+R173+R195</f>
        <v>0</v>
      </c>
      <c r="S169" s="95" t="n">
        <f aca="false">S170+S180+S183+S189+S198+S201+S192+S186+S204+S173+S195</f>
        <v>0</v>
      </c>
      <c r="T169" s="95" t="n">
        <f aca="false">T170+T180+T183+T189+T198+T201+T192+T186+T204+T173+T195</f>
        <v>12606416</v>
      </c>
      <c r="U169" s="95" t="n">
        <f aca="false">U170+U180+U183+U189+U198+U201+U192+U186+U204+U173+U195</f>
        <v>0</v>
      </c>
      <c r="V169" s="95" t="n">
        <f aca="false">V170+V180+V183+V189+V198+V201+V192+V186+V204+V173+V195</f>
        <v>12606416</v>
      </c>
      <c r="W169" s="95" t="n">
        <f aca="false">W170+W180+W183+W189+W198+W201+W192+W186+W204+W173+W195</f>
        <v>12550838.65</v>
      </c>
      <c r="X169" s="95" t="n">
        <f aca="false">X170+X180+X183+X189+X198+X201+X192+X186+X204+X173+X195</f>
        <v>0</v>
      </c>
      <c r="Y169" s="95" t="n">
        <f aca="false">Y170+Y180+Y183+Y189+Y198+Y201+Y192+Y186+Y204+Y173+Y195</f>
        <v>12550838.65</v>
      </c>
      <c r="Z169" s="95" t="n">
        <f aca="false">Z170+Z180+Z183+Z189+Z198+Z201+Z192+Z186+Z204+Z173+Z195</f>
        <v>0</v>
      </c>
      <c r="AA169" s="95" t="n">
        <f aca="false">AA170+AA180+AA183+AA189+AA198+AA201+AA192+AA186+AA204+AA173+AA195</f>
        <v>12550838.65</v>
      </c>
    </row>
    <row r="170" customFormat="false" ht="19.5" hidden="false" customHeight="true" outlineLevel="0" collapsed="false">
      <c r="A170" s="59" t="s">
        <v>202</v>
      </c>
      <c r="B170" s="90" t="s">
        <v>197</v>
      </c>
      <c r="C170" s="90" t="s">
        <v>81</v>
      </c>
      <c r="D170" s="90" t="s">
        <v>73</v>
      </c>
      <c r="E170" s="90" t="s">
        <v>261</v>
      </c>
      <c r="F170" s="90"/>
      <c r="G170" s="95" t="n">
        <f aca="false">G171</f>
        <v>2800843</v>
      </c>
      <c r="H170" s="95" t="n">
        <f aca="false">H171</f>
        <v>0</v>
      </c>
      <c r="I170" s="95" t="n">
        <f aca="false">I171</f>
        <v>2800843</v>
      </c>
      <c r="J170" s="95" t="n">
        <f aca="false">J171</f>
        <v>1149460</v>
      </c>
      <c r="K170" s="95" t="n">
        <f aca="false">K171</f>
        <v>0</v>
      </c>
      <c r="L170" s="95" t="n">
        <f aca="false">L171</f>
        <v>0</v>
      </c>
      <c r="M170" s="95" t="n">
        <f aca="false">M171</f>
        <v>2800843</v>
      </c>
      <c r="N170" s="95" t="n">
        <f aca="false">N171</f>
        <v>0</v>
      </c>
      <c r="O170" s="95" t="n">
        <f aca="false">O171</f>
        <v>2800843</v>
      </c>
      <c r="P170" s="95" t="n">
        <f aca="false">P171</f>
        <v>1149460</v>
      </c>
      <c r="Q170" s="95" t="n">
        <f aca="false">Q171</f>
        <v>798000</v>
      </c>
      <c r="R170" s="95" t="n">
        <f aca="false">R171</f>
        <v>0</v>
      </c>
      <c r="S170" s="95" t="n">
        <f aca="false">S171</f>
        <v>0</v>
      </c>
      <c r="T170" s="95" t="n">
        <f aca="false">T171</f>
        <v>1149460</v>
      </c>
      <c r="U170" s="95" t="n">
        <f aca="false">U171</f>
        <v>0</v>
      </c>
      <c r="V170" s="95" t="n">
        <f aca="false">V171</f>
        <v>1149460</v>
      </c>
      <c r="W170" s="95" t="n">
        <f aca="false">W171</f>
        <v>798000</v>
      </c>
      <c r="X170" s="95" t="n">
        <f aca="false">X171</f>
        <v>0</v>
      </c>
      <c r="Y170" s="95" t="n">
        <f aca="false">Y171</f>
        <v>798000</v>
      </c>
      <c r="Z170" s="95" t="n">
        <f aca="false">Z171</f>
        <v>0</v>
      </c>
      <c r="AA170" s="95" t="n">
        <f aca="false">AA171</f>
        <v>798000</v>
      </c>
    </row>
    <row r="171" customFormat="false" ht="33.75" hidden="false" customHeight="true" outlineLevel="0" collapsed="false">
      <c r="A171" s="59" t="s">
        <v>204</v>
      </c>
      <c r="B171" s="90" t="s">
        <v>197</v>
      </c>
      <c r="C171" s="90" t="s">
        <v>81</v>
      </c>
      <c r="D171" s="90" t="s">
        <v>73</v>
      </c>
      <c r="E171" s="90" t="s">
        <v>261</v>
      </c>
      <c r="F171" s="90" t="s">
        <v>205</v>
      </c>
      <c r="G171" s="95" t="n">
        <f aca="false">G172</f>
        <v>2800843</v>
      </c>
      <c r="H171" s="95" t="n">
        <f aca="false">H172</f>
        <v>0</v>
      </c>
      <c r="I171" s="95" t="n">
        <f aca="false">I172</f>
        <v>2800843</v>
      </c>
      <c r="J171" s="95" t="n">
        <f aca="false">J172</f>
        <v>1149460</v>
      </c>
      <c r="K171" s="95" t="n">
        <f aca="false">K172</f>
        <v>0</v>
      </c>
      <c r="L171" s="95" t="n">
        <f aca="false">L172</f>
        <v>0</v>
      </c>
      <c r="M171" s="95" t="n">
        <f aca="false">M172</f>
        <v>2800843</v>
      </c>
      <c r="N171" s="95" t="n">
        <f aca="false">N172</f>
        <v>0</v>
      </c>
      <c r="O171" s="95" t="n">
        <f aca="false">O172</f>
        <v>2800843</v>
      </c>
      <c r="P171" s="95" t="n">
        <f aca="false">P172</f>
        <v>1149460</v>
      </c>
      <c r="Q171" s="95" t="n">
        <f aca="false">Q172</f>
        <v>798000</v>
      </c>
      <c r="R171" s="95" t="n">
        <f aca="false">R172</f>
        <v>0</v>
      </c>
      <c r="S171" s="95" t="n">
        <f aca="false">S172</f>
        <v>0</v>
      </c>
      <c r="T171" s="95" t="n">
        <f aca="false">T172</f>
        <v>1149460</v>
      </c>
      <c r="U171" s="95" t="n">
        <f aca="false">U172</f>
        <v>0</v>
      </c>
      <c r="V171" s="95" t="n">
        <f aca="false">V172</f>
        <v>1149460</v>
      </c>
      <c r="W171" s="95" t="n">
        <f aca="false">W172</f>
        <v>798000</v>
      </c>
      <c r="X171" s="95" t="n">
        <f aca="false">X172</f>
        <v>0</v>
      </c>
      <c r="Y171" s="95" t="n">
        <f aca="false">Y172</f>
        <v>798000</v>
      </c>
      <c r="Z171" s="95" t="n">
        <f aca="false">Z172</f>
        <v>0</v>
      </c>
      <c r="AA171" s="95" t="n">
        <f aca="false">AA172</f>
        <v>798000</v>
      </c>
    </row>
    <row r="172" customFormat="false" ht="17.25" hidden="false" customHeight="true" outlineLevel="0" collapsed="false">
      <c r="A172" s="59" t="s">
        <v>206</v>
      </c>
      <c r="B172" s="90" t="s">
        <v>197</v>
      </c>
      <c r="C172" s="90" t="s">
        <v>81</v>
      </c>
      <c r="D172" s="90" t="s">
        <v>73</v>
      </c>
      <c r="E172" s="90" t="s">
        <v>261</v>
      </c>
      <c r="F172" s="90" t="s">
        <v>207</v>
      </c>
      <c r="G172" s="95" t="n">
        <v>2800843</v>
      </c>
      <c r="H172" s="95"/>
      <c r="I172" s="95" t="n">
        <v>2800843</v>
      </c>
      <c r="J172" s="95" t="n">
        <f aca="false">351460+1150000-352000</f>
        <v>1149460</v>
      </c>
      <c r="K172" s="95"/>
      <c r="L172" s="95"/>
      <c r="M172" s="95" t="n">
        <v>2800843</v>
      </c>
      <c r="N172" s="95"/>
      <c r="O172" s="95" t="n">
        <v>2800843</v>
      </c>
      <c r="P172" s="95" t="n">
        <f aca="false">351460+1150000-352000</f>
        <v>1149460</v>
      </c>
      <c r="Q172" s="95" t="n">
        <f aca="false">1150000-352000</f>
        <v>798000</v>
      </c>
      <c r="R172" s="95" t="n">
        <v>0</v>
      </c>
      <c r="S172" s="95"/>
      <c r="T172" s="95" t="n">
        <f aca="false">351460+1150000-352000</f>
        <v>1149460</v>
      </c>
      <c r="U172" s="95"/>
      <c r="V172" s="95" t="n">
        <f aca="false">351460+1150000-352000</f>
        <v>1149460</v>
      </c>
      <c r="W172" s="95" t="n">
        <f aca="false">1150000-352000</f>
        <v>798000</v>
      </c>
      <c r="X172" s="95"/>
      <c r="Y172" s="95" t="n">
        <f aca="false">1150000-352000</f>
        <v>798000</v>
      </c>
      <c r="Z172" s="95"/>
      <c r="AA172" s="95" t="n">
        <f aca="false">1150000-352000</f>
        <v>798000</v>
      </c>
    </row>
    <row r="173" customFormat="false" ht="39.75" hidden="false" customHeight="true" outlineLevel="0" collapsed="false">
      <c r="A173" s="59" t="s">
        <v>262</v>
      </c>
      <c r="B173" s="90" t="s">
        <v>197</v>
      </c>
      <c r="C173" s="90" t="s">
        <v>81</v>
      </c>
      <c r="D173" s="90" t="s">
        <v>73</v>
      </c>
      <c r="E173" s="90" t="s">
        <v>263</v>
      </c>
      <c r="F173" s="90"/>
      <c r="G173" s="95" t="n">
        <f aca="false">G174+G178</f>
        <v>1174027</v>
      </c>
      <c r="H173" s="95" t="n">
        <f aca="false">H174+H178</f>
        <v>0</v>
      </c>
      <c r="I173" s="95" t="n">
        <f aca="false">I174+I178</f>
        <v>1174027</v>
      </c>
      <c r="J173" s="95" t="n">
        <f aca="false">J174+J178</f>
        <v>352000</v>
      </c>
      <c r="K173" s="95" t="n">
        <f aca="false">K174+K178</f>
        <v>0</v>
      </c>
      <c r="L173" s="95" t="n">
        <f aca="false">L174+L178</f>
        <v>0</v>
      </c>
      <c r="M173" s="95" t="n">
        <f aca="false">M174+M178</f>
        <v>1174027</v>
      </c>
      <c r="N173" s="95" t="n">
        <f aca="false">N174+N178</f>
        <v>0</v>
      </c>
      <c r="O173" s="95" t="n">
        <f aca="false">O174+O178</f>
        <v>1174027</v>
      </c>
      <c r="P173" s="95" t="n">
        <f aca="false">P174+P178</f>
        <v>352000</v>
      </c>
      <c r="Q173" s="95" t="n">
        <f aca="false">Q174+Q178</f>
        <v>352000</v>
      </c>
      <c r="R173" s="95" t="n">
        <f aca="false">R174+R178</f>
        <v>0</v>
      </c>
      <c r="S173" s="95" t="n">
        <f aca="false">S174+S178</f>
        <v>0</v>
      </c>
      <c r="T173" s="95" t="n">
        <f aca="false">T174+T178</f>
        <v>352000</v>
      </c>
      <c r="U173" s="95" t="n">
        <f aca="false">U174+U178</f>
        <v>0</v>
      </c>
      <c r="V173" s="95" t="n">
        <f aca="false">V174+V178</f>
        <v>352000</v>
      </c>
      <c r="W173" s="95" t="n">
        <f aca="false">W174+W178</f>
        <v>352000</v>
      </c>
      <c r="X173" s="95" t="n">
        <f aca="false">X174+X178</f>
        <v>0</v>
      </c>
      <c r="Y173" s="95" t="n">
        <f aca="false">Y174+Y178</f>
        <v>352000</v>
      </c>
      <c r="Z173" s="95" t="n">
        <f aca="false">Z174+Z178</f>
        <v>0</v>
      </c>
      <c r="AA173" s="95" t="n">
        <f aca="false">AA174+AA178</f>
        <v>352000</v>
      </c>
    </row>
    <row r="174" customFormat="false" ht="34.5" hidden="false" customHeight="true" outlineLevel="0" collapsed="false">
      <c r="A174" s="59" t="s">
        <v>204</v>
      </c>
      <c r="B174" s="90" t="s">
        <v>197</v>
      </c>
      <c r="C174" s="90" t="s">
        <v>81</v>
      </c>
      <c r="D174" s="90" t="s">
        <v>73</v>
      </c>
      <c r="E174" s="90" t="s">
        <v>263</v>
      </c>
      <c r="F174" s="90" t="s">
        <v>205</v>
      </c>
      <c r="G174" s="95" t="n">
        <f aca="false">G175+G176+G177</f>
        <v>1121799</v>
      </c>
      <c r="H174" s="95" t="n">
        <f aca="false">H175+H176+H177</f>
        <v>0</v>
      </c>
      <c r="I174" s="95" t="n">
        <f aca="false">I175+I176+I177</f>
        <v>1121799</v>
      </c>
      <c r="J174" s="95" t="n">
        <f aca="false">J175+J176+J177</f>
        <v>336400</v>
      </c>
      <c r="K174" s="95" t="n">
        <f aca="false">K175+K176+K177</f>
        <v>0</v>
      </c>
      <c r="L174" s="95" t="n">
        <f aca="false">L175+L176+L177</f>
        <v>0</v>
      </c>
      <c r="M174" s="95" t="n">
        <f aca="false">M175+M176+M177</f>
        <v>1121799</v>
      </c>
      <c r="N174" s="95" t="n">
        <f aca="false">N175+N176+N177</f>
        <v>0</v>
      </c>
      <c r="O174" s="95" t="n">
        <f aca="false">O175+O176+O177</f>
        <v>1121799</v>
      </c>
      <c r="P174" s="95" t="n">
        <f aca="false">P175+P176+P177</f>
        <v>336400</v>
      </c>
      <c r="Q174" s="95" t="n">
        <f aca="false">Q175+Q176+Q177</f>
        <v>336400</v>
      </c>
      <c r="R174" s="95" t="n">
        <f aca="false">R175+R176+R177</f>
        <v>0</v>
      </c>
      <c r="S174" s="95" t="n">
        <f aca="false">S175+S176+S177</f>
        <v>0</v>
      </c>
      <c r="T174" s="95" t="n">
        <f aca="false">T175+T176+T177</f>
        <v>336400</v>
      </c>
      <c r="U174" s="95" t="n">
        <f aca="false">U175+U176+U177</f>
        <v>0</v>
      </c>
      <c r="V174" s="95" t="n">
        <f aca="false">V175+V176+V177</f>
        <v>336400</v>
      </c>
      <c r="W174" s="95" t="n">
        <f aca="false">W175+W176+W177</f>
        <v>336400</v>
      </c>
      <c r="X174" s="95" t="n">
        <f aca="false">X175+X176+X177</f>
        <v>0</v>
      </c>
      <c r="Y174" s="95" t="n">
        <f aca="false">Y175+Y176+Y177</f>
        <v>336400</v>
      </c>
      <c r="Z174" s="95" t="n">
        <f aca="false">Z175+Z176+Z177</f>
        <v>0</v>
      </c>
      <c r="AA174" s="95" t="n">
        <f aca="false">AA175+AA176+AA177</f>
        <v>336400</v>
      </c>
    </row>
    <row r="175" customFormat="false" ht="20.25" hidden="false" customHeight="true" outlineLevel="0" collapsed="false">
      <c r="A175" s="59" t="s">
        <v>206</v>
      </c>
      <c r="B175" s="90" t="s">
        <v>197</v>
      </c>
      <c r="C175" s="90" t="s">
        <v>81</v>
      </c>
      <c r="D175" s="90" t="s">
        <v>73</v>
      </c>
      <c r="E175" s="90" t="s">
        <v>263</v>
      </c>
      <c r="F175" s="90" t="s">
        <v>207</v>
      </c>
      <c r="G175" s="95" t="n">
        <v>1017343</v>
      </c>
      <c r="H175" s="95"/>
      <c r="I175" s="95" t="n">
        <v>1017343</v>
      </c>
      <c r="J175" s="95" t="n">
        <v>305200</v>
      </c>
      <c r="K175" s="95"/>
      <c r="L175" s="95"/>
      <c r="M175" s="95" t="n">
        <v>1017343</v>
      </c>
      <c r="N175" s="95"/>
      <c r="O175" s="95" t="n">
        <v>1017343</v>
      </c>
      <c r="P175" s="95" t="n">
        <v>305200</v>
      </c>
      <c r="Q175" s="95" t="n">
        <v>305200</v>
      </c>
      <c r="R175" s="95" t="n">
        <v>0</v>
      </c>
      <c r="S175" s="95"/>
      <c r="T175" s="95" t="n">
        <v>305200</v>
      </c>
      <c r="U175" s="95"/>
      <c r="V175" s="95" t="n">
        <v>305200</v>
      </c>
      <c r="W175" s="95" t="n">
        <v>305200</v>
      </c>
      <c r="X175" s="95"/>
      <c r="Y175" s="95" t="n">
        <v>305200</v>
      </c>
      <c r="Z175" s="95"/>
      <c r="AA175" s="95" t="n">
        <v>305200</v>
      </c>
    </row>
    <row r="176" customFormat="false" ht="21.75" hidden="false" customHeight="true" outlineLevel="0" collapsed="false">
      <c r="A176" s="59" t="s">
        <v>264</v>
      </c>
      <c r="B176" s="90" t="s">
        <v>197</v>
      </c>
      <c r="C176" s="90" t="s">
        <v>81</v>
      </c>
      <c r="D176" s="90" t="s">
        <v>73</v>
      </c>
      <c r="E176" s="90" t="s">
        <v>263</v>
      </c>
      <c r="F176" s="90" t="s">
        <v>265</v>
      </c>
      <c r="G176" s="95" t="n">
        <v>52228</v>
      </c>
      <c r="H176" s="95"/>
      <c r="I176" s="95" t="n">
        <v>52228</v>
      </c>
      <c r="J176" s="95" t="n">
        <v>15600</v>
      </c>
      <c r="K176" s="95"/>
      <c r="L176" s="95"/>
      <c r="M176" s="95" t="n">
        <v>52228</v>
      </c>
      <c r="N176" s="95"/>
      <c r="O176" s="95" t="n">
        <v>52228</v>
      </c>
      <c r="P176" s="95" t="n">
        <v>15600</v>
      </c>
      <c r="Q176" s="95" t="n">
        <v>15600</v>
      </c>
      <c r="R176" s="95" t="n">
        <v>0</v>
      </c>
      <c r="S176" s="95"/>
      <c r="T176" s="95" t="n">
        <v>15600</v>
      </c>
      <c r="U176" s="95"/>
      <c r="V176" s="95" t="n">
        <v>15600</v>
      </c>
      <c r="W176" s="95" t="n">
        <v>15600</v>
      </c>
      <c r="X176" s="95"/>
      <c r="Y176" s="95" t="n">
        <v>15600</v>
      </c>
      <c r="Z176" s="95"/>
      <c r="AA176" s="95" t="n">
        <v>15600</v>
      </c>
    </row>
    <row r="177" customFormat="false" ht="34.5" hidden="false" customHeight="true" outlineLevel="0" collapsed="false">
      <c r="A177" s="59" t="s">
        <v>266</v>
      </c>
      <c r="B177" s="90" t="s">
        <v>197</v>
      </c>
      <c r="C177" s="90" t="s">
        <v>81</v>
      </c>
      <c r="D177" s="90" t="s">
        <v>73</v>
      </c>
      <c r="E177" s="90" t="s">
        <v>263</v>
      </c>
      <c r="F177" s="90" t="s">
        <v>267</v>
      </c>
      <c r="G177" s="95" t="n">
        <v>52228</v>
      </c>
      <c r="H177" s="95"/>
      <c r="I177" s="95" t="n">
        <v>52228</v>
      </c>
      <c r="J177" s="95" t="n">
        <v>15600</v>
      </c>
      <c r="K177" s="95"/>
      <c r="L177" s="95"/>
      <c r="M177" s="95" t="n">
        <v>52228</v>
      </c>
      <c r="N177" s="95"/>
      <c r="O177" s="95" t="n">
        <v>52228</v>
      </c>
      <c r="P177" s="95" t="n">
        <v>15600</v>
      </c>
      <c r="Q177" s="95" t="n">
        <v>15600</v>
      </c>
      <c r="R177" s="95" t="n">
        <v>0</v>
      </c>
      <c r="S177" s="95"/>
      <c r="T177" s="95" t="n">
        <v>15600</v>
      </c>
      <c r="U177" s="95"/>
      <c r="V177" s="95" t="n">
        <v>15600</v>
      </c>
      <c r="W177" s="95" t="n">
        <v>15600</v>
      </c>
      <c r="X177" s="95"/>
      <c r="Y177" s="95" t="n">
        <v>15600</v>
      </c>
      <c r="Z177" s="95"/>
      <c r="AA177" s="95" t="n">
        <v>15600</v>
      </c>
    </row>
    <row r="178" customFormat="false" ht="18.75" hidden="false" customHeight="true" outlineLevel="0" collapsed="false">
      <c r="A178" s="59" t="s">
        <v>157</v>
      </c>
      <c r="B178" s="90" t="s">
        <v>197</v>
      </c>
      <c r="C178" s="90" t="s">
        <v>81</v>
      </c>
      <c r="D178" s="90" t="s">
        <v>73</v>
      </c>
      <c r="E178" s="90" t="s">
        <v>263</v>
      </c>
      <c r="F178" s="90" t="s">
        <v>158</v>
      </c>
      <c r="G178" s="95" t="n">
        <f aca="false">G179</f>
        <v>52228</v>
      </c>
      <c r="H178" s="95" t="n">
        <f aca="false">H179</f>
        <v>0</v>
      </c>
      <c r="I178" s="95" t="n">
        <f aca="false">I179</f>
        <v>52228</v>
      </c>
      <c r="J178" s="95" t="n">
        <f aca="false">J179</f>
        <v>15600</v>
      </c>
      <c r="K178" s="95" t="n">
        <f aca="false">K179</f>
        <v>0</v>
      </c>
      <c r="L178" s="95" t="n">
        <f aca="false">L179</f>
        <v>0</v>
      </c>
      <c r="M178" s="95" t="n">
        <f aca="false">M179</f>
        <v>52228</v>
      </c>
      <c r="N178" s="95" t="n">
        <f aca="false">N179</f>
        <v>0</v>
      </c>
      <c r="O178" s="95" t="n">
        <f aca="false">O179</f>
        <v>52228</v>
      </c>
      <c r="P178" s="95" t="n">
        <f aca="false">P179</f>
        <v>15600</v>
      </c>
      <c r="Q178" s="95" t="n">
        <f aca="false">Q179</f>
        <v>15600</v>
      </c>
      <c r="R178" s="95" t="n">
        <f aca="false">R179</f>
        <v>0</v>
      </c>
      <c r="S178" s="95" t="n">
        <f aca="false">S179</f>
        <v>0</v>
      </c>
      <c r="T178" s="95" t="n">
        <f aca="false">T179</f>
        <v>15600</v>
      </c>
      <c r="U178" s="95" t="n">
        <f aca="false">U179</f>
        <v>0</v>
      </c>
      <c r="V178" s="95" t="n">
        <f aca="false">V179</f>
        <v>15600</v>
      </c>
      <c r="W178" s="95" t="n">
        <f aca="false">W179</f>
        <v>15600</v>
      </c>
      <c r="X178" s="95" t="n">
        <f aca="false">X179</f>
        <v>0</v>
      </c>
      <c r="Y178" s="95" t="n">
        <f aca="false">Y179</f>
        <v>15600</v>
      </c>
      <c r="Z178" s="95" t="n">
        <f aca="false">Z179</f>
        <v>0</v>
      </c>
      <c r="AA178" s="95" t="n">
        <f aca="false">AA179</f>
        <v>15600</v>
      </c>
    </row>
    <row r="179" customFormat="false" ht="48" hidden="false" customHeight="true" outlineLevel="0" collapsed="false">
      <c r="A179" s="59" t="s">
        <v>268</v>
      </c>
      <c r="B179" s="90" t="s">
        <v>197</v>
      </c>
      <c r="C179" s="90" t="s">
        <v>81</v>
      </c>
      <c r="D179" s="90" t="s">
        <v>73</v>
      </c>
      <c r="E179" s="90" t="s">
        <v>263</v>
      </c>
      <c r="F179" s="90" t="s">
        <v>178</v>
      </c>
      <c r="G179" s="95" t="n">
        <v>52228</v>
      </c>
      <c r="H179" s="95"/>
      <c r="I179" s="95" t="n">
        <v>52228</v>
      </c>
      <c r="J179" s="95" t="n">
        <v>15600</v>
      </c>
      <c r="K179" s="95"/>
      <c r="L179" s="95"/>
      <c r="M179" s="95" t="n">
        <v>52228</v>
      </c>
      <c r="N179" s="95"/>
      <c r="O179" s="95" t="n">
        <v>52228</v>
      </c>
      <c r="P179" s="95" t="n">
        <v>15600</v>
      </c>
      <c r="Q179" s="95" t="n">
        <v>15600</v>
      </c>
      <c r="R179" s="95" t="n">
        <v>0</v>
      </c>
      <c r="S179" s="95"/>
      <c r="T179" s="95" t="n">
        <v>15600</v>
      </c>
      <c r="U179" s="95"/>
      <c r="V179" s="95" t="n">
        <v>15600</v>
      </c>
      <c r="W179" s="95" t="n">
        <v>15600</v>
      </c>
      <c r="X179" s="95"/>
      <c r="Y179" s="95" t="n">
        <v>15600</v>
      </c>
      <c r="Z179" s="95"/>
      <c r="AA179" s="95" t="n">
        <v>15600</v>
      </c>
    </row>
    <row r="180" customFormat="false" ht="32.25" hidden="false" customHeight="true" outlineLevel="0" collapsed="false">
      <c r="A180" s="55" t="s">
        <v>208</v>
      </c>
      <c r="B180" s="90" t="s">
        <v>197</v>
      </c>
      <c r="C180" s="90" t="s">
        <v>81</v>
      </c>
      <c r="D180" s="90" t="s">
        <v>73</v>
      </c>
      <c r="E180" s="90" t="s">
        <v>269</v>
      </c>
      <c r="F180" s="90"/>
      <c r="G180" s="95" t="n">
        <f aca="false">G181</f>
        <v>100000</v>
      </c>
      <c r="H180" s="95" t="n">
        <f aca="false">H181</f>
        <v>0</v>
      </c>
      <c r="I180" s="95" t="n">
        <f aca="false">I181</f>
        <v>100000</v>
      </c>
      <c r="J180" s="95" t="n">
        <f aca="false">J181</f>
        <v>30000</v>
      </c>
      <c r="K180" s="95" t="n">
        <f aca="false">K181</f>
        <v>0</v>
      </c>
      <c r="L180" s="95" t="n">
        <f aca="false">L181</f>
        <v>0</v>
      </c>
      <c r="M180" s="95" t="n">
        <f aca="false">M181</f>
        <v>100000</v>
      </c>
      <c r="N180" s="95" t="n">
        <f aca="false">N181</f>
        <v>0</v>
      </c>
      <c r="O180" s="95" t="n">
        <f aca="false">O181</f>
        <v>100000</v>
      </c>
      <c r="P180" s="95" t="n">
        <f aca="false">P181</f>
        <v>30000</v>
      </c>
      <c r="Q180" s="95" t="n">
        <f aca="false">Q181</f>
        <v>33000</v>
      </c>
      <c r="R180" s="95" t="n">
        <f aca="false">R181</f>
        <v>0</v>
      </c>
      <c r="S180" s="95" t="n">
        <f aca="false">S181</f>
        <v>0</v>
      </c>
      <c r="T180" s="95" t="n">
        <f aca="false">T181</f>
        <v>30000</v>
      </c>
      <c r="U180" s="95" t="n">
        <f aca="false">U181</f>
        <v>0</v>
      </c>
      <c r="V180" s="95" t="n">
        <f aca="false">V181</f>
        <v>30000</v>
      </c>
      <c r="W180" s="95" t="n">
        <f aca="false">W181</f>
        <v>33000</v>
      </c>
      <c r="X180" s="95" t="n">
        <f aca="false">X181</f>
        <v>0</v>
      </c>
      <c r="Y180" s="95" t="n">
        <f aca="false">Y181</f>
        <v>33000</v>
      </c>
      <c r="Z180" s="95" t="n">
        <f aca="false">Z181</f>
        <v>0</v>
      </c>
      <c r="AA180" s="95" t="n">
        <f aca="false">AA181</f>
        <v>33000</v>
      </c>
    </row>
    <row r="181" customFormat="false" ht="32.25" hidden="false" customHeight="true" outlineLevel="0" collapsed="false">
      <c r="A181" s="59" t="s">
        <v>204</v>
      </c>
      <c r="B181" s="90" t="s">
        <v>197</v>
      </c>
      <c r="C181" s="90" t="s">
        <v>81</v>
      </c>
      <c r="D181" s="90" t="s">
        <v>73</v>
      </c>
      <c r="E181" s="90" t="s">
        <v>269</v>
      </c>
      <c r="F181" s="90" t="s">
        <v>205</v>
      </c>
      <c r="G181" s="95" t="n">
        <f aca="false">G182</f>
        <v>100000</v>
      </c>
      <c r="H181" s="95" t="n">
        <f aca="false">H182</f>
        <v>0</v>
      </c>
      <c r="I181" s="95" t="n">
        <f aca="false">I182</f>
        <v>100000</v>
      </c>
      <c r="J181" s="95" t="n">
        <f aca="false">J182</f>
        <v>30000</v>
      </c>
      <c r="K181" s="95" t="n">
        <f aca="false">K182</f>
        <v>0</v>
      </c>
      <c r="L181" s="95" t="n">
        <f aca="false">L182</f>
        <v>0</v>
      </c>
      <c r="M181" s="95" t="n">
        <f aca="false">M182</f>
        <v>100000</v>
      </c>
      <c r="N181" s="95" t="n">
        <f aca="false">N182</f>
        <v>0</v>
      </c>
      <c r="O181" s="95" t="n">
        <f aca="false">O182</f>
        <v>100000</v>
      </c>
      <c r="P181" s="95" t="n">
        <f aca="false">P182</f>
        <v>30000</v>
      </c>
      <c r="Q181" s="95" t="n">
        <f aca="false">Q182</f>
        <v>33000</v>
      </c>
      <c r="R181" s="95" t="n">
        <f aca="false">R182</f>
        <v>0</v>
      </c>
      <c r="S181" s="95" t="n">
        <f aca="false">S182</f>
        <v>0</v>
      </c>
      <c r="T181" s="95" t="n">
        <f aca="false">T182</f>
        <v>30000</v>
      </c>
      <c r="U181" s="95" t="n">
        <f aca="false">U182</f>
        <v>0</v>
      </c>
      <c r="V181" s="95" t="n">
        <f aca="false">V182</f>
        <v>30000</v>
      </c>
      <c r="W181" s="95" t="n">
        <f aca="false">W182</f>
        <v>33000</v>
      </c>
      <c r="X181" s="95" t="n">
        <f aca="false">X182</f>
        <v>0</v>
      </c>
      <c r="Y181" s="95" t="n">
        <f aca="false">Y182</f>
        <v>33000</v>
      </c>
      <c r="Z181" s="95" t="n">
        <f aca="false">Z182</f>
        <v>0</v>
      </c>
      <c r="AA181" s="95" t="n">
        <f aca="false">AA182</f>
        <v>33000</v>
      </c>
    </row>
    <row r="182" customFormat="false" ht="15.75" hidden="false" customHeight="true" outlineLevel="0" collapsed="false">
      <c r="A182" s="59" t="s">
        <v>206</v>
      </c>
      <c r="B182" s="90" t="s">
        <v>197</v>
      </c>
      <c r="C182" s="90" t="s">
        <v>81</v>
      </c>
      <c r="D182" s="90" t="s">
        <v>73</v>
      </c>
      <c r="E182" s="90" t="s">
        <v>269</v>
      </c>
      <c r="F182" s="90" t="s">
        <v>207</v>
      </c>
      <c r="G182" s="95" t="n">
        <v>100000</v>
      </c>
      <c r="H182" s="95"/>
      <c r="I182" s="95" t="n">
        <v>100000</v>
      </c>
      <c r="J182" s="95" t="n">
        <v>30000</v>
      </c>
      <c r="K182" s="95"/>
      <c r="L182" s="95"/>
      <c r="M182" s="95" t="n">
        <v>100000</v>
      </c>
      <c r="N182" s="95"/>
      <c r="O182" s="95" t="n">
        <v>100000</v>
      </c>
      <c r="P182" s="95" t="n">
        <v>30000</v>
      </c>
      <c r="Q182" s="95" t="n">
        <v>33000</v>
      </c>
      <c r="R182" s="95" t="n">
        <v>0</v>
      </c>
      <c r="S182" s="95"/>
      <c r="T182" s="95" t="n">
        <v>30000</v>
      </c>
      <c r="U182" s="95"/>
      <c r="V182" s="95" t="n">
        <v>30000</v>
      </c>
      <c r="W182" s="95" t="n">
        <v>33000</v>
      </c>
      <c r="X182" s="95"/>
      <c r="Y182" s="95" t="n">
        <v>33000</v>
      </c>
      <c r="Z182" s="95"/>
      <c r="AA182" s="95" t="n">
        <v>33000</v>
      </c>
    </row>
    <row r="183" customFormat="false" ht="15.75" hidden="false" customHeight="true" outlineLevel="0" collapsed="false">
      <c r="A183" s="59" t="s">
        <v>210</v>
      </c>
      <c r="B183" s="90" t="s">
        <v>197</v>
      </c>
      <c r="C183" s="90" t="s">
        <v>81</v>
      </c>
      <c r="D183" s="90" t="s">
        <v>73</v>
      </c>
      <c r="E183" s="90" t="s">
        <v>270</v>
      </c>
      <c r="F183" s="90"/>
      <c r="G183" s="95" t="n">
        <f aca="false">G184</f>
        <v>68100</v>
      </c>
      <c r="H183" s="95" t="n">
        <f aca="false">H184</f>
        <v>0</v>
      </c>
      <c r="I183" s="95" t="n">
        <f aca="false">I184</f>
        <v>68100</v>
      </c>
      <c r="J183" s="95" t="n">
        <f aca="false">J184</f>
        <v>20000</v>
      </c>
      <c r="K183" s="95" t="n">
        <f aca="false">K184</f>
        <v>0</v>
      </c>
      <c r="L183" s="95" t="n">
        <f aca="false">L184</f>
        <v>0</v>
      </c>
      <c r="M183" s="95" t="n">
        <f aca="false">M184</f>
        <v>68100</v>
      </c>
      <c r="N183" s="95" t="n">
        <f aca="false">N184</f>
        <v>0</v>
      </c>
      <c r="O183" s="95" t="n">
        <f aca="false">O184</f>
        <v>68100</v>
      </c>
      <c r="P183" s="95" t="n">
        <f aca="false">P184</f>
        <v>20000</v>
      </c>
      <c r="Q183" s="95" t="n">
        <f aca="false">Q184</f>
        <v>22000</v>
      </c>
      <c r="R183" s="95" t="n">
        <f aca="false">R184</f>
        <v>0</v>
      </c>
      <c r="S183" s="95" t="n">
        <f aca="false">S184</f>
        <v>0</v>
      </c>
      <c r="T183" s="95" t="n">
        <f aca="false">T184</f>
        <v>20000</v>
      </c>
      <c r="U183" s="95" t="n">
        <f aca="false">U184</f>
        <v>0</v>
      </c>
      <c r="V183" s="95" t="n">
        <f aca="false">V184</f>
        <v>20000</v>
      </c>
      <c r="W183" s="95" t="n">
        <f aca="false">W184</f>
        <v>22000</v>
      </c>
      <c r="X183" s="95" t="n">
        <f aca="false">X184</f>
        <v>0</v>
      </c>
      <c r="Y183" s="95" t="n">
        <f aca="false">Y184</f>
        <v>22000</v>
      </c>
      <c r="Z183" s="95" t="n">
        <f aca="false">Z184</f>
        <v>0</v>
      </c>
      <c r="AA183" s="95" t="n">
        <f aca="false">AA184</f>
        <v>22000</v>
      </c>
    </row>
    <row r="184" customFormat="false" ht="30" hidden="false" customHeight="true" outlineLevel="0" collapsed="false">
      <c r="A184" s="59" t="s">
        <v>204</v>
      </c>
      <c r="B184" s="90" t="s">
        <v>197</v>
      </c>
      <c r="C184" s="90" t="s">
        <v>81</v>
      </c>
      <c r="D184" s="90" t="s">
        <v>73</v>
      </c>
      <c r="E184" s="90" t="s">
        <v>270</v>
      </c>
      <c r="F184" s="90" t="s">
        <v>205</v>
      </c>
      <c r="G184" s="95" t="n">
        <f aca="false">G185</f>
        <v>68100</v>
      </c>
      <c r="H184" s="95" t="n">
        <f aca="false">H185</f>
        <v>0</v>
      </c>
      <c r="I184" s="95" t="n">
        <f aca="false">I185</f>
        <v>68100</v>
      </c>
      <c r="J184" s="95" t="n">
        <f aca="false">J185</f>
        <v>20000</v>
      </c>
      <c r="K184" s="95" t="n">
        <f aca="false">K185</f>
        <v>0</v>
      </c>
      <c r="L184" s="95" t="n">
        <f aca="false">L185</f>
        <v>0</v>
      </c>
      <c r="M184" s="95" t="n">
        <f aca="false">M185</f>
        <v>68100</v>
      </c>
      <c r="N184" s="95" t="n">
        <f aca="false">N185</f>
        <v>0</v>
      </c>
      <c r="O184" s="95" t="n">
        <f aca="false">O185</f>
        <v>68100</v>
      </c>
      <c r="P184" s="95" t="n">
        <f aca="false">P185</f>
        <v>20000</v>
      </c>
      <c r="Q184" s="95" t="n">
        <f aca="false">Q185</f>
        <v>22000</v>
      </c>
      <c r="R184" s="95" t="n">
        <f aca="false">R185</f>
        <v>0</v>
      </c>
      <c r="S184" s="95" t="n">
        <f aca="false">S185</f>
        <v>0</v>
      </c>
      <c r="T184" s="95" t="n">
        <f aca="false">T185</f>
        <v>20000</v>
      </c>
      <c r="U184" s="95" t="n">
        <f aca="false">U185</f>
        <v>0</v>
      </c>
      <c r="V184" s="95" t="n">
        <f aca="false">V185</f>
        <v>20000</v>
      </c>
      <c r="W184" s="95" t="n">
        <f aca="false">W185</f>
        <v>22000</v>
      </c>
      <c r="X184" s="95" t="n">
        <f aca="false">X185</f>
        <v>0</v>
      </c>
      <c r="Y184" s="95" t="n">
        <f aca="false">Y185</f>
        <v>22000</v>
      </c>
      <c r="Z184" s="95" t="n">
        <f aca="false">Z185</f>
        <v>0</v>
      </c>
      <c r="AA184" s="95" t="n">
        <f aca="false">AA185</f>
        <v>22000</v>
      </c>
    </row>
    <row r="185" customFormat="false" ht="20.25" hidden="false" customHeight="true" outlineLevel="0" collapsed="false">
      <c r="A185" s="59" t="s">
        <v>206</v>
      </c>
      <c r="B185" s="90" t="s">
        <v>197</v>
      </c>
      <c r="C185" s="90" t="s">
        <v>81</v>
      </c>
      <c r="D185" s="90" t="s">
        <v>73</v>
      </c>
      <c r="E185" s="90" t="s">
        <v>270</v>
      </c>
      <c r="F185" s="90" t="s">
        <v>207</v>
      </c>
      <c r="G185" s="95" t="n">
        <v>68100</v>
      </c>
      <c r="H185" s="95"/>
      <c r="I185" s="95" t="n">
        <v>68100</v>
      </c>
      <c r="J185" s="95" t="n">
        <v>20000</v>
      </c>
      <c r="K185" s="95"/>
      <c r="L185" s="95"/>
      <c r="M185" s="95" t="n">
        <v>68100</v>
      </c>
      <c r="N185" s="95"/>
      <c r="O185" s="95" t="n">
        <v>68100</v>
      </c>
      <c r="P185" s="95" t="n">
        <v>20000</v>
      </c>
      <c r="Q185" s="95" t="n">
        <v>22000</v>
      </c>
      <c r="R185" s="95" t="n">
        <v>0</v>
      </c>
      <c r="S185" s="95"/>
      <c r="T185" s="95" t="n">
        <v>20000</v>
      </c>
      <c r="U185" s="95"/>
      <c r="V185" s="95" t="n">
        <v>20000</v>
      </c>
      <c r="W185" s="95" t="n">
        <v>22000</v>
      </c>
      <c r="X185" s="95"/>
      <c r="Y185" s="95" t="n">
        <v>22000</v>
      </c>
      <c r="Z185" s="95"/>
      <c r="AA185" s="95" t="n">
        <v>22000</v>
      </c>
    </row>
    <row r="186" customFormat="false" ht="31.5" hidden="false" customHeight="false" outlineLevel="0" collapsed="false">
      <c r="A186" s="64" t="s">
        <v>218</v>
      </c>
      <c r="B186" s="90" t="s">
        <v>197</v>
      </c>
      <c r="C186" s="90" t="s">
        <v>81</v>
      </c>
      <c r="D186" s="90" t="s">
        <v>73</v>
      </c>
      <c r="E186" s="99" t="s">
        <v>271</v>
      </c>
      <c r="F186" s="90"/>
      <c r="G186" s="95" t="n">
        <f aca="false">G187</f>
        <v>10000</v>
      </c>
      <c r="H186" s="95" t="n">
        <f aca="false">H187</f>
        <v>0</v>
      </c>
      <c r="I186" s="95" t="n">
        <f aca="false">I187</f>
        <v>10000</v>
      </c>
      <c r="J186" s="95" t="n">
        <f aca="false">J187</f>
        <v>3000</v>
      </c>
      <c r="K186" s="95" t="n">
        <f aca="false">K187</f>
        <v>0</v>
      </c>
      <c r="L186" s="95" t="n">
        <f aca="false">L187</f>
        <v>0</v>
      </c>
      <c r="M186" s="95" t="n">
        <f aca="false">M187</f>
        <v>10000</v>
      </c>
      <c r="N186" s="95" t="n">
        <f aca="false">N187</f>
        <v>0</v>
      </c>
      <c r="O186" s="95" t="n">
        <f aca="false">O187</f>
        <v>10000</v>
      </c>
      <c r="P186" s="95" t="n">
        <f aca="false">P187</f>
        <v>3000</v>
      </c>
      <c r="Q186" s="95" t="n">
        <f aca="false">Q187</f>
        <v>3300</v>
      </c>
      <c r="R186" s="95" t="n">
        <f aca="false">R187</f>
        <v>0</v>
      </c>
      <c r="S186" s="95" t="n">
        <f aca="false">S187</f>
        <v>0</v>
      </c>
      <c r="T186" s="95" t="n">
        <f aca="false">T187</f>
        <v>3000</v>
      </c>
      <c r="U186" s="95" t="n">
        <f aca="false">U187</f>
        <v>0</v>
      </c>
      <c r="V186" s="95" t="n">
        <f aca="false">V187</f>
        <v>3000</v>
      </c>
      <c r="W186" s="95" t="n">
        <f aca="false">W187</f>
        <v>3300</v>
      </c>
      <c r="X186" s="95" t="n">
        <f aca="false">X187</f>
        <v>0</v>
      </c>
      <c r="Y186" s="95" t="n">
        <f aca="false">Y187</f>
        <v>3300</v>
      </c>
      <c r="Z186" s="95" t="n">
        <f aca="false">Z187</f>
        <v>0</v>
      </c>
      <c r="AA186" s="95" t="n">
        <f aca="false">AA187</f>
        <v>3300</v>
      </c>
    </row>
    <row r="187" customFormat="false" ht="31.5" hidden="false" customHeight="false" outlineLevel="0" collapsed="false">
      <c r="A187" s="59" t="s">
        <v>204</v>
      </c>
      <c r="B187" s="90" t="s">
        <v>197</v>
      </c>
      <c r="C187" s="90" t="s">
        <v>81</v>
      </c>
      <c r="D187" s="90" t="s">
        <v>73</v>
      </c>
      <c r="E187" s="99" t="s">
        <v>271</v>
      </c>
      <c r="F187" s="90" t="s">
        <v>205</v>
      </c>
      <c r="G187" s="95" t="n">
        <f aca="false">G188</f>
        <v>10000</v>
      </c>
      <c r="H187" s="95" t="n">
        <f aca="false">H188</f>
        <v>0</v>
      </c>
      <c r="I187" s="95" t="n">
        <f aca="false">I188</f>
        <v>10000</v>
      </c>
      <c r="J187" s="95" t="n">
        <f aca="false">J188</f>
        <v>3000</v>
      </c>
      <c r="K187" s="95" t="n">
        <f aca="false">K188</f>
        <v>0</v>
      </c>
      <c r="L187" s="95" t="n">
        <f aca="false">L188</f>
        <v>0</v>
      </c>
      <c r="M187" s="95" t="n">
        <f aca="false">M188</f>
        <v>10000</v>
      </c>
      <c r="N187" s="95" t="n">
        <f aca="false">N188</f>
        <v>0</v>
      </c>
      <c r="O187" s="95" t="n">
        <f aca="false">O188</f>
        <v>10000</v>
      </c>
      <c r="P187" s="95" t="n">
        <f aca="false">P188</f>
        <v>3000</v>
      </c>
      <c r="Q187" s="95" t="n">
        <f aca="false">Q188</f>
        <v>3300</v>
      </c>
      <c r="R187" s="95" t="n">
        <f aca="false">R188</f>
        <v>0</v>
      </c>
      <c r="S187" s="95" t="n">
        <f aca="false">S188</f>
        <v>0</v>
      </c>
      <c r="T187" s="95" t="n">
        <f aca="false">T188</f>
        <v>3000</v>
      </c>
      <c r="U187" s="95" t="n">
        <f aca="false">U188</f>
        <v>0</v>
      </c>
      <c r="V187" s="95" t="n">
        <f aca="false">V188</f>
        <v>3000</v>
      </c>
      <c r="W187" s="95" t="n">
        <f aca="false">W188</f>
        <v>3300</v>
      </c>
      <c r="X187" s="95" t="n">
        <f aca="false">X188</f>
        <v>0</v>
      </c>
      <c r="Y187" s="95" t="n">
        <f aca="false">Y188</f>
        <v>3300</v>
      </c>
      <c r="Z187" s="95" t="n">
        <f aca="false">Z188</f>
        <v>0</v>
      </c>
      <c r="AA187" s="95" t="n">
        <f aca="false">AA188</f>
        <v>3300</v>
      </c>
    </row>
    <row r="188" customFormat="false" ht="15.75" hidden="false" customHeight="false" outlineLevel="0" collapsed="false">
      <c r="A188" s="59" t="s">
        <v>206</v>
      </c>
      <c r="B188" s="90" t="s">
        <v>197</v>
      </c>
      <c r="C188" s="90" t="s">
        <v>81</v>
      </c>
      <c r="D188" s="90" t="s">
        <v>73</v>
      </c>
      <c r="E188" s="99" t="s">
        <v>271</v>
      </c>
      <c r="F188" s="90" t="s">
        <v>207</v>
      </c>
      <c r="G188" s="95" t="n">
        <v>10000</v>
      </c>
      <c r="H188" s="95"/>
      <c r="I188" s="95" t="n">
        <v>10000</v>
      </c>
      <c r="J188" s="95" t="n">
        <v>3000</v>
      </c>
      <c r="K188" s="95"/>
      <c r="L188" s="95"/>
      <c r="M188" s="95" t="n">
        <v>10000</v>
      </c>
      <c r="N188" s="95"/>
      <c r="O188" s="95" t="n">
        <v>10000</v>
      </c>
      <c r="P188" s="95" t="n">
        <v>3000</v>
      </c>
      <c r="Q188" s="95" t="n">
        <v>3300</v>
      </c>
      <c r="R188" s="95" t="n">
        <v>0</v>
      </c>
      <c r="S188" s="95"/>
      <c r="T188" s="95" t="n">
        <v>3000</v>
      </c>
      <c r="U188" s="95"/>
      <c r="V188" s="95" t="n">
        <v>3000</v>
      </c>
      <c r="W188" s="95" t="n">
        <v>3300</v>
      </c>
      <c r="X188" s="95"/>
      <c r="Y188" s="95" t="n">
        <v>3300</v>
      </c>
      <c r="Z188" s="95"/>
      <c r="AA188" s="95" t="n">
        <v>3300</v>
      </c>
    </row>
    <row r="189" customFormat="false" ht="18" hidden="false" customHeight="true" outlineLevel="0" collapsed="false">
      <c r="A189" s="55" t="s">
        <v>212</v>
      </c>
      <c r="B189" s="90" t="s">
        <v>197</v>
      </c>
      <c r="C189" s="90" t="s">
        <v>81</v>
      </c>
      <c r="D189" s="90" t="s">
        <v>73</v>
      </c>
      <c r="E189" s="90" t="s">
        <v>260</v>
      </c>
      <c r="F189" s="90"/>
      <c r="G189" s="95" t="n">
        <f aca="false">G190</f>
        <v>899690</v>
      </c>
      <c r="H189" s="95" t="n">
        <f aca="false">H190</f>
        <v>0</v>
      </c>
      <c r="I189" s="95" t="n">
        <f aca="false">I190</f>
        <v>899690</v>
      </c>
      <c r="J189" s="95" t="n">
        <f aca="false">J190</f>
        <v>242900</v>
      </c>
      <c r="K189" s="95" t="n">
        <f aca="false">K190</f>
        <v>0</v>
      </c>
      <c r="L189" s="95" t="n">
        <f aca="false">L190</f>
        <v>0</v>
      </c>
      <c r="M189" s="95" t="n">
        <f aca="false">M190</f>
        <v>899690</v>
      </c>
      <c r="N189" s="95" t="n">
        <f aca="false">N190</f>
        <v>0</v>
      </c>
      <c r="O189" s="95" t="n">
        <f aca="false">O190</f>
        <v>899690</v>
      </c>
      <c r="P189" s="95" t="n">
        <f aca="false">P190</f>
        <v>242900</v>
      </c>
      <c r="Q189" s="95" t="n">
        <f aca="false">Q190</f>
        <v>245000</v>
      </c>
      <c r="R189" s="95" t="n">
        <f aca="false">R190</f>
        <v>0</v>
      </c>
      <c r="S189" s="95" t="n">
        <f aca="false">S190</f>
        <v>0</v>
      </c>
      <c r="T189" s="95" t="n">
        <f aca="false">T190</f>
        <v>242900</v>
      </c>
      <c r="U189" s="95" t="n">
        <f aca="false">U190</f>
        <v>0</v>
      </c>
      <c r="V189" s="95" t="n">
        <f aca="false">V190</f>
        <v>242900</v>
      </c>
      <c r="W189" s="95" t="n">
        <f aca="false">W190</f>
        <v>245000</v>
      </c>
      <c r="X189" s="95" t="n">
        <f aca="false">X190</f>
        <v>0</v>
      </c>
      <c r="Y189" s="95" t="n">
        <f aca="false">Y190</f>
        <v>245000</v>
      </c>
      <c r="Z189" s="95" t="n">
        <f aca="false">Z190</f>
        <v>0</v>
      </c>
      <c r="AA189" s="95" t="n">
        <f aca="false">AA190</f>
        <v>245000</v>
      </c>
    </row>
    <row r="190" customFormat="false" ht="33.75" hidden="false" customHeight="true" outlineLevel="0" collapsed="false">
      <c r="A190" s="59" t="s">
        <v>204</v>
      </c>
      <c r="B190" s="90" t="s">
        <v>197</v>
      </c>
      <c r="C190" s="90" t="s">
        <v>81</v>
      </c>
      <c r="D190" s="90" t="s">
        <v>73</v>
      </c>
      <c r="E190" s="90" t="s">
        <v>260</v>
      </c>
      <c r="F190" s="90" t="s">
        <v>205</v>
      </c>
      <c r="G190" s="95" t="n">
        <f aca="false">G191</f>
        <v>899690</v>
      </c>
      <c r="H190" s="95" t="n">
        <f aca="false">H191</f>
        <v>0</v>
      </c>
      <c r="I190" s="95" t="n">
        <f aca="false">I191</f>
        <v>899690</v>
      </c>
      <c r="J190" s="95" t="n">
        <f aca="false">J191</f>
        <v>242900</v>
      </c>
      <c r="K190" s="95" t="n">
        <f aca="false">K191</f>
        <v>0</v>
      </c>
      <c r="L190" s="95" t="n">
        <f aca="false">L191</f>
        <v>0</v>
      </c>
      <c r="M190" s="95" t="n">
        <f aca="false">M191</f>
        <v>899690</v>
      </c>
      <c r="N190" s="95" t="n">
        <f aca="false">N191</f>
        <v>0</v>
      </c>
      <c r="O190" s="95" t="n">
        <f aca="false">O191</f>
        <v>899690</v>
      </c>
      <c r="P190" s="95" t="n">
        <f aca="false">P191</f>
        <v>242900</v>
      </c>
      <c r="Q190" s="95" t="n">
        <f aca="false">Q191</f>
        <v>245000</v>
      </c>
      <c r="R190" s="95" t="n">
        <f aca="false">R191</f>
        <v>0</v>
      </c>
      <c r="S190" s="95" t="n">
        <f aca="false">S191</f>
        <v>0</v>
      </c>
      <c r="T190" s="95" t="n">
        <f aca="false">T191</f>
        <v>242900</v>
      </c>
      <c r="U190" s="95" t="n">
        <f aca="false">U191</f>
        <v>0</v>
      </c>
      <c r="V190" s="95" t="n">
        <f aca="false">V191</f>
        <v>242900</v>
      </c>
      <c r="W190" s="95" t="n">
        <f aca="false">W191</f>
        <v>245000</v>
      </c>
      <c r="X190" s="95" t="n">
        <f aca="false">X191</f>
        <v>0</v>
      </c>
      <c r="Y190" s="95" t="n">
        <f aca="false">Y191</f>
        <v>245000</v>
      </c>
      <c r="Z190" s="95" t="n">
        <f aca="false">Z191</f>
        <v>0</v>
      </c>
      <c r="AA190" s="95" t="n">
        <f aca="false">AA191</f>
        <v>245000</v>
      </c>
    </row>
    <row r="191" customFormat="false" ht="19.5" hidden="false" customHeight="true" outlineLevel="0" collapsed="false">
      <c r="A191" s="59" t="s">
        <v>206</v>
      </c>
      <c r="B191" s="90" t="s">
        <v>197</v>
      </c>
      <c r="C191" s="90" t="s">
        <v>81</v>
      </c>
      <c r="D191" s="90" t="s">
        <v>73</v>
      </c>
      <c r="E191" s="90" t="s">
        <v>260</v>
      </c>
      <c r="F191" s="90" t="s">
        <v>207</v>
      </c>
      <c r="G191" s="95" t="n">
        <f aca="false">90000+809690</f>
        <v>899690</v>
      </c>
      <c r="H191" s="95"/>
      <c r="I191" s="95" t="n">
        <f aca="false">90000+809690</f>
        <v>899690</v>
      </c>
      <c r="J191" s="95" t="n">
        <v>242900</v>
      </c>
      <c r="K191" s="95"/>
      <c r="L191" s="95"/>
      <c r="M191" s="95" t="n">
        <f aca="false">90000+809690</f>
        <v>899690</v>
      </c>
      <c r="N191" s="95"/>
      <c r="O191" s="95" t="n">
        <f aca="false">90000+809690</f>
        <v>899690</v>
      </c>
      <c r="P191" s="95" t="n">
        <v>242900</v>
      </c>
      <c r="Q191" s="95" t="n">
        <v>245000</v>
      </c>
      <c r="R191" s="95" t="n">
        <v>0</v>
      </c>
      <c r="S191" s="95"/>
      <c r="T191" s="95" t="n">
        <v>242900</v>
      </c>
      <c r="U191" s="95"/>
      <c r="V191" s="95" t="n">
        <v>242900</v>
      </c>
      <c r="W191" s="95" t="n">
        <v>245000</v>
      </c>
      <c r="X191" s="95"/>
      <c r="Y191" s="95" t="n">
        <v>245000</v>
      </c>
      <c r="Z191" s="95"/>
      <c r="AA191" s="95" t="n">
        <v>245000</v>
      </c>
    </row>
    <row r="192" customFormat="false" ht="30" hidden="false" customHeight="true" outlineLevel="0" collapsed="false">
      <c r="A192" s="55" t="s">
        <v>214</v>
      </c>
      <c r="B192" s="90" t="s">
        <v>197</v>
      </c>
      <c r="C192" s="90" t="s">
        <v>81</v>
      </c>
      <c r="D192" s="90" t="s">
        <v>73</v>
      </c>
      <c r="E192" s="90" t="s">
        <v>272</v>
      </c>
      <c r="F192" s="90"/>
      <c r="G192" s="95" t="n">
        <f aca="false">G193</f>
        <v>85000</v>
      </c>
      <c r="H192" s="95" t="n">
        <f aca="false">H193</f>
        <v>0</v>
      </c>
      <c r="I192" s="95" t="n">
        <f aca="false">I193</f>
        <v>85000</v>
      </c>
      <c r="J192" s="95" t="n">
        <f aca="false">J193</f>
        <v>0</v>
      </c>
      <c r="K192" s="95" t="n">
        <f aca="false">K193</f>
        <v>0</v>
      </c>
      <c r="L192" s="95" t="n">
        <f aca="false">L193</f>
        <v>0</v>
      </c>
      <c r="M192" s="95" t="n">
        <f aca="false">M193</f>
        <v>85000</v>
      </c>
      <c r="N192" s="95" t="n">
        <f aca="false">N193</f>
        <v>0</v>
      </c>
      <c r="O192" s="95" t="n">
        <f aca="false">O193</f>
        <v>85000</v>
      </c>
      <c r="P192" s="95" t="n">
        <f aca="false">P193</f>
        <v>0</v>
      </c>
      <c r="Q192" s="95" t="n">
        <f aca="false">Q193</f>
        <v>0</v>
      </c>
      <c r="R192" s="95" t="n">
        <f aca="false">R193</f>
        <v>0</v>
      </c>
      <c r="S192" s="95" t="n">
        <f aca="false">S193</f>
        <v>0</v>
      </c>
      <c r="T192" s="95" t="n">
        <f aca="false">T193</f>
        <v>0</v>
      </c>
      <c r="U192" s="95" t="n">
        <f aca="false">U193</f>
        <v>0</v>
      </c>
      <c r="V192" s="95" t="n">
        <f aca="false">V193</f>
        <v>0</v>
      </c>
      <c r="W192" s="95" t="n">
        <f aca="false">W193</f>
        <v>0</v>
      </c>
      <c r="X192" s="95" t="n">
        <f aca="false">X193</f>
        <v>0</v>
      </c>
      <c r="Y192" s="95" t="n">
        <f aca="false">Y193</f>
        <v>0</v>
      </c>
      <c r="Z192" s="95" t="n">
        <f aca="false">Z193</f>
        <v>0</v>
      </c>
      <c r="AA192" s="95" t="n">
        <f aca="false">AA193</f>
        <v>0</v>
      </c>
    </row>
    <row r="193" customFormat="false" ht="34.5" hidden="false" customHeight="true" outlineLevel="0" collapsed="false">
      <c r="A193" s="59" t="s">
        <v>204</v>
      </c>
      <c r="B193" s="90" t="s">
        <v>197</v>
      </c>
      <c r="C193" s="90" t="s">
        <v>81</v>
      </c>
      <c r="D193" s="90" t="s">
        <v>73</v>
      </c>
      <c r="E193" s="90" t="s">
        <v>272</v>
      </c>
      <c r="F193" s="90" t="s">
        <v>205</v>
      </c>
      <c r="G193" s="95" t="n">
        <f aca="false">G194</f>
        <v>85000</v>
      </c>
      <c r="H193" s="95" t="n">
        <f aca="false">H194</f>
        <v>0</v>
      </c>
      <c r="I193" s="95" t="n">
        <f aca="false">I194</f>
        <v>85000</v>
      </c>
      <c r="J193" s="95" t="n">
        <f aca="false">J194</f>
        <v>0</v>
      </c>
      <c r="K193" s="95" t="n">
        <f aca="false">K194</f>
        <v>0</v>
      </c>
      <c r="L193" s="95" t="n">
        <f aca="false">L194</f>
        <v>0</v>
      </c>
      <c r="M193" s="95" t="n">
        <f aca="false">M194</f>
        <v>85000</v>
      </c>
      <c r="N193" s="95" t="n">
        <f aca="false">N194</f>
        <v>0</v>
      </c>
      <c r="O193" s="95" t="n">
        <f aca="false">O194</f>
        <v>85000</v>
      </c>
      <c r="P193" s="95" t="n">
        <f aca="false">P194</f>
        <v>0</v>
      </c>
      <c r="Q193" s="95" t="n">
        <f aca="false">Q194</f>
        <v>0</v>
      </c>
      <c r="R193" s="95" t="n">
        <f aca="false">R194</f>
        <v>0</v>
      </c>
      <c r="S193" s="95" t="n">
        <f aca="false">S194</f>
        <v>0</v>
      </c>
      <c r="T193" s="95" t="n">
        <f aca="false">T194</f>
        <v>0</v>
      </c>
      <c r="U193" s="95" t="n">
        <f aca="false">U194</f>
        <v>0</v>
      </c>
      <c r="V193" s="95" t="n">
        <f aca="false">V194</f>
        <v>0</v>
      </c>
      <c r="W193" s="95" t="n">
        <f aca="false">W194</f>
        <v>0</v>
      </c>
      <c r="X193" s="95" t="n">
        <f aca="false">X194</f>
        <v>0</v>
      </c>
      <c r="Y193" s="95" t="n">
        <f aca="false">Y194</f>
        <v>0</v>
      </c>
      <c r="Z193" s="95" t="n">
        <f aca="false">Z194</f>
        <v>0</v>
      </c>
      <c r="AA193" s="95" t="n">
        <f aca="false">AA194</f>
        <v>0</v>
      </c>
    </row>
    <row r="194" customFormat="false" ht="18" hidden="false" customHeight="true" outlineLevel="0" collapsed="false">
      <c r="A194" s="59" t="s">
        <v>206</v>
      </c>
      <c r="B194" s="90" t="s">
        <v>197</v>
      </c>
      <c r="C194" s="90" t="s">
        <v>81</v>
      </c>
      <c r="D194" s="90" t="s">
        <v>73</v>
      </c>
      <c r="E194" s="90" t="s">
        <v>272</v>
      </c>
      <c r="F194" s="90" t="s">
        <v>207</v>
      </c>
      <c r="G194" s="95" t="n">
        <v>85000</v>
      </c>
      <c r="H194" s="95"/>
      <c r="I194" s="95" t="n">
        <v>85000</v>
      </c>
      <c r="J194" s="95" t="n">
        <v>0</v>
      </c>
      <c r="K194" s="95" t="n">
        <v>0</v>
      </c>
      <c r="L194" s="95"/>
      <c r="M194" s="95" t="n">
        <v>85000</v>
      </c>
      <c r="N194" s="95"/>
      <c r="O194" s="95" t="n">
        <v>85000</v>
      </c>
      <c r="P194" s="95" t="n">
        <v>0</v>
      </c>
      <c r="Q194" s="95" t="n">
        <v>0</v>
      </c>
      <c r="R194" s="95" t="n">
        <v>0</v>
      </c>
      <c r="S194" s="95" t="n">
        <v>0</v>
      </c>
      <c r="T194" s="95" t="n">
        <v>0</v>
      </c>
      <c r="U194" s="95" t="n">
        <v>0</v>
      </c>
      <c r="V194" s="95" t="n">
        <v>0</v>
      </c>
      <c r="W194" s="95" t="n">
        <v>0</v>
      </c>
      <c r="X194" s="95" t="n">
        <v>0</v>
      </c>
      <c r="Y194" s="95" t="n">
        <v>0</v>
      </c>
      <c r="Z194" s="95" t="n">
        <v>0</v>
      </c>
      <c r="AA194" s="95" t="n">
        <v>0</v>
      </c>
    </row>
    <row r="195" customFormat="false" ht="33.75" hidden="false" customHeight="true" outlineLevel="0" collapsed="false">
      <c r="A195" s="55" t="s">
        <v>245</v>
      </c>
      <c r="B195" s="90" t="s">
        <v>197</v>
      </c>
      <c r="C195" s="90" t="s">
        <v>81</v>
      </c>
      <c r="D195" s="90" t="s">
        <v>73</v>
      </c>
      <c r="E195" s="90" t="s">
        <v>273</v>
      </c>
      <c r="F195" s="90"/>
      <c r="G195" s="95" t="n">
        <f aca="false">G196</f>
        <v>700000</v>
      </c>
      <c r="H195" s="95" t="n">
        <f aca="false">H196</f>
        <v>0</v>
      </c>
      <c r="I195" s="95" t="n">
        <f aca="false">I196</f>
        <v>70000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95" t="n">
        <f aca="false">M196</f>
        <v>700000</v>
      </c>
      <c r="N195" s="95" t="n">
        <f aca="false">N196</f>
        <v>0</v>
      </c>
      <c r="O195" s="95" t="n">
        <f aca="false">O196</f>
        <v>700000</v>
      </c>
      <c r="P195" s="95" t="n">
        <f aca="false">P196</f>
        <v>0</v>
      </c>
      <c r="Q195" s="95" t="n">
        <f aca="false">Q196</f>
        <v>0</v>
      </c>
      <c r="R195" s="95" t="n">
        <f aca="false">R196</f>
        <v>0</v>
      </c>
      <c r="S195" s="95" t="n">
        <f aca="false">S196</f>
        <v>0</v>
      </c>
      <c r="T195" s="95" t="n">
        <f aca="false">T196</f>
        <v>0</v>
      </c>
      <c r="U195" s="95" t="n">
        <f aca="false">U196</f>
        <v>0</v>
      </c>
      <c r="V195" s="95" t="n">
        <f aca="false">V196</f>
        <v>0</v>
      </c>
      <c r="W195" s="95" t="n">
        <f aca="false">W196</f>
        <v>0</v>
      </c>
      <c r="X195" s="95" t="n">
        <f aca="false">X196</f>
        <v>0</v>
      </c>
      <c r="Y195" s="95" t="n">
        <f aca="false">Y196</f>
        <v>0</v>
      </c>
      <c r="Z195" s="95" t="n">
        <f aca="false">Z196</f>
        <v>0</v>
      </c>
      <c r="AA195" s="95" t="n">
        <f aca="false">AA196</f>
        <v>0</v>
      </c>
    </row>
    <row r="196" customFormat="false" ht="31.5" hidden="false" customHeight="true" outlineLevel="0" collapsed="false">
      <c r="A196" s="59" t="s">
        <v>204</v>
      </c>
      <c r="B196" s="90" t="s">
        <v>197</v>
      </c>
      <c r="C196" s="90" t="s">
        <v>81</v>
      </c>
      <c r="D196" s="90" t="s">
        <v>73</v>
      </c>
      <c r="E196" s="90" t="s">
        <v>273</v>
      </c>
      <c r="F196" s="90" t="s">
        <v>205</v>
      </c>
      <c r="G196" s="95" t="n">
        <f aca="false">G197</f>
        <v>700000</v>
      </c>
      <c r="H196" s="95" t="n">
        <f aca="false">H197</f>
        <v>0</v>
      </c>
      <c r="I196" s="95" t="n">
        <f aca="false">I197</f>
        <v>700000</v>
      </c>
      <c r="J196" s="95" t="n">
        <f aca="false">J197</f>
        <v>0</v>
      </c>
      <c r="K196" s="95" t="n">
        <f aca="false">K197</f>
        <v>0</v>
      </c>
      <c r="L196" s="95" t="n">
        <f aca="false">L197</f>
        <v>0</v>
      </c>
      <c r="M196" s="95" t="n">
        <f aca="false">M197</f>
        <v>700000</v>
      </c>
      <c r="N196" s="95" t="n">
        <f aca="false">N197</f>
        <v>0</v>
      </c>
      <c r="O196" s="95" t="n">
        <f aca="false">O197</f>
        <v>700000</v>
      </c>
      <c r="P196" s="95" t="n">
        <f aca="false">P197</f>
        <v>0</v>
      </c>
      <c r="Q196" s="95" t="n">
        <f aca="false">Q197</f>
        <v>0</v>
      </c>
      <c r="R196" s="95" t="n">
        <f aca="false">R197</f>
        <v>0</v>
      </c>
      <c r="S196" s="95" t="n">
        <f aca="false">S197</f>
        <v>0</v>
      </c>
      <c r="T196" s="95" t="n">
        <f aca="false">T197</f>
        <v>0</v>
      </c>
      <c r="U196" s="95" t="n">
        <f aca="false">U197</f>
        <v>0</v>
      </c>
      <c r="V196" s="95" t="n">
        <f aca="false">V197</f>
        <v>0</v>
      </c>
      <c r="W196" s="95" t="n">
        <f aca="false">W197</f>
        <v>0</v>
      </c>
      <c r="X196" s="95" t="n">
        <f aca="false">X197</f>
        <v>0</v>
      </c>
      <c r="Y196" s="95" t="n">
        <f aca="false">Y197</f>
        <v>0</v>
      </c>
      <c r="Z196" s="95" t="n">
        <f aca="false">Z197</f>
        <v>0</v>
      </c>
      <c r="AA196" s="95" t="n">
        <f aca="false">AA197</f>
        <v>0</v>
      </c>
    </row>
    <row r="197" customFormat="false" ht="18" hidden="false" customHeight="true" outlineLevel="0" collapsed="false">
      <c r="A197" s="59" t="s">
        <v>206</v>
      </c>
      <c r="B197" s="90" t="s">
        <v>197</v>
      </c>
      <c r="C197" s="90" t="s">
        <v>81</v>
      </c>
      <c r="D197" s="90" t="s">
        <v>73</v>
      </c>
      <c r="E197" s="90" t="s">
        <v>273</v>
      </c>
      <c r="F197" s="90" t="s">
        <v>207</v>
      </c>
      <c r="G197" s="95" t="n">
        <v>700000</v>
      </c>
      <c r="H197" s="95"/>
      <c r="I197" s="95" t="n">
        <v>700000</v>
      </c>
      <c r="J197" s="95" t="n">
        <v>0</v>
      </c>
      <c r="K197" s="95" t="n">
        <v>0</v>
      </c>
      <c r="L197" s="95"/>
      <c r="M197" s="95" t="n">
        <v>700000</v>
      </c>
      <c r="N197" s="95"/>
      <c r="O197" s="95" t="n">
        <v>700000</v>
      </c>
      <c r="P197" s="95" t="n">
        <v>0</v>
      </c>
      <c r="Q197" s="95" t="n">
        <v>0</v>
      </c>
      <c r="R197" s="95" t="n">
        <v>0</v>
      </c>
      <c r="S197" s="95" t="n">
        <v>0</v>
      </c>
      <c r="T197" s="95" t="n">
        <v>0</v>
      </c>
      <c r="U197" s="95" t="n">
        <v>0</v>
      </c>
      <c r="V197" s="95" t="n">
        <v>0</v>
      </c>
      <c r="W197" s="95" t="n">
        <v>0</v>
      </c>
      <c r="X197" s="95" t="n">
        <v>0</v>
      </c>
      <c r="Y197" s="95" t="n">
        <v>0</v>
      </c>
      <c r="Z197" s="95" t="n">
        <v>0</v>
      </c>
      <c r="AA197" s="95" t="n">
        <v>0</v>
      </c>
    </row>
    <row r="198" customFormat="false" ht="85.5" hidden="false" customHeight="true" outlineLevel="0" collapsed="false">
      <c r="A198" s="59" t="s">
        <v>227</v>
      </c>
      <c r="B198" s="90" t="s">
        <v>197</v>
      </c>
      <c r="C198" s="90" t="s">
        <v>81</v>
      </c>
      <c r="D198" s="90" t="s">
        <v>73</v>
      </c>
      <c r="E198" s="90" t="s">
        <v>274</v>
      </c>
      <c r="F198" s="90"/>
      <c r="G198" s="95" t="n">
        <f aca="false">G199</f>
        <v>943900</v>
      </c>
      <c r="H198" s="95" t="n">
        <f aca="false">H199</f>
        <v>-74969.55</v>
      </c>
      <c r="I198" s="95" t="n">
        <f aca="false">I199</f>
        <v>868930.45</v>
      </c>
      <c r="J198" s="95" t="n">
        <f aca="false">J199</f>
        <v>981656</v>
      </c>
      <c r="K198" s="95" t="n">
        <f aca="false">K199</f>
        <v>0</v>
      </c>
      <c r="L198" s="95" t="n">
        <f aca="false">L199</f>
        <v>0</v>
      </c>
      <c r="M198" s="95" t="n">
        <f aca="false">M199</f>
        <v>868930.45</v>
      </c>
      <c r="N198" s="95" t="n">
        <f aca="false">N199</f>
        <v>0</v>
      </c>
      <c r="O198" s="95" t="n">
        <f aca="false">O199</f>
        <v>868930.45</v>
      </c>
      <c r="P198" s="95" t="n">
        <f aca="false">P199</f>
        <v>981656</v>
      </c>
      <c r="Q198" s="95" t="n">
        <f aca="false">Q199</f>
        <v>1113738.65</v>
      </c>
      <c r="R198" s="95" t="n">
        <f aca="false">R199</f>
        <v>0</v>
      </c>
      <c r="S198" s="95" t="n">
        <f aca="false">S199</f>
        <v>0</v>
      </c>
      <c r="T198" s="95" t="n">
        <f aca="false">T199</f>
        <v>981656</v>
      </c>
      <c r="U198" s="95" t="n">
        <f aca="false">U199</f>
        <v>0</v>
      </c>
      <c r="V198" s="95" t="n">
        <f aca="false">V199</f>
        <v>981656</v>
      </c>
      <c r="W198" s="95" t="n">
        <f aca="false">W199</f>
        <v>1113738.65</v>
      </c>
      <c r="X198" s="95" t="n">
        <f aca="false">X199</f>
        <v>0</v>
      </c>
      <c r="Y198" s="95" t="n">
        <f aca="false">Y199</f>
        <v>1113738.65</v>
      </c>
      <c r="Z198" s="95" t="n">
        <f aca="false">Z199</f>
        <v>0</v>
      </c>
      <c r="AA198" s="95" t="n">
        <f aca="false">AA199</f>
        <v>1113738.65</v>
      </c>
    </row>
    <row r="199" customFormat="false" ht="33.75" hidden="false" customHeight="true" outlineLevel="0" collapsed="false">
      <c r="A199" s="59" t="s">
        <v>204</v>
      </c>
      <c r="B199" s="90" t="s">
        <v>197</v>
      </c>
      <c r="C199" s="90" t="s">
        <v>81</v>
      </c>
      <c r="D199" s="90" t="s">
        <v>73</v>
      </c>
      <c r="E199" s="90" t="s">
        <v>274</v>
      </c>
      <c r="F199" s="90" t="s">
        <v>205</v>
      </c>
      <c r="G199" s="95" t="n">
        <f aca="false">G200</f>
        <v>943900</v>
      </c>
      <c r="H199" s="95" t="n">
        <f aca="false">H200</f>
        <v>-74969.55</v>
      </c>
      <c r="I199" s="95" t="n">
        <f aca="false">I200</f>
        <v>868930.45</v>
      </c>
      <c r="J199" s="95" t="n">
        <f aca="false">J200</f>
        <v>981656</v>
      </c>
      <c r="K199" s="95" t="n">
        <f aca="false">K200</f>
        <v>0</v>
      </c>
      <c r="L199" s="95" t="n">
        <f aca="false">L200</f>
        <v>0</v>
      </c>
      <c r="M199" s="95" t="n">
        <f aca="false">M200</f>
        <v>868930.45</v>
      </c>
      <c r="N199" s="95" t="n">
        <f aca="false">N200</f>
        <v>0</v>
      </c>
      <c r="O199" s="95" t="n">
        <f aca="false">O200</f>
        <v>868930.45</v>
      </c>
      <c r="P199" s="95" t="n">
        <f aca="false">P200</f>
        <v>981656</v>
      </c>
      <c r="Q199" s="95" t="n">
        <f aca="false">Q200</f>
        <v>1113738.65</v>
      </c>
      <c r="R199" s="95" t="n">
        <f aca="false">R200</f>
        <v>0</v>
      </c>
      <c r="S199" s="95" t="n">
        <f aca="false">S200</f>
        <v>0</v>
      </c>
      <c r="T199" s="95" t="n">
        <f aca="false">T200</f>
        <v>981656</v>
      </c>
      <c r="U199" s="95" t="n">
        <f aca="false">U200</f>
        <v>0</v>
      </c>
      <c r="V199" s="95" t="n">
        <f aca="false">V200</f>
        <v>981656</v>
      </c>
      <c r="W199" s="95" t="n">
        <f aca="false">W200</f>
        <v>1113738.65</v>
      </c>
      <c r="X199" s="95" t="n">
        <f aca="false">X200</f>
        <v>0</v>
      </c>
      <c r="Y199" s="95" t="n">
        <f aca="false">Y200</f>
        <v>1113738.65</v>
      </c>
      <c r="Z199" s="95" t="n">
        <f aca="false">Z200</f>
        <v>0</v>
      </c>
      <c r="AA199" s="95" t="n">
        <f aca="false">AA200</f>
        <v>1113738.65</v>
      </c>
    </row>
    <row r="200" customFormat="false" ht="15.75" hidden="false" customHeight="true" outlineLevel="0" collapsed="false">
      <c r="A200" s="59" t="s">
        <v>206</v>
      </c>
      <c r="B200" s="90" t="s">
        <v>197</v>
      </c>
      <c r="C200" s="90" t="s">
        <v>81</v>
      </c>
      <c r="D200" s="90" t="s">
        <v>73</v>
      </c>
      <c r="E200" s="90" t="s">
        <v>274</v>
      </c>
      <c r="F200" s="90" t="s">
        <v>207</v>
      </c>
      <c r="G200" s="95" t="n">
        <v>943900</v>
      </c>
      <c r="H200" s="95" t="n">
        <v>-74969.55</v>
      </c>
      <c r="I200" s="95" t="n">
        <f aca="false">H200+G200</f>
        <v>868930.45</v>
      </c>
      <c r="J200" s="95" t="n">
        <v>981656</v>
      </c>
      <c r="K200" s="95"/>
      <c r="L200" s="95"/>
      <c r="M200" s="95" t="n">
        <f aca="false">L200+I200</f>
        <v>868930.45</v>
      </c>
      <c r="N200" s="95"/>
      <c r="O200" s="95" t="n">
        <f aca="false">N200+M200</f>
        <v>868930.45</v>
      </c>
      <c r="P200" s="95" t="n">
        <v>981656</v>
      </c>
      <c r="Q200" s="95" t="n">
        <v>1113738.65</v>
      </c>
      <c r="R200" s="95" t="n">
        <v>0</v>
      </c>
      <c r="S200" s="95"/>
      <c r="T200" s="95" t="n">
        <v>981656</v>
      </c>
      <c r="U200" s="95"/>
      <c r="V200" s="95" t="n">
        <v>981656</v>
      </c>
      <c r="W200" s="95" t="n">
        <v>1113738.65</v>
      </c>
      <c r="X200" s="95"/>
      <c r="Y200" s="95" t="n">
        <v>1113738.65</v>
      </c>
      <c r="Z200" s="95"/>
      <c r="AA200" s="95" t="n">
        <v>1113738.65</v>
      </c>
    </row>
    <row r="201" customFormat="false" ht="17.25" hidden="false" customHeight="true" outlineLevel="0" collapsed="false">
      <c r="A201" s="59" t="s">
        <v>229</v>
      </c>
      <c r="B201" s="90" t="s">
        <v>197</v>
      </c>
      <c r="C201" s="90" t="s">
        <v>81</v>
      </c>
      <c r="D201" s="90" t="s">
        <v>73</v>
      </c>
      <c r="E201" s="90" t="s">
        <v>275</v>
      </c>
      <c r="F201" s="90"/>
      <c r="G201" s="95" t="n">
        <f aca="false">G202</f>
        <v>6556787</v>
      </c>
      <c r="H201" s="95" t="n">
        <f aca="false">H202</f>
        <v>0</v>
      </c>
      <c r="I201" s="95" t="n">
        <f aca="false">I202</f>
        <v>6556787</v>
      </c>
      <c r="J201" s="95" t="n">
        <f aca="false">J202</f>
        <v>6938087</v>
      </c>
      <c r="K201" s="95" t="n">
        <f aca="false">K202</f>
        <v>0</v>
      </c>
      <c r="L201" s="95" t="n">
        <f aca="false">L202</f>
        <v>0</v>
      </c>
      <c r="M201" s="95" t="n">
        <f aca="false">M202</f>
        <v>6556787</v>
      </c>
      <c r="N201" s="95" t="n">
        <f aca="false">N202</f>
        <v>5966612</v>
      </c>
      <c r="O201" s="95" t="n">
        <f aca="false">O202</f>
        <v>12523399</v>
      </c>
      <c r="P201" s="95" t="n">
        <f aca="false">P202</f>
        <v>6938087</v>
      </c>
      <c r="Q201" s="95" t="n">
        <f aca="false">Q202</f>
        <v>7094487</v>
      </c>
      <c r="R201" s="95" t="n">
        <f aca="false">R202</f>
        <v>0</v>
      </c>
      <c r="S201" s="95" t="n">
        <f aca="false">S202</f>
        <v>0</v>
      </c>
      <c r="T201" s="95" t="n">
        <f aca="false">T202</f>
        <v>6938087</v>
      </c>
      <c r="U201" s="95" t="n">
        <f aca="false">U202</f>
        <v>0</v>
      </c>
      <c r="V201" s="95" t="n">
        <f aca="false">V202</f>
        <v>6938087</v>
      </c>
      <c r="W201" s="95" t="n">
        <f aca="false">W202</f>
        <v>7094487</v>
      </c>
      <c r="X201" s="95" t="n">
        <f aca="false">X202</f>
        <v>0</v>
      </c>
      <c r="Y201" s="95" t="n">
        <f aca="false">Y202</f>
        <v>7094487</v>
      </c>
      <c r="Z201" s="95" t="n">
        <f aca="false">Z202</f>
        <v>0</v>
      </c>
      <c r="AA201" s="95" t="n">
        <f aca="false">AA202</f>
        <v>7094487</v>
      </c>
    </row>
    <row r="202" customFormat="false" ht="33.75" hidden="false" customHeight="true" outlineLevel="0" collapsed="false">
      <c r="A202" s="59" t="s">
        <v>204</v>
      </c>
      <c r="B202" s="90" t="s">
        <v>197</v>
      </c>
      <c r="C202" s="90" t="s">
        <v>81</v>
      </c>
      <c r="D202" s="90" t="s">
        <v>73</v>
      </c>
      <c r="E202" s="90" t="s">
        <v>275</v>
      </c>
      <c r="F202" s="90" t="s">
        <v>205</v>
      </c>
      <c r="G202" s="95" t="n">
        <f aca="false">G203</f>
        <v>6556787</v>
      </c>
      <c r="H202" s="95" t="n">
        <f aca="false">H203</f>
        <v>0</v>
      </c>
      <c r="I202" s="95" t="n">
        <f aca="false">I203</f>
        <v>6556787</v>
      </c>
      <c r="J202" s="95" t="n">
        <f aca="false">J203</f>
        <v>6938087</v>
      </c>
      <c r="K202" s="95" t="n">
        <f aca="false">K203</f>
        <v>0</v>
      </c>
      <c r="L202" s="95" t="n">
        <f aca="false">L203</f>
        <v>0</v>
      </c>
      <c r="M202" s="95" t="n">
        <f aca="false">M203</f>
        <v>6556787</v>
      </c>
      <c r="N202" s="95" t="n">
        <f aca="false">N203</f>
        <v>5966612</v>
      </c>
      <c r="O202" s="95" t="n">
        <f aca="false">O203</f>
        <v>12523399</v>
      </c>
      <c r="P202" s="95" t="n">
        <f aca="false">P203</f>
        <v>6938087</v>
      </c>
      <c r="Q202" s="95" t="n">
        <f aca="false">Q203</f>
        <v>7094487</v>
      </c>
      <c r="R202" s="95" t="n">
        <f aca="false">R203</f>
        <v>0</v>
      </c>
      <c r="S202" s="95" t="n">
        <f aca="false">S203</f>
        <v>0</v>
      </c>
      <c r="T202" s="95" t="n">
        <f aca="false">T203</f>
        <v>6938087</v>
      </c>
      <c r="U202" s="95" t="n">
        <f aca="false">U203</f>
        <v>0</v>
      </c>
      <c r="V202" s="95" t="n">
        <f aca="false">V203</f>
        <v>6938087</v>
      </c>
      <c r="W202" s="95" t="n">
        <f aca="false">W203</f>
        <v>7094487</v>
      </c>
      <c r="X202" s="95" t="n">
        <f aca="false">X203</f>
        <v>0</v>
      </c>
      <c r="Y202" s="95" t="n">
        <f aca="false">Y203</f>
        <v>7094487</v>
      </c>
      <c r="Z202" s="95" t="n">
        <f aca="false">Z203</f>
        <v>0</v>
      </c>
      <c r="AA202" s="95" t="n">
        <f aca="false">AA203</f>
        <v>7094487</v>
      </c>
    </row>
    <row r="203" customFormat="false" ht="21.75" hidden="false" customHeight="true" outlineLevel="0" collapsed="false">
      <c r="A203" s="59" t="s">
        <v>206</v>
      </c>
      <c r="B203" s="90" t="s">
        <v>197</v>
      </c>
      <c r="C203" s="90" t="s">
        <v>81</v>
      </c>
      <c r="D203" s="90" t="s">
        <v>73</v>
      </c>
      <c r="E203" s="90" t="s">
        <v>275</v>
      </c>
      <c r="F203" s="90" t="s">
        <v>207</v>
      </c>
      <c r="G203" s="95" t="n">
        <f aca="false">9446100-2889313</f>
        <v>6556787</v>
      </c>
      <c r="H203" s="95"/>
      <c r="I203" s="95" t="n">
        <f aca="false">9446100-2889313</f>
        <v>6556787</v>
      </c>
      <c r="J203" s="95" t="n">
        <f aca="false">9827400-2889313</f>
        <v>6938087</v>
      </c>
      <c r="K203" s="95"/>
      <c r="L203" s="95"/>
      <c r="M203" s="95" t="n">
        <f aca="false">9446100-2889313</f>
        <v>6556787</v>
      </c>
      <c r="N203" s="95" t="n">
        <f aca="false">5257212+709400</f>
        <v>5966612</v>
      </c>
      <c r="O203" s="95" t="n">
        <f aca="false">9446100-2889313+N203</f>
        <v>12523399</v>
      </c>
      <c r="P203" s="95" t="n">
        <f aca="false">9827400-2889313</f>
        <v>6938087</v>
      </c>
      <c r="Q203" s="95" t="n">
        <f aca="false">9983800-2889313</f>
        <v>7094487</v>
      </c>
      <c r="R203" s="95" t="n">
        <v>0</v>
      </c>
      <c r="S203" s="95"/>
      <c r="T203" s="95" t="n">
        <f aca="false">9827400-2889313</f>
        <v>6938087</v>
      </c>
      <c r="U203" s="95"/>
      <c r="V203" s="95" t="n">
        <f aca="false">9827400-2889313</f>
        <v>6938087</v>
      </c>
      <c r="W203" s="95" t="n">
        <f aca="false">9983800-2889313</f>
        <v>7094487</v>
      </c>
      <c r="X203" s="95"/>
      <c r="Y203" s="95" t="n">
        <f aca="false">9983800-2889313</f>
        <v>7094487</v>
      </c>
      <c r="Z203" s="95"/>
      <c r="AA203" s="95" t="n">
        <f aca="false">9983800-2889313</f>
        <v>7094487</v>
      </c>
    </row>
    <row r="204" customFormat="false" ht="37.5" hidden="false" customHeight="true" outlineLevel="0" collapsed="false">
      <c r="A204" s="59" t="s">
        <v>262</v>
      </c>
      <c r="B204" s="90" t="s">
        <v>197</v>
      </c>
      <c r="C204" s="90" t="s">
        <v>81</v>
      </c>
      <c r="D204" s="90" t="s">
        <v>73</v>
      </c>
      <c r="E204" s="90" t="s">
        <v>276</v>
      </c>
      <c r="F204" s="90"/>
      <c r="G204" s="95" t="n">
        <f aca="false">G205</f>
        <v>2889313</v>
      </c>
      <c r="H204" s="95" t="n">
        <f aca="false">H205</f>
        <v>0</v>
      </c>
      <c r="I204" s="95" t="n">
        <f aca="false">I205</f>
        <v>2889313</v>
      </c>
      <c r="J204" s="95" t="n">
        <f aca="false">J205</f>
        <v>2889313</v>
      </c>
      <c r="K204" s="95" t="n">
        <f aca="false">K205</f>
        <v>0</v>
      </c>
      <c r="L204" s="95" t="n">
        <f aca="false">L205</f>
        <v>0</v>
      </c>
      <c r="M204" s="95" t="n">
        <f aca="false">M205</f>
        <v>2889313</v>
      </c>
      <c r="N204" s="95" t="n">
        <f aca="false">N205</f>
        <v>0</v>
      </c>
      <c r="O204" s="95" t="n">
        <f aca="false">O205</f>
        <v>2889313</v>
      </c>
      <c r="P204" s="95" t="n">
        <f aca="false">P205</f>
        <v>2889313</v>
      </c>
      <c r="Q204" s="95" t="n">
        <f aca="false">Q205</f>
        <v>2889313</v>
      </c>
      <c r="R204" s="95" t="n">
        <f aca="false">R205</f>
        <v>0</v>
      </c>
      <c r="S204" s="95" t="n">
        <f aca="false">S205</f>
        <v>0</v>
      </c>
      <c r="T204" s="95" t="n">
        <f aca="false">T205</f>
        <v>2889313</v>
      </c>
      <c r="U204" s="95" t="n">
        <f aca="false">U205</f>
        <v>0</v>
      </c>
      <c r="V204" s="95" t="n">
        <f aca="false">V205</f>
        <v>2889313</v>
      </c>
      <c r="W204" s="95" t="n">
        <f aca="false">W205</f>
        <v>2889313</v>
      </c>
      <c r="X204" s="95" t="n">
        <f aca="false">X205</f>
        <v>0</v>
      </c>
      <c r="Y204" s="95" t="n">
        <f aca="false">Y205</f>
        <v>2889313</v>
      </c>
      <c r="Z204" s="95" t="n">
        <f aca="false">Z205</f>
        <v>0</v>
      </c>
      <c r="AA204" s="95" t="n">
        <f aca="false">AA205</f>
        <v>2889313</v>
      </c>
    </row>
    <row r="205" customFormat="false" ht="35.25" hidden="false" customHeight="true" outlineLevel="0" collapsed="false">
      <c r="A205" s="59" t="s">
        <v>204</v>
      </c>
      <c r="B205" s="90" t="s">
        <v>197</v>
      </c>
      <c r="C205" s="90" t="s">
        <v>81</v>
      </c>
      <c r="D205" s="90" t="s">
        <v>73</v>
      </c>
      <c r="E205" s="90" t="s">
        <v>276</v>
      </c>
      <c r="F205" s="90" t="s">
        <v>205</v>
      </c>
      <c r="G205" s="95" t="n">
        <f aca="false">G206</f>
        <v>2889313</v>
      </c>
      <c r="H205" s="95" t="n">
        <f aca="false">H206</f>
        <v>0</v>
      </c>
      <c r="I205" s="95" t="n">
        <f aca="false">I206</f>
        <v>2889313</v>
      </c>
      <c r="J205" s="95" t="n">
        <f aca="false">J206</f>
        <v>2889313</v>
      </c>
      <c r="K205" s="95" t="n">
        <f aca="false">K206</f>
        <v>0</v>
      </c>
      <c r="L205" s="95" t="n">
        <f aca="false">L206</f>
        <v>0</v>
      </c>
      <c r="M205" s="95" t="n">
        <f aca="false">M206</f>
        <v>2889313</v>
      </c>
      <c r="N205" s="95" t="n">
        <f aca="false">N206</f>
        <v>0</v>
      </c>
      <c r="O205" s="95" t="n">
        <f aca="false">O206</f>
        <v>2889313</v>
      </c>
      <c r="P205" s="95" t="n">
        <f aca="false">P206</f>
        <v>2889313</v>
      </c>
      <c r="Q205" s="95" t="n">
        <f aca="false">Q206</f>
        <v>2889313</v>
      </c>
      <c r="R205" s="95" t="n">
        <f aca="false">R206</f>
        <v>0</v>
      </c>
      <c r="S205" s="95" t="n">
        <f aca="false">S206</f>
        <v>0</v>
      </c>
      <c r="T205" s="95" t="n">
        <f aca="false">T206</f>
        <v>2889313</v>
      </c>
      <c r="U205" s="95" t="n">
        <f aca="false">U206</f>
        <v>0</v>
      </c>
      <c r="V205" s="95" t="n">
        <f aca="false">V206</f>
        <v>2889313</v>
      </c>
      <c r="W205" s="95" t="n">
        <f aca="false">W206</f>
        <v>2889313</v>
      </c>
      <c r="X205" s="95" t="n">
        <f aca="false">X206</f>
        <v>0</v>
      </c>
      <c r="Y205" s="95" t="n">
        <f aca="false">Y206</f>
        <v>2889313</v>
      </c>
      <c r="Z205" s="95" t="n">
        <f aca="false">Z206</f>
        <v>0</v>
      </c>
      <c r="AA205" s="95" t="n">
        <f aca="false">AA206</f>
        <v>2889313</v>
      </c>
    </row>
    <row r="206" customFormat="false" ht="18.75" hidden="false" customHeight="true" outlineLevel="0" collapsed="false">
      <c r="A206" s="59" t="s">
        <v>206</v>
      </c>
      <c r="B206" s="90" t="s">
        <v>197</v>
      </c>
      <c r="C206" s="90" t="s">
        <v>81</v>
      </c>
      <c r="D206" s="90" t="s">
        <v>73</v>
      </c>
      <c r="E206" s="90" t="s">
        <v>276</v>
      </c>
      <c r="F206" s="90" t="s">
        <v>207</v>
      </c>
      <c r="G206" s="95" t="n">
        <v>2889313</v>
      </c>
      <c r="H206" s="95"/>
      <c r="I206" s="95" t="n">
        <v>2889313</v>
      </c>
      <c r="J206" s="95" t="n">
        <v>2889313</v>
      </c>
      <c r="K206" s="95"/>
      <c r="L206" s="95"/>
      <c r="M206" s="95" t="n">
        <v>2889313</v>
      </c>
      <c r="N206" s="95"/>
      <c r="O206" s="95" t="n">
        <v>2889313</v>
      </c>
      <c r="P206" s="95" t="n">
        <v>2889313</v>
      </c>
      <c r="Q206" s="95" t="n">
        <v>2889313</v>
      </c>
      <c r="R206" s="95" t="n">
        <v>0</v>
      </c>
      <c r="S206" s="95"/>
      <c r="T206" s="95" t="n">
        <v>2889313</v>
      </c>
      <c r="U206" s="95"/>
      <c r="V206" s="95" t="n">
        <v>2889313</v>
      </c>
      <c r="W206" s="95" t="n">
        <v>2889313</v>
      </c>
      <c r="X206" s="95"/>
      <c r="Y206" s="95" t="n">
        <v>2889313</v>
      </c>
      <c r="Z206" s="95"/>
      <c r="AA206" s="95" t="n">
        <v>2889313</v>
      </c>
    </row>
    <row r="207" customFormat="false" ht="20.25" hidden="false" customHeight="true" outlineLevel="0" collapsed="false">
      <c r="A207" s="59" t="s">
        <v>111</v>
      </c>
      <c r="B207" s="90" t="s">
        <v>197</v>
      </c>
      <c r="C207" s="90" t="s">
        <v>81</v>
      </c>
      <c r="D207" s="90" t="s">
        <v>81</v>
      </c>
      <c r="E207" s="90"/>
      <c r="F207" s="90"/>
      <c r="G207" s="95" t="n">
        <f aca="false">G208+G216</f>
        <v>1077137.97</v>
      </c>
      <c r="H207" s="95" t="n">
        <f aca="false">H208+H216</f>
        <v>0</v>
      </c>
      <c r="I207" s="95" t="n">
        <f aca="false">I208+I216</f>
        <v>1077137.97</v>
      </c>
      <c r="J207" s="95" t="n">
        <f aca="false">J208+J216</f>
        <v>842724.34</v>
      </c>
      <c r="K207" s="95" t="n">
        <f aca="false">K208+K216</f>
        <v>0</v>
      </c>
      <c r="L207" s="95" t="n">
        <f aca="false">L208+L216</f>
        <v>0</v>
      </c>
      <c r="M207" s="95" t="n">
        <f aca="false">M208+M216</f>
        <v>1077137.97</v>
      </c>
      <c r="N207" s="95" t="n">
        <f aca="false">N208+N216</f>
        <v>768938.19</v>
      </c>
      <c r="O207" s="95" t="n">
        <f aca="false">O208+O216</f>
        <v>1846076.16</v>
      </c>
      <c r="P207" s="95" t="n">
        <f aca="false">P208+P216</f>
        <v>842724.34</v>
      </c>
      <c r="Q207" s="95" t="n">
        <f aca="false">Q208+Q216</f>
        <v>878184.6</v>
      </c>
      <c r="R207" s="95" t="n">
        <f aca="false">R208+R216</f>
        <v>0</v>
      </c>
      <c r="S207" s="95" t="n">
        <f aca="false">S208+S216</f>
        <v>0</v>
      </c>
      <c r="T207" s="95" t="n">
        <f aca="false">T208+T216</f>
        <v>842724.34</v>
      </c>
      <c r="U207" s="95" t="n">
        <f aca="false">U208+U216</f>
        <v>0</v>
      </c>
      <c r="V207" s="95" t="n">
        <f aca="false">V208+V216</f>
        <v>842724.34</v>
      </c>
      <c r="W207" s="95" t="n">
        <f aca="false">W208+W216</f>
        <v>878184.6</v>
      </c>
      <c r="X207" s="95" t="n">
        <f aca="false">X208+X216</f>
        <v>0</v>
      </c>
      <c r="Y207" s="95" t="n">
        <f aca="false">Y208+Y216</f>
        <v>878184.6</v>
      </c>
      <c r="Z207" s="95" t="n">
        <f aca="false">Z208+Z216</f>
        <v>0</v>
      </c>
      <c r="AA207" s="95" t="n">
        <f aca="false">AA208+AA216</f>
        <v>878184.6</v>
      </c>
    </row>
    <row r="208" customFormat="false" ht="33.75" hidden="false" customHeight="true" outlineLevel="0" collapsed="false">
      <c r="A208" s="59" t="s">
        <v>231</v>
      </c>
      <c r="B208" s="90" t="s">
        <v>197</v>
      </c>
      <c r="C208" s="90" t="s">
        <v>81</v>
      </c>
      <c r="D208" s="90" t="s">
        <v>81</v>
      </c>
      <c r="E208" s="90" t="s">
        <v>199</v>
      </c>
      <c r="F208" s="90"/>
      <c r="G208" s="95" t="n">
        <f aca="false">G209</f>
        <v>802137.97</v>
      </c>
      <c r="H208" s="95" t="n">
        <f aca="false">H209</f>
        <v>0</v>
      </c>
      <c r="I208" s="95" t="n">
        <f aca="false">I209</f>
        <v>802137.97</v>
      </c>
      <c r="J208" s="95" t="n">
        <f aca="false">J209</f>
        <v>760224.34</v>
      </c>
      <c r="K208" s="95" t="n">
        <f aca="false">K209</f>
        <v>0</v>
      </c>
      <c r="L208" s="95" t="n">
        <f aca="false">L209</f>
        <v>0</v>
      </c>
      <c r="M208" s="95" t="n">
        <f aca="false">M209</f>
        <v>802137.97</v>
      </c>
      <c r="N208" s="95" t="n">
        <f aca="false">N209</f>
        <v>36942.03</v>
      </c>
      <c r="O208" s="95" t="n">
        <f aca="false">O209</f>
        <v>839080</v>
      </c>
      <c r="P208" s="95" t="n">
        <f aca="false">P209</f>
        <v>760224.34</v>
      </c>
      <c r="Q208" s="95" t="n">
        <f aca="false">Q209</f>
        <v>792434.6</v>
      </c>
      <c r="R208" s="95" t="n">
        <f aca="false">R209</f>
        <v>0</v>
      </c>
      <c r="S208" s="95" t="n">
        <f aca="false">S209</f>
        <v>0</v>
      </c>
      <c r="T208" s="95" t="n">
        <f aca="false">T209</f>
        <v>760224.34</v>
      </c>
      <c r="U208" s="95" t="n">
        <f aca="false">U209</f>
        <v>0</v>
      </c>
      <c r="V208" s="95" t="n">
        <f aca="false">V209</f>
        <v>760224.34</v>
      </c>
      <c r="W208" s="95" t="n">
        <f aca="false">W209</f>
        <v>792434.6</v>
      </c>
      <c r="X208" s="95" t="n">
        <f aca="false">X209</f>
        <v>0</v>
      </c>
      <c r="Y208" s="95" t="n">
        <f aca="false">Y209</f>
        <v>792434.6</v>
      </c>
      <c r="Z208" s="95" t="n">
        <f aca="false">Z209</f>
        <v>0</v>
      </c>
      <c r="AA208" s="95" t="n">
        <f aca="false">AA209</f>
        <v>792434.6</v>
      </c>
    </row>
    <row r="209" customFormat="false" ht="32.25" hidden="false" customHeight="true" outlineLevel="0" collapsed="false">
      <c r="A209" s="55" t="s">
        <v>232</v>
      </c>
      <c r="B209" s="90" t="s">
        <v>197</v>
      </c>
      <c r="C209" s="90" t="s">
        <v>81</v>
      </c>
      <c r="D209" s="90" t="s">
        <v>81</v>
      </c>
      <c r="E209" s="90" t="s">
        <v>233</v>
      </c>
      <c r="F209" s="90"/>
      <c r="G209" s="95" t="n">
        <f aca="false">G210+G213</f>
        <v>802137.97</v>
      </c>
      <c r="H209" s="95" t="n">
        <f aca="false">H210+H213</f>
        <v>0</v>
      </c>
      <c r="I209" s="95" t="n">
        <f aca="false">I210+I213</f>
        <v>802137.97</v>
      </c>
      <c r="J209" s="95" t="n">
        <f aca="false">J210+J213</f>
        <v>760224.34</v>
      </c>
      <c r="K209" s="95" t="n">
        <f aca="false">K210+K213</f>
        <v>0</v>
      </c>
      <c r="L209" s="95" t="n">
        <f aca="false">L210+L213</f>
        <v>0</v>
      </c>
      <c r="M209" s="95" t="n">
        <f aca="false">M210+M213</f>
        <v>802137.97</v>
      </c>
      <c r="N209" s="95" t="n">
        <f aca="false">N210+N213</f>
        <v>36942.03</v>
      </c>
      <c r="O209" s="95" t="n">
        <f aca="false">O210+O213</f>
        <v>839080</v>
      </c>
      <c r="P209" s="95" t="n">
        <f aca="false">P210+P213</f>
        <v>760224.34</v>
      </c>
      <c r="Q209" s="95" t="n">
        <f aca="false">Q210+Q213</f>
        <v>792434.6</v>
      </c>
      <c r="R209" s="95" t="n">
        <f aca="false">R210+R213</f>
        <v>0</v>
      </c>
      <c r="S209" s="95" t="n">
        <f aca="false">S210+S213</f>
        <v>0</v>
      </c>
      <c r="T209" s="95" t="n">
        <f aca="false">T210+T213</f>
        <v>760224.34</v>
      </c>
      <c r="U209" s="95" t="n">
        <f aca="false">U210+U213</f>
        <v>0</v>
      </c>
      <c r="V209" s="95" t="n">
        <f aca="false">V210+V213</f>
        <v>760224.34</v>
      </c>
      <c r="W209" s="95" t="n">
        <f aca="false">W210+W213</f>
        <v>792434.6</v>
      </c>
      <c r="X209" s="95" t="n">
        <f aca="false">X210+X213</f>
        <v>0</v>
      </c>
      <c r="Y209" s="95" t="n">
        <f aca="false">Y210+Y213</f>
        <v>792434.6</v>
      </c>
      <c r="Z209" s="95" t="n">
        <f aca="false">Z210+Z213</f>
        <v>0</v>
      </c>
      <c r="AA209" s="95" t="n">
        <f aca="false">AA210+AA213</f>
        <v>792434.6</v>
      </c>
    </row>
    <row r="210" customFormat="false" ht="33.75" hidden="false" customHeight="true" outlineLevel="0" collapsed="false">
      <c r="A210" s="101" t="s">
        <v>277</v>
      </c>
      <c r="B210" s="102" t="s">
        <v>197</v>
      </c>
      <c r="C210" s="102" t="s">
        <v>81</v>
      </c>
      <c r="D210" s="102" t="s">
        <v>81</v>
      </c>
      <c r="E210" s="102" t="s">
        <v>278</v>
      </c>
      <c r="F210" s="102"/>
      <c r="G210" s="100" t="n">
        <f aca="false">G211</f>
        <v>100000</v>
      </c>
      <c r="H210" s="100" t="n">
        <f aca="false">H211</f>
        <v>0</v>
      </c>
      <c r="I210" s="100" t="n">
        <f aca="false">I211</f>
        <v>100000</v>
      </c>
      <c r="J210" s="100" t="n">
        <f aca="false">J211</f>
        <v>30000</v>
      </c>
      <c r="K210" s="100" t="n">
        <f aca="false">K211</f>
        <v>0</v>
      </c>
      <c r="L210" s="100" t="n">
        <f aca="false">L211</f>
        <v>0</v>
      </c>
      <c r="M210" s="100" t="n">
        <f aca="false">M211</f>
        <v>100000</v>
      </c>
      <c r="N210" s="100" t="n">
        <f aca="false">N211</f>
        <v>0</v>
      </c>
      <c r="O210" s="100" t="n">
        <f aca="false">O211</f>
        <v>100000</v>
      </c>
      <c r="P210" s="100" t="n">
        <f aca="false">P211</f>
        <v>30000</v>
      </c>
      <c r="Q210" s="100" t="n">
        <f aca="false">Q211</f>
        <v>33000</v>
      </c>
      <c r="R210" s="100" t="n">
        <f aca="false">R211</f>
        <v>0</v>
      </c>
      <c r="S210" s="100" t="n">
        <f aca="false">S211</f>
        <v>0</v>
      </c>
      <c r="T210" s="100" t="n">
        <f aca="false">T211</f>
        <v>30000</v>
      </c>
      <c r="U210" s="100" t="n">
        <f aca="false">U211</f>
        <v>0</v>
      </c>
      <c r="V210" s="100" t="n">
        <f aca="false">V211</f>
        <v>30000</v>
      </c>
      <c r="W210" s="100" t="n">
        <f aca="false">W211</f>
        <v>33000</v>
      </c>
      <c r="X210" s="100" t="n">
        <f aca="false">X211</f>
        <v>0</v>
      </c>
      <c r="Y210" s="100" t="n">
        <f aca="false">Y211</f>
        <v>33000</v>
      </c>
      <c r="Z210" s="100" t="n">
        <f aca="false">Z211</f>
        <v>0</v>
      </c>
      <c r="AA210" s="100" t="n">
        <f aca="false">AA211</f>
        <v>33000</v>
      </c>
    </row>
    <row r="211" customFormat="false" ht="31.5" hidden="false" customHeight="false" outlineLevel="0" collapsed="false">
      <c r="A211" s="103" t="s">
        <v>204</v>
      </c>
      <c r="B211" s="102" t="s">
        <v>197</v>
      </c>
      <c r="C211" s="102" t="s">
        <v>81</v>
      </c>
      <c r="D211" s="102" t="s">
        <v>81</v>
      </c>
      <c r="E211" s="102" t="s">
        <v>278</v>
      </c>
      <c r="F211" s="102" t="s">
        <v>205</v>
      </c>
      <c r="G211" s="100" t="n">
        <f aca="false">G212</f>
        <v>100000</v>
      </c>
      <c r="H211" s="100" t="n">
        <f aca="false">H212</f>
        <v>0</v>
      </c>
      <c r="I211" s="100" t="n">
        <f aca="false">I212</f>
        <v>100000</v>
      </c>
      <c r="J211" s="100" t="n">
        <f aca="false">J212</f>
        <v>30000</v>
      </c>
      <c r="K211" s="100" t="n">
        <f aca="false">K212</f>
        <v>0</v>
      </c>
      <c r="L211" s="100" t="n">
        <f aca="false">L212</f>
        <v>0</v>
      </c>
      <c r="M211" s="100" t="n">
        <f aca="false">M212</f>
        <v>100000</v>
      </c>
      <c r="N211" s="100" t="n">
        <f aca="false">N212</f>
        <v>0</v>
      </c>
      <c r="O211" s="100" t="n">
        <f aca="false">O212</f>
        <v>100000</v>
      </c>
      <c r="P211" s="100" t="n">
        <f aca="false">P212</f>
        <v>30000</v>
      </c>
      <c r="Q211" s="100" t="n">
        <f aca="false">Q212</f>
        <v>33000</v>
      </c>
      <c r="R211" s="100" t="n">
        <f aca="false">R212</f>
        <v>0</v>
      </c>
      <c r="S211" s="100" t="n">
        <f aca="false">S212</f>
        <v>0</v>
      </c>
      <c r="T211" s="100" t="n">
        <f aca="false">T212</f>
        <v>30000</v>
      </c>
      <c r="U211" s="100" t="n">
        <f aca="false">U212</f>
        <v>0</v>
      </c>
      <c r="V211" s="100" t="n">
        <f aca="false">V212</f>
        <v>30000</v>
      </c>
      <c r="W211" s="100" t="n">
        <f aca="false">W212</f>
        <v>33000</v>
      </c>
      <c r="X211" s="100" t="n">
        <f aca="false">X212</f>
        <v>0</v>
      </c>
      <c r="Y211" s="100" t="n">
        <f aca="false">Y212</f>
        <v>33000</v>
      </c>
      <c r="Z211" s="100" t="n">
        <f aca="false">Z212</f>
        <v>0</v>
      </c>
      <c r="AA211" s="100" t="n">
        <f aca="false">AA212</f>
        <v>33000</v>
      </c>
    </row>
    <row r="212" customFormat="false" ht="15.75" hidden="false" customHeight="false" outlineLevel="0" collapsed="false">
      <c r="A212" s="103" t="s">
        <v>206</v>
      </c>
      <c r="B212" s="102" t="s">
        <v>197</v>
      </c>
      <c r="C212" s="102" t="s">
        <v>81</v>
      </c>
      <c r="D212" s="102" t="s">
        <v>81</v>
      </c>
      <c r="E212" s="102" t="s">
        <v>278</v>
      </c>
      <c r="F212" s="102" t="s">
        <v>207</v>
      </c>
      <c r="G212" s="100" t="n">
        <v>100000</v>
      </c>
      <c r="H212" s="100"/>
      <c r="I212" s="100" t="n">
        <v>100000</v>
      </c>
      <c r="J212" s="100" t="n">
        <v>30000</v>
      </c>
      <c r="K212" s="100"/>
      <c r="L212" s="100"/>
      <c r="M212" s="100" t="n">
        <v>100000</v>
      </c>
      <c r="N212" s="100"/>
      <c r="O212" s="100" t="n">
        <v>100000</v>
      </c>
      <c r="P212" s="100" t="n">
        <v>30000</v>
      </c>
      <c r="Q212" s="100" t="n">
        <v>33000</v>
      </c>
      <c r="R212" s="100" t="n">
        <v>0</v>
      </c>
      <c r="S212" s="100"/>
      <c r="T212" s="100" t="n">
        <v>30000</v>
      </c>
      <c r="U212" s="100"/>
      <c r="V212" s="100" t="n">
        <v>30000</v>
      </c>
      <c r="W212" s="100" t="n">
        <v>33000</v>
      </c>
      <c r="X212" s="100"/>
      <c r="Y212" s="100" t="n">
        <v>33000</v>
      </c>
      <c r="Z212" s="100"/>
      <c r="AA212" s="100" t="n">
        <v>33000</v>
      </c>
    </row>
    <row r="213" customFormat="false" ht="66.75" hidden="false" customHeight="true" outlineLevel="0" collapsed="false">
      <c r="A213" s="103" t="s">
        <v>279</v>
      </c>
      <c r="B213" s="102" t="s">
        <v>197</v>
      </c>
      <c r="C213" s="102" t="s">
        <v>81</v>
      </c>
      <c r="D213" s="102" t="s">
        <v>81</v>
      </c>
      <c r="E213" s="102" t="s">
        <v>280</v>
      </c>
      <c r="F213" s="102"/>
      <c r="G213" s="100" t="n">
        <f aca="false">G214</f>
        <v>702137.97</v>
      </c>
      <c r="H213" s="100" t="n">
        <f aca="false">H214</f>
        <v>0</v>
      </c>
      <c r="I213" s="100" t="n">
        <f aca="false">I214</f>
        <v>702137.97</v>
      </c>
      <c r="J213" s="100" t="n">
        <f aca="false">J214</f>
        <v>730224.34</v>
      </c>
      <c r="K213" s="100" t="n">
        <f aca="false">K214</f>
        <v>0</v>
      </c>
      <c r="L213" s="100" t="n">
        <f aca="false">L214</f>
        <v>0</v>
      </c>
      <c r="M213" s="100" t="n">
        <f aca="false">M214</f>
        <v>702137.97</v>
      </c>
      <c r="N213" s="100" t="n">
        <f aca="false">N214</f>
        <v>36942.03</v>
      </c>
      <c r="O213" s="100" t="n">
        <f aca="false">O214</f>
        <v>739080</v>
      </c>
      <c r="P213" s="100" t="n">
        <f aca="false">P214</f>
        <v>730224.34</v>
      </c>
      <c r="Q213" s="100" t="n">
        <f aca="false">Q214</f>
        <v>759434.6</v>
      </c>
      <c r="R213" s="100" t="n">
        <f aca="false">R214</f>
        <v>0</v>
      </c>
      <c r="S213" s="100" t="n">
        <f aca="false">S214</f>
        <v>0</v>
      </c>
      <c r="T213" s="100" t="n">
        <f aca="false">T214</f>
        <v>730224.34</v>
      </c>
      <c r="U213" s="100" t="n">
        <f aca="false">U214</f>
        <v>0</v>
      </c>
      <c r="V213" s="100" t="n">
        <f aca="false">V214</f>
        <v>730224.34</v>
      </c>
      <c r="W213" s="100" t="n">
        <f aca="false">W214</f>
        <v>759434.6</v>
      </c>
      <c r="X213" s="100" t="n">
        <f aca="false">X214</f>
        <v>0</v>
      </c>
      <c r="Y213" s="100" t="n">
        <f aca="false">Y214</f>
        <v>759434.6</v>
      </c>
      <c r="Z213" s="100" t="n">
        <f aca="false">Z214</f>
        <v>0</v>
      </c>
      <c r="AA213" s="100" t="n">
        <f aca="false">AA214</f>
        <v>759434.6</v>
      </c>
    </row>
    <row r="214" customFormat="false" ht="34.5" hidden="false" customHeight="true" outlineLevel="0" collapsed="false">
      <c r="A214" s="59" t="s">
        <v>204</v>
      </c>
      <c r="B214" s="90" t="s">
        <v>197</v>
      </c>
      <c r="C214" s="90" t="s">
        <v>81</v>
      </c>
      <c r="D214" s="90" t="s">
        <v>81</v>
      </c>
      <c r="E214" s="90" t="s">
        <v>280</v>
      </c>
      <c r="F214" s="90" t="s">
        <v>205</v>
      </c>
      <c r="G214" s="95" t="n">
        <f aca="false">G215</f>
        <v>702137.97</v>
      </c>
      <c r="H214" s="95" t="n">
        <f aca="false">H215</f>
        <v>0</v>
      </c>
      <c r="I214" s="95" t="n">
        <f aca="false">I215</f>
        <v>702137.97</v>
      </c>
      <c r="J214" s="95" t="n">
        <f aca="false">J215</f>
        <v>730224.34</v>
      </c>
      <c r="K214" s="95" t="n">
        <f aca="false">K215</f>
        <v>0</v>
      </c>
      <c r="L214" s="95" t="n">
        <f aca="false">L215</f>
        <v>0</v>
      </c>
      <c r="M214" s="95" t="n">
        <f aca="false">M215</f>
        <v>702137.97</v>
      </c>
      <c r="N214" s="95" t="n">
        <f aca="false">N215</f>
        <v>36942.03</v>
      </c>
      <c r="O214" s="95" t="n">
        <f aca="false">O215</f>
        <v>739080</v>
      </c>
      <c r="P214" s="95" t="n">
        <f aca="false">P215</f>
        <v>730224.34</v>
      </c>
      <c r="Q214" s="95" t="n">
        <f aca="false">Q215</f>
        <v>759434.6</v>
      </c>
      <c r="R214" s="95" t="n">
        <f aca="false">R215</f>
        <v>0</v>
      </c>
      <c r="S214" s="95" t="n">
        <f aca="false">S215</f>
        <v>0</v>
      </c>
      <c r="T214" s="95" t="n">
        <f aca="false">T215</f>
        <v>730224.34</v>
      </c>
      <c r="U214" s="95" t="n">
        <f aca="false">U215</f>
        <v>0</v>
      </c>
      <c r="V214" s="95" t="n">
        <f aca="false">V215</f>
        <v>730224.34</v>
      </c>
      <c r="W214" s="95" t="n">
        <f aca="false">W215</f>
        <v>759434.6</v>
      </c>
      <c r="X214" s="95" t="n">
        <f aca="false">X215</f>
        <v>0</v>
      </c>
      <c r="Y214" s="95" t="n">
        <f aca="false">Y215</f>
        <v>759434.6</v>
      </c>
      <c r="Z214" s="95" t="n">
        <f aca="false">Z215</f>
        <v>0</v>
      </c>
      <c r="AA214" s="95" t="n">
        <f aca="false">AA215</f>
        <v>759434.6</v>
      </c>
    </row>
    <row r="215" customFormat="false" ht="18.75" hidden="false" customHeight="true" outlineLevel="0" collapsed="false">
      <c r="A215" s="59" t="s">
        <v>206</v>
      </c>
      <c r="B215" s="90" t="s">
        <v>197</v>
      </c>
      <c r="C215" s="90" t="s">
        <v>81</v>
      </c>
      <c r="D215" s="90" t="s">
        <v>81</v>
      </c>
      <c r="E215" s="90" t="s">
        <v>280</v>
      </c>
      <c r="F215" s="90" t="s">
        <v>207</v>
      </c>
      <c r="G215" s="95" t="n">
        <v>702137.97</v>
      </c>
      <c r="H215" s="95"/>
      <c r="I215" s="95" t="n">
        <v>702137.97</v>
      </c>
      <c r="J215" s="95" t="n">
        <v>730224.34</v>
      </c>
      <c r="K215" s="95"/>
      <c r="L215" s="95"/>
      <c r="M215" s="95" t="n">
        <v>702137.97</v>
      </c>
      <c r="N215" s="95" t="n">
        <v>36942.03</v>
      </c>
      <c r="O215" s="95" t="n">
        <f aca="false">N215+M215</f>
        <v>739080</v>
      </c>
      <c r="P215" s="95" t="n">
        <v>730224.34</v>
      </c>
      <c r="Q215" s="95" t="n">
        <v>759434.6</v>
      </c>
      <c r="R215" s="95" t="n">
        <v>0</v>
      </c>
      <c r="S215" s="95"/>
      <c r="T215" s="95" t="n">
        <v>730224.34</v>
      </c>
      <c r="U215" s="95"/>
      <c r="V215" s="95" t="n">
        <v>730224.34</v>
      </c>
      <c r="W215" s="95" t="n">
        <v>759434.6</v>
      </c>
      <c r="X215" s="95"/>
      <c r="Y215" s="95" t="n">
        <v>759434.6</v>
      </c>
      <c r="Z215" s="95"/>
      <c r="AA215" s="95" t="n">
        <v>759434.6</v>
      </c>
    </row>
    <row r="216" customFormat="false" ht="35.25" hidden="false" customHeight="true" outlineLevel="0" collapsed="false">
      <c r="A216" s="55" t="s">
        <v>281</v>
      </c>
      <c r="B216" s="90" t="s">
        <v>197</v>
      </c>
      <c r="C216" s="90" t="s">
        <v>81</v>
      </c>
      <c r="D216" s="90" t="s">
        <v>81</v>
      </c>
      <c r="E216" s="90" t="s">
        <v>282</v>
      </c>
      <c r="F216" s="90"/>
      <c r="G216" s="95" t="n">
        <f aca="false">G217</f>
        <v>275000</v>
      </c>
      <c r="H216" s="95" t="n">
        <f aca="false">H217</f>
        <v>0</v>
      </c>
      <c r="I216" s="95" t="n">
        <f aca="false">I217</f>
        <v>275000</v>
      </c>
      <c r="J216" s="95" t="n">
        <f aca="false">J217</f>
        <v>82500</v>
      </c>
      <c r="K216" s="95" t="n">
        <f aca="false">K217</f>
        <v>0</v>
      </c>
      <c r="L216" s="95" t="n">
        <f aca="false">L217</f>
        <v>0</v>
      </c>
      <c r="M216" s="95" t="n">
        <f aca="false">M217+M220</f>
        <v>275000</v>
      </c>
      <c r="N216" s="95" t="n">
        <f aca="false">N217+N220</f>
        <v>731996.16</v>
      </c>
      <c r="O216" s="95" t="n">
        <f aca="false">O217+O220</f>
        <v>1006996.16</v>
      </c>
      <c r="P216" s="95" t="n">
        <f aca="false">P217</f>
        <v>82500</v>
      </c>
      <c r="Q216" s="95" t="n">
        <f aca="false">Q217</f>
        <v>85750</v>
      </c>
      <c r="R216" s="95" t="n">
        <f aca="false">R217</f>
        <v>0</v>
      </c>
      <c r="S216" s="95" t="n">
        <f aca="false">S217</f>
        <v>0</v>
      </c>
      <c r="T216" s="95" t="n">
        <f aca="false">T217</f>
        <v>82500</v>
      </c>
      <c r="U216" s="95" t="n">
        <f aca="false">U217</f>
        <v>0</v>
      </c>
      <c r="V216" s="95" t="n">
        <f aca="false">V217</f>
        <v>82500</v>
      </c>
      <c r="W216" s="95" t="n">
        <f aca="false">W217</f>
        <v>85750</v>
      </c>
      <c r="X216" s="95" t="n">
        <f aca="false">X217</f>
        <v>0</v>
      </c>
      <c r="Y216" s="95" t="n">
        <f aca="false">Y217</f>
        <v>85750</v>
      </c>
      <c r="Z216" s="95" t="n">
        <f aca="false">Z217</f>
        <v>0</v>
      </c>
      <c r="AA216" s="95" t="n">
        <f aca="false">AA217</f>
        <v>85750</v>
      </c>
    </row>
    <row r="217" customFormat="false" ht="33.75" hidden="false" customHeight="true" outlineLevel="0" collapsed="false">
      <c r="A217" s="55" t="s">
        <v>283</v>
      </c>
      <c r="B217" s="90" t="s">
        <v>197</v>
      </c>
      <c r="C217" s="90" t="s">
        <v>81</v>
      </c>
      <c r="D217" s="90" t="s">
        <v>81</v>
      </c>
      <c r="E217" s="90" t="s">
        <v>284</v>
      </c>
      <c r="F217" s="90"/>
      <c r="G217" s="95" t="n">
        <f aca="false">G218</f>
        <v>275000</v>
      </c>
      <c r="H217" s="95" t="n">
        <f aca="false">H218</f>
        <v>0</v>
      </c>
      <c r="I217" s="95" t="n">
        <f aca="false">I218</f>
        <v>275000</v>
      </c>
      <c r="J217" s="95" t="n">
        <f aca="false">J218</f>
        <v>82500</v>
      </c>
      <c r="K217" s="95" t="n">
        <f aca="false">K218</f>
        <v>0</v>
      </c>
      <c r="L217" s="95" t="n">
        <f aca="false">L218</f>
        <v>0</v>
      </c>
      <c r="M217" s="95" t="n">
        <f aca="false">M218</f>
        <v>275000</v>
      </c>
      <c r="N217" s="95" t="n">
        <f aca="false">N218</f>
        <v>-122845</v>
      </c>
      <c r="O217" s="95" t="n">
        <f aca="false">O218</f>
        <v>152155</v>
      </c>
      <c r="P217" s="95" t="n">
        <f aca="false">P218</f>
        <v>82500</v>
      </c>
      <c r="Q217" s="95" t="n">
        <f aca="false">Q218</f>
        <v>85750</v>
      </c>
      <c r="R217" s="95" t="n">
        <f aca="false">R218</f>
        <v>0</v>
      </c>
      <c r="S217" s="95" t="n">
        <f aca="false">S218</f>
        <v>0</v>
      </c>
      <c r="T217" s="95" t="n">
        <f aca="false">T218</f>
        <v>82500</v>
      </c>
      <c r="U217" s="95" t="n">
        <f aca="false">U218</f>
        <v>0</v>
      </c>
      <c r="V217" s="95" t="n">
        <f aca="false">V218</f>
        <v>82500</v>
      </c>
      <c r="W217" s="95" t="n">
        <f aca="false">W218</f>
        <v>85750</v>
      </c>
      <c r="X217" s="95" t="n">
        <f aca="false">X218</f>
        <v>0</v>
      </c>
      <c r="Y217" s="95" t="n">
        <f aca="false">Y218</f>
        <v>85750</v>
      </c>
      <c r="Z217" s="95" t="n">
        <f aca="false">Z218</f>
        <v>0</v>
      </c>
      <c r="AA217" s="95" t="n">
        <f aca="false">AA218</f>
        <v>85750</v>
      </c>
    </row>
    <row r="218" customFormat="false" ht="34.5" hidden="false" customHeight="true" outlineLevel="0" collapsed="false">
      <c r="A218" s="59" t="s">
        <v>204</v>
      </c>
      <c r="B218" s="90" t="s">
        <v>197</v>
      </c>
      <c r="C218" s="90" t="s">
        <v>81</v>
      </c>
      <c r="D218" s="90" t="s">
        <v>81</v>
      </c>
      <c r="E218" s="90" t="s">
        <v>284</v>
      </c>
      <c r="F218" s="90" t="s">
        <v>205</v>
      </c>
      <c r="G218" s="95" t="n">
        <f aca="false">G219</f>
        <v>275000</v>
      </c>
      <c r="H218" s="95" t="n">
        <f aca="false">H219</f>
        <v>0</v>
      </c>
      <c r="I218" s="95" t="n">
        <f aca="false">I219</f>
        <v>275000</v>
      </c>
      <c r="J218" s="95" t="n">
        <f aca="false">J219</f>
        <v>82500</v>
      </c>
      <c r="K218" s="95" t="n">
        <f aca="false">K219</f>
        <v>0</v>
      </c>
      <c r="L218" s="95" t="n">
        <f aca="false">L219</f>
        <v>0</v>
      </c>
      <c r="M218" s="95" t="n">
        <f aca="false">M219</f>
        <v>275000</v>
      </c>
      <c r="N218" s="95" t="n">
        <f aca="false">N219</f>
        <v>-122845</v>
      </c>
      <c r="O218" s="95" t="n">
        <f aca="false">O219</f>
        <v>152155</v>
      </c>
      <c r="P218" s="95" t="n">
        <f aca="false">P219</f>
        <v>82500</v>
      </c>
      <c r="Q218" s="95" t="n">
        <f aca="false">Q219</f>
        <v>85750</v>
      </c>
      <c r="R218" s="95" t="n">
        <f aca="false">R219</f>
        <v>0</v>
      </c>
      <c r="S218" s="95" t="n">
        <f aca="false">S219</f>
        <v>0</v>
      </c>
      <c r="T218" s="95" t="n">
        <f aca="false">T219</f>
        <v>82500</v>
      </c>
      <c r="U218" s="95" t="n">
        <f aca="false">U219</f>
        <v>0</v>
      </c>
      <c r="V218" s="95" t="n">
        <f aca="false">V219</f>
        <v>82500</v>
      </c>
      <c r="W218" s="95" t="n">
        <f aca="false">W219</f>
        <v>85750</v>
      </c>
      <c r="X218" s="95" t="n">
        <f aca="false">X219</f>
        <v>0</v>
      </c>
      <c r="Y218" s="95" t="n">
        <f aca="false">Y219</f>
        <v>85750</v>
      </c>
      <c r="Z218" s="95" t="n">
        <f aca="false">Z219</f>
        <v>0</v>
      </c>
      <c r="AA218" s="95" t="n">
        <f aca="false">AA219</f>
        <v>85750</v>
      </c>
    </row>
    <row r="219" customFormat="false" ht="21" hidden="false" customHeight="true" outlineLevel="0" collapsed="false">
      <c r="A219" s="59" t="s">
        <v>206</v>
      </c>
      <c r="B219" s="90" t="s">
        <v>197</v>
      </c>
      <c r="C219" s="90" t="s">
        <v>81</v>
      </c>
      <c r="D219" s="90" t="s">
        <v>81</v>
      </c>
      <c r="E219" s="90" t="s">
        <v>284</v>
      </c>
      <c r="F219" s="90" t="s">
        <v>207</v>
      </c>
      <c r="G219" s="95" t="n">
        <f aca="false">140000+135000</f>
        <v>275000</v>
      </c>
      <c r="H219" s="95"/>
      <c r="I219" s="95" t="n">
        <f aca="false">140000+135000</f>
        <v>275000</v>
      </c>
      <c r="J219" s="95" t="n">
        <v>82500</v>
      </c>
      <c r="K219" s="95"/>
      <c r="L219" s="95"/>
      <c r="M219" s="95" t="n">
        <f aca="false">140000+135000</f>
        <v>275000</v>
      </c>
      <c r="N219" s="95" t="n">
        <v>-122845</v>
      </c>
      <c r="O219" s="95" t="n">
        <f aca="false">N219+M219</f>
        <v>152155</v>
      </c>
      <c r="P219" s="95" t="n">
        <v>82500</v>
      </c>
      <c r="Q219" s="95" t="n">
        <v>85750</v>
      </c>
      <c r="R219" s="95" t="n">
        <v>0</v>
      </c>
      <c r="S219" s="95"/>
      <c r="T219" s="95" t="n">
        <v>82500</v>
      </c>
      <c r="U219" s="95"/>
      <c r="V219" s="95" t="n">
        <v>82500</v>
      </c>
      <c r="W219" s="95" t="n">
        <v>85750</v>
      </c>
      <c r="X219" s="95"/>
      <c r="Y219" s="95" t="n">
        <v>85750</v>
      </c>
      <c r="Z219" s="95"/>
      <c r="AA219" s="95" t="n">
        <v>85750</v>
      </c>
    </row>
    <row r="220" customFormat="false" ht="38.25" hidden="false" customHeight="true" outlineLevel="0" collapsed="false">
      <c r="A220" s="104" t="s">
        <v>285</v>
      </c>
      <c r="B220" s="90" t="s">
        <v>197</v>
      </c>
      <c r="C220" s="90" t="s">
        <v>81</v>
      </c>
      <c r="D220" s="90" t="s">
        <v>81</v>
      </c>
      <c r="E220" s="90" t="s">
        <v>286</v>
      </c>
      <c r="F220" s="90"/>
      <c r="G220" s="95"/>
      <c r="H220" s="95"/>
      <c r="I220" s="95"/>
      <c r="J220" s="95"/>
      <c r="K220" s="95"/>
      <c r="L220" s="95"/>
      <c r="M220" s="95" t="n">
        <f aca="false">M221+M223+M225</f>
        <v>0</v>
      </c>
      <c r="N220" s="95" t="n">
        <f aca="false">N221+N223+N225</f>
        <v>854841.16</v>
      </c>
      <c r="O220" s="95" t="n">
        <f aca="false">O221+O223+O225</f>
        <v>854841.16</v>
      </c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</row>
    <row r="221" customFormat="false" ht="66" hidden="false" customHeight="true" outlineLevel="0" collapsed="false">
      <c r="A221" s="60" t="s">
        <v>145</v>
      </c>
      <c r="B221" s="90" t="s">
        <v>197</v>
      </c>
      <c r="C221" s="90" t="s">
        <v>81</v>
      </c>
      <c r="D221" s="90" t="s">
        <v>81</v>
      </c>
      <c r="E221" s="90" t="s">
        <v>286</v>
      </c>
      <c r="F221" s="90" t="s">
        <v>146</v>
      </c>
      <c r="G221" s="95"/>
      <c r="H221" s="95"/>
      <c r="I221" s="95"/>
      <c r="J221" s="95"/>
      <c r="K221" s="95"/>
      <c r="L221" s="95"/>
      <c r="M221" s="95" t="n">
        <f aca="false">M222</f>
        <v>0</v>
      </c>
      <c r="N221" s="95" t="n">
        <f aca="false">N222</f>
        <v>7224.16</v>
      </c>
      <c r="O221" s="95" t="n">
        <f aca="false">O222</f>
        <v>7224.16</v>
      </c>
      <c r="P221" s="95"/>
      <c r="Q221" s="95"/>
      <c r="R221" s="95"/>
      <c r="S221" s="95"/>
      <c r="T221" s="95"/>
      <c r="U221" s="95"/>
      <c r="V221" s="95"/>
      <c r="W221" s="95"/>
      <c r="X221" s="95"/>
      <c r="Y221" s="95"/>
      <c r="Z221" s="95"/>
      <c r="AA221" s="95"/>
    </row>
    <row r="222" customFormat="false" ht="21.75" hidden="false" customHeight="true" outlineLevel="0" collapsed="false">
      <c r="A222" s="64" t="s">
        <v>287</v>
      </c>
      <c r="B222" s="90" t="s">
        <v>197</v>
      </c>
      <c r="C222" s="90" t="s">
        <v>81</v>
      </c>
      <c r="D222" s="90" t="s">
        <v>81</v>
      </c>
      <c r="E222" s="90" t="s">
        <v>286</v>
      </c>
      <c r="F222" s="90" t="s">
        <v>288</v>
      </c>
      <c r="G222" s="95"/>
      <c r="H222" s="95"/>
      <c r="I222" s="95"/>
      <c r="J222" s="95"/>
      <c r="K222" s="95"/>
      <c r="L222" s="95"/>
      <c r="M222" s="95" t="n">
        <v>0</v>
      </c>
      <c r="N222" s="95" t="n">
        <v>7224.16</v>
      </c>
      <c r="O222" s="95" t="n">
        <f aca="false">N222+M222</f>
        <v>7224.16</v>
      </c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</row>
    <row r="223" customFormat="false" ht="38.25" hidden="false" customHeight="true" outlineLevel="0" collapsed="false">
      <c r="A223" s="64" t="s">
        <v>153</v>
      </c>
      <c r="B223" s="90" t="s">
        <v>197</v>
      </c>
      <c r="C223" s="90" t="s">
        <v>81</v>
      </c>
      <c r="D223" s="90" t="s">
        <v>81</v>
      </c>
      <c r="E223" s="90" t="s">
        <v>286</v>
      </c>
      <c r="F223" s="90" t="s">
        <v>154</v>
      </c>
      <c r="G223" s="95"/>
      <c r="H223" s="95"/>
      <c r="I223" s="95"/>
      <c r="J223" s="95"/>
      <c r="K223" s="95"/>
      <c r="L223" s="95"/>
      <c r="M223" s="95" t="n">
        <f aca="false">M224</f>
        <v>0</v>
      </c>
      <c r="N223" s="95" t="n">
        <f aca="false">N224</f>
        <v>1870</v>
      </c>
      <c r="O223" s="95" t="n">
        <f aca="false">O224</f>
        <v>1870</v>
      </c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</row>
    <row r="224" customFormat="false" ht="36.75" hidden="false" customHeight="true" outlineLevel="0" collapsed="false">
      <c r="A224" s="103" t="s">
        <v>155</v>
      </c>
      <c r="B224" s="90" t="s">
        <v>197</v>
      </c>
      <c r="C224" s="90" t="s">
        <v>81</v>
      </c>
      <c r="D224" s="90" t="s">
        <v>81</v>
      </c>
      <c r="E224" s="90" t="s">
        <v>286</v>
      </c>
      <c r="F224" s="90" t="s">
        <v>156</v>
      </c>
      <c r="G224" s="95"/>
      <c r="H224" s="95"/>
      <c r="I224" s="95"/>
      <c r="J224" s="95"/>
      <c r="K224" s="95"/>
      <c r="L224" s="95"/>
      <c r="M224" s="95" t="n">
        <v>0</v>
      </c>
      <c r="N224" s="95" t="n">
        <v>1870</v>
      </c>
      <c r="O224" s="95" t="n">
        <f aca="false">N224+M224</f>
        <v>1870</v>
      </c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</row>
    <row r="225" customFormat="false" ht="35.25" hidden="false" customHeight="true" outlineLevel="0" collapsed="false">
      <c r="A225" s="60" t="s">
        <v>204</v>
      </c>
      <c r="B225" s="90" t="s">
        <v>197</v>
      </c>
      <c r="C225" s="90" t="s">
        <v>81</v>
      </c>
      <c r="D225" s="90" t="s">
        <v>81</v>
      </c>
      <c r="E225" s="90" t="s">
        <v>286</v>
      </c>
      <c r="F225" s="90" t="s">
        <v>205</v>
      </c>
      <c r="G225" s="95"/>
      <c r="H225" s="95"/>
      <c r="I225" s="95"/>
      <c r="J225" s="95"/>
      <c r="K225" s="95"/>
      <c r="L225" s="95"/>
      <c r="M225" s="95" t="n">
        <f aca="false">M226</f>
        <v>0</v>
      </c>
      <c r="N225" s="95" t="n">
        <f aca="false">N226</f>
        <v>845747</v>
      </c>
      <c r="O225" s="95" t="n">
        <f aca="false">O226</f>
        <v>845747</v>
      </c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</row>
    <row r="226" customFormat="false" ht="21" hidden="false" customHeight="true" outlineLevel="0" collapsed="false">
      <c r="A226" s="60" t="s">
        <v>206</v>
      </c>
      <c r="B226" s="90" t="s">
        <v>197</v>
      </c>
      <c r="C226" s="90" t="s">
        <v>81</v>
      </c>
      <c r="D226" s="90" t="s">
        <v>81</v>
      </c>
      <c r="E226" s="90" t="s">
        <v>286</v>
      </c>
      <c r="F226" s="90" t="s">
        <v>207</v>
      </c>
      <c r="G226" s="95"/>
      <c r="H226" s="95"/>
      <c r="I226" s="95"/>
      <c r="J226" s="95"/>
      <c r="K226" s="95"/>
      <c r="L226" s="95"/>
      <c r="M226" s="95" t="n">
        <v>0</v>
      </c>
      <c r="N226" s="95" t="n">
        <v>845747</v>
      </c>
      <c r="O226" s="95" t="n">
        <f aca="false">N226+M226</f>
        <v>845747</v>
      </c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</row>
    <row r="227" customFormat="false" ht="17.25" hidden="false" customHeight="true" outlineLevel="0" collapsed="false">
      <c r="A227" s="59" t="s">
        <v>112</v>
      </c>
      <c r="B227" s="90" t="s">
        <v>197</v>
      </c>
      <c r="C227" s="90" t="s">
        <v>81</v>
      </c>
      <c r="D227" s="90" t="s">
        <v>89</v>
      </c>
      <c r="E227" s="90"/>
      <c r="F227" s="90"/>
      <c r="G227" s="95" t="n">
        <f aca="false">G228+G237</f>
        <v>11936736</v>
      </c>
      <c r="H227" s="95" t="n">
        <f aca="false">H228+H237</f>
        <v>-15678</v>
      </c>
      <c r="I227" s="95" t="n">
        <f aca="false">I228+I237</f>
        <v>11921058</v>
      </c>
      <c r="J227" s="95" t="n">
        <f aca="false">J228+J237</f>
        <v>3169900</v>
      </c>
      <c r="K227" s="95" t="n">
        <f aca="false">K228+K237</f>
        <v>0</v>
      </c>
      <c r="L227" s="95" t="n">
        <f aca="false">L228+L237</f>
        <v>0</v>
      </c>
      <c r="M227" s="95" t="n">
        <f aca="false">M228+M237</f>
        <v>11921058</v>
      </c>
      <c r="N227" s="95" t="n">
        <f aca="false">N228+N237</f>
        <v>0</v>
      </c>
      <c r="O227" s="95" t="n">
        <f aca="false">O228+O237</f>
        <v>11921058</v>
      </c>
      <c r="P227" s="95" t="n">
        <f aca="false">P228+P237</f>
        <v>3169900</v>
      </c>
      <c r="Q227" s="95" t="n">
        <f aca="false">Q228+Q237</f>
        <v>3472800</v>
      </c>
      <c r="R227" s="95" t="n">
        <f aca="false">R228+R237</f>
        <v>0</v>
      </c>
      <c r="S227" s="95" t="n">
        <f aca="false">S228+S237</f>
        <v>0</v>
      </c>
      <c r="T227" s="95" t="n">
        <f aca="false">T228+T237</f>
        <v>3169900</v>
      </c>
      <c r="U227" s="95" t="n">
        <f aca="false">U228+U237</f>
        <v>0</v>
      </c>
      <c r="V227" s="95" t="n">
        <f aca="false">V228+V237</f>
        <v>3169900</v>
      </c>
      <c r="W227" s="95" t="n">
        <f aca="false">W228+W237</f>
        <v>3472800</v>
      </c>
      <c r="X227" s="95" t="n">
        <f aca="false">X228+X237</f>
        <v>0</v>
      </c>
      <c r="Y227" s="95" t="n">
        <f aca="false">Y228+Y237</f>
        <v>3472800</v>
      </c>
      <c r="Z227" s="95" t="n">
        <f aca="false">Z228+Z237</f>
        <v>0</v>
      </c>
      <c r="AA227" s="95" t="n">
        <f aca="false">AA228+AA237</f>
        <v>3472800</v>
      </c>
    </row>
    <row r="228" customFormat="false" ht="35.25" hidden="false" customHeight="true" outlineLevel="0" collapsed="false">
      <c r="A228" s="59" t="s">
        <v>289</v>
      </c>
      <c r="B228" s="90" t="s">
        <v>197</v>
      </c>
      <c r="C228" s="90" t="s">
        <v>81</v>
      </c>
      <c r="D228" s="90" t="s">
        <v>89</v>
      </c>
      <c r="E228" s="90" t="s">
        <v>290</v>
      </c>
      <c r="F228" s="90"/>
      <c r="G228" s="95" t="n">
        <f aca="false">G229</f>
        <v>9513530</v>
      </c>
      <c r="H228" s="95" t="n">
        <f aca="false">H229</f>
        <v>-15678</v>
      </c>
      <c r="I228" s="95" t="n">
        <f aca="false">I229</f>
        <v>9497852</v>
      </c>
      <c r="J228" s="95" t="n">
        <f aca="false">J229</f>
        <v>2443500</v>
      </c>
      <c r="K228" s="95" t="n">
        <f aca="false">K229</f>
        <v>0</v>
      </c>
      <c r="L228" s="95" t="n">
        <f aca="false">L229</f>
        <v>0</v>
      </c>
      <c r="M228" s="95" t="n">
        <f aca="false">M229</f>
        <v>9497852</v>
      </c>
      <c r="N228" s="95" t="n">
        <f aca="false">N229</f>
        <v>0</v>
      </c>
      <c r="O228" s="95" t="n">
        <f aca="false">O229</f>
        <v>9497852</v>
      </c>
      <c r="P228" s="95" t="n">
        <f aca="false">P229</f>
        <v>2443500</v>
      </c>
      <c r="Q228" s="95" t="n">
        <f aca="false">Q229</f>
        <v>2673600</v>
      </c>
      <c r="R228" s="95" t="n">
        <f aca="false">R229</f>
        <v>0</v>
      </c>
      <c r="S228" s="95" t="n">
        <f aca="false">S229</f>
        <v>0</v>
      </c>
      <c r="T228" s="95" t="n">
        <f aca="false">T229</f>
        <v>2443500</v>
      </c>
      <c r="U228" s="95" t="n">
        <f aca="false">U229</f>
        <v>0</v>
      </c>
      <c r="V228" s="95" t="n">
        <f aca="false">V229</f>
        <v>2443500</v>
      </c>
      <c r="W228" s="95" t="n">
        <f aca="false">W229</f>
        <v>2673600</v>
      </c>
      <c r="X228" s="95" t="n">
        <f aca="false">X229</f>
        <v>0</v>
      </c>
      <c r="Y228" s="95" t="n">
        <f aca="false">Y229</f>
        <v>2673600</v>
      </c>
      <c r="Z228" s="95" t="n">
        <f aca="false">Z229</f>
        <v>0</v>
      </c>
      <c r="AA228" s="95" t="n">
        <f aca="false">AA229</f>
        <v>2673600</v>
      </c>
    </row>
    <row r="229" customFormat="false" ht="36" hidden="false" customHeight="true" outlineLevel="0" collapsed="false">
      <c r="A229" s="59" t="s">
        <v>291</v>
      </c>
      <c r="B229" s="90" t="s">
        <v>197</v>
      </c>
      <c r="C229" s="90" t="s">
        <v>81</v>
      </c>
      <c r="D229" s="90" t="s">
        <v>89</v>
      </c>
      <c r="E229" s="90" t="s">
        <v>292</v>
      </c>
      <c r="F229" s="90"/>
      <c r="G229" s="95" t="n">
        <f aca="false">G230</f>
        <v>9513530</v>
      </c>
      <c r="H229" s="95" t="n">
        <f aca="false">H230</f>
        <v>-15678</v>
      </c>
      <c r="I229" s="95" t="n">
        <f aca="false">I230</f>
        <v>9497852</v>
      </c>
      <c r="J229" s="95" t="n">
        <f aca="false">J230</f>
        <v>2443500</v>
      </c>
      <c r="K229" s="95" t="n">
        <f aca="false">K230</f>
        <v>0</v>
      </c>
      <c r="L229" s="95" t="n">
        <f aca="false">L230</f>
        <v>0</v>
      </c>
      <c r="M229" s="95" t="n">
        <f aca="false">M230</f>
        <v>9497852</v>
      </c>
      <c r="N229" s="95" t="n">
        <f aca="false">N230</f>
        <v>0</v>
      </c>
      <c r="O229" s="95" t="n">
        <f aca="false">O230</f>
        <v>9497852</v>
      </c>
      <c r="P229" s="95" t="n">
        <f aca="false">P230</f>
        <v>2443500</v>
      </c>
      <c r="Q229" s="95" t="n">
        <f aca="false">Q230</f>
        <v>2673600</v>
      </c>
      <c r="R229" s="95" t="n">
        <f aca="false">R230</f>
        <v>0</v>
      </c>
      <c r="S229" s="95" t="n">
        <f aca="false">S230</f>
        <v>0</v>
      </c>
      <c r="T229" s="95" t="n">
        <f aca="false">T230</f>
        <v>2443500</v>
      </c>
      <c r="U229" s="95" t="n">
        <f aca="false">U230</f>
        <v>0</v>
      </c>
      <c r="V229" s="95" t="n">
        <f aca="false">V230</f>
        <v>2443500</v>
      </c>
      <c r="W229" s="95" t="n">
        <f aca="false">W230</f>
        <v>2673600</v>
      </c>
      <c r="X229" s="95" t="n">
        <f aca="false">X230</f>
        <v>0</v>
      </c>
      <c r="Y229" s="95" t="n">
        <f aca="false">Y230</f>
        <v>2673600</v>
      </c>
      <c r="Z229" s="95" t="n">
        <f aca="false">Z230</f>
        <v>0</v>
      </c>
      <c r="AA229" s="95" t="n">
        <f aca="false">AA230</f>
        <v>2673600</v>
      </c>
    </row>
    <row r="230" customFormat="false" ht="33.75" hidden="false" customHeight="true" outlineLevel="0" collapsed="false">
      <c r="A230" s="59" t="s">
        <v>143</v>
      </c>
      <c r="B230" s="90" t="s">
        <v>197</v>
      </c>
      <c r="C230" s="90" t="s">
        <v>81</v>
      </c>
      <c r="D230" s="90" t="s">
        <v>89</v>
      </c>
      <c r="E230" s="90" t="s">
        <v>293</v>
      </c>
      <c r="F230" s="90"/>
      <c r="G230" s="95" t="n">
        <f aca="false">G231+G233+G235</f>
        <v>9513530</v>
      </c>
      <c r="H230" s="95" t="n">
        <f aca="false">H231+H233+H235</f>
        <v>-15678</v>
      </c>
      <c r="I230" s="95" t="n">
        <f aca="false">I231+I233+I235</f>
        <v>9497852</v>
      </c>
      <c r="J230" s="95" t="n">
        <f aca="false">J231+J233+J235</f>
        <v>2443500</v>
      </c>
      <c r="K230" s="95" t="n">
        <f aca="false">K231+K233+K235</f>
        <v>0</v>
      </c>
      <c r="L230" s="95" t="n">
        <f aca="false">L231+L233+L235</f>
        <v>0</v>
      </c>
      <c r="M230" s="95" t="n">
        <f aca="false">M231+M233+M235</f>
        <v>9497852</v>
      </c>
      <c r="N230" s="95" t="n">
        <f aca="false">N231+N233+N235</f>
        <v>0</v>
      </c>
      <c r="O230" s="95" t="n">
        <f aca="false">O231+O233+O235</f>
        <v>9497852</v>
      </c>
      <c r="P230" s="95" t="n">
        <f aca="false">P231+P233+P235</f>
        <v>2443500</v>
      </c>
      <c r="Q230" s="95" t="n">
        <f aca="false">Q231+Q233+Q235</f>
        <v>2673600</v>
      </c>
      <c r="R230" s="95" t="n">
        <f aca="false">R231+R233+R235</f>
        <v>0</v>
      </c>
      <c r="S230" s="95" t="n">
        <f aca="false">S231+S233+S235</f>
        <v>0</v>
      </c>
      <c r="T230" s="95" t="n">
        <f aca="false">T231+T233+T235</f>
        <v>2443500</v>
      </c>
      <c r="U230" s="95" t="n">
        <f aca="false">U231+U233+U235</f>
        <v>0</v>
      </c>
      <c r="V230" s="95" t="n">
        <f aca="false">V231+V233+V235</f>
        <v>2443500</v>
      </c>
      <c r="W230" s="95" t="n">
        <f aca="false">W231+W233+W235</f>
        <v>2673600</v>
      </c>
      <c r="X230" s="95" t="n">
        <f aca="false">X231+X233+X235</f>
        <v>0</v>
      </c>
      <c r="Y230" s="95" t="n">
        <f aca="false">Y231+Y233+Y235</f>
        <v>2673600</v>
      </c>
      <c r="Z230" s="95" t="n">
        <f aca="false">Z231+Z233+Z235</f>
        <v>0</v>
      </c>
      <c r="AA230" s="95" t="n">
        <f aca="false">AA231+AA233+AA235</f>
        <v>2673600</v>
      </c>
    </row>
    <row r="231" customFormat="false" ht="68.25" hidden="false" customHeight="true" outlineLevel="0" collapsed="false">
      <c r="A231" s="64" t="s">
        <v>145</v>
      </c>
      <c r="B231" s="90" t="s">
        <v>197</v>
      </c>
      <c r="C231" s="90" t="s">
        <v>81</v>
      </c>
      <c r="D231" s="90" t="s">
        <v>89</v>
      </c>
      <c r="E231" s="90" t="s">
        <v>293</v>
      </c>
      <c r="F231" s="90" t="s">
        <v>146</v>
      </c>
      <c r="G231" s="95" t="n">
        <f aca="false">G232</f>
        <v>9410593</v>
      </c>
      <c r="H231" s="95" t="n">
        <f aca="false">H232</f>
        <v>-15678</v>
      </c>
      <c r="I231" s="95" t="n">
        <f aca="false">I232</f>
        <v>9394915</v>
      </c>
      <c r="J231" s="95" t="n">
        <f aca="false">J232</f>
        <v>2413000</v>
      </c>
      <c r="K231" s="95" t="n">
        <f aca="false">K232</f>
        <v>0</v>
      </c>
      <c r="L231" s="95" t="n">
        <f aca="false">L232</f>
        <v>0</v>
      </c>
      <c r="M231" s="95" t="n">
        <f aca="false">M232</f>
        <v>9394915</v>
      </c>
      <c r="N231" s="95" t="n">
        <f aca="false">N232</f>
        <v>0</v>
      </c>
      <c r="O231" s="95" t="n">
        <f aca="false">O232</f>
        <v>9394915</v>
      </c>
      <c r="P231" s="95" t="n">
        <f aca="false">P232</f>
        <v>2413000</v>
      </c>
      <c r="Q231" s="95" t="n">
        <f aca="false">Q232</f>
        <v>2640000</v>
      </c>
      <c r="R231" s="95" t="n">
        <f aca="false">R232</f>
        <v>0</v>
      </c>
      <c r="S231" s="95" t="n">
        <f aca="false">S232</f>
        <v>0</v>
      </c>
      <c r="T231" s="95" t="n">
        <f aca="false">T232</f>
        <v>2413000</v>
      </c>
      <c r="U231" s="95" t="n">
        <f aca="false">U232</f>
        <v>0</v>
      </c>
      <c r="V231" s="95" t="n">
        <f aca="false">V232</f>
        <v>2413000</v>
      </c>
      <c r="W231" s="95" t="n">
        <f aca="false">W232</f>
        <v>2640000</v>
      </c>
      <c r="X231" s="95" t="n">
        <f aca="false">X232</f>
        <v>0</v>
      </c>
      <c r="Y231" s="95" t="n">
        <f aca="false">Y232</f>
        <v>2640000</v>
      </c>
      <c r="Z231" s="95" t="n">
        <f aca="false">Z232</f>
        <v>0</v>
      </c>
      <c r="AA231" s="95" t="n">
        <f aca="false">AA232</f>
        <v>2640000</v>
      </c>
    </row>
    <row r="232" customFormat="false" ht="33.75" hidden="false" customHeight="true" outlineLevel="0" collapsed="false">
      <c r="A232" s="64" t="s">
        <v>147</v>
      </c>
      <c r="B232" s="90" t="s">
        <v>197</v>
      </c>
      <c r="C232" s="90" t="s">
        <v>81</v>
      </c>
      <c r="D232" s="90" t="s">
        <v>89</v>
      </c>
      <c r="E232" s="90" t="s">
        <v>293</v>
      </c>
      <c r="F232" s="90" t="s">
        <v>148</v>
      </c>
      <c r="G232" s="95" t="n">
        <f aca="false">7886110+158850+1365633</f>
        <v>9410593</v>
      </c>
      <c r="H232" s="95" t="n">
        <v>-15678</v>
      </c>
      <c r="I232" s="95" t="n">
        <f aca="false">H232+G232</f>
        <v>9394915</v>
      </c>
      <c r="J232" s="95" t="n">
        <v>2413000</v>
      </c>
      <c r="K232" s="95"/>
      <c r="L232" s="95"/>
      <c r="M232" s="95" t="n">
        <f aca="false">L232+I232</f>
        <v>9394915</v>
      </c>
      <c r="N232" s="95"/>
      <c r="O232" s="95" t="n">
        <f aca="false">N232+M232</f>
        <v>9394915</v>
      </c>
      <c r="P232" s="95" t="n">
        <v>2413000</v>
      </c>
      <c r="Q232" s="95" t="n">
        <v>2640000</v>
      </c>
      <c r="R232" s="95" t="n">
        <v>0</v>
      </c>
      <c r="S232" s="95"/>
      <c r="T232" s="95" t="n">
        <v>2413000</v>
      </c>
      <c r="U232" s="95"/>
      <c r="V232" s="95" t="n">
        <v>2413000</v>
      </c>
      <c r="W232" s="95" t="n">
        <v>2640000</v>
      </c>
      <c r="X232" s="95"/>
      <c r="Y232" s="95" t="n">
        <v>2640000</v>
      </c>
      <c r="Z232" s="95"/>
      <c r="AA232" s="95" t="n">
        <v>2640000</v>
      </c>
    </row>
    <row r="233" customFormat="false" ht="35.25" hidden="false" customHeight="true" outlineLevel="0" collapsed="false">
      <c r="A233" s="64" t="s">
        <v>153</v>
      </c>
      <c r="B233" s="90" t="s">
        <v>197</v>
      </c>
      <c r="C233" s="90" t="s">
        <v>81</v>
      </c>
      <c r="D233" s="90" t="s">
        <v>89</v>
      </c>
      <c r="E233" s="90" t="s">
        <v>293</v>
      </c>
      <c r="F233" s="90" t="s">
        <v>154</v>
      </c>
      <c r="G233" s="95" t="n">
        <f aca="false">G234</f>
        <v>101937</v>
      </c>
      <c r="H233" s="95" t="n">
        <f aca="false">H234</f>
        <v>0</v>
      </c>
      <c r="I233" s="95" t="n">
        <f aca="false">I234</f>
        <v>101937</v>
      </c>
      <c r="J233" s="95" t="n">
        <f aca="false">J234</f>
        <v>30500</v>
      </c>
      <c r="K233" s="95" t="n">
        <f aca="false">K234</f>
        <v>0</v>
      </c>
      <c r="L233" s="95" t="n">
        <f aca="false">L234</f>
        <v>0</v>
      </c>
      <c r="M233" s="95" t="n">
        <f aca="false">M234</f>
        <v>101937</v>
      </c>
      <c r="N233" s="95" t="n">
        <f aca="false">N234</f>
        <v>0</v>
      </c>
      <c r="O233" s="95" t="n">
        <f aca="false">O234</f>
        <v>101937</v>
      </c>
      <c r="P233" s="95" t="n">
        <f aca="false">P234</f>
        <v>30500</v>
      </c>
      <c r="Q233" s="95" t="n">
        <f aca="false">Q234</f>
        <v>33600</v>
      </c>
      <c r="R233" s="95" t="n">
        <f aca="false">R234</f>
        <v>0</v>
      </c>
      <c r="S233" s="95" t="n">
        <f aca="false">S234</f>
        <v>0</v>
      </c>
      <c r="T233" s="95" t="n">
        <f aca="false">T234</f>
        <v>30500</v>
      </c>
      <c r="U233" s="95" t="n">
        <f aca="false">U234</f>
        <v>0</v>
      </c>
      <c r="V233" s="95" t="n">
        <f aca="false">V234</f>
        <v>30500</v>
      </c>
      <c r="W233" s="95" t="n">
        <f aca="false">W234</f>
        <v>33600</v>
      </c>
      <c r="X233" s="95" t="n">
        <f aca="false">X234</f>
        <v>0</v>
      </c>
      <c r="Y233" s="95" t="n">
        <f aca="false">Y234</f>
        <v>33600</v>
      </c>
      <c r="Z233" s="95" t="n">
        <f aca="false">Z234</f>
        <v>0</v>
      </c>
      <c r="AA233" s="95" t="n">
        <f aca="false">AA234</f>
        <v>33600</v>
      </c>
    </row>
    <row r="234" customFormat="false" ht="32.25" hidden="false" customHeight="true" outlineLevel="0" collapsed="false">
      <c r="A234" s="64" t="s">
        <v>155</v>
      </c>
      <c r="B234" s="90" t="s">
        <v>197</v>
      </c>
      <c r="C234" s="90" t="s">
        <v>81</v>
      </c>
      <c r="D234" s="90" t="s">
        <v>89</v>
      </c>
      <c r="E234" s="90" t="s">
        <v>293</v>
      </c>
      <c r="F234" s="90" t="s">
        <v>156</v>
      </c>
      <c r="G234" s="95" t="n">
        <v>101937</v>
      </c>
      <c r="H234" s="95"/>
      <c r="I234" s="95" t="n">
        <v>101937</v>
      </c>
      <c r="J234" s="95" t="n">
        <v>30500</v>
      </c>
      <c r="K234" s="95"/>
      <c r="L234" s="95"/>
      <c r="M234" s="95" t="n">
        <v>101937</v>
      </c>
      <c r="N234" s="95"/>
      <c r="O234" s="95" t="n">
        <v>101937</v>
      </c>
      <c r="P234" s="95" t="n">
        <v>30500</v>
      </c>
      <c r="Q234" s="95" t="n">
        <v>33600</v>
      </c>
      <c r="R234" s="95" t="n">
        <v>0</v>
      </c>
      <c r="S234" s="95"/>
      <c r="T234" s="95" t="n">
        <v>30500</v>
      </c>
      <c r="U234" s="95"/>
      <c r="V234" s="95" t="n">
        <v>30500</v>
      </c>
      <c r="W234" s="95" t="n">
        <v>33600</v>
      </c>
      <c r="X234" s="95"/>
      <c r="Y234" s="95" t="n">
        <v>33600</v>
      </c>
      <c r="Z234" s="95"/>
      <c r="AA234" s="95" t="n">
        <v>33600</v>
      </c>
    </row>
    <row r="235" customFormat="false" ht="21" hidden="false" customHeight="true" outlineLevel="0" collapsed="false">
      <c r="A235" s="59" t="s">
        <v>157</v>
      </c>
      <c r="B235" s="90" t="s">
        <v>197</v>
      </c>
      <c r="C235" s="90" t="s">
        <v>81</v>
      </c>
      <c r="D235" s="90" t="s">
        <v>89</v>
      </c>
      <c r="E235" s="90" t="s">
        <v>293</v>
      </c>
      <c r="F235" s="90" t="s">
        <v>158</v>
      </c>
      <c r="G235" s="95" t="n">
        <f aca="false">G236</f>
        <v>1000</v>
      </c>
      <c r="H235" s="95" t="n">
        <f aca="false">H236</f>
        <v>0</v>
      </c>
      <c r="I235" s="95" t="n">
        <f aca="false">I236</f>
        <v>1000</v>
      </c>
      <c r="J235" s="95" t="n">
        <f aca="false">J236</f>
        <v>0</v>
      </c>
      <c r="K235" s="95" t="n">
        <f aca="false">K236</f>
        <v>0</v>
      </c>
      <c r="L235" s="95" t="n">
        <f aca="false">L236</f>
        <v>0</v>
      </c>
      <c r="M235" s="95" t="n">
        <f aca="false">M236</f>
        <v>1000</v>
      </c>
      <c r="N235" s="95" t="n">
        <f aca="false">N236</f>
        <v>0</v>
      </c>
      <c r="O235" s="95" t="n">
        <f aca="false">O236</f>
        <v>1000</v>
      </c>
      <c r="P235" s="95" t="n">
        <f aca="false">P236</f>
        <v>0</v>
      </c>
      <c r="Q235" s="95" t="n">
        <f aca="false">Q236</f>
        <v>0</v>
      </c>
      <c r="R235" s="95" t="n">
        <f aca="false">R236</f>
        <v>0</v>
      </c>
      <c r="S235" s="95" t="n">
        <f aca="false">S236</f>
        <v>0</v>
      </c>
      <c r="T235" s="95" t="n">
        <f aca="false">T236</f>
        <v>0</v>
      </c>
      <c r="U235" s="95" t="n">
        <f aca="false">U236</f>
        <v>0</v>
      </c>
      <c r="V235" s="95" t="n">
        <f aca="false">V236</f>
        <v>0</v>
      </c>
      <c r="W235" s="95" t="n">
        <f aca="false">W236</f>
        <v>0</v>
      </c>
      <c r="X235" s="95" t="n">
        <f aca="false">X236</f>
        <v>0</v>
      </c>
      <c r="Y235" s="95" t="n">
        <f aca="false">Y236</f>
        <v>0</v>
      </c>
      <c r="Z235" s="95" t="n">
        <f aca="false">Z236</f>
        <v>0</v>
      </c>
      <c r="AA235" s="95" t="n">
        <f aca="false">AA236</f>
        <v>0</v>
      </c>
    </row>
    <row r="236" customFormat="false" ht="20.25" hidden="false" customHeight="true" outlineLevel="0" collapsed="false">
      <c r="A236" s="64" t="s">
        <v>159</v>
      </c>
      <c r="B236" s="90" t="s">
        <v>197</v>
      </c>
      <c r="C236" s="90" t="s">
        <v>81</v>
      </c>
      <c r="D236" s="90" t="s">
        <v>89</v>
      </c>
      <c r="E236" s="90" t="s">
        <v>293</v>
      </c>
      <c r="F236" s="90" t="s">
        <v>160</v>
      </c>
      <c r="G236" s="95" t="n">
        <v>1000</v>
      </c>
      <c r="H236" s="95"/>
      <c r="I236" s="95" t="n">
        <v>1000</v>
      </c>
      <c r="J236" s="95" t="n">
        <v>0</v>
      </c>
      <c r="K236" s="95" t="n">
        <v>0</v>
      </c>
      <c r="L236" s="95"/>
      <c r="M236" s="95" t="n">
        <v>1000</v>
      </c>
      <c r="N236" s="95"/>
      <c r="O236" s="95" t="n">
        <v>1000</v>
      </c>
      <c r="P236" s="95" t="n">
        <v>0</v>
      </c>
      <c r="Q236" s="95" t="n">
        <v>0</v>
      </c>
      <c r="R236" s="95" t="n">
        <v>0</v>
      </c>
      <c r="S236" s="95" t="n">
        <v>0</v>
      </c>
      <c r="T236" s="95" t="n">
        <v>0</v>
      </c>
      <c r="U236" s="95" t="n">
        <v>0</v>
      </c>
      <c r="V236" s="95" t="n">
        <v>0</v>
      </c>
      <c r="W236" s="95" t="n">
        <v>0</v>
      </c>
      <c r="X236" s="95" t="n">
        <v>0</v>
      </c>
      <c r="Y236" s="95" t="n">
        <v>0</v>
      </c>
      <c r="Z236" s="95" t="n">
        <v>0</v>
      </c>
      <c r="AA236" s="95" t="n">
        <v>0</v>
      </c>
    </row>
    <row r="237" customFormat="false" ht="18" hidden="false" customHeight="true" outlineLevel="0" collapsed="false">
      <c r="A237" s="64" t="s">
        <v>179</v>
      </c>
      <c r="B237" s="90" t="s">
        <v>197</v>
      </c>
      <c r="C237" s="90" t="s">
        <v>81</v>
      </c>
      <c r="D237" s="90" t="s">
        <v>89</v>
      </c>
      <c r="E237" s="90" t="s">
        <v>180</v>
      </c>
      <c r="F237" s="90"/>
      <c r="G237" s="95" t="n">
        <f aca="false">G238</f>
        <v>2423206</v>
      </c>
      <c r="H237" s="95" t="n">
        <f aca="false">H238</f>
        <v>0</v>
      </c>
      <c r="I237" s="95" t="n">
        <f aca="false">I238</f>
        <v>2423206</v>
      </c>
      <c r="J237" s="95" t="n">
        <f aca="false">J238</f>
        <v>726400</v>
      </c>
      <c r="K237" s="95" t="n">
        <f aca="false">K238</f>
        <v>0</v>
      </c>
      <c r="L237" s="95" t="n">
        <f aca="false">L238</f>
        <v>0</v>
      </c>
      <c r="M237" s="95" t="n">
        <f aca="false">M238</f>
        <v>2423206</v>
      </c>
      <c r="N237" s="95" t="n">
        <f aca="false">N238</f>
        <v>0</v>
      </c>
      <c r="O237" s="95" t="n">
        <f aca="false">O238</f>
        <v>2423206</v>
      </c>
      <c r="P237" s="95" t="n">
        <f aca="false">P238</f>
        <v>726400</v>
      </c>
      <c r="Q237" s="95" t="n">
        <f aca="false">Q238</f>
        <v>799200</v>
      </c>
      <c r="R237" s="95" t="n">
        <f aca="false">R238</f>
        <v>0</v>
      </c>
      <c r="S237" s="95" t="n">
        <f aca="false">S238</f>
        <v>0</v>
      </c>
      <c r="T237" s="95" t="n">
        <f aca="false">T238</f>
        <v>726400</v>
      </c>
      <c r="U237" s="95" t="n">
        <f aca="false">U238</f>
        <v>0</v>
      </c>
      <c r="V237" s="95" t="n">
        <f aca="false">V238</f>
        <v>726400</v>
      </c>
      <c r="W237" s="95" t="n">
        <f aca="false">W238</f>
        <v>799200</v>
      </c>
      <c r="X237" s="95" t="n">
        <f aca="false">X238</f>
        <v>0</v>
      </c>
      <c r="Y237" s="95" t="n">
        <f aca="false">Y238</f>
        <v>799200</v>
      </c>
      <c r="Z237" s="95" t="n">
        <f aca="false">Z238</f>
        <v>0</v>
      </c>
      <c r="AA237" s="95" t="n">
        <f aca="false">AA238</f>
        <v>799200</v>
      </c>
    </row>
    <row r="238" customFormat="false" ht="17.25" hidden="false" customHeight="true" outlineLevel="0" collapsed="false">
      <c r="A238" s="64" t="s">
        <v>294</v>
      </c>
      <c r="B238" s="90" t="s">
        <v>197</v>
      </c>
      <c r="C238" s="90" t="s">
        <v>81</v>
      </c>
      <c r="D238" s="90" t="s">
        <v>89</v>
      </c>
      <c r="E238" s="90" t="s">
        <v>295</v>
      </c>
      <c r="F238" s="90"/>
      <c r="G238" s="95" t="n">
        <f aca="false">G239+G241+G243</f>
        <v>2423206</v>
      </c>
      <c r="H238" s="95" t="n">
        <f aca="false">H239+H241+H243</f>
        <v>0</v>
      </c>
      <c r="I238" s="95" t="n">
        <f aca="false">I239+I241+I243</f>
        <v>2423206</v>
      </c>
      <c r="J238" s="95" t="n">
        <f aca="false">J239+J241+J243</f>
        <v>726400</v>
      </c>
      <c r="K238" s="95" t="n">
        <f aca="false">K239+K241+K243</f>
        <v>0</v>
      </c>
      <c r="L238" s="95" t="n">
        <f aca="false">L239+L241+L243</f>
        <v>0</v>
      </c>
      <c r="M238" s="95" t="n">
        <f aca="false">M239+M241+M243</f>
        <v>2423206</v>
      </c>
      <c r="N238" s="95" t="n">
        <f aca="false">N239+N241+N243</f>
        <v>0</v>
      </c>
      <c r="O238" s="95" t="n">
        <f aca="false">O239+O241+O243</f>
        <v>2423206</v>
      </c>
      <c r="P238" s="95" t="n">
        <f aca="false">P239+P241+P243</f>
        <v>726400</v>
      </c>
      <c r="Q238" s="95" t="n">
        <f aca="false">Q239+Q241+Q243</f>
        <v>799200</v>
      </c>
      <c r="R238" s="95" t="n">
        <f aca="false">R239+R241+R243</f>
        <v>0</v>
      </c>
      <c r="S238" s="95" t="n">
        <f aca="false">S239+S241+S243</f>
        <v>0</v>
      </c>
      <c r="T238" s="95" t="n">
        <f aca="false">T239+T241+T243</f>
        <v>726400</v>
      </c>
      <c r="U238" s="95" t="n">
        <f aca="false">U239+U241+U243</f>
        <v>0</v>
      </c>
      <c r="V238" s="95" t="n">
        <f aca="false">V239+V241+V243</f>
        <v>726400</v>
      </c>
      <c r="W238" s="95" t="n">
        <f aca="false">W239+W241+W243</f>
        <v>799200</v>
      </c>
      <c r="X238" s="95" t="n">
        <f aca="false">X239+X241+X243</f>
        <v>0</v>
      </c>
      <c r="Y238" s="95" t="n">
        <f aca="false">Y239+Y241+Y243</f>
        <v>799200</v>
      </c>
      <c r="Z238" s="95" t="n">
        <f aca="false">Z239+Z241+Z243</f>
        <v>0</v>
      </c>
      <c r="AA238" s="95" t="n">
        <f aca="false">AA239+AA241+AA243</f>
        <v>799200</v>
      </c>
    </row>
    <row r="239" customFormat="false" ht="65.25" hidden="false" customHeight="true" outlineLevel="0" collapsed="false">
      <c r="A239" s="59" t="s">
        <v>145</v>
      </c>
      <c r="B239" s="90" t="s">
        <v>197</v>
      </c>
      <c r="C239" s="90" t="s">
        <v>81</v>
      </c>
      <c r="D239" s="90" t="s">
        <v>89</v>
      </c>
      <c r="E239" s="90" t="s">
        <v>295</v>
      </c>
      <c r="F239" s="90" t="s">
        <v>146</v>
      </c>
      <c r="G239" s="95" t="n">
        <f aca="false">G240</f>
        <v>2418006</v>
      </c>
      <c r="H239" s="95" t="n">
        <f aca="false">H240</f>
        <v>0</v>
      </c>
      <c r="I239" s="95" t="n">
        <f aca="false">I240</f>
        <v>2418006</v>
      </c>
      <c r="J239" s="95" t="n">
        <f aca="false">J240</f>
        <v>725400</v>
      </c>
      <c r="K239" s="95" t="n">
        <f aca="false">K240</f>
        <v>0</v>
      </c>
      <c r="L239" s="95" t="n">
        <f aca="false">L240</f>
        <v>0</v>
      </c>
      <c r="M239" s="95" t="n">
        <f aca="false">M240</f>
        <v>2418006</v>
      </c>
      <c r="N239" s="95" t="n">
        <f aca="false">N240</f>
        <v>0</v>
      </c>
      <c r="O239" s="95" t="n">
        <f aca="false">O240</f>
        <v>2418006</v>
      </c>
      <c r="P239" s="95" t="n">
        <f aca="false">P240</f>
        <v>725400</v>
      </c>
      <c r="Q239" s="95" t="n">
        <f aca="false">Q240</f>
        <v>798000</v>
      </c>
      <c r="R239" s="95" t="n">
        <f aca="false">R240</f>
        <v>0</v>
      </c>
      <c r="S239" s="95" t="n">
        <f aca="false">S240</f>
        <v>0</v>
      </c>
      <c r="T239" s="95" t="n">
        <f aca="false">T240</f>
        <v>725400</v>
      </c>
      <c r="U239" s="95" t="n">
        <f aca="false">U240</f>
        <v>0</v>
      </c>
      <c r="V239" s="95" t="n">
        <f aca="false">V240</f>
        <v>725400</v>
      </c>
      <c r="W239" s="95" t="n">
        <f aca="false">W240</f>
        <v>798000</v>
      </c>
      <c r="X239" s="95" t="n">
        <f aca="false">X240</f>
        <v>0</v>
      </c>
      <c r="Y239" s="95" t="n">
        <f aca="false">Y240</f>
        <v>798000</v>
      </c>
      <c r="Z239" s="95" t="n">
        <f aca="false">Z240</f>
        <v>0</v>
      </c>
      <c r="AA239" s="95" t="n">
        <f aca="false">AA240</f>
        <v>798000</v>
      </c>
    </row>
    <row r="240" customFormat="false" ht="17.25" hidden="false" customHeight="true" outlineLevel="0" collapsed="false">
      <c r="A240" s="64" t="s">
        <v>287</v>
      </c>
      <c r="B240" s="90" t="s">
        <v>197</v>
      </c>
      <c r="C240" s="90" t="s">
        <v>81</v>
      </c>
      <c r="D240" s="90" t="s">
        <v>89</v>
      </c>
      <c r="E240" s="90" t="s">
        <v>295</v>
      </c>
      <c r="F240" s="90" t="s">
        <v>288</v>
      </c>
      <c r="G240" s="95" t="n">
        <f aca="false">2361906+56100</f>
        <v>2418006</v>
      </c>
      <c r="H240" s="95"/>
      <c r="I240" s="95" t="n">
        <f aca="false">2361906+56100</f>
        <v>2418006</v>
      </c>
      <c r="J240" s="95" t="n">
        <v>725400</v>
      </c>
      <c r="K240" s="95"/>
      <c r="L240" s="95"/>
      <c r="M240" s="95" t="n">
        <f aca="false">2361906+56100</f>
        <v>2418006</v>
      </c>
      <c r="N240" s="95"/>
      <c r="O240" s="95" t="n">
        <f aca="false">2361906+56100</f>
        <v>2418006</v>
      </c>
      <c r="P240" s="95" t="n">
        <v>725400</v>
      </c>
      <c r="Q240" s="95" t="n">
        <v>798000</v>
      </c>
      <c r="R240" s="95" t="n">
        <v>0</v>
      </c>
      <c r="S240" s="95"/>
      <c r="T240" s="95" t="n">
        <v>725400</v>
      </c>
      <c r="U240" s="95"/>
      <c r="V240" s="95" t="n">
        <v>725400</v>
      </c>
      <c r="W240" s="95" t="n">
        <v>798000</v>
      </c>
      <c r="X240" s="95"/>
      <c r="Y240" s="95" t="n">
        <v>798000</v>
      </c>
      <c r="Z240" s="95"/>
      <c r="AA240" s="95" t="n">
        <v>798000</v>
      </c>
    </row>
    <row r="241" customFormat="false" ht="33" hidden="false" customHeight="true" outlineLevel="0" collapsed="false">
      <c r="A241" s="64" t="s">
        <v>153</v>
      </c>
      <c r="B241" s="90" t="s">
        <v>197</v>
      </c>
      <c r="C241" s="90" t="s">
        <v>81</v>
      </c>
      <c r="D241" s="90" t="s">
        <v>89</v>
      </c>
      <c r="E241" s="90" t="s">
        <v>295</v>
      </c>
      <c r="F241" s="90" t="s">
        <v>154</v>
      </c>
      <c r="G241" s="95" t="n">
        <f aca="false">G242</f>
        <v>4200</v>
      </c>
      <c r="H241" s="95" t="n">
        <f aca="false">H242</f>
        <v>0</v>
      </c>
      <c r="I241" s="95" t="n">
        <f aca="false">I242</f>
        <v>4200</v>
      </c>
      <c r="J241" s="95" t="n">
        <f aca="false">J242</f>
        <v>1000</v>
      </c>
      <c r="K241" s="95" t="n">
        <f aca="false">K242</f>
        <v>0</v>
      </c>
      <c r="L241" s="95" t="n">
        <f aca="false">L242</f>
        <v>0</v>
      </c>
      <c r="M241" s="95" t="n">
        <f aca="false">M242</f>
        <v>4200</v>
      </c>
      <c r="N241" s="95" t="n">
        <f aca="false">N242</f>
        <v>0</v>
      </c>
      <c r="O241" s="95" t="n">
        <f aca="false">O242</f>
        <v>4200</v>
      </c>
      <c r="P241" s="95" t="n">
        <f aca="false">P242</f>
        <v>1000</v>
      </c>
      <c r="Q241" s="95" t="n">
        <f aca="false">Q242</f>
        <v>1200</v>
      </c>
      <c r="R241" s="95" t="n">
        <f aca="false">R242</f>
        <v>0</v>
      </c>
      <c r="S241" s="95" t="n">
        <f aca="false">S242</f>
        <v>0</v>
      </c>
      <c r="T241" s="95" t="n">
        <f aca="false">T242</f>
        <v>1000</v>
      </c>
      <c r="U241" s="95" t="n">
        <f aca="false">U242</f>
        <v>0</v>
      </c>
      <c r="V241" s="95" t="n">
        <f aca="false">V242</f>
        <v>1000</v>
      </c>
      <c r="W241" s="95" t="n">
        <f aca="false">W242</f>
        <v>1200</v>
      </c>
      <c r="X241" s="95" t="n">
        <f aca="false">X242</f>
        <v>0</v>
      </c>
      <c r="Y241" s="95" t="n">
        <f aca="false">Y242</f>
        <v>1200</v>
      </c>
      <c r="Z241" s="95" t="n">
        <f aca="false">Z242</f>
        <v>0</v>
      </c>
      <c r="AA241" s="95" t="n">
        <f aca="false">AA242</f>
        <v>1200</v>
      </c>
    </row>
    <row r="242" customFormat="false" ht="36" hidden="false" customHeight="true" outlineLevel="0" collapsed="false">
      <c r="A242" s="64" t="s">
        <v>155</v>
      </c>
      <c r="B242" s="90" t="s">
        <v>197</v>
      </c>
      <c r="C242" s="90" t="s">
        <v>81</v>
      </c>
      <c r="D242" s="90" t="s">
        <v>89</v>
      </c>
      <c r="E242" s="90" t="s">
        <v>295</v>
      </c>
      <c r="F242" s="90" t="s">
        <v>156</v>
      </c>
      <c r="G242" s="95" t="n">
        <v>4200</v>
      </c>
      <c r="H242" s="95"/>
      <c r="I242" s="95" t="n">
        <v>4200</v>
      </c>
      <c r="J242" s="95" t="n">
        <v>1000</v>
      </c>
      <c r="K242" s="95"/>
      <c r="L242" s="95"/>
      <c r="M242" s="95" t="n">
        <v>4200</v>
      </c>
      <c r="N242" s="95"/>
      <c r="O242" s="95" t="n">
        <v>4200</v>
      </c>
      <c r="P242" s="95" t="n">
        <v>1000</v>
      </c>
      <c r="Q242" s="95" t="n">
        <v>1200</v>
      </c>
      <c r="R242" s="95" t="n">
        <v>0</v>
      </c>
      <c r="S242" s="95"/>
      <c r="T242" s="95" t="n">
        <v>1000</v>
      </c>
      <c r="U242" s="95"/>
      <c r="V242" s="95" t="n">
        <v>1000</v>
      </c>
      <c r="W242" s="95" t="n">
        <v>1200</v>
      </c>
      <c r="X242" s="95"/>
      <c r="Y242" s="95" t="n">
        <v>1200</v>
      </c>
      <c r="Z242" s="95"/>
      <c r="AA242" s="95" t="n">
        <v>1200</v>
      </c>
    </row>
    <row r="243" customFormat="false" ht="19.5" hidden="false" customHeight="true" outlineLevel="0" collapsed="false">
      <c r="A243" s="59" t="s">
        <v>157</v>
      </c>
      <c r="B243" s="90" t="s">
        <v>197</v>
      </c>
      <c r="C243" s="90" t="s">
        <v>81</v>
      </c>
      <c r="D243" s="90" t="s">
        <v>89</v>
      </c>
      <c r="E243" s="90" t="s">
        <v>295</v>
      </c>
      <c r="F243" s="90" t="s">
        <v>158</v>
      </c>
      <c r="G243" s="95" t="n">
        <f aca="false">G244</f>
        <v>1000</v>
      </c>
      <c r="H243" s="95" t="n">
        <f aca="false">H244</f>
        <v>0</v>
      </c>
      <c r="I243" s="95" t="n">
        <f aca="false">I244</f>
        <v>1000</v>
      </c>
      <c r="J243" s="95" t="n">
        <f aca="false">J244</f>
        <v>0</v>
      </c>
      <c r="K243" s="95" t="n">
        <f aca="false">K244</f>
        <v>0</v>
      </c>
      <c r="L243" s="95" t="n">
        <f aca="false">L244</f>
        <v>0</v>
      </c>
      <c r="M243" s="95" t="n">
        <f aca="false">M244</f>
        <v>1000</v>
      </c>
      <c r="N243" s="95" t="n">
        <f aca="false">N244</f>
        <v>0</v>
      </c>
      <c r="O243" s="95" t="n">
        <f aca="false">O244</f>
        <v>1000</v>
      </c>
      <c r="P243" s="95" t="n">
        <f aca="false">P244</f>
        <v>0</v>
      </c>
      <c r="Q243" s="95" t="n">
        <f aca="false">Q244</f>
        <v>0</v>
      </c>
      <c r="R243" s="95" t="n">
        <f aca="false">R244</f>
        <v>0</v>
      </c>
      <c r="S243" s="95" t="n">
        <f aca="false">S244</f>
        <v>0</v>
      </c>
      <c r="T243" s="95" t="n">
        <f aca="false">T244</f>
        <v>0</v>
      </c>
      <c r="U243" s="95" t="n">
        <f aca="false">U244</f>
        <v>0</v>
      </c>
      <c r="V243" s="95" t="n">
        <f aca="false">V244</f>
        <v>0</v>
      </c>
      <c r="W243" s="95" t="n">
        <f aca="false">W244</f>
        <v>0</v>
      </c>
      <c r="X243" s="95" t="n">
        <f aca="false">X244</f>
        <v>0</v>
      </c>
      <c r="Y243" s="95" t="n">
        <f aca="false">Y244</f>
        <v>0</v>
      </c>
      <c r="Z243" s="95" t="n">
        <f aca="false">Z244</f>
        <v>0</v>
      </c>
      <c r="AA243" s="95" t="n">
        <f aca="false">AA244</f>
        <v>0</v>
      </c>
    </row>
    <row r="244" customFormat="false" ht="17.25" hidden="false" customHeight="true" outlineLevel="0" collapsed="false">
      <c r="A244" s="64" t="s">
        <v>159</v>
      </c>
      <c r="B244" s="90" t="s">
        <v>197</v>
      </c>
      <c r="C244" s="90" t="s">
        <v>81</v>
      </c>
      <c r="D244" s="90" t="s">
        <v>89</v>
      </c>
      <c r="E244" s="90" t="s">
        <v>295</v>
      </c>
      <c r="F244" s="90" t="s">
        <v>160</v>
      </c>
      <c r="G244" s="95" t="n">
        <v>1000</v>
      </c>
      <c r="H244" s="95"/>
      <c r="I244" s="95" t="n">
        <v>1000</v>
      </c>
      <c r="J244" s="95" t="n">
        <v>0</v>
      </c>
      <c r="K244" s="95" t="n">
        <v>0</v>
      </c>
      <c r="L244" s="95"/>
      <c r="M244" s="95" t="n">
        <v>1000</v>
      </c>
      <c r="N244" s="95"/>
      <c r="O244" s="95" t="n">
        <v>1000</v>
      </c>
      <c r="P244" s="95" t="n">
        <v>0</v>
      </c>
      <c r="Q244" s="95" t="n">
        <v>0</v>
      </c>
      <c r="R244" s="95" t="n">
        <v>0</v>
      </c>
      <c r="S244" s="95" t="n">
        <v>0</v>
      </c>
      <c r="T244" s="95" t="n">
        <v>0</v>
      </c>
      <c r="U244" s="95" t="n">
        <v>0</v>
      </c>
      <c r="V244" s="95" t="n">
        <v>0</v>
      </c>
      <c r="W244" s="95" t="n">
        <v>0</v>
      </c>
      <c r="X244" s="95" t="n">
        <v>0</v>
      </c>
      <c r="Y244" s="95" t="n">
        <v>0</v>
      </c>
      <c r="Z244" s="95" t="n">
        <v>0</v>
      </c>
      <c r="AA244" s="95" t="n">
        <v>0</v>
      </c>
    </row>
    <row r="245" customFormat="false" ht="21.75" hidden="false" customHeight="true" outlineLevel="0" collapsed="false">
      <c r="A245" s="59" t="s">
        <v>116</v>
      </c>
      <c r="B245" s="90" t="s">
        <v>197</v>
      </c>
      <c r="C245" s="90" t="s">
        <v>91</v>
      </c>
      <c r="D245" s="90"/>
      <c r="E245" s="90"/>
      <c r="F245" s="90"/>
      <c r="G245" s="95" t="n">
        <f aca="false">G246+G271</f>
        <v>10452940.98</v>
      </c>
      <c r="H245" s="95" t="n">
        <f aca="false">H246+H271</f>
        <v>252799.58</v>
      </c>
      <c r="I245" s="95" t="n">
        <f aca="false">I246+I271</f>
        <v>10705740.56</v>
      </c>
      <c r="J245" s="95" t="n">
        <f aca="false">J246+J271</f>
        <v>10106442.41</v>
      </c>
      <c r="K245" s="95" t="n">
        <f aca="false">K246+K271</f>
        <v>91854.92</v>
      </c>
      <c r="L245" s="95" t="n">
        <f aca="false">L246+L271</f>
        <v>8769</v>
      </c>
      <c r="M245" s="95" t="n">
        <f aca="false">M246+M271</f>
        <v>10714509.56</v>
      </c>
      <c r="N245" s="95" t="n">
        <f aca="false">N246+N271</f>
        <v>250894.8</v>
      </c>
      <c r="O245" s="95" t="n">
        <f aca="false">O246+O271</f>
        <v>10965404.36</v>
      </c>
      <c r="P245" s="95" t="n">
        <f aca="false">P246+P271</f>
        <v>10165850.52</v>
      </c>
      <c r="Q245" s="95" t="n">
        <f aca="false">Q246+Q271</f>
        <v>10815568.49</v>
      </c>
      <c r="R245" s="95" t="n">
        <f aca="false">R246+R271</f>
        <v>-299600.88</v>
      </c>
      <c r="S245" s="95" t="n">
        <f aca="false">S246+S271</f>
        <v>0</v>
      </c>
      <c r="T245" s="95" t="n">
        <f aca="false">T246+T271</f>
        <v>10165850.52</v>
      </c>
      <c r="U245" s="95" t="n">
        <f aca="false">U246+U271</f>
        <v>0</v>
      </c>
      <c r="V245" s="95" t="n">
        <f aca="false">V246+V271</f>
        <v>10165850.52</v>
      </c>
      <c r="W245" s="95" t="n">
        <f aca="false">W246+W271</f>
        <v>10481712.29</v>
      </c>
      <c r="X245" s="95" t="n">
        <f aca="false">X246+X271</f>
        <v>0</v>
      </c>
      <c r="Y245" s="95" t="n">
        <f aca="false">Y246+Y271</f>
        <v>10481712.29</v>
      </c>
      <c r="Z245" s="95" t="n">
        <f aca="false">Z246+Z271</f>
        <v>0</v>
      </c>
      <c r="AA245" s="95" t="n">
        <f aca="false">AA246+AA271</f>
        <v>10481712.29</v>
      </c>
    </row>
    <row r="246" customFormat="false" ht="18" hidden="false" customHeight="true" outlineLevel="0" collapsed="false">
      <c r="A246" s="59" t="s">
        <v>119</v>
      </c>
      <c r="B246" s="90" t="s">
        <v>197</v>
      </c>
      <c r="C246" s="90" t="s">
        <v>91</v>
      </c>
      <c r="D246" s="90" t="s">
        <v>75</v>
      </c>
      <c r="E246" s="90"/>
      <c r="F246" s="90"/>
      <c r="G246" s="95" t="n">
        <f aca="false">G247</f>
        <v>6392517.89</v>
      </c>
      <c r="H246" s="95" t="n">
        <f aca="false">H247</f>
        <v>217788.25</v>
      </c>
      <c r="I246" s="95" t="n">
        <f aca="false">I247</f>
        <v>6610306.14</v>
      </c>
      <c r="J246" s="95" t="n">
        <f aca="false">J247</f>
        <v>5802044.39</v>
      </c>
      <c r="K246" s="95" t="n">
        <f aca="false">K247</f>
        <v>216611.93</v>
      </c>
      <c r="L246" s="95" t="n">
        <f aca="false">L247</f>
        <v>8769</v>
      </c>
      <c r="M246" s="95" t="n">
        <f aca="false">M247</f>
        <v>6619075.14</v>
      </c>
      <c r="N246" s="95" t="n">
        <f aca="false">N247</f>
        <v>8067</v>
      </c>
      <c r="O246" s="95" t="n">
        <f aca="false">O247</f>
        <v>6627142.14</v>
      </c>
      <c r="P246" s="95" t="n">
        <f aca="false">P247</f>
        <v>5986209.51</v>
      </c>
      <c r="Q246" s="95" t="n">
        <f aca="false">Q247</f>
        <v>5969253.8</v>
      </c>
      <c r="R246" s="95" t="n">
        <f aca="false">R247</f>
        <v>218946.19</v>
      </c>
      <c r="S246" s="95" t="n">
        <f aca="false">S247</f>
        <v>0</v>
      </c>
      <c r="T246" s="95" t="n">
        <f aca="false">T247</f>
        <v>5986209.51</v>
      </c>
      <c r="U246" s="95" t="n">
        <f aca="false">U247</f>
        <v>0</v>
      </c>
      <c r="V246" s="95" t="n">
        <f aca="false">V247</f>
        <v>5986209.51</v>
      </c>
      <c r="W246" s="95" t="n">
        <f aca="false">W247</f>
        <v>6153944.67</v>
      </c>
      <c r="X246" s="95" t="n">
        <f aca="false">X247</f>
        <v>0</v>
      </c>
      <c r="Y246" s="95" t="n">
        <f aca="false">Y247</f>
        <v>6153944.67</v>
      </c>
      <c r="Z246" s="95" t="n">
        <f aca="false">Z247</f>
        <v>0</v>
      </c>
      <c r="AA246" s="95" t="n">
        <f aca="false">AA247</f>
        <v>6153944.67</v>
      </c>
    </row>
    <row r="247" customFormat="false" ht="33.75" hidden="false" customHeight="true" outlineLevel="0" collapsed="false">
      <c r="A247" s="59" t="s">
        <v>231</v>
      </c>
      <c r="B247" s="90" t="s">
        <v>197</v>
      </c>
      <c r="C247" s="90" t="s">
        <v>91</v>
      </c>
      <c r="D247" s="90" t="s">
        <v>75</v>
      </c>
      <c r="E247" s="90" t="s">
        <v>199</v>
      </c>
      <c r="F247" s="90"/>
      <c r="G247" s="95" t="n">
        <f aca="false">G248+G255</f>
        <v>6392517.89</v>
      </c>
      <c r="H247" s="95" t="n">
        <f aca="false">H248+H255</f>
        <v>217788.25</v>
      </c>
      <c r="I247" s="95" t="n">
        <f aca="false">I248+I255</f>
        <v>6610306.14</v>
      </c>
      <c r="J247" s="95" t="n">
        <f aca="false">J248+J255</f>
        <v>5802044.39</v>
      </c>
      <c r="K247" s="95" t="n">
        <f aca="false">K248+K255</f>
        <v>216611.93</v>
      </c>
      <c r="L247" s="95" t="n">
        <f aca="false">L248+L255</f>
        <v>8769</v>
      </c>
      <c r="M247" s="95" t="n">
        <f aca="false">M248+M255</f>
        <v>6619075.14</v>
      </c>
      <c r="N247" s="95" t="n">
        <f aca="false">N248+N255</f>
        <v>8067</v>
      </c>
      <c r="O247" s="95" t="n">
        <f aca="false">O248+O255</f>
        <v>6627142.14</v>
      </c>
      <c r="P247" s="95" t="n">
        <f aca="false">P248+P255</f>
        <v>5986209.51</v>
      </c>
      <c r="Q247" s="95" t="n">
        <f aca="false">Q248+Q255</f>
        <v>5969253.8</v>
      </c>
      <c r="R247" s="95" t="n">
        <f aca="false">R248+R255</f>
        <v>218946.19</v>
      </c>
      <c r="S247" s="95" t="n">
        <f aca="false">S248+S255</f>
        <v>0</v>
      </c>
      <c r="T247" s="95" t="n">
        <f aca="false">T248+T255</f>
        <v>5986209.51</v>
      </c>
      <c r="U247" s="95" t="n">
        <f aca="false">U248+U255</f>
        <v>0</v>
      </c>
      <c r="V247" s="95" t="n">
        <f aca="false">V248+V255</f>
        <v>5986209.51</v>
      </c>
      <c r="W247" s="95" t="n">
        <f aca="false">W248+W255</f>
        <v>6153944.67</v>
      </c>
      <c r="X247" s="95" t="n">
        <f aca="false">X248+X255</f>
        <v>0</v>
      </c>
      <c r="Y247" s="95" t="n">
        <f aca="false">Y248+Y255</f>
        <v>6153944.67</v>
      </c>
      <c r="Z247" s="95"/>
      <c r="AA247" s="95" t="n">
        <f aca="false">AA248+AA255</f>
        <v>6153944.67</v>
      </c>
    </row>
    <row r="248" customFormat="false" ht="36.75" hidden="false" customHeight="true" outlineLevel="0" collapsed="false">
      <c r="A248" s="55" t="s">
        <v>200</v>
      </c>
      <c r="B248" s="90" t="s">
        <v>197</v>
      </c>
      <c r="C248" s="90" t="s">
        <v>91</v>
      </c>
      <c r="D248" s="90" t="s">
        <v>75</v>
      </c>
      <c r="E248" s="90" t="s">
        <v>201</v>
      </c>
      <c r="F248" s="90"/>
      <c r="G248" s="95" t="n">
        <f aca="false">G252+G249</f>
        <v>2177570</v>
      </c>
      <c r="H248" s="95" t="n">
        <f aca="false">H252+H249</f>
        <v>0</v>
      </c>
      <c r="I248" s="95" t="n">
        <f aca="false">I252+I249</f>
        <v>2177570</v>
      </c>
      <c r="J248" s="95" t="n">
        <f aca="false">J252+J249</f>
        <v>2083450</v>
      </c>
      <c r="K248" s="95" t="n">
        <f aca="false">K252+K249</f>
        <v>0</v>
      </c>
      <c r="L248" s="95" t="n">
        <f aca="false">L252+L249</f>
        <v>0</v>
      </c>
      <c r="M248" s="95" t="n">
        <f aca="false">M252+M249</f>
        <v>2177570</v>
      </c>
      <c r="N248" s="95" t="n">
        <f aca="false">N252+N249</f>
        <v>0</v>
      </c>
      <c r="O248" s="95" t="n">
        <f aca="false">O252+O249</f>
        <v>2177570</v>
      </c>
      <c r="P248" s="95" t="n">
        <f aca="false">P252+P249</f>
        <v>2083450</v>
      </c>
      <c r="Q248" s="95" t="n">
        <f aca="false">Q252+Q249</f>
        <v>2345970</v>
      </c>
      <c r="R248" s="95" t="n">
        <f aca="false">R252+R249</f>
        <v>0</v>
      </c>
      <c r="S248" s="95" t="n">
        <f aca="false">S252+S249</f>
        <v>0</v>
      </c>
      <c r="T248" s="95" t="n">
        <f aca="false">T252+T249</f>
        <v>2083450</v>
      </c>
      <c r="U248" s="95" t="n">
        <f aca="false">U252+U249</f>
        <v>0</v>
      </c>
      <c r="V248" s="95" t="n">
        <f aca="false">V252+V249</f>
        <v>2083450</v>
      </c>
      <c r="W248" s="95" t="n">
        <f aca="false">W252+W249</f>
        <v>2345970</v>
      </c>
      <c r="X248" s="95" t="n">
        <f aca="false">X252+X249</f>
        <v>0</v>
      </c>
      <c r="Y248" s="95" t="n">
        <f aca="false">Y252+Y249</f>
        <v>2345970</v>
      </c>
      <c r="Z248" s="95" t="n">
        <f aca="false">Z252+Z249</f>
        <v>0</v>
      </c>
      <c r="AA248" s="95" t="n">
        <f aca="false">AA252+AA249</f>
        <v>2345970</v>
      </c>
    </row>
    <row r="249" customFormat="false" ht="84.75" hidden="false" customHeight="true" outlineLevel="0" collapsed="false">
      <c r="A249" s="59" t="s">
        <v>296</v>
      </c>
      <c r="B249" s="90" t="s">
        <v>197</v>
      </c>
      <c r="C249" s="90" t="s">
        <v>91</v>
      </c>
      <c r="D249" s="90" t="s">
        <v>75</v>
      </c>
      <c r="E249" s="90" t="s">
        <v>297</v>
      </c>
      <c r="F249" s="90"/>
      <c r="G249" s="95" t="n">
        <f aca="false">G250</f>
        <v>91800</v>
      </c>
      <c r="H249" s="95" t="n">
        <f aca="false">H250</f>
        <v>0</v>
      </c>
      <c r="I249" s="95" t="n">
        <f aca="false">I250</f>
        <v>91800</v>
      </c>
      <c r="J249" s="95" t="n">
        <f aca="false">J250</f>
        <v>30000</v>
      </c>
      <c r="K249" s="95" t="n">
        <f aca="false">K250</f>
        <v>0</v>
      </c>
      <c r="L249" s="95" t="n">
        <f aca="false">L250</f>
        <v>0</v>
      </c>
      <c r="M249" s="95" t="n">
        <f aca="false">M250</f>
        <v>91800</v>
      </c>
      <c r="N249" s="95" t="n">
        <f aca="false">N250</f>
        <v>0</v>
      </c>
      <c r="O249" s="95" t="n">
        <f aca="false">O250</f>
        <v>91800</v>
      </c>
      <c r="P249" s="95" t="n">
        <f aca="false">P250</f>
        <v>30000</v>
      </c>
      <c r="Q249" s="95" t="n">
        <f aca="false">Q250</f>
        <v>30200</v>
      </c>
      <c r="R249" s="95" t="n">
        <f aca="false">R250</f>
        <v>0</v>
      </c>
      <c r="S249" s="95" t="n">
        <f aca="false">S250</f>
        <v>0</v>
      </c>
      <c r="T249" s="95" t="n">
        <f aca="false">T250</f>
        <v>30000</v>
      </c>
      <c r="U249" s="95" t="n">
        <f aca="false">U250</f>
        <v>0</v>
      </c>
      <c r="V249" s="95" t="n">
        <f aca="false">V250</f>
        <v>30000</v>
      </c>
      <c r="W249" s="95" t="n">
        <f aca="false">W250</f>
        <v>30200</v>
      </c>
      <c r="X249" s="95" t="n">
        <f aca="false">X250</f>
        <v>0</v>
      </c>
      <c r="Y249" s="95" t="n">
        <f aca="false">Y250</f>
        <v>30200</v>
      </c>
      <c r="Z249" s="95" t="n">
        <f aca="false">Z250</f>
        <v>0</v>
      </c>
      <c r="AA249" s="95" t="n">
        <f aca="false">AA250</f>
        <v>30200</v>
      </c>
    </row>
    <row r="250" customFormat="false" ht="33.75" hidden="false" customHeight="true" outlineLevel="0" collapsed="false">
      <c r="A250" s="59" t="s">
        <v>204</v>
      </c>
      <c r="B250" s="90" t="s">
        <v>197</v>
      </c>
      <c r="C250" s="90" t="s">
        <v>91</v>
      </c>
      <c r="D250" s="90" t="s">
        <v>75</v>
      </c>
      <c r="E250" s="90" t="s">
        <v>297</v>
      </c>
      <c r="F250" s="90" t="s">
        <v>205</v>
      </c>
      <c r="G250" s="95" t="n">
        <f aca="false">G251</f>
        <v>91800</v>
      </c>
      <c r="H250" s="95" t="n">
        <f aca="false">H251</f>
        <v>0</v>
      </c>
      <c r="I250" s="95" t="n">
        <f aca="false">I251</f>
        <v>91800</v>
      </c>
      <c r="J250" s="95" t="n">
        <f aca="false">J251</f>
        <v>30000</v>
      </c>
      <c r="K250" s="95" t="n">
        <f aca="false">K251</f>
        <v>0</v>
      </c>
      <c r="L250" s="95" t="n">
        <f aca="false">L251</f>
        <v>0</v>
      </c>
      <c r="M250" s="95" t="n">
        <f aca="false">M251</f>
        <v>91800</v>
      </c>
      <c r="N250" s="95" t="n">
        <f aca="false">N251</f>
        <v>0</v>
      </c>
      <c r="O250" s="95" t="n">
        <f aca="false">O251</f>
        <v>91800</v>
      </c>
      <c r="P250" s="95" t="n">
        <f aca="false">P251</f>
        <v>30000</v>
      </c>
      <c r="Q250" s="95" t="n">
        <f aca="false">Q251</f>
        <v>30200</v>
      </c>
      <c r="R250" s="95" t="n">
        <f aca="false">R251</f>
        <v>0</v>
      </c>
      <c r="S250" s="95" t="n">
        <f aca="false">S251</f>
        <v>0</v>
      </c>
      <c r="T250" s="95" t="n">
        <f aca="false">T251</f>
        <v>30000</v>
      </c>
      <c r="U250" s="95" t="n">
        <f aca="false">U251</f>
        <v>0</v>
      </c>
      <c r="V250" s="95" t="n">
        <f aca="false">V251</f>
        <v>30000</v>
      </c>
      <c r="W250" s="95" t="n">
        <f aca="false">W251</f>
        <v>30200</v>
      </c>
      <c r="X250" s="95" t="n">
        <f aca="false">X251</f>
        <v>0</v>
      </c>
      <c r="Y250" s="95" t="n">
        <f aca="false">Y251</f>
        <v>30200</v>
      </c>
      <c r="Z250" s="95" t="n">
        <f aca="false">Z251</f>
        <v>0</v>
      </c>
      <c r="AA250" s="95" t="n">
        <f aca="false">AA251</f>
        <v>30200</v>
      </c>
    </row>
    <row r="251" customFormat="false" ht="19.5" hidden="false" customHeight="true" outlineLevel="0" collapsed="false">
      <c r="A251" s="59" t="s">
        <v>206</v>
      </c>
      <c r="B251" s="90" t="s">
        <v>197</v>
      </c>
      <c r="C251" s="90" t="s">
        <v>91</v>
      </c>
      <c r="D251" s="90" t="s">
        <v>75</v>
      </c>
      <c r="E251" s="90" t="s">
        <v>297</v>
      </c>
      <c r="F251" s="90" t="s">
        <v>207</v>
      </c>
      <c r="G251" s="95" t="n">
        <v>91800</v>
      </c>
      <c r="H251" s="95"/>
      <c r="I251" s="95" t="n">
        <v>91800</v>
      </c>
      <c r="J251" s="95" t="n">
        <v>30000</v>
      </c>
      <c r="K251" s="95"/>
      <c r="L251" s="95"/>
      <c r="M251" s="95" t="n">
        <v>91800</v>
      </c>
      <c r="N251" s="95"/>
      <c r="O251" s="95" t="n">
        <v>91800</v>
      </c>
      <c r="P251" s="95" t="n">
        <v>30000</v>
      </c>
      <c r="Q251" s="95" t="n">
        <v>30200</v>
      </c>
      <c r="R251" s="95" t="n">
        <v>0</v>
      </c>
      <c r="S251" s="95"/>
      <c r="T251" s="95" t="n">
        <v>30000</v>
      </c>
      <c r="U251" s="95"/>
      <c r="V251" s="95" t="n">
        <v>30000</v>
      </c>
      <c r="W251" s="95" t="n">
        <v>30200</v>
      </c>
      <c r="X251" s="95"/>
      <c r="Y251" s="95" t="n">
        <v>30200</v>
      </c>
      <c r="Z251" s="95"/>
      <c r="AA251" s="95" t="n">
        <v>30200</v>
      </c>
    </row>
    <row r="252" customFormat="false" ht="51.75" hidden="false" customHeight="true" outlineLevel="0" collapsed="false">
      <c r="A252" s="59" t="s">
        <v>298</v>
      </c>
      <c r="B252" s="90" t="s">
        <v>197</v>
      </c>
      <c r="C252" s="90" t="s">
        <v>91</v>
      </c>
      <c r="D252" s="90" t="s">
        <v>75</v>
      </c>
      <c r="E252" s="90" t="s">
        <v>299</v>
      </c>
      <c r="F252" s="90"/>
      <c r="G252" s="95" t="n">
        <f aca="false">G253</f>
        <v>2085770</v>
      </c>
      <c r="H252" s="95" t="n">
        <f aca="false">H253</f>
        <v>0</v>
      </c>
      <c r="I252" s="95" t="n">
        <f aca="false">I253</f>
        <v>2085770</v>
      </c>
      <c r="J252" s="95" t="n">
        <f aca="false">J253</f>
        <v>2053450</v>
      </c>
      <c r="K252" s="95" t="n">
        <f aca="false">K253</f>
        <v>0</v>
      </c>
      <c r="L252" s="95" t="n">
        <f aca="false">L253</f>
        <v>0</v>
      </c>
      <c r="M252" s="95" t="n">
        <f aca="false">M253</f>
        <v>2085770</v>
      </c>
      <c r="N252" s="95" t="n">
        <f aca="false">N253</f>
        <v>0</v>
      </c>
      <c r="O252" s="95" t="n">
        <f aca="false">O253</f>
        <v>2085770</v>
      </c>
      <c r="P252" s="95" t="n">
        <f aca="false">P253</f>
        <v>2053450</v>
      </c>
      <c r="Q252" s="95" t="n">
        <f aca="false">Q253</f>
        <v>2315770</v>
      </c>
      <c r="R252" s="95" t="n">
        <f aca="false">R253</f>
        <v>0</v>
      </c>
      <c r="S252" s="95" t="n">
        <f aca="false">S253</f>
        <v>0</v>
      </c>
      <c r="T252" s="95" t="n">
        <f aca="false">T253</f>
        <v>2053450</v>
      </c>
      <c r="U252" s="95" t="n">
        <f aca="false">U253</f>
        <v>0</v>
      </c>
      <c r="V252" s="95" t="n">
        <f aca="false">V253</f>
        <v>2053450</v>
      </c>
      <c r="W252" s="95" t="n">
        <f aca="false">W253</f>
        <v>2315770</v>
      </c>
      <c r="X252" s="95" t="n">
        <f aca="false">X253</f>
        <v>0</v>
      </c>
      <c r="Y252" s="95" t="n">
        <f aca="false">Y253</f>
        <v>2315770</v>
      </c>
      <c r="Z252" s="95" t="n">
        <f aca="false">Z253</f>
        <v>0</v>
      </c>
      <c r="AA252" s="95" t="n">
        <f aca="false">AA253</f>
        <v>2315770</v>
      </c>
    </row>
    <row r="253" customFormat="false" ht="36" hidden="false" customHeight="true" outlineLevel="0" collapsed="false">
      <c r="A253" s="59" t="s">
        <v>204</v>
      </c>
      <c r="B253" s="90" t="s">
        <v>197</v>
      </c>
      <c r="C253" s="90" t="s">
        <v>91</v>
      </c>
      <c r="D253" s="90" t="s">
        <v>75</v>
      </c>
      <c r="E253" s="90" t="s">
        <v>299</v>
      </c>
      <c r="F253" s="90" t="s">
        <v>205</v>
      </c>
      <c r="G253" s="95" t="n">
        <f aca="false">G254</f>
        <v>2085770</v>
      </c>
      <c r="H253" s="95" t="n">
        <f aca="false">H254</f>
        <v>0</v>
      </c>
      <c r="I253" s="95" t="n">
        <f aca="false">I254</f>
        <v>2085770</v>
      </c>
      <c r="J253" s="95" t="n">
        <f aca="false">J254</f>
        <v>2053450</v>
      </c>
      <c r="K253" s="95" t="n">
        <f aca="false">K254</f>
        <v>0</v>
      </c>
      <c r="L253" s="95" t="n">
        <f aca="false">L254</f>
        <v>0</v>
      </c>
      <c r="M253" s="95" t="n">
        <f aca="false">M254</f>
        <v>2085770</v>
      </c>
      <c r="N253" s="95" t="n">
        <f aca="false">N254</f>
        <v>0</v>
      </c>
      <c r="O253" s="95" t="n">
        <f aca="false">O254</f>
        <v>2085770</v>
      </c>
      <c r="P253" s="95" t="n">
        <f aca="false">P254</f>
        <v>2053450</v>
      </c>
      <c r="Q253" s="95" t="n">
        <f aca="false">Q254</f>
        <v>2315770</v>
      </c>
      <c r="R253" s="95" t="n">
        <f aca="false">R254</f>
        <v>0</v>
      </c>
      <c r="S253" s="95" t="n">
        <f aca="false">S254</f>
        <v>0</v>
      </c>
      <c r="T253" s="95" t="n">
        <f aca="false">T254</f>
        <v>2053450</v>
      </c>
      <c r="U253" s="95" t="n">
        <f aca="false">U254</f>
        <v>0</v>
      </c>
      <c r="V253" s="95" t="n">
        <f aca="false">V254</f>
        <v>2053450</v>
      </c>
      <c r="W253" s="95" t="n">
        <f aca="false">W254</f>
        <v>2315770</v>
      </c>
      <c r="X253" s="95" t="n">
        <f aca="false">X254</f>
        <v>0</v>
      </c>
      <c r="Y253" s="95" t="n">
        <f aca="false">Y254</f>
        <v>2315770</v>
      </c>
      <c r="Z253" s="95" t="n">
        <f aca="false">Z254</f>
        <v>0</v>
      </c>
      <c r="AA253" s="95" t="n">
        <f aca="false">AA254</f>
        <v>2315770</v>
      </c>
    </row>
    <row r="254" customFormat="false" ht="19.5" hidden="false" customHeight="true" outlineLevel="0" collapsed="false">
      <c r="A254" s="59" t="s">
        <v>206</v>
      </c>
      <c r="B254" s="90" t="s">
        <v>197</v>
      </c>
      <c r="C254" s="90" t="s">
        <v>91</v>
      </c>
      <c r="D254" s="90" t="s">
        <v>75</v>
      </c>
      <c r="E254" s="90" t="s">
        <v>299</v>
      </c>
      <c r="F254" s="90" t="s">
        <v>207</v>
      </c>
      <c r="G254" s="95" t="n">
        <v>2085770</v>
      </c>
      <c r="H254" s="95"/>
      <c r="I254" s="95" t="n">
        <v>2085770</v>
      </c>
      <c r="J254" s="95" t="n">
        <v>2053450</v>
      </c>
      <c r="K254" s="95"/>
      <c r="L254" s="95"/>
      <c r="M254" s="95" t="n">
        <v>2085770</v>
      </c>
      <c r="N254" s="95"/>
      <c r="O254" s="95" t="n">
        <v>2085770</v>
      </c>
      <c r="P254" s="95" t="n">
        <v>2053450</v>
      </c>
      <c r="Q254" s="95" t="n">
        <v>2315770</v>
      </c>
      <c r="R254" s="95" t="n">
        <v>0</v>
      </c>
      <c r="S254" s="95"/>
      <c r="T254" s="95" t="n">
        <v>2053450</v>
      </c>
      <c r="U254" s="95"/>
      <c r="V254" s="95" t="n">
        <v>2053450</v>
      </c>
      <c r="W254" s="95" t="n">
        <v>2315770</v>
      </c>
      <c r="X254" s="95"/>
      <c r="Y254" s="95" t="n">
        <v>2315770</v>
      </c>
      <c r="Z254" s="95"/>
      <c r="AA254" s="95" t="n">
        <v>2315770</v>
      </c>
    </row>
    <row r="255" customFormat="false" ht="33.75" hidden="false" customHeight="true" outlineLevel="0" collapsed="false">
      <c r="A255" s="55" t="s">
        <v>232</v>
      </c>
      <c r="B255" s="90" t="s">
        <v>197</v>
      </c>
      <c r="C255" s="90" t="s">
        <v>91</v>
      </c>
      <c r="D255" s="90" t="s">
        <v>75</v>
      </c>
      <c r="E255" s="90" t="s">
        <v>233</v>
      </c>
      <c r="F255" s="90"/>
      <c r="G255" s="95" t="n">
        <f aca="false">G268+G256+G265+G262</f>
        <v>4214947.89</v>
      </c>
      <c r="H255" s="95" t="n">
        <f aca="false">H268+H256+H265+H262</f>
        <v>217788.25</v>
      </c>
      <c r="I255" s="95" t="n">
        <f aca="false">I268+I256+I265+I262+I259</f>
        <v>4432736.14</v>
      </c>
      <c r="J255" s="95" t="n">
        <f aca="false">J268+J256+J265+J262+J259</f>
        <v>3718594.39</v>
      </c>
      <c r="K255" s="95" t="n">
        <f aca="false">K268+K256+K265+K262+K259</f>
        <v>216611.93</v>
      </c>
      <c r="L255" s="95" t="n">
        <f aca="false">L268+L256+L265+L262+L259</f>
        <v>8769</v>
      </c>
      <c r="M255" s="95" t="n">
        <f aca="false">M268+M256+M265+M262+M259</f>
        <v>4441505.14</v>
      </c>
      <c r="N255" s="95" t="n">
        <f aca="false">N268+N256+N265+N262+N259</f>
        <v>8067</v>
      </c>
      <c r="O255" s="95" t="n">
        <f aca="false">O268+O256+O265+O262+O259</f>
        <v>4449572.14</v>
      </c>
      <c r="P255" s="95" t="n">
        <f aca="false">P268+P256+P265+P262+P259</f>
        <v>3902759.51</v>
      </c>
      <c r="Q255" s="95" t="n">
        <f aca="false">Q268+Q256+Q265+Q262+Q259</f>
        <v>3623283.8</v>
      </c>
      <c r="R255" s="95" t="n">
        <f aca="false">R268+R256+R265+R262+R259</f>
        <v>218946.19</v>
      </c>
      <c r="S255" s="95" t="n">
        <f aca="false">S268+S256+S265+S262+S259</f>
        <v>0</v>
      </c>
      <c r="T255" s="95" t="n">
        <f aca="false">T268+T256+T265+T262+T259</f>
        <v>3902759.51</v>
      </c>
      <c r="U255" s="95" t="n">
        <f aca="false">U268+U256+U265+U262+U259</f>
        <v>0</v>
      </c>
      <c r="V255" s="95" t="n">
        <f aca="false">V268+V256+V265+V262+V259</f>
        <v>3902759.51</v>
      </c>
      <c r="W255" s="95" t="n">
        <f aca="false">W268+W256+W265+W262+W259</f>
        <v>3807974.67</v>
      </c>
      <c r="X255" s="95" t="n">
        <f aca="false">X268+X256+X265+X262+X259</f>
        <v>0</v>
      </c>
      <c r="Y255" s="95" t="n">
        <f aca="false">Y268+Y256+Y265+Y262+Y259</f>
        <v>3807974.67</v>
      </c>
      <c r="Z255" s="95" t="n">
        <f aca="false">Z268+Z256+Z265+Z262+Z259</f>
        <v>0</v>
      </c>
      <c r="AA255" s="95" t="n">
        <f aca="false">AA268+AA256+AA265+AA262+AA259</f>
        <v>3807974.67</v>
      </c>
    </row>
    <row r="256" customFormat="false" ht="52.5" hidden="false" customHeight="true" outlineLevel="0" collapsed="false">
      <c r="A256" s="59" t="s">
        <v>300</v>
      </c>
      <c r="B256" s="90" t="s">
        <v>197</v>
      </c>
      <c r="C256" s="90" t="s">
        <v>91</v>
      </c>
      <c r="D256" s="90" t="s">
        <v>75</v>
      </c>
      <c r="E256" s="90" t="s">
        <v>301</v>
      </c>
      <c r="F256" s="90"/>
      <c r="G256" s="95" t="n">
        <f aca="false">G257</f>
        <v>778128</v>
      </c>
      <c r="H256" s="95" t="n">
        <f aca="false">H257</f>
        <v>0</v>
      </c>
      <c r="I256" s="95" t="n">
        <f aca="false">I257</f>
        <v>778128</v>
      </c>
      <c r="J256" s="95" t="n">
        <f aca="false">J257</f>
        <v>233400</v>
      </c>
      <c r="K256" s="95" t="n">
        <f aca="false">K257</f>
        <v>0</v>
      </c>
      <c r="L256" s="95" t="n">
        <f aca="false">L257</f>
        <v>0</v>
      </c>
      <c r="M256" s="95" t="n">
        <f aca="false">M257</f>
        <v>778128</v>
      </c>
      <c r="N256" s="95" t="n">
        <f aca="false">N257</f>
        <v>0</v>
      </c>
      <c r="O256" s="95" t="n">
        <f aca="false">O257</f>
        <v>778128</v>
      </c>
      <c r="P256" s="95" t="n">
        <f aca="false">P257</f>
        <v>233400</v>
      </c>
      <c r="Q256" s="95" t="n">
        <f aca="false">Q257</f>
        <v>256700</v>
      </c>
      <c r="R256" s="95" t="n">
        <f aca="false">R257</f>
        <v>0</v>
      </c>
      <c r="S256" s="95" t="n">
        <f aca="false">S257</f>
        <v>0</v>
      </c>
      <c r="T256" s="95" t="n">
        <f aca="false">T257</f>
        <v>233400</v>
      </c>
      <c r="U256" s="95" t="n">
        <f aca="false">U257</f>
        <v>0</v>
      </c>
      <c r="V256" s="95" t="n">
        <f aca="false">V257</f>
        <v>233400</v>
      </c>
      <c r="W256" s="95" t="n">
        <f aca="false">W257</f>
        <v>256700</v>
      </c>
      <c r="X256" s="95" t="n">
        <f aca="false">X257</f>
        <v>0</v>
      </c>
      <c r="Y256" s="95" t="n">
        <f aca="false">Y257</f>
        <v>256700</v>
      </c>
      <c r="Z256" s="95" t="n">
        <f aca="false">Z257</f>
        <v>0</v>
      </c>
      <c r="AA256" s="95" t="n">
        <f aca="false">AA257</f>
        <v>256700</v>
      </c>
    </row>
    <row r="257" customFormat="false" ht="36.75" hidden="false" customHeight="true" outlineLevel="0" collapsed="false">
      <c r="A257" s="59" t="s">
        <v>204</v>
      </c>
      <c r="B257" s="90" t="s">
        <v>197</v>
      </c>
      <c r="C257" s="90" t="s">
        <v>91</v>
      </c>
      <c r="D257" s="90" t="s">
        <v>75</v>
      </c>
      <c r="E257" s="90" t="s">
        <v>301</v>
      </c>
      <c r="F257" s="90" t="s">
        <v>205</v>
      </c>
      <c r="G257" s="95" t="n">
        <f aca="false">G258</f>
        <v>778128</v>
      </c>
      <c r="H257" s="95" t="n">
        <f aca="false">H258</f>
        <v>0</v>
      </c>
      <c r="I257" s="95" t="n">
        <f aca="false">I258</f>
        <v>778128</v>
      </c>
      <c r="J257" s="95" t="n">
        <f aca="false">J258</f>
        <v>233400</v>
      </c>
      <c r="K257" s="95" t="n">
        <f aca="false">K258</f>
        <v>0</v>
      </c>
      <c r="L257" s="95" t="n">
        <f aca="false">L258</f>
        <v>0</v>
      </c>
      <c r="M257" s="95" t="n">
        <f aca="false">M258</f>
        <v>778128</v>
      </c>
      <c r="N257" s="95" t="n">
        <f aca="false">N258</f>
        <v>0</v>
      </c>
      <c r="O257" s="95" t="n">
        <f aca="false">O258</f>
        <v>778128</v>
      </c>
      <c r="P257" s="95" t="n">
        <f aca="false">P258</f>
        <v>233400</v>
      </c>
      <c r="Q257" s="95" t="n">
        <f aca="false">Q258</f>
        <v>256700</v>
      </c>
      <c r="R257" s="95" t="n">
        <f aca="false">R258</f>
        <v>0</v>
      </c>
      <c r="S257" s="95" t="n">
        <f aca="false">S258</f>
        <v>0</v>
      </c>
      <c r="T257" s="95" t="n">
        <f aca="false">T258</f>
        <v>233400</v>
      </c>
      <c r="U257" s="95" t="n">
        <f aca="false">U258</f>
        <v>0</v>
      </c>
      <c r="V257" s="95" t="n">
        <f aca="false">V258</f>
        <v>233400</v>
      </c>
      <c r="W257" s="95" t="n">
        <f aca="false">W258</f>
        <v>256700</v>
      </c>
      <c r="X257" s="95" t="n">
        <f aca="false">X258</f>
        <v>0</v>
      </c>
      <c r="Y257" s="95" t="n">
        <f aca="false">Y258</f>
        <v>256700</v>
      </c>
      <c r="Z257" s="95" t="n">
        <f aca="false">Z258</f>
        <v>0</v>
      </c>
      <c r="AA257" s="95" t="n">
        <f aca="false">AA258</f>
        <v>256700</v>
      </c>
    </row>
    <row r="258" customFormat="false" ht="19.5" hidden="false" customHeight="true" outlineLevel="0" collapsed="false">
      <c r="A258" s="59" t="s">
        <v>206</v>
      </c>
      <c r="B258" s="90" t="s">
        <v>197</v>
      </c>
      <c r="C258" s="90" t="s">
        <v>91</v>
      </c>
      <c r="D258" s="90" t="s">
        <v>75</v>
      </c>
      <c r="E258" s="90" t="s">
        <v>301</v>
      </c>
      <c r="F258" s="90" t="s">
        <v>207</v>
      </c>
      <c r="G258" s="95" t="n">
        <v>778128</v>
      </c>
      <c r="H258" s="95"/>
      <c r="I258" s="95" t="n">
        <v>778128</v>
      </c>
      <c r="J258" s="95" t="n">
        <v>233400</v>
      </c>
      <c r="K258" s="95"/>
      <c r="L258" s="95"/>
      <c r="M258" s="95" t="n">
        <v>778128</v>
      </c>
      <c r="N258" s="95"/>
      <c r="O258" s="95" t="n">
        <v>778128</v>
      </c>
      <c r="P258" s="95" t="n">
        <v>233400</v>
      </c>
      <c r="Q258" s="95" t="n">
        <v>256700</v>
      </c>
      <c r="R258" s="95" t="n">
        <v>0</v>
      </c>
      <c r="S258" s="95"/>
      <c r="T258" s="95" t="n">
        <v>233400</v>
      </c>
      <c r="U258" s="95"/>
      <c r="V258" s="95" t="n">
        <v>233400</v>
      </c>
      <c r="W258" s="95" t="n">
        <v>256700</v>
      </c>
      <c r="X258" s="95"/>
      <c r="Y258" s="95" t="n">
        <v>256700</v>
      </c>
      <c r="Z258" s="95"/>
      <c r="AA258" s="95" t="n">
        <v>256700</v>
      </c>
    </row>
    <row r="259" customFormat="false" ht="409.6" hidden="false" customHeight="true" outlineLevel="0" collapsed="false">
      <c r="A259" s="59" t="s">
        <v>302</v>
      </c>
      <c r="B259" s="90" t="s">
        <v>197</v>
      </c>
      <c r="C259" s="90" t="s">
        <v>91</v>
      </c>
      <c r="D259" s="90" t="s">
        <v>75</v>
      </c>
      <c r="E259" s="90" t="s">
        <v>303</v>
      </c>
      <c r="F259" s="90"/>
      <c r="G259" s="95" t="n">
        <v>15851.06</v>
      </c>
      <c r="H259" s="95" t="n">
        <v>0</v>
      </c>
      <c r="I259" s="95" t="n">
        <f aca="false">I260</f>
        <v>0</v>
      </c>
      <c r="J259" s="95" t="n">
        <v>32446.81</v>
      </c>
      <c r="K259" s="95" t="n">
        <v>0</v>
      </c>
      <c r="L259" s="95" t="n">
        <f aca="false">L260</f>
        <v>8769</v>
      </c>
      <c r="M259" s="95" t="n">
        <f aca="false">M260</f>
        <v>8769</v>
      </c>
      <c r="N259" s="95" t="n">
        <f aca="false">N260</f>
        <v>8067</v>
      </c>
      <c r="O259" s="95" t="n">
        <f aca="false">O260</f>
        <v>16836</v>
      </c>
      <c r="P259" s="95" t="n">
        <v>0</v>
      </c>
      <c r="Q259" s="95" t="n">
        <v>34255.32</v>
      </c>
      <c r="R259" s="95"/>
      <c r="S259" s="95"/>
      <c r="T259" s="95"/>
      <c r="U259" s="95"/>
      <c r="V259" s="95"/>
      <c r="W259" s="95"/>
      <c r="X259" s="95"/>
      <c r="Y259" s="95"/>
      <c r="Z259" s="95"/>
      <c r="AA259" s="95"/>
    </row>
    <row r="260" customFormat="false" ht="34.5" hidden="false" customHeight="true" outlineLevel="0" collapsed="false">
      <c r="A260" s="59" t="s">
        <v>204</v>
      </c>
      <c r="B260" s="90" t="s">
        <v>197</v>
      </c>
      <c r="C260" s="90" t="s">
        <v>91</v>
      </c>
      <c r="D260" s="90" t="s">
        <v>75</v>
      </c>
      <c r="E260" s="90" t="s">
        <v>303</v>
      </c>
      <c r="F260" s="90" t="s">
        <v>205</v>
      </c>
      <c r="G260" s="95" t="n">
        <v>15851.06</v>
      </c>
      <c r="H260" s="95" t="n">
        <v>0</v>
      </c>
      <c r="I260" s="95" t="n">
        <f aca="false">I261</f>
        <v>0</v>
      </c>
      <c r="J260" s="95" t="n">
        <v>32446.81</v>
      </c>
      <c r="K260" s="95" t="n">
        <v>0</v>
      </c>
      <c r="L260" s="95" t="n">
        <f aca="false">L261</f>
        <v>8769</v>
      </c>
      <c r="M260" s="95" t="n">
        <f aca="false">M261</f>
        <v>8769</v>
      </c>
      <c r="N260" s="95" t="n">
        <f aca="false">N261</f>
        <v>8067</v>
      </c>
      <c r="O260" s="95" t="n">
        <f aca="false">O261</f>
        <v>16836</v>
      </c>
      <c r="P260" s="95" t="n">
        <v>0</v>
      </c>
      <c r="Q260" s="95" t="n">
        <v>34255.32</v>
      </c>
      <c r="R260" s="95"/>
      <c r="S260" s="95"/>
      <c r="T260" s="95"/>
      <c r="U260" s="95"/>
      <c r="V260" s="95"/>
      <c r="W260" s="95"/>
      <c r="X260" s="95"/>
      <c r="Y260" s="95"/>
      <c r="Z260" s="95"/>
      <c r="AA260" s="95"/>
    </row>
    <row r="261" customFormat="false" ht="19.5" hidden="false" customHeight="true" outlineLevel="0" collapsed="false">
      <c r="A261" s="59" t="s">
        <v>206</v>
      </c>
      <c r="B261" s="90" t="s">
        <v>197</v>
      </c>
      <c r="C261" s="90" t="s">
        <v>91</v>
      </c>
      <c r="D261" s="90" t="s">
        <v>75</v>
      </c>
      <c r="E261" s="90" t="s">
        <v>303</v>
      </c>
      <c r="F261" s="90" t="s">
        <v>207</v>
      </c>
      <c r="G261" s="95" t="n">
        <v>15851.06</v>
      </c>
      <c r="H261" s="95"/>
      <c r="I261" s="95" t="n">
        <v>0</v>
      </c>
      <c r="J261" s="95" t="n">
        <v>32446.81</v>
      </c>
      <c r="K261" s="95"/>
      <c r="L261" s="95" t="n">
        <v>8769</v>
      </c>
      <c r="M261" s="95" t="n">
        <f aca="false">L261+I261</f>
        <v>8769</v>
      </c>
      <c r="N261" s="95" t="n">
        <v>8067</v>
      </c>
      <c r="O261" s="95" t="n">
        <f aca="false">N261+M261</f>
        <v>16836</v>
      </c>
      <c r="P261" s="95"/>
      <c r="Q261" s="95" t="n">
        <v>34255.32</v>
      </c>
      <c r="R261" s="95"/>
      <c r="S261" s="95"/>
      <c r="T261" s="95"/>
      <c r="U261" s="95"/>
      <c r="V261" s="95"/>
      <c r="W261" s="95"/>
      <c r="X261" s="95"/>
      <c r="Y261" s="95"/>
      <c r="Z261" s="95"/>
      <c r="AA261" s="95"/>
    </row>
    <row r="262" customFormat="false" ht="65.25" hidden="false" customHeight="true" outlineLevel="0" collapsed="false">
      <c r="A262" s="59" t="s">
        <v>304</v>
      </c>
      <c r="B262" s="90" t="s">
        <v>197</v>
      </c>
      <c r="C262" s="90" t="s">
        <v>91</v>
      </c>
      <c r="D262" s="90" t="s">
        <v>75</v>
      </c>
      <c r="E262" s="90" t="s">
        <v>305</v>
      </c>
      <c r="F262" s="90"/>
      <c r="G262" s="95" t="n">
        <f aca="false">G263</f>
        <v>15666.67</v>
      </c>
      <c r="H262" s="95" t="n">
        <f aca="false">H263</f>
        <v>184.39</v>
      </c>
      <c r="I262" s="95" t="n">
        <f aca="false">I263</f>
        <v>15851.06</v>
      </c>
      <c r="J262" s="95" t="n">
        <f aca="false">J263</f>
        <v>32000</v>
      </c>
      <c r="K262" s="95" t="n">
        <f aca="false">K263</f>
        <v>446.81</v>
      </c>
      <c r="L262" s="95" t="n">
        <f aca="false">L263</f>
        <v>0</v>
      </c>
      <c r="M262" s="95" t="n">
        <f aca="false">M263</f>
        <v>15851.06</v>
      </c>
      <c r="N262" s="95" t="n">
        <f aca="false">N263</f>
        <v>0</v>
      </c>
      <c r="O262" s="95" t="n">
        <f aca="false">O263</f>
        <v>15851.06</v>
      </c>
      <c r="P262" s="95" t="n">
        <f aca="false">P263</f>
        <v>32446.81</v>
      </c>
      <c r="Q262" s="95" t="n">
        <f aca="false">Q263</f>
        <v>33777.78</v>
      </c>
      <c r="R262" s="95" t="n">
        <f aca="false">R263</f>
        <v>477.54</v>
      </c>
      <c r="S262" s="95" t="n">
        <f aca="false">S263</f>
        <v>0</v>
      </c>
      <c r="T262" s="95" t="n">
        <f aca="false">T263</f>
        <v>32446.81</v>
      </c>
      <c r="U262" s="95" t="n">
        <f aca="false">U263</f>
        <v>0</v>
      </c>
      <c r="V262" s="95" t="n">
        <f aca="false">V263</f>
        <v>32446.81</v>
      </c>
      <c r="W262" s="95" t="n">
        <f aca="false">W263</f>
        <v>34255.32</v>
      </c>
      <c r="X262" s="95" t="n">
        <f aca="false">X263</f>
        <v>0</v>
      </c>
      <c r="Y262" s="95" t="n">
        <f aca="false">Y263</f>
        <v>34255.32</v>
      </c>
      <c r="Z262" s="95" t="n">
        <f aca="false">Z263</f>
        <v>0</v>
      </c>
      <c r="AA262" s="95" t="n">
        <f aca="false">AA263</f>
        <v>34255.32</v>
      </c>
    </row>
    <row r="263" customFormat="false" ht="34.5" hidden="false" customHeight="true" outlineLevel="0" collapsed="false">
      <c r="A263" s="59" t="s">
        <v>204</v>
      </c>
      <c r="B263" s="90" t="s">
        <v>197</v>
      </c>
      <c r="C263" s="90" t="s">
        <v>91</v>
      </c>
      <c r="D263" s="90" t="s">
        <v>75</v>
      </c>
      <c r="E263" s="90" t="s">
        <v>305</v>
      </c>
      <c r="F263" s="90" t="s">
        <v>205</v>
      </c>
      <c r="G263" s="95" t="n">
        <f aca="false">G264</f>
        <v>15666.67</v>
      </c>
      <c r="H263" s="95" t="n">
        <f aca="false">H264</f>
        <v>184.39</v>
      </c>
      <c r="I263" s="95" t="n">
        <f aca="false">I264</f>
        <v>15851.06</v>
      </c>
      <c r="J263" s="95" t="n">
        <f aca="false">J264</f>
        <v>32000</v>
      </c>
      <c r="K263" s="95" t="n">
        <f aca="false">K264</f>
        <v>446.81</v>
      </c>
      <c r="L263" s="95" t="n">
        <f aca="false">L264</f>
        <v>0</v>
      </c>
      <c r="M263" s="95" t="n">
        <f aca="false">M264</f>
        <v>15851.06</v>
      </c>
      <c r="N263" s="95" t="n">
        <f aca="false">N264</f>
        <v>0</v>
      </c>
      <c r="O263" s="95" t="n">
        <f aca="false">O264</f>
        <v>15851.06</v>
      </c>
      <c r="P263" s="95" t="n">
        <f aca="false">P264</f>
        <v>32446.81</v>
      </c>
      <c r="Q263" s="95" t="n">
        <f aca="false">Q264</f>
        <v>33777.78</v>
      </c>
      <c r="R263" s="95" t="n">
        <f aca="false">R264</f>
        <v>477.54</v>
      </c>
      <c r="S263" s="95" t="n">
        <f aca="false">S264</f>
        <v>0</v>
      </c>
      <c r="T263" s="95" t="n">
        <f aca="false">T264</f>
        <v>32446.81</v>
      </c>
      <c r="U263" s="95" t="n">
        <f aca="false">U264</f>
        <v>0</v>
      </c>
      <c r="V263" s="95" t="n">
        <f aca="false">V264</f>
        <v>32446.81</v>
      </c>
      <c r="W263" s="95" t="n">
        <f aca="false">W264</f>
        <v>34255.32</v>
      </c>
      <c r="X263" s="95" t="n">
        <f aca="false">X264</f>
        <v>0</v>
      </c>
      <c r="Y263" s="95" t="n">
        <f aca="false">Y264</f>
        <v>34255.32</v>
      </c>
      <c r="Z263" s="95" t="n">
        <f aca="false">Z264</f>
        <v>0</v>
      </c>
      <c r="AA263" s="95" t="n">
        <f aca="false">AA264</f>
        <v>34255.32</v>
      </c>
    </row>
    <row r="264" customFormat="false" ht="18" hidden="false" customHeight="true" outlineLevel="0" collapsed="false">
      <c r="A264" s="59" t="s">
        <v>206</v>
      </c>
      <c r="B264" s="90" t="s">
        <v>197</v>
      </c>
      <c r="C264" s="90" t="s">
        <v>91</v>
      </c>
      <c r="D264" s="90" t="s">
        <v>75</v>
      </c>
      <c r="E264" s="90" t="s">
        <v>305</v>
      </c>
      <c r="F264" s="90" t="s">
        <v>207</v>
      </c>
      <c r="G264" s="95" t="n">
        <f aca="false">1566.67+14100</f>
        <v>15666.67</v>
      </c>
      <c r="H264" s="95" t="n">
        <f aca="false">800-615.61</f>
        <v>184.39</v>
      </c>
      <c r="I264" s="95" t="n">
        <f aca="false">H264+G264</f>
        <v>15851.06</v>
      </c>
      <c r="J264" s="95" t="n">
        <f aca="false">3200+28800</f>
        <v>32000</v>
      </c>
      <c r="K264" s="95" t="n">
        <f aca="false">1700-1253.19</f>
        <v>446.81</v>
      </c>
      <c r="L264" s="95"/>
      <c r="M264" s="95" t="n">
        <f aca="false">L264+I264</f>
        <v>15851.06</v>
      </c>
      <c r="N264" s="95"/>
      <c r="O264" s="95" t="n">
        <f aca="false">N264+M264</f>
        <v>15851.06</v>
      </c>
      <c r="P264" s="95" t="n">
        <f aca="false">K264+J264</f>
        <v>32446.81</v>
      </c>
      <c r="Q264" s="95" t="n">
        <f aca="false">3377.78+30400</f>
        <v>33777.78</v>
      </c>
      <c r="R264" s="95" t="n">
        <f aca="false">1800-1322.46</f>
        <v>477.54</v>
      </c>
      <c r="S264" s="95"/>
      <c r="T264" s="95" t="n">
        <f aca="false">S264+P264</f>
        <v>32446.81</v>
      </c>
      <c r="U264" s="95"/>
      <c r="V264" s="95" t="n">
        <f aca="false">U264+T264</f>
        <v>32446.81</v>
      </c>
      <c r="W264" s="95" t="n">
        <f aca="false">R264+Q264</f>
        <v>34255.32</v>
      </c>
      <c r="X264" s="95"/>
      <c r="Y264" s="95" t="n">
        <f aca="false">X264+W264</f>
        <v>34255.32</v>
      </c>
      <c r="Z264" s="95"/>
      <c r="AA264" s="95" t="n">
        <f aca="false">Z264+Y264</f>
        <v>34255.32</v>
      </c>
    </row>
    <row r="265" customFormat="false" ht="67.5" hidden="false" customHeight="true" outlineLevel="0" collapsed="false">
      <c r="A265" s="59" t="s">
        <v>306</v>
      </c>
      <c r="B265" s="90" t="s">
        <v>197</v>
      </c>
      <c r="C265" s="90" t="s">
        <v>91</v>
      </c>
      <c r="D265" s="90" t="s">
        <v>75</v>
      </c>
      <c r="E265" s="90" t="s">
        <v>307</v>
      </c>
      <c r="F265" s="90"/>
      <c r="G265" s="95" t="n">
        <f aca="false">G266</f>
        <v>3166693.22</v>
      </c>
      <c r="H265" s="95" t="n">
        <f aca="false">H266</f>
        <v>217603.86</v>
      </c>
      <c r="I265" s="95" t="n">
        <f aca="false">I266</f>
        <v>3384297.08</v>
      </c>
      <c r="J265" s="95" t="n">
        <f aca="false">J266</f>
        <v>3143467.58</v>
      </c>
      <c r="K265" s="95" t="n">
        <f aca="false">K266</f>
        <v>216165.12</v>
      </c>
      <c r="L265" s="95" t="n">
        <f aca="false">L266</f>
        <v>0</v>
      </c>
      <c r="M265" s="95" t="n">
        <f aca="false">M266</f>
        <v>3384297.08</v>
      </c>
      <c r="N265" s="95" t="n">
        <f aca="false">N266</f>
        <v>0</v>
      </c>
      <c r="O265" s="95" t="n">
        <f aca="false">O266</f>
        <v>3384297.08</v>
      </c>
      <c r="P265" s="95" t="n">
        <f aca="false">P266</f>
        <v>3359632.7</v>
      </c>
      <c r="Q265" s="95" t="n">
        <f aca="false">Q266</f>
        <v>3023270.7</v>
      </c>
      <c r="R265" s="95" t="n">
        <f aca="false">R266</f>
        <v>218468.65</v>
      </c>
      <c r="S265" s="95" t="n">
        <f aca="false">S266</f>
        <v>0</v>
      </c>
      <c r="T265" s="95" t="n">
        <f aca="false">T266</f>
        <v>3359632.7</v>
      </c>
      <c r="U265" s="95" t="n">
        <f aca="false">U266</f>
        <v>0</v>
      </c>
      <c r="V265" s="95" t="n">
        <f aca="false">V266</f>
        <v>3359632.7</v>
      </c>
      <c r="W265" s="95" t="n">
        <f aca="false">W266</f>
        <v>3241739.35</v>
      </c>
      <c r="X265" s="95" t="n">
        <f aca="false">X266</f>
        <v>0</v>
      </c>
      <c r="Y265" s="95" t="n">
        <f aca="false">Y266</f>
        <v>3241739.35</v>
      </c>
      <c r="Z265" s="95" t="n">
        <f aca="false">Z266</f>
        <v>0</v>
      </c>
      <c r="AA265" s="95" t="n">
        <f aca="false">AA266</f>
        <v>3241739.35</v>
      </c>
    </row>
    <row r="266" customFormat="false" ht="31.5" hidden="false" customHeight="true" outlineLevel="0" collapsed="false">
      <c r="A266" s="59" t="s">
        <v>204</v>
      </c>
      <c r="B266" s="90" t="s">
        <v>197</v>
      </c>
      <c r="C266" s="90" t="s">
        <v>91</v>
      </c>
      <c r="D266" s="90" t="s">
        <v>75</v>
      </c>
      <c r="E266" s="90" t="s">
        <v>307</v>
      </c>
      <c r="F266" s="90" t="s">
        <v>205</v>
      </c>
      <c r="G266" s="95" t="n">
        <f aca="false">G267</f>
        <v>3166693.22</v>
      </c>
      <c r="H266" s="95" t="n">
        <f aca="false">H267</f>
        <v>217603.86</v>
      </c>
      <c r="I266" s="95" t="n">
        <f aca="false">I267</f>
        <v>3384297.08</v>
      </c>
      <c r="J266" s="95" t="n">
        <f aca="false">J267</f>
        <v>3143467.58</v>
      </c>
      <c r="K266" s="95" t="n">
        <f aca="false">K267</f>
        <v>216165.12</v>
      </c>
      <c r="L266" s="95" t="n">
        <f aca="false">L267</f>
        <v>0</v>
      </c>
      <c r="M266" s="95" t="n">
        <f aca="false">M267</f>
        <v>3384297.08</v>
      </c>
      <c r="N266" s="95" t="n">
        <f aca="false">N267</f>
        <v>0</v>
      </c>
      <c r="O266" s="95" t="n">
        <f aca="false">O267</f>
        <v>3384297.08</v>
      </c>
      <c r="P266" s="95" t="n">
        <f aca="false">P267</f>
        <v>3359632.7</v>
      </c>
      <c r="Q266" s="95" t="n">
        <f aca="false">Q267</f>
        <v>3023270.7</v>
      </c>
      <c r="R266" s="95" t="n">
        <f aca="false">R267</f>
        <v>218468.65</v>
      </c>
      <c r="S266" s="95" t="n">
        <f aca="false">S267</f>
        <v>0</v>
      </c>
      <c r="T266" s="95" t="n">
        <f aca="false">T267</f>
        <v>3359632.7</v>
      </c>
      <c r="U266" s="95" t="n">
        <f aca="false">U267</f>
        <v>0</v>
      </c>
      <c r="V266" s="95" t="n">
        <f aca="false">V267</f>
        <v>3359632.7</v>
      </c>
      <c r="W266" s="95" t="n">
        <f aca="false">W267</f>
        <v>3241739.35</v>
      </c>
      <c r="X266" s="95" t="n">
        <f aca="false">X267</f>
        <v>0</v>
      </c>
      <c r="Y266" s="95" t="n">
        <f aca="false">Y267</f>
        <v>3241739.35</v>
      </c>
      <c r="Z266" s="95" t="n">
        <f aca="false">Z267</f>
        <v>0</v>
      </c>
      <c r="AA266" s="95" t="n">
        <f aca="false">AA267</f>
        <v>3241739.35</v>
      </c>
    </row>
    <row r="267" customFormat="false" ht="21" hidden="false" customHeight="true" outlineLevel="0" collapsed="false">
      <c r="A267" s="59" t="s">
        <v>206</v>
      </c>
      <c r="B267" s="90" t="s">
        <v>197</v>
      </c>
      <c r="C267" s="90" t="s">
        <v>91</v>
      </c>
      <c r="D267" s="90" t="s">
        <v>75</v>
      </c>
      <c r="E267" s="90" t="s">
        <v>307</v>
      </c>
      <c r="F267" s="90" t="s">
        <v>207</v>
      </c>
      <c r="G267" s="95" t="n">
        <f aca="false">3166.69+3163526.53</f>
        <v>3166693.22</v>
      </c>
      <c r="H267" s="95" t="n">
        <f aca="false">217386.25+217.61</f>
        <v>217603.86</v>
      </c>
      <c r="I267" s="95" t="n">
        <f aca="false">3166.69+3163526.53+H267</f>
        <v>3384297.08</v>
      </c>
      <c r="J267" s="95" t="n">
        <f aca="false">3143.47+3140324.11</f>
        <v>3143467.58</v>
      </c>
      <c r="K267" s="95" t="n">
        <f aca="false">215948.96+216.16</f>
        <v>216165.12</v>
      </c>
      <c r="L267" s="95"/>
      <c r="M267" s="95" t="n">
        <f aca="false">L267+I267</f>
        <v>3384297.08</v>
      </c>
      <c r="N267" s="95"/>
      <c r="O267" s="95" t="n">
        <f aca="false">N267+M267</f>
        <v>3384297.08</v>
      </c>
      <c r="P267" s="95" t="n">
        <f aca="false">3143.47+3140324.11+K267</f>
        <v>3359632.7</v>
      </c>
      <c r="Q267" s="95" t="n">
        <f aca="false">3023.27+3020247.43</f>
        <v>3023270.7</v>
      </c>
      <c r="R267" s="95" t="n">
        <f aca="false">218250.18+218.47</f>
        <v>218468.65</v>
      </c>
      <c r="S267" s="95"/>
      <c r="T267" s="95" t="n">
        <f aca="false">S267+P267</f>
        <v>3359632.7</v>
      </c>
      <c r="U267" s="95"/>
      <c r="V267" s="95" t="n">
        <f aca="false">U267+T267</f>
        <v>3359632.7</v>
      </c>
      <c r="W267" s="95" t="n">
        <f aca="false">R267+Q267</f>
        <v>3241739.35</v>
      </c>
      <c r="X267" s="95"/>
      <c r="Y267" s="95" t="n">
        <f aca="false">X267+W267</f>
        <v>3241739.35</v>
      </c>
      <c r="Z267" s="95"/>
      <c r="AA267" s="95" t="n">
        <f aca="false">Z267+Y267</f>
        <v>3241739.35</v>
      </c>
    </row>
    <row r="268" customFormat="false" ht="66.75" hidden="false" customHeight="true" outlineLevel="0" collapsed="false">
      <c r="A268" s="59" t="s">
        <v>308</v>
      </c>
      <c r="B268" s="90" t="s">
        <v>197</v>
      </c>
      <c r="C268" s="90" t="s">
        <v>91</v>
      </c>
      <c r="D268" s="90" t="s">
        <v>75</v>
      </c>
      <c r="E268" s="90" t="s">
        <v>309</v>
      </c>
      <c r="F268" s="90"/>
      <c r="G268" s="95" t="n">
        <f aca="false">G269</f>
        <v>254460</v>
      </c>
      <c r="H268" s="95" t="n">
        <f aca="false">H269</f>
        <v>0</v>
      </c>
      <c r="I268" s="95" t="n">
        <f aca="false">I269</f>
        <v>254460</v>
      </c>
      <c r="J268" s="95" t="n">
        <f aca="false">J269</f>
        <v>277280</v>
      </c>
      <c r="K268" s="95" t="n">
        <f aca="false">K269</f>
        <v>0</v>
      </c>
      <c r="L268" s="95" t="n">
        <f aca="false">L269</f>
        <v>0</v>
      </c>
      <c r="M268" s="95" t="n">
        <f aca="false">M269</f>
        <v>254460</v>
      </c>
      <c r="N268" s="95" t="n">
        <f aca="false">N269</f>
        <v>0</v>
      </c>
      <c r="O268" s="95" t="n">
        <f aca="false">O269</f>
        <v>254460</v>
      </c>
      <c r="P268" s="95" t="n">
        <f aca="false">P269</f>
        <v>277280</v>
      </c>
      <c r="Q268" s="95" t="n">
        <f aca="false">Q269</f>
        <v>275280</v>
      </c>
      <c r="R268" s="95" t="n">
        <f aca="false">R269</f>
        <v>0</v>
      </c>
      <c r="S268" s="95" t="n">
        <f aca="false">S269</f>
        <v>0</v>
      </c>
      <c r="T268" s="95" t="n">
        <f aca="false">T269</f>
        <v>277280</v>
      </c>
      <c r="U268" s="95" t="n">
        <f aca="false">U269</f>
        <v>0</v>
      </c>
      <c r="V268" s="95" t="n">
        <f aca="false">V269</f>
        <v>277280</v>
      </c>
      <c r="W268" s="95" t="n">
        <f aca="false">W269</f>
        <v>275280</v>
      </c>
      <c r="X268" s="95" t="n">
        <f aca="false">X269</f>
        <v>0</v>
      </c>
      <c r="Y268" s="95" t="n">
        <f aca="false">Y269</f>
        <v>275280</v>
      </c>
      <c r="Z268" s="95" t="n">
        <f aca="false">Z269</f>
        <v>0</v>
      </c>
      <c r="AA268" s="95" t="n">
        <f aca="false">AA269</f>
        <v>275280</v>
      </c>
    </row>
    <row r="269" customFormat="false" ht="35.25" hidden="false" customHeight="true" outlineLevel="0" collapsed="false">
      <c r="A269" s="59" t="s">
        <v>204</v>
      </c>
      <c r="B269" s="90" t="s">
        <v>197</v>
      </c>
      <c r="C269" s="90" t="s">
        <v>91</v>
      </c>
      <c r="D269" s="90" t="s">
        <v>75</v>
      </c>
      <c r="E269" s="90" t="s">
        <v>309</v>
      </c>
      <c r="F269" s="90" t="s">
        <v>205</v>
      </c>
      <c r="G269" s="95" t="n">
        <f aca="false">G270</f>
        <v>254460</v>
      </c>
      <c r="H269" s="95" t="n">
        <f aca="false">H270</f>
        <v>0</v>
      </c>
      <c r="I269" s="95" t="n">
        <f aca="false">I270</f>
        <v>254460</v>
      </c>
      <c r="J269" s="95" t="n">
        <f aca="false">J270</f>
        <v>277280</v>
      </c>
      <c r="K269" s="95" t="n">
        <f aca="false">K270</f>
        <v>0</v>
      </c>
      <c r="L269" s="95" t="n">
        <f aca="false">L270</f>
        <v>0</v>
      </c>
      <c r="M269" s="95" t="n">
        <f aca="false">M270</f>
        <v>254460</v>
      </c>
      <c r="N269" s="95" t="n">
        <f aca="false">N270</f>
        <v>0</v>
      </c>
      <c r="O269" s="95" t="n">
        <f aca="false">O270</f>
        <v>254460</v>
      </c>
      <c r="P269" s="95" t="n">
        <f aca="false">P270</f>
        <v>277280</v>
      </c>
      <c r="Q269" s="95" t="n">
        <f aca="false">Q270</f>
        <v>275280</v>
      </c>
      <c r="R269" s="95" t="n">
        <f aca="false">R270</f>
        <v>0</v>
      </c>
      <c r="S269" s="95" t="n">
        <f aca="false">S270</f>
        <v>0</v>
      </c>
      <c r="T269" s="95" t="n">
        <f aca="false">T270</f>
        <v>277280</v>
      </c>
      <c r="U269" s="95" t="n">
        <f aca="false">U270</f>
        <v>0</v>
      </c>
      <c r="V269" s="95" t="n">
        <f aca="false">V270</f>
        <v>277280</v>
      </c>
      <c r="W269" s="95" t="n">
        <f aca="false">W270</f>
        <v>275280</v>
      </c>
      <c r="X269" s="95" t="n">
        <f aca="false">X270</f>
        <v>0</v>
      </c>
      <c r="Y269" s="95" t="n">
        <f aca="false">Y270</f>
        <v>275280</v>
      </c>
      <c r="Z269" s="95" t="n">
        <f aca="false">Z270</f>
        <v>0</v>
      </c>
      <c r="AA269" s="95" t="n">
        <f aca="false">AA270</f>
        <v>275280</v>
      </c>
    </row>
    <row r="270" customFormat="false" ht="17.25" hidden="false" customHeight="true" outlineLevel="0" collapsed="false">
      <c r="A270" s="59" t="s">
        <v>206</v>
      </c>
      <c r="B270" s="90" t="s">
        <v>197</v>
      </c>
      <c r="C270" s="90" t="s">
        <v>91</v>
      </c>
      <c r="D270" s="90" t="s">
        <v>75</v>
      </c>
      <c r="E270" s="90" t="s">
        <v>309</v>
      </c>
      <c r="F270" s="90" t="s">
        <v>207</v>
      </c>
      <c r="G270" s="95" t="n">
        <f aca="false">127230+127230</f>
        <v>254460</v>
      </c>
      <c r="H270" s="95"/>
      <c r="I270" s="95" t="n">
        <f aca="false">127230+127230</f>
        <v>254460</v>
      </c>
      <c r="J270" s="95" t="n">
        <f aca="false">138640+138640</f>
        <v>277280</v>
      </c>
      <c r="K270" s="95"/>
      <c r="L270" s="95"/>
      <c r="M270" s="95" t="n">
        <f aca="false">127230+127230</f>
        <v>254460</v>
      </c>
      <c r="N270" s="95"/>
      <c r="O270" s="95" t="n">
        <f aca="false">127230+127230</f>
        <v>254460</v>
      </c>
      <c r="P270" s="95" t="n">
        <f aca="false">138640+138640</f>
        <v>277280</v>
      </c>
      <c r="Q270" s="95" t="n">
        <f aca="false">137640+137640</f>
        <v>275280</v>
      </c>
      <c r="R270" s="95" t="n">
        <v>0</v>
      </c>
      <c r="S270" s="95"/>
      <c r="T270" s="95" t="n">
        <f aca="false">138640+138640</f>
        <v>277280</v>
      </c>
      <c r="U270" s="95"/>
      <c r="V270" s="95" t="n">
        <f aca="false">138640+138640</f>
        <v>277280</v>
      </c>
      <c r="W270" s="95" t="n">
        <f aca="false">137640+137640</f>
        <v>275280</v>
      </c>
      <c r="X270" s="95"/>
      <c r="Y270" s="95" t="n">
        <f aca="false">137640+137640</f>
        <v>275280</v>
      </c>
      <c r="Z270" s="95"/>
      <c r="AA270" s="95" t="n">
        <f aca="false">137640+137640</f>
        <v>275280</v>
      </c>
    </row>
    <row r="271" customFormat="false" ht="19.5" hidden="false" customHeight="true" outlineLevel="0" collapsed="false">
      <c r="A271" s="59" t="s">
        <v>120</v>
      </c>
      <c r="B271" s="90" t="s">
        <v>197</v>
      </c>
      <c r="C271" s="90" t="s">
        <v>91</v>
      </c>
      <c r="D271" s="90" t="s">
        <v>79</v>
      </c>
      <c r="E271" s="90"/>
      <c r="F271" s="90"/>
      <c r="G271" s="95" t="n">
        <f aca="false">G272</f>
        <v>4060423.09</v>
      </c>
      <c r="H271" s="95" t="n">
        <f aca="false">H272</f>
        <v>35011.33</v>
      </c>
      <c r="I271" s="95" t="n">
        <f aca="false">I272</f>
        <v>4095434.42</v>
      </c>
      <c r="J271" s="95" t="n">
        <f aca="false">J272</f>
        <v>4304398.02</v>
      </c>
      <c r="K271" s="95" t="n">
        <f aca="false">K272</f>
        <v>-124757.01</v>
      </c>
      <c r="L271" s="95" t="n">
        <f aca="false">L272</f>
        <v>0</v>
      </c>
      <c r="M271" s="95" t="n">
        <f aca="false">M272</f>
        <v>4095434.42</v>
      </c>
      <c r="N271" s="95" t="n">
        <f aca="false">N272</f>
        <v>242827.8</v>
      </c>
      <c r="O271" s="95" t="n">
        <f aca="false">O272</f>
        <v>4338262.22</v>
      </c>
      <c r="P271" s="95" t="n">
        <f aca="false">P272</f>
        <v>4179641.01</v>
      </c>
      <c r="Q271" s="95" t="n">
        <f aca="false">Q272</f>
        <v>4846314.69</v>
      </c>
      <c r="R271" s="95" t="n">
        <f aca="false">R272</f>
        <v>-518547.07</v>
      </c>
      <c r="S271" s="95" t="n">
        <f aca="false">S272</f>
        <v>0</v>
      </c>
      <c r="T271" s="95" t="n">
        <f aca="false">T272</f>
        <v>4179641.01</v>
      </c>
      <c r="U271" s="95" t="n">
        <f aca="false">U272</f>
        <v>0</v>
      </c>
      <c r="V271" s="95" t="n">
        <f aca="false">V272</f>
        <v>4179641.01</v>
      </c>
      <c r="W271" s="95" t="n">
        <f aca="false">W272</f>
        <v>4327767.62</v>
      </c>
      <c r="X271" s="95" t="n">
        <f aca="false">X272</f>
        <v>0</v>
      </c>
      <c r="Y271" s="95" t="n">
        <f aca="false">Y272</f>
        <v>4327767.62</v>
      </c>
      <c r="Z271" s="95" t="n">
        <f aca="false">Z272</f>
        <v>0</v>
      </c>
      <c r="AA271" s="95" t="n">
        <f aca="false">AA272</f>
        <v>4327767.62</v>
      </c>
    </row>
    <row r="272" customFormat="false" ht="35.25" hidden="false" customHeight="true" outlineLevel="0" collapsed="false">
      <c r="A272" s="59" t="s">
        <v>231</v>
      </c>
      <c r="B272" s="90" t="s">
        <v>197</v>
      </c>
      <c r="C272" s="90" t="s">
        <v>91</v>
      </c>
      <c r="D272" s="90" t="s">
        <v>79</v>
      </c>
      <c r="E272" s="90" t="s">
        <v>199</v>
      </c>
      <c r="F272" s="90"/>
      <c r="G272" s="95" t="n">
        <f aca="false">G277+G273</f>
        <v>4060423.09</v>
      </c>
      <c r="H272" s="95" t="n">
        <f aca="false">H277+H273</f>
        <v>35011.33</v>
      </c>
      <c r="I272" s="95" t="n">
        <f aca="false">I277+I273</f>
        <v>4095434.42</v>
      </c>
      <c r="J272" s="95" t="n">
        <f aca="false">J277+J273</f>
        <v>4304398.02</v>
      </c>
      <c r="K272" s="95" t="n">
        <f aca="false">K277+K273</f>
        <v>-124757.01</v>
      </c>
      <c r="L272" s="95" t="n">
        <f aca="false">L277+L273</f>
        <v>0</v>
      </c>
      <c r="M272" s="95" t="n">
        <f aca="false">M277+M273</f>
        <v>4095434.42</v>
      </c>
      <c r="N272" s="95" t="n">
        <f aca="false">N277+N273</f>
        <v>242827.8</v>
      </c>
      <c r="O272" s="95" t="n">
        <f aca="false">O277+O273</f>
        <v>4338262.22</v>
      </c>
      <c r="P272" s="95" t="n">
        <f aca="false">P277+P273</f>
        <v>4179641.01</v>
      </c>
      <c r="Q272" s="95" t="n">
        <f aca="false">Q277+Q273</f>
        <v>4846314.69</v>
      </c>
      <c r="R272" s="95" t="n">
        <f aca="false">R277+R273</f>
        <v>-518547.07</v>
      </c>
      <c r="S272" s="95" t="n">
        <f aca="false">S277+S273</f>
        <v>0</v>
      </c>
      <c r="T272" s="95" t="n">
        <f aca="false">T277+T273</f>
        <v>4179641.01</v>
      </c>
      <c r="U272" s="95" t="n">
        <f aca="false">U277+U273</f>
        <v>0</v>
      </c>
      <c r="V272" s="95" t="n">
        <f aca="false">V277+V273</f>
        <v>4179641.01</v>
      </c>
      <c r="W272" s="95" t="n">
        <f aca="false">W277+W273</f>
        <v>4327767.62</v>
      </c>
      <c r="X272" s="95" t="n">
        <f aca="false">X277+X273</f>
        <v>0</v>
      </c>
      <c r="Y272" s="95" t="n">
        <f aca="false">Y277+Y273</f>
        <v>4327767.62</v>
      </c>
      <c r="Z272" s="95" t="n">
        <f aca="false">Z277+Z273</f>
        <v>0</v>
      </c>
      <c r="AA272" s="95" t="n">
        <f aca="false">AA277+AA273</f>
        <v>4327767.62</v>
      </c>
    </row>
    <row r="273" customFormat="false" ht="38.25" hidden="false" customHeight="true" outlineLevel="0" collapsed="false">
      <c r="A273" s="55" t="s">
        <v>232</v>
      </c>
      <c r="B273" s="90" t="s">
        <v>197</v>
      </c>
      <c r="C273" s="90" t="s">
        <v>91</v>
      </c>
      <c r="D273" s="90" t="s">
        <v>79</v>
      </c>
      <c r="E273" s="90" t="s">
        <v>233</v>
      </c>
      <c r="F273" s="90"/>
      <c r="G273" s="95" t="n">
        <f aca="false">G274</f>
        <v>102000</v>
      </c>
      <c r="H273" s="95" t="n">
        <f aca="false">H274</f>
        <v>0</v>
      </c>
      <c r="I273" s="95" t="n">
        <f aca="false">I274</f>
        <v>102000</v>
      </c>
      <c r="J273" s="95" t="n">
        <f aca="false">J274</f>
        <v>0</v>
      </c>
      <c r="K273" s="95" t="n">
        <f aca="false">K274</f>
        <v>0</v>
      </c>
      <c r="L273" s="95" t="n">
        <f aca="false">L274</f>
        <v>0</v>
      </c>
      <c r="M273" s="95" t="n">
        <f aca="false">M274</f>
        <v>102000</v>
      </c>
      <c r="N273" s="95" t="n">
        <f aca="false">N274</f>
        <v>242827.8</v>
      </c>
      <c r="O273" s="95" t="n">
        <f aca="false">O274</f>
        <v>344827.8</v>
      </c>
      <c r="P273" s="95" t="n">
        <f aca="false">P274</f>
        <v>0</v>
      </c>
      <c r="Q273" s="95" t="n">
        <f aca="false">Q274</f>
        <v>0</v>
      </c>
      <c r="R273" s="95" t="n">
        <f aca="false">R274</f>
        <v>0</v>
      </c>
      <c r="S273" s="95" t="n">
        <f aca="false">S274</f>
        <v>0</v>
      </c>
      <c r="T273" s="95" t="n">
        <f aca="false">T274</f>
        <v>0</v>
      </c>
      <c r="U273" s="95" t="n">
        <f aca="false">U274</f>
        <v>0</v>
      </c>
      <c r="V273" s="95" t="n">
        <f aca="false">V274</f>
        <v>0</v>
      </c>
      <c r="W273" s="95" t="n">
        <f aca="false">W274</f>
        <v>0</v>
      </c>
      <c r="X273" s="95" t="n">
        <f aca="false">X274</f>
        <v>0</v>
      </c>
      <c r="Y273" s="95" t="n">
        <f aca="false">Y274</f>
        <v>0</v>
      </c>
      <c r="Z273" s="95" t="n">
        <f aca="false">Z274</f>
        <v>0</v>
      </c>
      <c r="AA273" s="95" t="n">
        <f aca="false">AA274</f>
        <v>0</v>
      </c>
    </row>
    <row r="274" customFormat="false" ht="50.25" hidden="false" customHeight="true" outlineLevel="0" collapsed="false">
      <c r="A274" s="55" t="s">
        <v>310</v>
      </c>
      <c r="B274" s="90" t="s">
        <v>197</v>
      </c>
      <c r="C274" s="90" t="s">
        <v>91</v>
      </c>
      <c r="D274" s="90" t="s">
        <v>79</v>
      </c>
      <c r="E274" s="90" t="s">
        <v>311</v>
      </c>
      <c r="F274" s="90"/>
      <c r="G274" s="95" t="n">
        <f aca="false">G275</f>
        <v>102000</v>
      </c>
      <c r="H274" s="95" t="n">
        <f aca="false">H275</f>
        <v>0</v>
      </c>
      <c r="I274" s="95" t="n">
        <f aca="false">I275</f>
        <v>102000</v>
      </c>
      <c r="J274" s="95" t="n">
        <f aca="false">J275</f>
        <v>0</v>
      </c>
      <c r="K274" s="95" t="n">
        <f aca="false">K275</f>
        <v>0</v>
      </c>
      <c r="L274" s="95" t="n">
        <f aca="false">L275</f>
        <v>0</v>
      </c>
      <c r="M274" s="95" t="n">
        <f aca="false">M275</f>
        <v>102000</v>
      </c>
      <c r="N274" s="95" t="n">
        <f aca="false">N275</f>
        <v>242827.8</v>
      </c>
      <c r="O274" s="95" t="n">
        <f aca="false">O275</f>
        <v>344827.8</v>
      </c>
      <c r="P274" s="95" t="n">
        <f aca="false">P275</f>
        <v>0</v>
      </c>
      <c r="Q274" s="95" t="n">
        <f aca="false">Q275</f>
        <v>0</v>
      </c>
      <c r="R274" s="95" t="n">
        <f aca="false">R275</f>
        <v>0</v>
      </c>
      <c r="S274" s="95" t="n">
        <f aca="false">S275</f>
        <v>0</v>
      </c>
      <c r="T274" s="95" t="n">
        <f aca="false">T275</f>
        <v>0</v>
      </c>
      <c r="U274" s="95" t="n">
        <f aca="false">U275</f>
        <v>0</v>
      </c>
      <c r="V274" s="95" t="n">
        <f aca="false">V275</f>
        <v>0</v>
      </c>
      <c r="W274" s="95" t="n">
        <f aca="false">W275</f>
        <v>0</v>
      </c>
      <c r="X274" s="95" t="n">
        <f aca="false">X275</f>
        <v>0</v>
      </c>
      <c r="Y274" s="95" t="n">
        <f aca="false">Y275</f>
        <v>0</v>
      </c>
      <c r="Z274" s="95" t="n">
        <f aca="false">Z275</f>
        <v>0</v>
      </c>
      <c r="AA274" s="95" t="n">
        <f aca="false">AA275</f>
        <v>0</v>
      </c>
    </row>
    <row r="275" customFormat="false" ht="21" hidden="false" customHeight="true" outlineLevel="0" collapsed="false">
      <c r="A275" s="59" t="s">
        <v>171</v>
      </c>
      <c r="B275" s="90" t="s">
        <v>197</v>
      </c>
      <c r="C275" s="90" t="s">
        <v>91</v>
      </c>
      <c r="D275" s="90" t="s">
        <v>79</v>
      </c>
      <c r="E275" s="90" t="s">
        <v>311</v>
      </c>
      <c r="F275" s="90" t="s">
        <v>172</v>
      </c>
      <c r="G275" s="95" t="n">
        <f aca="false">G276</f>
        <v>102000</v>
      </c>
      <c r="H275" s="95" t="n">
        <f aca="false">H276</f>
        <v>0</v>
      </c>
      <c r="I275" s="95" t="n">
        <f aca="false">I276</f>
        <v>102000</v>
      </c>
      <c r="J275" s="95" t="n">
        <f aca="false">J276</f>
        <v>0</v>
      </c>
      <c r="K275" s="95" t="n">
        <f aca="false">K276</f>
        <v>0</v>
      </c>
      <c r="L275" s="95" t="n">
        <f aca="false">L276</f>
        <v>0</v>
      </c>
      <c r="M275" s="95" t="n">
        <f aca="false">M276</f>
        <v>102000</v>
      </c>
      <c r="N275" s="95" t="n">
        <f aca="false">N276</f>
        <v>242827.8</v>
      </c>
      <c r="O275" s="95" t="n">
        <f aca="false">O276</f>
        <v>344827.8</v>
      </c>
      <c r="P275" s="95" t="n">
        <f aca="false">P276</f>
        <v>0</v>
      </c>
      <c r="Q275" s="95" t="n">
        <f aca="false">Q276</f>
        <v>0</v>
      </c>
      <c r="R275" s="95" t="n">
        <f aca="false">R276</f>
        <v>0</v>
      </c>
      <c r="S275" s="95" t="n">
        <f aca="false">S276</f>
        <v>0</v>
      </c>
      <c r="T275" s="95" t="n">
        <f aca="false">T276</f>
        <v>0</v>
      </c>
      <c r="U275" s="95" t="n">
        <f aca="false">U276</f>
        <v>0</v>
      </c>
      <c r="V275" s="95" t="n">
        <f aca="false">V276</f>
        <v>0</v>
      </c>
      <c r="W275" s="95" t="n">
        <f aca="false">W276</f>
        <v>0</v>
      </c>
      <c r="X275" s="95" t="n">
        <f aca="false">X276</f>
        <v>0</v>
      </c>
      <c r="Y275" s="95" t="n">
        <f aca="false">Y276</f>
        <v>0</v>
      </c>
      <c r="Z275" s="95" t="n">
        <f aca="false">Z276</f>
        <v>0</v>
      </c>
      <c r="AA275" s="95" t="n">
        <f aca="false">AA276</f>
        <v>0</v>
      </c>
    </row>
    <row r="276" customFormat="false" ht="18.75" hidden="false" customHeight="true" outlineLevel="0" collapsed="false">
      <c r="A276" s="59" t="s">
        <v>187</v>
      </c>
      <c r="B276" s="90" t="s">
        <v>197</v>
      </c>
      <c r="C276" s="90" t="s">
        <v>91</v>
      </c>
      <c r="D276" s="90" t="s">
        <v>79</v>
      </c>
      <c r="E276" s="90" t="s">
        <v>311</v>
      </c>
      <c r="F276" s="90" t="s">
        <v>188</v>
      </c>
      <c r="G276" s="95" t="n">
        <v>102000</v>
      </c>
      <c r="H276" s="95"/>
      <c r="I276" s="95" t="n">
        <v>102000</v>
      </c>
      <c r="J276" s="95" t="n">
        <v>0</v>
      </c>
      <c r="K276" s="95" t="n">
        <v>0</v>
      </c>
      <c r="L276" s="95"/>
      <c r="M276" s="95" t="n">
        <v>102000</v>
      </c>
      <c r="N276" s="95" t="n">
        <f aca="false">1448.34+241379.46</f>
        <v>242827.8</v>
      </c>
      <c r="O276" s="95" t="n">
        <f aca="false">N276+M276</f>
        <v>344827.8</v>
      </c>
      <c r="P276" s="95" t="n">
        <v>0</v>
      </c>
      <c r="Q276" s="95" t="n">
        <v>0</v>
      </c>
      <c r="R276" s="95" t="n">
        <v>0</v>
      </c>
      <c r="S276" s="95" t="n">
        <v>0</v>
      </c>
      <c r="T276" s="95" t="n">
        <v>0</v>
      </c>
      <c r="U276" s="95" t="n">
        <v>0</v>
      </c>
      <c r="V276" s="95" t="n">
        <v>0</v>
      </c>
      <c r="W276" s="95" t="n">
        <v>0</v>
      </c>
      <c r="X276" s="95" t="n">
        <v>0</v>
      </c>
      <c r="Y276" s="95" t="n">
        <v>0</v>
      </c>
      <c r="Z276" s="95" t="n">
        <v>0</v>
      </c>
      <c r="AA276" s="95" t="n">
        <v>0</v>
      </c>
    </row>
    <row r="277" customFormat="false" ht="35.25" hidden="false" customHeight="true" outlineLevel="0" collapsed="false">
      <c r="A277" s="59" t="s">
        <v>312</v>
      </c>
      <c r="B277" s="90" t="s">
        <v>197</v>
      </c>
      <c r="C277" s="90" t="s">
        <v>91</v>
      </c>
      <c r="D277" s="90" t="s">
        <v>79</v>
      </c>
      <c r="E277" s="90" t="s">
        <v>313</v>
      </c>
      <c r="F277" s="90"/>
      <c r="G277" s="95" t="n">
        <f aca="false">G278+G285</f>
        <v>3958423.09</v>
      </c>
      <c r="H277" s="95" t="n">
        <f aca="false">H278+H285</f>
        <v>35011.33</v>
      </c>
      <c r="I277" s="95" t="n">
        <f aca="false">I278+I285</f>
        <v>3993434.42</v>
      </c>
      <c r="J277" s="95" t="n">
        <f aca="false">J278+J285</f>
        <v>4304398.02</v>
      </c>
      <c r="K277" s="95" t="n">
        <f aca="false">K278+K285</f>
        <v>-124757.01</v>
      </c>
      <c r="L277" s="95" t="n">
        <f aca="false">L278+L285</f>
        <v>0</v>
      </c>
      <c r="M277" s="95" t="n">
        <f aca="false">M278+M285</f>
        <v>3993434.42</v>
      </c>
      <c r="N277" s="95" t="n">
        <f aca="false">N278+N285</f>
        <v>0</v>
      </c>
      <c r="O277" s="95" t="n">
        <f aca="false">O278+O285</f>
        <v>3993434.42</v>
      </c>
      <c r="P277" s="95" t="n">
        <f aca="false">P278+P285</f>
        <v>4179641.01</v>
      </c>
      <c r="Q277" s="95" t="n">
        <f aca="false">Q278+Q285</f>
        <v>4846314.69</v>
      </c>
      <c r="R277" s="95" t="n">
        <f aca="false">R278+R285</f>
        <v>-518547.07</v>
      </c>
      <c r="S277" s="95" t="n">
        <f aca="false">S278+S285</f>
        <v>0</v>
      </c>
      <c r="T277" s="95" t="n">
        <f aca="false">T278+T285</f>
        <v>4179641.01</v>
      </c>
      <c r="U277" s="95" t="n">
        <f aca="false">U278+U285</f>
        <v>0</v>
      </c>
      <c r="V277" s="95" t="n">
        <f aca="false">V278+V285</f>
        <v>4179641.01</v>
      </c>
      <c r="W277" s="95" t="n">
        <f aca="false">W278+W285</f>
        <v>4327767.62</v>
      </c>
      <c r="X277" s="95" t="n">
        <f aca="false">X278+X285</f>
        <v>0</v>
      </c>
      <c r="Y277" s="95" t="n">
        <f aca="false">Y278+Y285</f>
        <v>4327767.62</v>
      </c>
      <c r="Z277" s="95" t="n">
        <f aca="false">Z278+Z285</f>
        <v>0</v>
      </c>
      <c r="AA277" s="95" t="n">
        <f aca="false">AA278+AA285</f>
        <v>4327767.62</v>
      </c>
    </row>
    <row r="278" customFormat="false" ht="36.75" hidden="false" customHeight="true" outlineLevel="0" collapsed="false">
      <c r="A278" s="59" t="s">
        <v>314</v>
      </c>
      <c r="B278" s="90" t="s">
        <v>197</v>
      </c>
      <c r="C278" s="90" t="s">
        <v>91</v>
      </c>
      <c r="D278" s="90" t="s">
        <v>79</v>
      </c>
      <c r="E278" s="90" t="s">
        <v>315</v>
      </c>
      <c r="F278" s="90"/>
      <c r="G278" s="95" t="n">
        <f aca="false">G279+G281+G283</f>
        <v>3815664.37</v>
      </c>
      <c r="H278" s="95" t="n">
        <f aca="false">H279+H281+H283</f>
        <v>35011.33</v>
      </c>
      <c r="I278" s="95" t="n">
        <f aca="false">I279+I281+I283</f>
        <v>3850675.7</v>
      </c>
      <c r="J278" s="95" t="n">
        <f aca="false">J279+J281+J283</f>
        <v>4155928.95</v>
      </c>
      <c r="K278" s="95" t="n">
        <f aca="false">K279+K281+K283</f>
        <v>-124757.01</v>
      </c>
      <c r="L278" s="95" t="n">
        <f aca="false">L279+L281+L283</f>
        <v>0</v>
      </c>
      <c r="M278" s="95" t="n">
        <f aca="false">M279+M281+M283</f>
        <v>3850675.7</v>
      </c>
      <c r="N278" s="95" t="n">
        <f aca="false">N279+N281+N283</f>
        <v>0</v>
      </c>
      <c r="O278" s="95" t="n">
        <f aca="false">O279+O281+O283</f>
        <v>3850675.7</v>
      </c>
      <c r="P278" s="95" t="n">
        <f aca="false">P279+P281+P283</f>
        <v>4031171.94</v>
      </c>
      <c r="Q278" s="95" t="n">
        <f aca="false">Q279+Q281+Q283</f>
        <v>4697845.62</v>
      </c>
      <c r="R278" s="95" t="n">
        <f aca="false">R279+R281+R283</f>
        <v>-518547.07</v>
      </c>
      <c r="S278" s="95" t="n">
        <f aca="false">S279+S281+S283</f>
        <v>0</v>
      </c>
      <c r="T278" s="95" t="n">
        <f aca="false">T279+T281+T283</f>
        <v>4031171.94</v>
      </c>
      <c r="U278" s="95" t="n">
        <f aca="false">U279+U281+U283</f>
        <v>0</v>
      </c>
      <c r="V278" s="95" t="n">
        <f aca="false">V279+V281+V283</f>
        <v>4031171.94</v>
      </c>
      <c r="W278" s="95" t="n">
        <f aca="false">W279+W281+W283</f>
        <v>4179298.55</v>
      </c>
      <c r="X278" s="95" t="n">
        <f aca="false">X279+X281+X283</f>
        <v>0</v>
      </c>
      <c r="Y278" s="95" t="n">
        <f aca="false">Y279+Y281+Y283</f>
        <v>4179298.55</v>
      </c>
      <c r="Z278" s="95" t="n">
        <f aca="false">Z279+Z281+Z283</f>
        <v>0</v>
      </c>
      <c r="AA278" s="95" t="n">
        <f aca="false">AA279+AA281+AA283</f>
        <v>4179298.55</v>
      </c>
    </row>
    <row r="279" customFormat="false" ht="65.25" hidden="false" customHeight="true" outlineLevel="0" collapsed="false">
      <c r="A279" s="59" t="s">
        <v>145</v>
      </c>
      <c r="B279" s="90" t="s">
        <v>197</v>
      </c>
      <c r="C279" s="90" t="s">
        <v>91</v>
      </c>
      <c r="D279" s="90" t="s">
        <v>79</v>
      </c>
      <c r="E279" s="90" t="s">
        <v>315</v>
      </c>
      <c r="F279" s="90" t="s">
        <v>146</v>
      </c>
      <c r="G279" s="95" t="n">
        <f aca="false">G280</f>
        <v>3331834.37</v>
      </c>
      <c r="H279" s="95" t="n">
        <f aca="false">H280</f>
        <v>35011.33</v>
      </c>
      <c r="I279" s="95" t="n">
        <f aca="false">I280</f>
        <v>3366845.7</v>
      </c>
      <c r="J279" s="95" t="n">
        <f aca="false">J280</f>
        <v>3628993.95</v>
      </c>
      <c r="K279" s="95" t="n">
        <f aca="false">K280</f>
        <v>0</v>
      </c>
      <c r="L279" s="95" t="n">
        <f aca="false">L280</f>
        <v>0</v>
      </c>
      <c r="M279" s="95" t="n">
        <f aca="false">M280</f>
        <v>3366845.7</v>
      </c>
      <c r="N279" s="95" t="n">
        <f aca="false">N280</f>
        <v>0</v>
      </c>
      <c r="O279" s="95" t="n">
        <f aca="false">O280</f>
        <v>3366845.7</v>
      </c>
      <c r="P279" s="95" t="n">
        <f aca="false">P280</f>
        <v>3628993.95</v>
      </c>
      <c r="Q279" s="95" t="n">
        <f aca="false">Q280</f>
        <v>4102345.62</v>
      </c>
      <c r="R279" s="95" t="n">
        <f aca="false">R280</f>
        <v>0</v>
      </c>
      <c r="S279" s="95" t="n">
        <f aca="false">S280</f>
        <v>0</v>
      </c>
      <c r="T279" s="95" t="n">
        <f aca="false">T280</f>
        <v>3628993.95</v>
      </c>
      <c r="U279" s="95" t="n">
        <f aca="false">U280</f>
        <v>0</v>
      </c>
      <c r="V279" s="95" t="n">
        <f aca="false">V280</f>
        <v>3628993.95</v>
      </c>
      <c r="W279" s="95" t="n">
        <f aca="false">W280</f>
        <v>4102345.62</v>
      </c>
      <c r="X279" s="95" t="n">
        <f aca="false">X280</f>
        <v>0</v>
      </c>
      <c r="Y279" s="95" t="n">
        <f aca="false">Y280</f>
        <v>4102345.62</v>
      </c>
      <c r="Z279" s="95" t="n">
        <f aca="false">Z280</f>
        <v>0</v>
      </c>
      <c r="AA279" s="95" t="n">
        <f aca="false">AA280</f>
        <v>4102345.62</v>
      </c>
    </row>
    <row r="280" customFormat="false" ht="30.6" hidden="false" customHeight="true" outlineLevel="0" collapsed="false">
      <c r="A280" s="64" t="s">
        <v>147</v>
      </c>
      <c r="B280" s="90" t="s">
        <v>197</v>
      </c>
      <c r="C280" s="90" t="s">
        <v>91</v>
      </c>
      <c r="D280" s="90" t="s">
        <v>79</v>
      </c>
      <c r="E280" s="90" t="s">
        <v>315</v>
      </c>
      <c r="F280" s="90" t="s">
        <v>148</v>
      </c>
      <c r="G280" s="95" t="n">
        <v>3331834.37</v>
      </c>
      <c r="H280" s="95" t="n">
        <v>35011.33</v>
      </c>
      <c r="I280" s="95" t="n">
        <f aca="false">H280+G280</f>
        <v>3366845.7</v>
      </c>
      <c r="J280" s="95" t="n">
        <v>3628993.95</v>
      </c>
      <c r="K280" s="95"/>
      <c r="L280" s="95"/>
      <c r="M280" s="95" t="n">
        <f aca="false">L280+I280</f>
        <v>3366845.7</v>
      </c>
      <c r="N280" s="95"/>
      <c r="O280" s="95" t="n">
        <f aca="false">N280+M280</f>
        <v>3366845.7</v>
      </c>
      <c r="P280" s="95" t="n">
        <v>3628993.95</v>
      </c>
      <c r="Q280" s="95" t="n">
        <v>4102345.62</v>
      </c>
      <c r="R280" s="95" t="n">
        <v>0</v>
      </c>
      <c r="S280" s="95"/>
      <c r="T280" s="95" t="n">
        <v>3628993.95</v>
      </c>
      <c r="U280" s="95"/>
      <c r="V280" s="95" t="n">
        <v>3628993.95</v>
      </c>
      <c r="W280" s="95" t="n">
        <v>4102345.62</v>
      </c>
      <c r="X280" s="95"/>
      <c r="Y280" s="95" t="n">
        <v>4102345.62</v>
      </c>
      <c r="Z280" s="95"/>
      <c r="AA280" s="95" t="n">
        <v>4102345.62</v>
      </c>
    </row>
    <row r="281" customFormat="false" ht="34.5" hidden="false" customHeight="true" outlineLevel="0" collapsed="false">
      <c r="A281" s="64" t="s">
        <v>153</v>
      </c>
      <c r="B281" s="90" t="s">
        <v>197</v>
      </c>
      <c r="C281" s="90" t="s">
        <v>91</v>
      </c>
      <c r="D281" s="90" t="s">
        <v>79</v>
      </c>
      <c r="E281" s="90" t="s">
        <v>315</v>
      </c>
      <c r="F281" s="90" t="s">
        <v>154</v>
      </c>
      <c r="G281" s="95" t="n">
        <f aca="false">G282</f>
        <v>479830</v>
      </c>
      <c r="H281" s="95" t="n">
        <f aca="false">H282</f>
        <v>0</v>
      </c>
      <c r="I281" s="95" t="n">
        <f aca="false">I282</f>
        <v>479830</v>
      </c>
      <c r="J281" s="95" t="n">
        <f aca="false">J282</f>
        <v>522535</v>
      </c>
      <c r="K281" s="95" t="n">
        <f aca="false">K282</f>
        <v>-124757.01</v>
      </c>
      <c r="L281" s="95" t="n">
        <f aca="false">L282</f>
        <v>0</v>
      </c>
      <c r="M281" s="95" t="n">
        <f aca="false">M282</f>
        <v>479830</v>
      </c>
      <c r="N281" s="95" t="n">
        <f aca="false">N282</f>
        <v>0</v>
      </c>
      <c r="O281" s="95" t="n">
        <f aca="false">O282</f>
        <v>479830</v>
      </c>
      <c r="P281" s="95" t="n">
        <f aca="false">P282</f>
        <v>397777.99</v>
      </c>
      <c r="Q281" s="95" t="n">
        <f aca="false">Q282</f>
        <v>590500</v>
      </c>
      <c r="R281" s="95" t="n">
        <f aca="false">R282</f>
        <v>-518547.07</v>
      </c>
      <c r="S281" s="95" t="n">
        <f aca="false">S282</f>
        <v>0</v>
      </c>
      <c r="T281" s="95" t="n">
        <f aca="false">T282</f>
        <v>397777.99</v>
      </c>
      <c r="U281" s="95" t="n">
        <f aca="false">U282</f>
        <v>0</v>
      </c>
      <c r="V281" s="95" t="n">
        <f aca="false">V282</f>
        <v>397777.99</v>
      </c>
      <c r="W281" s="95" t="n">
        <f aca="false">W282</f>
        <v>71952.93</v>
      </c>
      <c r="X281" s="95" t="n">
        <f aca="false">X282</f>
        <v>0</v>
      </c>
      <c r="Y281" s="95" t="n">
        <f aca="false">Y282</f>
        <v>71952.93</v>
      </c>
      <c r="Z281" s="95" t="n">
        <f aca="false">Z282</f>
        <v>0</v>
      </c>
      <c r="AA281" s="95" t="n">
        <f aca="false">AA282</f>
        <v>71952.93</v>
      </c>
    </row>
    <row r="282" customFormat="false" ht="33" hidden="false" customHeight="true" outlineLevel="0" collapsed="false">
      <c r="A282" s="64" t="s">
        <v>155</v>
      </c>
      <c r="B282" s="90" t="s">
        <v>197</v>
      </c>
      <c r="C282" s="90" t="s">
        <v>91</v>
      </c>
      <c r="D282" s="90" t="s">
        <v>79</v>
      </c>
      <c r="E282" s="90" t="s">
        <v>315</v>
      </c>
      <c r="F282" s="90" t="s">
        <v>156</v>
      </c>
      <c r="G282" s="95" t="n">
        <v>479830</v>
      </c>
      <c r="H282" s="95"/>
      <c r="I282" s="95" t="n">
        <v>479830</v>
      </c>
      <c r="J282" s="95" t="n">
        <v>522535</v>
      </c>
      <c r="K282" s="95" t="n">
        <v>-124757.01</v>
      </c>
      <c r="L282" s="95"/>
      <c r="M282" s="95" t="n">
        <v>479830</v>
      </c>
      <c r="N282" s="95"/>
      <c r="O282" s="95" t="n">
        <v>479830</v>
      </c>
      <c r="P282" s="95" t="n">
        <f aca="false">K282+J282</f>
        <v>397777.99</v>
      </c>
      <c r="Q282" s="95" t="n">
        <v>590500</v>
      </c>
      <c r="R282" s="95" t="n">
        <v>-518547.07</v>
      </c>
      <c r="S282" s="95"/>
      <c r="T282" s="95" t="n">
        <f aca="false">S282+P282</f>
        <v>397777.99</v>
      </c>
      <c r="U282" s="95"/>
      <c r="V282" s="95" t="n">
        <f aca="false">U282+T282</f>
        <v>397777.99</v>
      </c>
      <c r="W282" s="95" t="n">
        <f aca="false">R282+Q282</f>
        <v>71952.93</v>
      </c>
      <c r="X282" s="95"/>
      <c r="Y282" s="95" t="n">
        <f aca="false">X282+W282</f>
        <v>71952.93</v>
      </c>
      <c r="Z282" s="95"/>
      <c r="AA282" s="95" t="n">
        <f aca="false">Z282+Y282</f>
        <v>71952.93</v>
      </c>
    </row>
    <row r="283" customFormat="false" ht="17.25" hidden="false" customHeight="true" outlineLevel="0" collapsed="false">
      <c r="A283" s="64" t="s">
        <v>157</v>
      </c>
      <c r="B283" s="90" t="s">
        <v>197</v>
      </c>
      <c r="C283" s="90" t="s">
        <v>91</v>
      </c>
      <c r="D283" s="90" t="s">
        <v>79</v>
      </c>
      <c r="E283" s="90" t="s">
        <v>315</v>
      </c>
      <c r="F283" s="90" t="s">
        <v>158</v>
      </c>
      <c r="G283" s="95" t="n">
        <f aca="false">G284</f>
        <v>4000</v>
      </c>
      <c r="H283" s="95" t="n">
        <f aca="false">H284</f>
        <v>0</v>
      </c>
      <c r="I283" s="95" t="n">
        <f aca="false">I284</f>
        <v>4000</v>
      </c>
      <c r="J283" s="95" t="n">
        <f aca="false">J284</f>
        <v>4400</v>
      </c>
      <c r="K283" s="95" t="n">
        <f aca="false">K284</f>
        <v>0</v>
      </c>
      <c r="L283" s="95" t="n">
        <f aca="false">L284</f>
        <v>0</v>
      </c>
      <c r="M283" s="95" t="n">
        <f aca="false">M284</f>
        <v>4000</v>
      </c>
      <c r="N283" s="95" t="n">
        <f aca="false">N284</f>
        <v>0</v>
      </c>
      <c r="O283" s="95" t="n">
        <f aca="false">O284</f>
        <v>4000</v>
      </c>
      <c r="P283" s="95" t="n">
        <f aca="false">P284</f>
        <v>4400</v>
      </c>
      <c r="Q283" s="95" t="n">
        <f aca="false">Q284</f>
        <v>5000</v>
      </c>
      <c r="R283" s="95" t="n">
        <f aca="false">R284</f>
        <v>0</v>
      </c>
      <c r="S283" s="95" t="n">
        <f aca="false">S284</f>
        <v>0</v>
      </c>
      <c r="T283" s="95" t="n">
        <f aca="false">T284</f>
        <v>4400</v>
      </c>
      <c r="U283" s="95" t="n">
        <f aca="false">U284</f>
        <v>0</v>
      </c>
      <c r="V283" s="95" t="n">
        <f aca="false">V284</f>
        <v>4400</v>
      </c>
      <c r="W283" s="95" t="n">
        <f aca="false">W284</f>
        <v>5000</v>
      </c>
      <c r="X283" s="95" t="n">
        <f aca="false">X284</f>
        <v>0</v>
      </c>
      <c r="Y283" s="95" t="n">
        <f aca="false">Y284</f>
        <v>5000</v>
      </c>
      <c r="Z283" s="95" t="n">
        <f aca="false">Z284</f>
        <v>0</v>
      </c>
      <c r="AA283" s="95" t="n">
        <f aca="false">AA284</f>
        <v>5000</v>
      </c>
    </row>
    <row r="284" customFormat="false" ht="16.5" hidden="false" customHeight="true" outlineLevel="0" collapsed="false">
      <c r="A284" s="64" t="s">
        <v>159</v>
      </c>
      <c r="B284" s="90" t="s">
        <v>197</v>
      </c>
      <c r="C284" s="90" t="s">
        <v>91</v>
      </c>
      <c r="D284" s="90" t="s">
        <v>79</v>
      </c>
      <c r="E284" s="90" t="s">
        <v>315</v>
      </c>
      <c r="F284" s="90" t="s">
        <v>160</v>
      </c>
      <c r="G284" s="95" t="n">
        <v>4000</v>
      </c>
      <c r="H284" s="95"/>
      <c r="I284" s="95" t="n">
        <v>4000</v>
      </c>
      <c r="J284" s="95" t="n">
        <v>4400</v>
      </c>
      <c r="K284" s="95"/>
      <c r="L284" s="95"/>
      <c r="M284" s="95" t="n">
        <v>4000</v>
      </c>
      <c r="N284" s="95"/>
      <c r="O284" s="95" t="n">
        <v>4000</v>
      </c>
      <c r="P284" s="95" t="n">
        <v>4400</v>
      </c>
      <c r="Q284" s="95" t="n">
        <v>5000</v>
      </c>
      <c r="R284" s="95" t="n">
        <v>0</v>
      </c>
      <c r="S284" s="95"/>
      <c r="T284" s="95" t="n">
        <v>4400</v>
      </c>
      <c r="U284" s="95"/>
      <c r="V284" s="95" t="n">
        <v>4400</v>
      </c>
      <c r="W284" s="95" t="n">
        <v>5000</v>
      </c>
      <c r="X284" s="95"/>
      <c r="Y284" s="95" t="n">
        <v>5000</v>
      </c>
      <c r="Z284" s="95"/>
      <c r="AA284" s="95" t="n">
        <v>5000</v>
      </c>
    </row>
    <row r="285" customFormat="false" ht="32.45" hidden="false" customHeight="true" outlineLevel="0" collapsed="false">
      <c r="A285" s="59" t="s">
        <v>316</v>
      </c>
      <c r="B285" s="90" t="s">
        <v>197</v>
      </c>
      <c r="C285" s="90" t="s">
        <v>91</v>
      </c>
      <c r="D285" s="90" t="s">
        <v>79</v>
      </c>
      <c r="E285" s="90" t="s">
        <v>317</v>
      </c>
      <c r="F285" s="90"/>
      <c r="G285" s="95" t="n">
        <f aca="false">G286</f>
        <v>142758.72</v>
      </c>
      <c r="H285" s="95" t="n">
        <f aca="false">H286</f>
        <v>0</v>
      </c>
      <c r="I285" s="95" t="n">
        <f aca="false">I286</f>
        <v>142758.72</v>
      </c>
      <c r="J285" s="95" t="n">
        <f aca="false">J286</f>
        <v>148469.07</v>
      </c>
      <c r="K285" s="95" t="n">
        <f aca="false">K286</f>
        <v>0</v>
      </c>
      <c r="L285" s="95" t="n">
        <f aca="false">L286</f>
        <v>0</v>
      </c>
      <c r="M285" s="95" t="n">
        <f aca="false">M286</f>
        <v>142758.72</v>
      </c>
      <c r="N285" s="95" t="n">
        <f aca="false">N286</f>
        <v>0</v>
      </c>
      <c r="O285" s="95" t="n">
        <f aca="false">O286</f>
        <v>142758.72</v>
      </c>
      <c r="P285" s="95" t="n">
        <f aca="false">P286</f>
        <v>148469.07</v>
      </c>
      <c r="Q285" s="95" t="n">
        <f aca="false">Q286</f>
        <v>148469.07</v>
      </c>
      <c r="R285" s="95" t="n">
        <f aca="false">R286</f>
        <v>0</v>
      </c>
      <c r="S285" s="95" t="n">
        <f aca="false">S286</f>
        <v>0</v>
      </c>
      <c r="T285" s="95" t="n">
        <f aca="false">T286</f>
        <v>148469.07</v>
      </c>
      <c r="U285" s="95" t="n">
        <f aca="false">U286</f>
        <v>0</v>
      </c>
      <c r="V285" s="95" t="n">
        <f aca="false">V286</f>
        <v>148469.07</v>
      </c>
      <c r="W285" s="95" t="n">
        <f aca="false">W286</f>
        <v>148469.07</v>
      </c>
      <c r="X285" s="95" t="n">
        <f aca="false">X286</f>
        <v>0</v>
      </c>
      <c r="Y285" s="95" t="n">
        <f aca="false">Y286</f>
        <v>148469.07</v>
      </c>
      <c r="Z285" s="95" t="n">
        <f aca="false">Z286</f>
        <v>0</v>
      </c>
      <c r="AA285" s="95" t="n">
        <f aca="false">AA286</f>
        <v>148469.07</v>
      </c>
    </row>
    <row r="286" customFormat="false" ht="18.75" hidden="false" customHeight="true" outlineLevel="0" collapsed="false">
      <c r="A286" s="59" t="s">
        <v>171</v>
      </c>
      <c r="B286" s="90" t="s">
        <v>197</v>
      </c>
      <c r="C286" s="90" t="s">
        <v>91</v>
      </c>
      <c r="D286" s="90" t="s">
        <v>79</v>
      </c>
      <c r="E286" s="90" t="s">
        <v>317</v>
      </c>
      <c r="F286" s="90" t="s">
        <v>172</v>
      </c>
      <c r="G286" s="95" t="n">
        <f aca="false">G287</f>
        <v>142758.72</v>
      </c>
      <c r="H286" s="95" t="n">
        <f aca="false">H287</f>
        <v>0</v>
      </c>
      <c r="I286" s="95" t="n">
        <f aca="false">I287</f>
        <v>142758.72</v>
      </c>
      <c r="J286" s="95" t="n">
        <f aca="false">J287</f>
        <v>148469.07</v>
      </c>
      <c r="K286" s="95" t="n">
        <f aca="false">K287</f>
        <v>0</v>
      </c>
      <c r="L286" s="95" t="n">
        <f aca="false">L287</f>
        <v>0</v>
      </c>
      <c r="M286" s="95" t="n">
        <f aca="false">M287</f>
        <v>142758.72</v>
      </c>
      <c r="N286" s="95" t="n">
        <f aca="false">N287</f>
        <v>0</v>
      </c>
      <c r="O286" s="95" t="n">
        <f aca="false">O287</f>
        <v>142758.72</v>
      </c>
      <c r="P286" s="95" t="n">
        <f aca="false">P287</f>
        <v>148469.07</v>
      </c>
      <c r="Q286" s="95" t="n">
        <f aca="false">Q287</f>
        <v>148469.07</v>
      </c>
      <c r="R286" s="95" t="n">
        <f aca="false">R287</f>
        <v>0</v>
      </c>
      <c r="S286" s="95" t="n">
        <f aca="false">S287</f>
        <v>0</v>
      </c>
      <c r="T286" s="95" t="n">
        <f aca="false">T287</f>
        <v>148469.07</v>
      </c>
      <c r="U286" s="95" t="n">
        <f aca="false">U287</f>
        <v>0</v>
      </c>
      <c r="V286" s="95" t="n">
        <f aca="false">V287</f>
        <v>148469.07</v>
      </c>
      <c r="W286" s="95" t="n">
        <f aca="false">W287</f>
        <v>148469.07</v>
      </c>
      <c r="X286" s="95" t="n">
        <f aca="false">X287</f>
        <v>0</v>
      </c>
      <c r="Y286" s="95" t="n">
        <f aca="false">Y287</f>
        <v>148469.07</v>
      </c>
      <c r="Z286" s="95" t="n">
        <f aca="false">Z287</f>
        <v>0</v>
      </c>
      <c r="AA286" s="95" t="n">
        <f aca="false">AA287</f>
        <v>148469.07</v>
      </c>
    </row>
    <row r="287" customFormat="false" ht="18" hidden="false" customHeight="true" outlineLevel="0" collapsed="false">
      <c r="A287" s="59" t="s">
        <v>187</v>
      </c>
      <c r="B287" s="90" t="s">
        <v>197</v>
      </c>
      <c r="C287" s="90" t="s">
        <v>91</v>
      </c>
      <c r="D287" s="90" t="s">
        <v>79</v>
      </c>
      <c r="E287" s="90" t="s">
        <v>317</v>
      </c>
      <c r="F287" s="90" t="s">
        <v>174</v>
      </c>
      <c r="G287" s="95" t="n">
        <v>142758.72</v>
      </c>
      <c r="H287" s="95"/>
      <c r="I287" s="95" t="n">
        <v>142758.72</v>
      </c>
      <c r="J287" s="95" t="n">
        <v>148469.07</v>
      </c>
      <c r="K287" s="95"/>
      <c r="L287" s="95"/>
      <c r="M287" s="95" t="n">
        <v>142758.72</v>
      </c>
      <c r="N287" s="95"/>
      <c r="O287" s="95" t="n">
        <v>142758.72</v>
      </c>
      <c r="P287" s="95" t="n">
        <v>148469.07</v>
      </c>
      <c r="Q287" s="95" t="n">
        <v>148469.07</v>
      </c>
      <c r="R287" s="95" t="n">
        <v>0</v>
      </c>
      <c r="S287" s="95"/>
      <c r="T287" s="95" t="n">
        <v>148469.07</v>
      </c>
      <c r="U287" s="95"/>
      <c r="V287" s="95" t="n">
        <v>148469.07</v>
      </c>
      <c r="W287" s="95" t="n">
        <v>148469.07</v>
      </c>
      <c r="X287" s="95"/>
      <c r="Y287" s="95" t="n">
        <v>148469.07</v>
      </c>
      <c r="Z287" s="95"/>
      <c r="AA287" s="95" t="n">
        <v>148469.07</v>
      </c>
    </row>
    <row r="288" customFormat="false" ht="41.25" hidden="false" customHeight="true" outlineLevel="0" collapsed="false">
      <c r="A288" s="92" t="s">
        <v>318</v>
      </c>
      <c r="B288" s="93" t="s">
        <v>319</v>
      </c>
      <c r="C288" s="93"/>
      <c r="D288" s="93"/>
      <c r="E288" s="93"/>
      <c r="F288" s="93"/>
      <c r="G288" s="94" t="n">
        <f aca="false">G289+G297+G321</f>
        <v>83595596.12</v>
      </c>
      <c r="H288" s="94" t="n">
        <f aca="false">H289+H297+H321</f>
        <v>-888283.69</v>
      </c>
      <c r="I288" s="94" t="n">
        <f aca="false">I289+I297+I321</f>
        <v>82707312.43</v>
      </c>
      <c r="J288" s="94" t="n">
        <f aca="false">J289+J297+J321</f>
        <v>25543786.12</v>
      </c>
      <c r="K288" s="94" t="n">
        <f aca="false">K289+K297+K321</f>
        <v>-1420961.65</v>
      </c>
      <c r="L288" s="94" t="n">
        <f aca="false">L289+L297+L321</f>
        <v>3693333.33</v>
      </c>
      <c r="M288" s="94" t="n">
        <f aca="false">M289+M297+M321</f>
        <v>86400645.76</v>
      </c>
      <c r="N288" s="94" t="n">
        <f aca="false">N289+N297+N321</f>
        <v>979051.96</v>
      </c>
      <c r="O288" s="94" t="n">
        <f aca="false">O289+O297+O321</f>
        <v>87379697.72</v>
      </c>
      <c r="P288" s="94" t="n">
        <f aca="false">P289+P297+P321</f>
        <v>24122824.47</v>
      </c>
      <c r="Q288" s="94" t="n">
        <f aca="false">Q289+Q297+Q321</f>
        <v>27802307.4</v>
      </c>
      <c r="R288" s="94" t="n">
        <f aca="false">R289+R297+R321</f>
        <v>-1228563.39</v>
      </c>
      <c r="S288" s="94" t="n">
        <f aca="false">S289+S297+S321</f>
        <v>3500</v>
      </c>
      <c r="T288" s="94" t="n">
        <f aca="false">T289+T297+T321</f>
        <v>24122824.47</v>
      </c>
      <c r="U288" s="94" t="n">
        <f aca="false">U289+U297+U321</f>
        <v>0</v>
      </c>
      <c r="V288" s="94" t="n">
        <f aca="false">V289+V297+V321</f>
        <v>24122824.47</v>
      </c>
      <c r="W288" s="94" t="n">
        <f aca="false">W289+W297+W321</f>
        <v>26573744.01</v>
      </c>
      <c r="X288" s="94" t="n">
        <f aca="false">X289+X297+X321</f>
        <v>0</v>
      </c>
      <c r="Y288" s="94" t="n">
        <f aca="false">Y289+Y297+Y321</f>
        <v>26573744.01</v>
      </c>
      <c r="Z288" s="94" t="n">
        <f aca="false">Z289+Z297+Z321</f>
        <v>0</v>
      </c>
      <c r="AA288" s="94" t="n">
        <f aca="false">AA289+AA297+AA321</f>
        <v>26573744.01</v>
      </c>
    </row>
    <row r="289" customFormat="false" ht="15.75" hidden="false" customHeight="false" outlineLevel="0" collapsed="false">
      <c r="A289" s="55" t="s">
        <v>68</v>
      </c>
      <c r="B289" s="90" t="s">
        <v>319</v>
      </c>
      <c r="C289" s="90" t="s">
        <v>69</v>
      </c>
      <c r="D289" s="90"/>
      <c r="E289" s="90"/>
      <c r="F289" s="90"/>
      <c r="G289" s="95" t="n">
        <f aca="false">G290</f>
        <v>50000</v>
      </c>
      <c r="H289" s="95" t="n">
        <f aca="false">H290</f>
        <v>0</v>
      </c>
      <c r="I289" s="95" t="n">
        <f aca="false">I290</f>
        <v>50000</v>
      </c>
      <c r="J289" s="95" t="n">
        <f aca="false">J290</f>
        <v>10000</v>
      </c>
      <c r="K289" s="95" t="n">
        <f aca="false">K290</f>
        <v>0</v>
      </c>
      <c r="L289" s="95" t="n">
        <f aca="false">L290</f>
        <v>0</v>
      </c>
      <c r="M289" s="95" t="n">
        <f aca="false">M290</f>
        <v>50000</v>
      </c>
      <c r="N289" s="95" t="n">
        <f aca="false">N290</f>
        <v>0</v>
      </c>
      <c r="O289" s="95" t="n">
        <f aca="false">O290</f>
        <v>50000</v>
      </c>
      <c r="P289" s="95" t="n">
        <f aca="false">P290</f>
        <v>10000</v>
      </c>
      <c r="Q289" s="95" t="n">
        <f aca="false">Q290</f>
        <v>15000</v>
      </c>
      <c r="R289" s="95" t="n">
        <f aca="false">R290</f>
        <v>0</v>
      </c>
      <c r="S289" s="95" t="n">
        <f aca="false">S290</f>
        <v>0</v>
      </c>
      <c r="T289" s="95" t="n">
        <f aca="false">T290</f>
        <v>10000</v>
      </c>
      <c r="U289" s="95" t="n">
        <f aca="false">U290</f>
        <v>0</v>
      </c>
      <c r="V289" s="95" t="n">
        <f aca="false">V290</f>
        <v>10000</v>
      </c>
      <c r="W289" s="95" t="n">
        <f aca="false">W290</f>
        <v>15000</v>
      </c>
      <c r="X289" s="95" t="n">
        <f aca="false">X290</f>
        <v>0</v>
      </c>
      <c r="Y289" s="95" t="n">
        <f aca="false">Y290</f>
        <v>15000</v>
      </c>
      <c r="Z289" s="95" t="n">
        <f aca="false">Z290</f>
        <v>0</v>
      </c>
      <c r="AA289" s="95" t="n">
        <f aca="false">AA290</f>
        <v>15000</v>
      </c>
    </row>
    <row r="290" customFormat="false" ht="15.75" hidden="false" customHeight="false" outlineLevel="0" collapsed="false">
      <c r="A290" s="59" t="s">
        <v>84</v>
      </c>
      <c r="B290" s="90" t="s">
        <v>319</v>
      </c>
      <c r="C290" s="90" t="s">
        <v>69</v>
      </c>
      <c r="D290" s="90" t="s">
        <v>124</v>
      </c>
      <c r="E290" s="90"/>
      <c r="F290" s="90"/>
      <c r="G290" s="95" t="n">
        <f aca="false">G291</f>
        <v>50000</v>
      </c>
      <c r="H290" s="95" t="n">
        <f aca="false">H291</f>
        <v>0</v>
      </c>
      <c r="I290" s="95" t="n">
        <f aca="false">I291</f>
        <v>50000</v>
      </c>
      <c r="J290" s="95" t="n">
        <f aca="false">J291</f>
        <v>10000</v>
      </c>
      <c r="K290" s="95" t="n">
        <f aca="false">K291</f>
        <v>0</v>
      </c>
      <c r="L290" s="95" t="n">
        <f aca="false">L291</f>
        <v>0</v>
      </c>
      <c r="M290" s="95" t="n">
        <f aca="false">M291</f>
        <v>50000</v>
      </c>
      <c r="N290" s="95" t="n">
        <f aca="false">N291</f>
        <v>0</v>
      </c>
      <c r="O290" s="95" t="n">
        <f aca="false">O291</f>
        <v>50000</v>
      </c>
      <c r="P290" s="95" t="n">
        <f aca="false">P291</f>
        <v>10000</v>
      </c>
      <c r="Q290" s="95" t="n">
        <f aca="false">Q291</f>
        <v>15000</v>
      </c>
      <c r="R290" s="95" t="n">
        <f aca="false">R291</f>
        <v>0</v>
      </c>
      <c r="S290" s="95" t="n">
        <f aca="false">S291</f>
        <v>0</v>
      </c>
      <c r="T290" s="95" t="n">
        <f aca="false">T291</f>
        <v>10000</v>
      </c>
      <c r="U290" s="95" t="n">
        <f aca="false">U291</f>
        <v>0</v>
      </c>
      <c r="V290" s="95" t="n">
        <f aca="false">V291</f>
        <v>10000</v>
      </c>
      <c r="W290" s="95" t="n">
        <f aca="false">W291</f>
        <v>15000</v>
      </c>
      <c r="X290" s="95" t="n">
        <f aca="false">X291</f>
        <v>0</v>
      </c>
      <c r="Y290" s="95" t="n">
        <f aca="false">Y291</f>
        <v>15000</v>
      </c>
      <c r="Z290" s="95" t="n">
        <f aca="false">Z291</f>
        <v>0</v>
      </c>
      <c r="AA290" s="95" t="n">
        <f aca="false">AA291</f>
        <v>15000</v>
      </c>
    </row>
    <row r="291" customFormat="false" ht="39" hidden="false" customHeight="true" outlineLevel="0" collapsed="false">
      <c r="A291" s="55" t="s">
        <v>320</v>
      </c>
      <c r="B291" s="90" t="s">
        <v>319</v>
      </c>
      <c r="C291" s="90" t="s">
        <v>69</v>
      </c>
      <c r="D291" s="90" t="s">
        <v>124</v>
      </c>
      <c r="E291" s="90" t="s">
        <v>321</v>
      </c>
      <c r="F291" s="90"/>
      <c r="G291" s="95" t="n">
        <f aca="false">G292</f>
        <v>50000</v>
      </c>
      <c r="H291" s="95" t="n">
        <f aca="false">H292</f>
        <v>0</v>
      </c>
      <c r="I291" s="95" t="n">
        <f aca="false">I292</f>
        <v>50000</v>
      </c>
      <c r="J291" s="95" t="n">
        <f aca="false">J292</f>
        <v>10000</v>
      </c>
      <c r="K291" s="95" t="n">
        <f aca="false">K292</f>
        <v>0</v>
      </c>
      <c r="L291" s="95" t="n">
        <f aca="false">L292</f>
        <v>0</v>
      </c>
      <c r="M291" s="95" t="n">
        <f aca="false">M292</f>
        <v>50000</v>
      </c>
      <c r="N291" s="95" t="n">
        <f aca="false">N292</f>
        <v>0</v>
      </c>
      <c r="O291" s="95" t="n">
        <f aca="false">O292</f>
        <v>50000</v>
      </c>
      <c r="P291" s="95" t="n">
        <f aca="false">P292</f>
        <v>10000</v>
      </c>
      <c r="Q291" s="95" t="n">
        <f aca="false">Q292</f>
        <v>15000</v>
      </c>
      <c r="R291" s="95" t="n">
        <f aca="false">R292</f>
        <v>0</v>
      </c>
      <c r="S291" s="95" t="n">
        <f aca="false">S292</f>
        <v>0</v>
      </c>
      <c r="T291" s="95" t="n">
        <f aca="false">T292</f>
        <v>10000</v>
      </c>
      <c r="U291" s="95" t="n">
        <f aca="false">U292</f>
        <v>0</v>
      </c>
      <c r="V291" s="95" t="n">
        <f aca="false">V292</f>
        <v>10000</v>
      </c>
      <c r="W291" s="95" t="n">
        <f aca="false">W292</f>
        <v>15000</v>
      </c>
      <c r="X291" s="95" t="n">
        <f aca="false">X292</f>
        <v>0</v>
      </c>
      <c r="Y291" s="95" t="n">
        <f aca="false">Y292</f>
        <v>15000</v>
      </c>
      <c r="Z291" s="95" t="n">
        <f aca="false">Z292</f>
        <v>0</v>
      </c>
      <c r="AA291" s="95" t="n">
        <f aca="false">AA292</f>
        <v>15000</v>
      </c>
    </row>
    <row r="292" customFormat="false" ht="18" hidden="false" customHeight="true" outlineLevel="0" collapsed="false">
      <c r="A292" s="55" t="s">
        <v>322</v>
      </c>
      <c r="B292" s="90" t="s">
        <v>319</v>
      </c>
      <c r="C292" s="90" t="s">
        <v>69</v>
      </c>
      <c r="D292" s="90" t="s">
        <v>124</v>
      </c>
      <c r="E292" s="90" t="s">
        <v>323</v>
      </c>
      <c r="F292" s="90"/>
      <c r="G292" s="95" t="n">
        <f aca="false">G295</f>
        <v>50000</v>
      </c>
      <c r="H292" s="95" t="n">
        <f aca="false">H295</f>
        <v>0</v>
      </c>
      <c r="I292" s="95" t="n">
        <f aca="false">I295+I293</f>
        <v>50000</v>
      </c>
      <c r="J292" s="95" t="n">
        <f aca="false">J295+J293</f>
        <v>10000</v>
      </c>
      <c r="K292" s="95" t="n">
        <f aca="false">K295+K293</f>
        <v>0</v>
      </c>
      <c r="L292" s="95" t="n">
        <f aca="false">L295+L293</f>
        <v>0</v>
      </c>
      <c r="M292" s="95" t="n">
        <f aca="false">M295+M293</f>
        <v>50000</v>
      </c>
      <c r="N292" s="95" t="n">
        <f aca="false">N295+N293</f>
        <v>0</v>
      </c>
      <c r="O292" s="95" t="n">
        <f aca="false">O295+O293</f>
        <v>50000</v>
      </c>
      <c r="P292" s="95" t="n">
        <f aca="false">P295+P293</f>
        <v>10000</v>
      </c>
      <c r="Q292" s="95" t="n">
        <f aca="false">Q295+Q293</f>
        <v>15000</v>
      </c>
      <c r="R292" s="95" t="n">
        <f aca="false">R295+R293</f>
        <v>0</v>
      </c>
      <c r="S292" s="95" t="n">
        <f aca="false">S295+S293</f>
        <v>0</v>
      </c>
      <c r="T292" s="95" t="n">
        <f aca="false">T295+T293</f>
        <v>10000</v>
      </c>
      <c r="U292" s="95" t="n">
        <f aca="false">U295+U293</f>
        <v>0</v>
      </c>
      <c r="V292" s="95" t="n">
        <f aca="false">V295+V293</f>
        <v>10000</v>
      </c>
      <c r="W292" s="95" t="n">
        <f aca="false">W295+W293</f>
        <v>15000</v>
      </c>
      <c r="X292" s="95" t="n">
        <f aca="false">X295+X293</f>
        <v>0</v>
      </c>
      <c r="Y292" s="95" t="n">
        <f aca="false">Y295+Y293</f>
        <v>15000</v>
      </c>
      <c r="Z292" s="95" t="n">
        <f aca="false">Z295+Z293</f>
        <v>0</v>
      </c>
      <c r="AA292" s="95" t="n">
        <f aca="false">AA295+AA293</f>
        <v>15000</v>
      </c>
    </row>
    <row r="293" customFormat="false" ht="72" hidden="false" customHeight="true" outlineLevel="0" collapsed="false">
      <c r="A293" s="64" t="s">
        <v>145</v>
      </c>
      <c r="B293" s="90" t="s">
        <v>319</v>
      </c>
      <c r="C293" s="90" t="s">
        <v>69</v>
      </c>
      <c r="D293" s="90" t="s">
        <v>124</v>
      </c>
      <c r="E293" s="90" t="s">
        <v>323</v>
      </c>
      <c r="F293" s="90" t="s">
        <v>146</v>
      </c>
      <c r="G293" s="95"/>
      <c r="H293" s="95"/>
      <c r="I293" s="95" t="n">
        <f aca="false">I294</f>
        <v>0</v>
      </c>
      <c r="J293" s="95" t="n">
        <f aca="false">J294</f>
        <v>0</v>
      </c>
      <c r="K293" s="95" t="n">
        <f aca="false">K294</f>
        <v>0</v>
      </c>
      <c r="L293" s="95" t="n">
        <f aca="false">L294</f>
        <v>6550</v>
      </c>
      <c r="M293" s="95" t="n">
        <f aca="false">M294</f>
        <v>6550</v>
      </c>
      <c r="N293" s="95" t="n">
        <f aca="false">N294</f>
        <v>0</v>
      </c>
      <c r="O293" s="95" t="n">
        <f aca="false">O294</f>
        <v>6550</v>
      </c>
      <c r="P293" s="95" t="n">
        <f aca="false">P294</f>
        <v>0</v>
      </c>
      <c r="Q293" s="95" t="n">
        <f aca="false">Q294</f>
        <v>0</v>
      </c>
      <c r="R293" s="95" t="n">
        <f aca="false">R294</f>
        <v>0</v>
      </c>
      <c r="S293" s="95" t="n">
        <f aca="false">S294</f>
        <v>0</v>
      </c>
      <c r="T293" s="95" t="n">
        <f aca="false">T294</f>
        <v>0</v>
      </c>
      <c r="U293" s="95" t="n">
        <f aca="false">U294</f>
        <v>0</v>
      </c>
      <c r="V293" s="95" t="n">
        <f aca="false">V294</f>
        <v>0</v>
      </c>
      <c r="W293" s="95" t="n">
        <f aca="false">W294</f>
        <v>0</v>
      </c>
      <c r="X293" s="95" t="n">
        <f aca="false">X294</f>
        <v>0</v>
      </c>
      <c r="Y293" s="95" t="n">
        <f aca="false">Y294</f>
        <v>0</v>
      </c>
      <c r="Z293" s="95" t="n">
        <f aca="false">Z294</f>
        <v>0</v>
      </c>
      <c r="AA293" s="95" t="n">
        <f aca="false">AA294</f>
        <v>0</v>
      </c>
    </row>
    <row r="294" customFormat="false" ht="36.75" hidden="false" customHeight="true" outlineLevel="0" collapsed="false">
      <c r="A294" s="64" t="s">
        <v>147</v>
      </c>
      <c r="B294" s="90" t="s">
        <v>319</v>
      </c>
      <c r="C294" s="90" t="s">
        <v>69</v>
      </c>
      <c r="D294" s="90" t="s">
        <v>124</v>
      </c>
      <c r="E294" s="90" t="s">
        <v>323</v>
      </c>
      <c r="F294" s="90" t="s">
        <v>148</v>
      </c>
      <c r="G294" s="95"/>
      <c r="H294" s="95"/>
      <c r="I294" s="95"/>
      <c r="J294" s="95"/>
      <c r="K294" s="95"/>
      <c r="L294" s="95" t="n">
        <v>6550</v>
      </c>
      <c r="M294" s="95" t="n">
        <f aca="false">I294+L294</f>
        <v>6550</v>
      </c>
      <c r="N294" s="95"/>
      <c r="O294" s="95" t="n">
        <f aca="false">N294+M294</f>
        <v>6550</v>
      </c>
      <c r="P294" s="95"/>
      <c r="Q294" s="95"/>
      <c r="R294" s="95"/>
      <c r="S294" s="95"/>
      <c r="T294" s="95"/>
      <c r="U294" s="95"/>
      <c r="V294" s="95"/>
      <c r="W294" s="95"/>
      <c r="X294" s="95"/>
      <c r="Y294" s="95"/>
      <c r="Z294" s="95"/>
      <c r="AA294" s="95"/>
    </row>
    <row r="295" customFormat="false" ht="31.5" hidden="false" customHeight="true" outlineLevel="0" collapsed="false">
      <c r="A295" s="64" t="s">
        <v>153</v>
      </c>
      <c r="B295" s="90" t="s">
        <v>319</v>
      </c>
      <c r="C295" s="90" t="s">
        <v>69</v>
      </c>
      <c r="D295" s="90" t="s">
        <v>124</v>
      </c>
      <c r="E295" s="90" t="s">
        <v>323</v>
      </c>
      <c r="F295" s="90" t="s">
        <v>154</v>
      </c>
      <c r="G295" s="95" t="n">
        <f aca="false">G296</f>
        <v>50000</v>
      </c>
      <c r="H295" s="95" t="n">
        <f aca="false">H296</f>
        <v>0</v>
      </c>
      <c r="I295" s="95" t="n">
        <f aca="false">I296</f>
        <v>50000</v>
      </c>
      <c r="J295" s="95" t="n">
        <f aca="false">J296</f>
        <v>10000</v>
      </c>
      <c r="K295" s="95" t="n">
        <f aca="false">K296</f>
        <v>0</v>
      </c>
      <c r="L295" s="95" t="n">
        <f aca="false">L296</f>
        <v>-6550</v>
      </c>
      <c r="M295" s="95" t="n">
        <f aca="false">M296</f>
        <v>43450</v>
      </c>
      <c r="N295" s="95" t="n">
        <f aca="false">N296</f>
        <v>0</v>
      </c>
      <c r="O295" s="95" t="n">
        <f aca="false">O296</f>
        <v>43450</v>
      </c>
      <c r="P295" s="95" t="n">
        <f aca="false">P296</f>
        <v>10000</v>
      </c>
      <c r="Q295" s="95" t="n">
        <f aca="false">Q296</f>
        <v>15000</v>
      </c>
      <c r="R295" s="95" t="n">
        <f aca="false">R296</f>
        <v>0</v>
      </c>
      <c r="S295" s="95" t="n">
        <f aca="false">S296</f>
        <v>0</v>
      </c>
      <c r="T295" s="95" t="n">
        <f aca="false">T296</f>
        <v>10000</v>
      </c>
      <c r="U295" s="95" t="n">
        <f aca="false">U296</f>
        <v>0</v>
      </c>
      <c r="V295" s="95" t="n">
        <f aca="false">V296</f>
        <v>10000</v>
      </c>
      <c r="W295" s="95" t="n">
        <f aca="false">W296</f>
        <v>15000</v>
      </c>
      <c r="X295" s="95" t="n">
        <f aca="false">X296</f>
        <v>0</v>
      </c>
      <c r="Y295" s="95" t="n">
        <f aca="false">Y296</f>
        <v>15000</v>
      </c>
      <c r="Z295" s="95" t="n">
        <f aca="false">Z296</f>
        <v>0</v>
      </c>
      <c r="AA295" s="95" t="n">
        <f aca="false">AA296</f>
        <v>15000</v>
      </c>
    </row>
    <row r="296" customFormat="false" ht="35.25" hidden="false" customHeight="true" outlineLevel="0" collapsed="false">
      <c r="A296" s="64" t="s">
        <v>155</v>
      </c>
      <c r="B296" s="90" t="s">
        <v>319</v>
      </c>
      <c r="C296" s="90" t="s">
        <v>69</v>
      </c>
      <c r="D296" s="90" t="s">
        <v>124</v>
      </c>
      <c r="E296" s="90" t="s">
        <v>323</v>
      </c>
      <c r="F296" s="90" t="s">
        <v>156</v>
      </c>
      <c r="G296" s="95" t="n">
        <v>50000</v>
      </c>
      <c r="H296" s="95"/>
      <c r="I296" s="95" t="n">
        <v>50000</v>
      </c>
      <c r="J296" s="95" t="n">
        <v>10000</v>
      </c>
      <c r="K296" s="95"/>
      <c r="L296" s="95" t="n">
        <v>-6550</v>
      </c>
      <c r="M296" s="95" t="n">
        <f aca="false">I296+L296</f>
        <v>43450</v>
      </c>
      <c r="N296" s="95"/>
      <c r="O296" s="95" t="n">
        <f aca="false">N296+M296</f>
        <v>43450</v>
      </c>
      <c r="P296" s="95" t="n">
        <v>10000</v>
      </c>
      <c r="Q296" s="95" t="n">
        <v>15000</v>
      </c>
      <c r="R296" s="95" t="n">
        <v>0</v>
      </c>
      <c r="S296" s="95"/>
      <c r="T296" s="95" t="n">
        <v>10000</v>
      </c>
      <c r="U296" s="95"/>
      <c r="V296" s="95" t="n">
        <v>10000</v>
      </c>
      <c r="W296" s="95" t="n">
        <v>15000</v>
      </c>
      <c r="X296" s="95"/>
      <c r="Y296" s="95" t="n">
        <v>15000</v>
      </c>
      <c r="Z296" s="95"/>
      <c r="AA296" s="95" t="n">
        <v>15000</v>
      </c>
    </row>
    <row r="297" customFormat="false" ht="18" hidden="false" customHeight="true" outlineLevel="0" collapsed="false">
      <c r="A297" s="55" t="s">
        <v>107</v>
      </c>
      <c r="B297" s="90" t="s">
        <v>319</v>
      </c>
      <c r="C297" s="90" t="s">
        <v>81</v>
      </c>
      <c r="D297" s="90"/>
      <c r="E297" s="90"/>
      <c r="F297" s="90"/>
      <c r="G297" s="95" t="n">
        <f aca="false">G298</f>
        <v>5556587</v>
      </c>
      <c r="H297" s="95" t="n">
        <f aca="false">H298</f>
        <v>0</v>
      </c>
      <c r="I297" s="95" t="n">
        <f aca="false">I298</f>
        <v>5556587</v>
      </c>
      <c r="J297" s="95" t="n">
        <f aca="false">J298</f>
        <v>1738784</v>
      </c>
      <c r="K297" s="95" t="n">
        <f aca="false">K298</f>
        <v>0</v>
      </c>
      <c r="L297" s="95" t="n">
        <f aca="false">L298</f>
        <v>0</v>
      </c>
      <c r="M297" s="95" t="n">
        <f aca="false">M298+M316</f>
        <v>5556587</v>
      </c>
      <c r="N297" s="95" t="n">
        <f aca="false">N298+N316</f>
        <v>719051.96</v>
      </c>
      <c r="O297" s="95" t="n">
        <f aca="false">O298+O316</f>
        <v>6275638.96</v>
      </c>
      <c r="P297" s="95" t="n">
        <f aca="false">P298</f>
        <v>1738784</v>
      </c>
      <c r="Q297" s="95" t="n">
        <f aca="false">Q298</f>
        <v>1951576.1</v>
      </c>
      <c r="R297" s="95" t="n">
        <f aca="false">R298</f>
        <v>0</v>
      </c>
      <c r="S297" s="95" t="n">
        <f aca="false">S298</f>
        <v>3500</v>
      </c>
      <c r="T297" s="95" t="n">
        <f aca="false">T298</f>
        <v>1738784</v>
      </c>
      <c r="U297" s="95" t="n">
        <f aca="false">U298</f>
        <v>0</v>
      </c>
      <c r="V297" s="95" t="n">
        <f aca="false">V298</f>
        <v>1738784</v>
      </c>
      <c r="W297" s="95" t="n">
        <f aca="false">W298</f>
        <v>1951576.1</v>
      </c>
      <c r="X297" s="95" t="n">
        <f aca="false">X298</f>
        <v>0</v>
      </c>
      <c r="Y297" s="95" t="n">
        <f aca="false">Y298</f>
        <v>1951576.1</v>
      </c>
      <c r="Z297" s="95" t="n">
        <f aca="false">Z298</f>
        <v>0</v>
      </c>
      <c r="AA297" s="95" t="n">
        <f aca="false">AA298</f>
        <v>1951576.1</v>
      </c>
    </row>
    <row r="298" customFormat="false" ht="17.25" hidden="false" customHeight="true" outlineLevel="0" collapsed="false">
      <c r="A298" s="55" t="s">
        <v>110</v>
      </c>
      <c r="B298" s="90" t="s">
        <v>319</v>
      </c>
      <c r="C298" s="90" t="s">
        <v>81</v>
      </c>
      <c r="D298" s="90" t="s">
        <v>73</v>
      </c>
      <c r="E298" s="90"/>
      <c r="F298" s="90"/>
      <c r="G298" s="95" t="n">
        <f aca="false">G299</f>
        <v>5556587</v>
      </c>
      <c r="H298" s="95" t="n">
        <f aca="false">H299</f>
        <v>0</v>
      </c>
      <c r="I298" s="95" t="n">
        <f aca="false">I299</f>
        <v>5556587</v>
      </c>
      <c r="J298" s="95" t="n">
        <f aca="false">J299</f>
        <v>1738784</v>
      </c>
      <c r="K298" s="95" t="n">
        <f aca="false">K299</f>
        <v>0</v>
      </c>
      <c r="L298" s="95" t="n">
        <f aca="false">L299</f>
        <v>0</v>
      </c>
      <c r="M298" s="95" t="n">
        <f aca="false">M299</f>
        <v>5556587</v>
      </c>
      <c r="N298" s="95" t="n">
        <f aca="false">N299</f>
        <v>656800.57</v>
      </c>
      <c r="O298" s="95" t="n">
        <f aca="false">O299</f>
        <v>6213387.57</v>
      </c>
      <c r="P298" s="95" t="n">
        <f aca="false">P299</f>
        <v>1738784</v>
      </c>
      <c r="Q298" s="95" t="n">
        <f aca="false">Q299</f>
        <v>1951576.1</v>
      </c>
      <c r="R298" s="95" t="n">
        <f aca="false">R299</f>
        <v>0</v>
      </c>
      <c r="S298" s="95" t="n">
        <f aca="false">S299</f>
        <v>3500</v>
      </c>
      <c r="T298" s="95" t="n">
        <f aca="false">T299</f>
        <v>1738784</v>
      </c>
      <c r="U298" s="95" t="n">
        <f aca="false">U299</f>
        <v>0</v>
      </c>
      <c r="V298" s="95" t="n">
        <f aca="false">V299</f>
        <v>1738784</v>
      </c>
      <c r="W298" s="95" t="n">
        <f aca="false">W299</f>
        <v>1951576.1</v>
      </c>
      <c r="X298" s="95" t="n">
        <f aca="false">X299</f>
        <v>0</v>
      </c>
      <c r="Y298" s="95" t="n">
        <f aca="false">Y299</f>
        <v>1951576.1</v>
      </c>
      <c r="Z298" s="95" t="n">
        <f aca="false">Z299</f>
        <v>0</v>
      </c>
      <c r="AA298" s="95" t="n">
        <f aca="false">AA299</f>
        <v>1951576.1</v>
      </c>
    </row>
    <row r="299" customFormat="false" ht="37.5" hidden="false" customHeight="true" outlineLevel="0" collapsed="false">
      <c r="A299" s="59" t="s">
        <v>324</v>
      </c>
      <c r="B299" s="90" t="s">
        <v>319</v>
      </c>
      <c r="C299" s="90" t="s">
        <v>81</v>
      </c>
      <c r="D299" s="90" t="s">
        <v>73</v>
      </c>
      <c r="E299" s="90" t="s">
        <v>325</v>
      </c>
      <c r="F299" s="90"/>
      <c r="G299" s="95" t="n">
        <f aca="false">G300</f>
        <v>5556587</v>
      </c>
      <c r="H299" s="95" t="n">
        <f aca="false">H300</f>
        <v>0</v>
      </c>
      <c r="I299" s="95" t="n">
        <f aca="false">I300</f>
        <v>5556587</v>
      </c>
      <c r="J299" s="95" t="n">
        <f aca="false">J300</f>
        <v>1738784</v>
      </c>
      <c r="K299" s="95" t="n">
        <f aca="false">K300</f>
        <v>0</v>
      </c>
      <c r="L299" s="95" t="n">
        <f aca="false">L300</f>
        <v>0</v>
      </c>
      <c r="M299" s="95" t="n">
        <f aca="false">M300</f>
        <v>5556587</v>
      </c>
      <c r="N299" s="95" t="n">
        <f aca="false">N300</f>
        <v>656800.57</v>
      </c>
      <c r="O299" s="95" t="n">
        <f aca="false">O300</f>
        <v>6213387.57</v>
      </c>
      <c r="P299" s="95" t="n">
        <f aca="false">P300</f>
        <v>1738784</v>
      </c>
      <c r="Q299" s="95" t="n">
        <f aca="false">Q300</f>
        <v>1951576.1</v>
      </c>
      <c r="R299" s="95" t="n">
        <f aca="false">R300</f>
        <v>0</v>
      </c>
      <c r="S299" s="95" t="n">
        <f aca="false">S300</f>
        <v>3500</v>
      </c>
      <c r="T299" s="95" t="n">
        <f aca="false">T300</f>
        <v>1738784</v>
      </c>
      <c r="U299" s="95" t="n">
        <f aca="false">U300</f>
        <v>0</v>
      </c>
      <c r="V299" s="95" t="n">
        <f aca="false">V300</f>
        <v>1738784</v>
      </c>
      <c r="W299" s="95" t="n">
        <f aca="false">W300</f>
        <v>1951576.1</v>
      </c>
      <c r="X299" s="95" t="n">
        <f aca="false">X300</f>
        <v>0</v>
      </c>
      <c r="Y299" s="95" t="n">
        <f aca="false">Y300</f>
        <v>1951576.1</v>
      </c>
      <c r="Z299" s="95" t="n">
        <f aca="false">Z300</f>
        <v>0</v>
      </c>
      <c r="AA299" s="95" t="n">
        <f aca="false">AA300</f>
        <v>1951576.1</v>
      </c>
    </row>
    <row r="300" customFormat="false" ht="18" hidden="false" customHeight="true" outlineLevel="0" collapsed="false">
      <c r="A300" s="55" t="s">
        <v>326</v>
      </c>
      <c r="B300" s="90" t="s">
        <v>319</v>
      </c>
      <c r="C300" s="90" t="s">
        <v>81</v>
      </c>
      <c r="D300" s="90" t="s">
        <v>73</v>
      </c>
      <c r="E300" s="90" t="s">
        <v>327</v>
      </c>
      <c r="F300" s="90"/>
      <c r="G300" s="95" t="n">
        <f aca="false">G301+G307+G310+G313+G304</f>
        <v>5556587</v>
      </c>
      <c r="H300" s="95" t="n">
        <f aca="false">H301+H307+H310+H313+H304</f>
        <v>0</v>
      </c>
      <c r="I300" s="95" t="n">
        <f aca="false">I301+I307+I310+I313+I304</f>
        <v>5556587</v>
      </c>
      <c r="J300" s="95" t="n">
        <f aca="false">J301+J307+J310+J313+J304</f>
        <v>1738784</v>
      </c>
      <c r="K300" s="95" t="n">
        <f aca="false">K301+K307+K310+K313+K304</f>
        <v>0</v>
      </c>
      <c r="L300" s="95" t="n">
        <f aca="false">L301+L307+L310+L313+L304</f>
        <v>0</v>
      </c>
      <c r="M300" s="95" t="n">
        <f aca="false">M301+M307+M310+M313+M304</f>
        <v>5556587</v>
      </c>
      <c r="N300" s="95" t="n">
        <f aca="false">N301+N307+N310+N313+N304</f>
        <v>656800.57</v>
      </c>
      <c r="O300" s="95" t="n">
        <f aca="false">O301+O307+O310+O313+O304</f>
        <v>6213387.57</v>
      </c>
      <c r="P300" s="95" t="n">
        <f aca="false">P301+P307+P310+P313+P304</f>
        <v>1738784</v>
      </c>
      <c r="Q300" s="95" t="n">
        <f aca="false">Q301+Q307+Q310+Q313+Q304</f>
        <v>1951576.1</v>
      </c>
      <c r="R300" s="95" t="n">
        <f aca="false">R301+R307+R310+R313+R304</f>
        <v>0</v>
      </c>
      <c r="S300" s="95" t="n">
        <f aca="false">S301+S307+S310+S313+S304</f>
        <v>3500</v>
      </c>
      <c r="T300" s="95" t="n">
        <f aca="false">T301+T307+T310+T313+T304</f>
        <v>1738784</v>
      </c>
      <c r="U300" s="95" t="n">
        <f aca="false">U301+U307+U310+U313+U304</f>
        <v>0</v>
      </c>
      <c r="V300" s="95" t="n">
        <f aca="false">V301+V307+V310+V313+V304</f>
        <v>1738784</v>
      </c>
      <c r="W300" s="95" t="n">
        <f aca="false">W301+W307+W310+W313+W304</f>
        <v>1951576.1</v>
      </c>
      <c r="X300" s="95" t="n">
        <f aca="false">X301+X307+X310+X313+X304</f>
        <v>0</v>
      </c>
      <c r="Y300" s="95" t="n">
        <f aca="false">Y301+Y307+Y310+Y313+Y304</f>
        <v>1951576.1</v>
      </c>
      <c r="Z300" s="95" t="n">
        <f aca="false">Z301+Z307+Z310+Z313+Z304</f>
        <v>0</v>
      </c>
      <c r="AA300" s="95" t="n">
        <f aca="false">AA301+AA307+AA310+AA313+AA304</f>
        <v>1951576.1</v>
      </c>
    </row>
    <row r="301" customFormat="false" ht="19.5" hidden="false" customHeight="true" outlineLevel="0" collapsed="false">
      <c r="A301" s="59" t="s">
        <v>202</v>
      </c>
      <c r="B301" s="90" t="s">
        <v>319</v>
      </c>
      <c r="C301" s="90" t="s">
        <v>81</v>
      </c>
      <c r="D301" s="90" t="s">
        <v>73</v>
      </c>
      <c r="E301" s="90" t="s">
        <v>328</v>
      </c>
      <c r="F301" s="90"/>
      <c r="G301" s="95" t="n">
        <f aca="false">G302</f>
        <v>5298810</v>
      </c>
      <c r="H301" s="95" t="n">
        <f aca="false">H302</f>
        <v>0</v>
      </c>
      <c r="I301" s="95" t="n">
        <f aca="false">I302</f>
        <v>5298810</v>
      </c>
      <c r="J301" s="95" t="n">
        <f aca="false">J302</f>
        <v>1565000</v>
      </c>
      <c r="K301" s="95" t="n">
        <f aca="false">K302</f>
        <v>0</v>
      </c>
      <c r="L301" s="95" t="n">
        <f aca="false">L302</f>
        <v>0</v>
      </c>
      <c r="M301" s="95" t="n">
        <f aca="false">M302</f>
        <v>5298810</v>
      </c>
      <c r="N301" s="95" t="n">
        <f aca="false">N302</f>
        <v>55891</v>
      </c>
      <c r="O301" s="95" t="n">
        <f aca="false">O302</f>
        <v>5354701</v>
      </c>
      <c r="P301" s="95" t="n">
        <f aca="false">P302</f>
        <v>1565000</v>
      </c>
      <c r="Q301" s="95" t="n">
        <f aca="false">Q302</f>
        <v>1725900</v>
      </c>
      <c r="R301" s="95" t="n">
        <f aca="false">R302</f>
        <v>0</v>
      </c>
      <c r="S301" s="95" t="n">
        <f aca="false">S302</f>
        <v>0</v>
      </c>
      <c r="T301" s="95" t="n">
        <f aca="false">T302</f>
        <v>1565000</v>
      </c>
      <c r="U301" s="95" t="n">
        <f aca="false">U302</f>
        <v>0</v>
      </c>
      <c r="V301" s="95" t="n">
        <f aca="false">V302</f>
        <v>1565000</v>
      </c>
      <c r="W301" s="95" t="n">
        <f aca="false">W302</f>
        <v>1725900</v>
      </c>
      <c r="X301" s="95" t="n">
        <f aca="false">X302</f>
        <v>0</v>
      </c>
      <c r="Y301" s="95" t="n">
        <f aca="false">Y302</f>
        <v>1725900</v>
      </c>
      <c r="Z301" s="95" t="n">
        <f aca="false">Z302</f>
        <v>0</v>
      </c>
      <c r="AA301" s="95" t="n">
        <f aca="false">AA302</f>
        <v>1725900</v>
      </c>
    </row>
    <row r="302" customFormat="false" ht="34.5" hidden="false" customHeight="true" outlineLevel="0" collapsed="false">
      <c r="A302" s="59" t="s">
        <v>204</v>
      </c>
      <c r="B302" s="90" t="s">
        <v>319</v>
      </c>
      <c r="C302" s="90" t="s">
        <v>81</v>
      </c>
      <c r="D302" s="90" t="s">
        <v>73</v>
      </c>
      <c r="E302" s="90" t="s">
        <v>328</v>
      </c>
      <c r="F302" s="90" t="s">
        <v>205</v>
      </c>
      <c r="G302" s="95" t="n">
        <f aca="false">G303</f>
        <v>5298810</v>
      </c>
      <c r="H302" s="95" t="n">
        <f aca="false">H303</f>
        <v>0</v>
      </c>
      <c r="I302" s="95" t="n">
        <f aca="false">I303</f>
        <v>5298810</v>
      </c>
      <c r="J302" s="95" t="n">
        <f aca="false">J303</f>
        <v>1565000</v>
      </c>
      <c r="K302" s="95" t="n">
        <f aca="false">K303</f>
        <v>0</v>
      </c>
      <c r="L302" s="95" t="n">
        <f aca="false">L303</f>
        <v>0</v>
      </c>
      <c r="M302" s="95" t="n">
        <f aca="false">M303</f>
        <v>5298810</v>
      </c>
      <c r="N302" s="95" t="n">
        <f aca="false">N303</f>
        <v>55891</v>
      </c>
      <c r="O302" s="95" t="n">
        <f aca="false">O303</f>
        <v>5354701</v>
      </c>
      <c r="P302" s="95" t="n">
        <f aca="false">P303</f>
        <v>1565000</v>
      </c>
      <c r="Q302" s="95" t="n">
        <f aca="false">Q303</f>
        <v>1725900</v>
      </c>
      <c r="R302" s="95" t="n">
        <f aca="false">R303</f>
        <v>0</v>
      </c>
      <c r="S302" s="95" t="n">
        <f aca="false">S303</f>
        <v>0</v>
      </c>
      <c r="T302" s="95" t="n">
        <f aca="false">T303</f>
        <v>1565000</v>
      </c>
      <c r="U302" s="95" t="n">
        <f aca="false">U303</f>
        <v>0</v>
      </c>
      <c r="V302" s="95" t="n">
        <f aca="false">V303</f>
        <v>1565000</v>
      </c>
      <c r="W302" s="95" t="n">
        <f aca="false">W303</f>
        <v>1725900</v>
      </c>
      <c r="X302" s="95" t="n">
        <f aca="false">X303</f>
        <v>0</v>
      </c>
      <c r="Y302" s="95" t="n">
        <f aca="false">Y303</f>
        <v>1725900</v>
      </c>
      <c r="Z302" s="95" t="n">
        <f aca="false">Z303</f>
        <v>0</v>
      </c>
      <c r="AA302" s="95" t="n">
        <f aca="false">AA303</f>
        <v>1725900</v>
      </c>
    </row>
    <row r="303" customFormat="false" ht="17.25" hidden="false" customHeight="true" outlineLevel="0" collapsed="false">
      <c r="A303" s="59" t="s">
        <v>206</v>
      </c>
      <c r="B303" s="90" t="s">
        <v>319</v>
      </c>
      <c r="C303" s="90" t="s">
        <v>81</v>
      </c>
      <c r="D303" s="90" t="s">
        <v>73</v>
      </c>
      <c r="E303" s="90" t="s">
        <v>328</v>
      </c>
      <c r="F303" s="90" t="s">
        <v>207</v>
      </c>
      <c r="G303" s="95" t="n">
        <v>5298810</v>
      </c>
      <c r="H303" s="95"/>
      <c r="I303" s="95" t="n">
        <v>5298810</v>
      </c>
      <c r="J303" s="95" t="n">
        <v>1565000</v>
      </c>
      <c r="K303" s="95"/>
      <c r="L303" s="95"/>
      <c r="M303" s="95" t="n">
        <v>5298810</v>
      </c>
      <c r="N303" s="95" t="n">
        <v>55891</v>
      </c>
      <c r="O303" s="95" t="n">
        <f aca="false">N303+M303</f>
        <v>5354701</v>
      </c>
      <c r="P303" s="95" t="n">
        <v>1565000</v>
      </c>
      <c r="Q303" s="95" t="n">
        <v>1725900</v>
      </c>
      <c r="R303" s="95" t="n">
        <v>0</v>
      </c>
      <c r="S303" s="95"/>
      <c r="T303" s="95" t="n">
        <v>1565000</v>
      </c>
      <c r="U303" s="95"/>
      <c r="V303" s="95" t="n">
        <v>1565000</v>
      </c>
      <c r="W303" s="95" t="n">
        <v>1725900</v>
      </c>
      <c r="X303" s="95"/>
      <c r="Y303" s="95" t="n">
        <v>1725900</v>
      </c>
      <c r="Z303" s="95"/>
      <c r="AA303" s="95" t="n">
        <v>1725900</v>
      </c>
    </row>
    <row r="304" customFormat="false" ht="35.25" hidden="false" customHeight="true" outlineLevel="0" collapsed="false">
      <c r="A304" s="55" t="s">
        <v>208</v>
      </c>
      <c r="B304" s="90" t="s">
        <v>319</v>
      </c>
      <c r="C304" s="90" t="s">
        <v>81</v>
      </c>
      <c r="D304" s="90" t="s">
        <v>73</v>
      </c>
      <c r="E304" s="90" t="s">
        <v>329</v>
      </c>
      <c r="F304" s="90"/>
      <c r="G304" s="95" t="n">
        <f aca="false">G305</f>
        <v>80000</v>
      </c>
      <c r="H304" s="95" t="n">
        <f aca="false">H305</f>
        <v>0</v>
      </c>
      <c r="I304" s="95" t="n">
        <f aca="false">I305</f>
        <v>80000</v>
      </c>
      <c r="J304" s="95" t="n">
        <f aca="false">J305</f>
        <v>0</v>
      </c>
      <c r="K304" s="95" t="n">
        <f aca="false">K305</f>
        <v>0</v>
      </c>
      <c r="L304" s="95" t="n">
        <f aca="false">L305</f>
        <v>0</v>
      </c>
      <c r="M304" s="95" t="n">
        <f aca="false">M305</f>
        <v>80000</v>
      </c>
      <c r="N304" s="95" t="n">
        <f aca="false">N305</f>
        <v>0</v>
      </c>
      <c r="O304" s="95" t="n">
        <f aca="false">O305</f>
        <v>80000</v>
      </c>
      <c r="P304" s="95" t="n">
        <f aca="false">P305</f>
        <v>0</v>
      </c>
      <c r="Q304" s="95" t="n">
        <f aca="false">Q305</f>
        <v>25000</v>
      </c>
      <c r="R304" s="95" t="n">
        <f aca="false">R305</f>
        <v>0</v>
      </c>
      <c r="S304" s="95" t="n">
        <f aca="false">S305</f>
        <v>0</v>
      </c>
      <c r="T304" s="95" t="n">
        <f aca="false">T305</f>
        <v>0</v>
      </c>
      <c r="U304" s="95" t="n">
        <f aca="false">U305</f>
        <v>0</v>
      </c>
      <c r="V304" s="95" t="n">
        <f aca="false">V305</f>
        <v>0</v>
      </c>
      <c r="W304" s="95" t="n">
        <f aca="false">W305</f>
        <v>25000</v>
      </c>
      <c r="X304" s="95" t="n">
        <f aca="false">X305</f>
        <v>0</v>
      </c>
      <c r="Y304" s="95" t="n">
        <f aca="false">Y305</f>
        <v>25000</v>
      </c>
      <c r="Z304" s="95" t="n">
        <f aca="false">Z305</f>
        <v>0</v>
      </c>
      <c r="AA304" s="95" t="n">
        <f aca="false">AA305</f>
        <v>25000</v>
      </c>
    </row>
    <row r="305" customFormat="false" ht="34.5" hidden="false" customHeight="true" outlineLevel="0" collapsed="false">
      <c r="A305" s="59" t="s">
        <v>204</v>
      </c>
      <c r="B305" s="90" t="s">
        <v>319</v>
      </c>
      <c r="C305" s="90" t="s">
        <v>81</v>
      </c>
      <c r="D305" s="90" t="s">
        <v>73</v>
      </c>
      <c r="E305" s="90" t="s">
        <v>329</v>
      </c>
      <c r="F305" s="90" t="s">
        <v>205</v>
      </c>
      <c r="G305" s="95" t="n">
        <f aca="false">G306</f>
        <v>80000</v>
      </c>
      <c r="H305" s="95" t="n">
        <f aca="false">H306</f>
        <v>0</v>
      </c>
      <c r="I305" s="95" t="n">
        <f aca="false">I306</f>
        <v>80000</v>
      </c>
      <c r="J305" s="95" t="n">
        <f aca="false">J306</f>
        <v>0</v>
      </c>
      <c r="K305" s="95" t="n">
        <f aca="false">K306</f>
        <v>0</v>
      </c>
      <c r="L305" s="95" t="n">
        <f aca="false">L306</f>
        <v>0</v>
      </c>
      <c r="M305" s="95" t="n">
        <f aca="false">M306</f>
        <v>80000</v>
      </c>
      <c r="N305" s="95" t="n">
        <f aca="false">N306</f>
        <v>0</v>
      </c>
      <c r="O305" s="95" t="n">
        <f aca="false">O306</f>
        <v>80000</v>
      </c>
      <c r="P305" s="95" t="n">
        <f aca="false">P306</f>
        <v>0</v>
      </c>
      <c r="Q305" s="95" t="n">
        <f aca="false">Q306</f>
        <v>25000</v>
      </c>
      <c r="R305" s="95" t="n">
        <f aca="false">R306</f>
        <v>0</v>
      </c>
      <c r="S305" s="95" t="n">
        <f aca="false">S306</f>
        <v>0</v>
      </c>
      <c r="T305" s="95" t="n">
        <f aca="false">T306</f>
        <v>0</v>
      </c>
      <c r="U305" s="95" t="n">
        <f aca="false">U306</f>
        <v>0</v>
      </c>
      <c r="V305" s="95" t="n">
        <f aca="false">V306</f>
        <v>0</v>
      </c>
      <c r="W305" s="95" t="n">
        <f aca="false">W306</f>
        <v>25000</v>
      </c>
      <c r="X305" s="95" t="n">
        <f aca="false">X306</f>
        <v>0</v>
      </c>
      <c r="Y305" s="95" t="n">
        <f aca="false">Y306</f>
        <v>25000</v>
      </c>
      <c r="Z305" s="95" t="n">
        <f aca="false">Z306</f>
        <v>0</v>
      </c>
      <c r="AA305" s="95" t="n">
        <f aca="false">AA306</f>
        <v>25000</v>
      </c>
    </row>
    <row r="306" customFormat="false" ht="18.75" hidden="false" customHeight="true" outlineLevel="0" collapsed="false">
      <c r="A306" s="59" t="s">
        <v>206</v>
      </c>
      <c r="B306" s="90" t="s">
        <v>319</v>
      </c>
      <c r="C306" s="90" t="s">
        <v>81</v>
      </c>
      <c r="D306" s="90" t="s">
        <v>73</v>
      </c>
      <c r="E306" s="90" t="s">
        <v>329</v>
      </c>
      <c r="F306" s="90" t="s">
        <v>207</v>
      </c>
      <c r="G306" s="95" t="n">
        <v>80000</v>
      </c>
      <c r="H306" s="95"/>
      <c r="I306" s="95" t="n">
        <v>80000</v>
      </c>
      <c r="J306" s="95" t="n">
        <v>0</v>
      </c>
      <c r="K306" s="95" t="n">
        <v>0</v>
      </c>
      <c r="L306" s="95"/>
      <c r="M306" s="95" t="n">
        <v>80000</v>
      </c>
      <c r="N306" s="95"/>
      <c r="O306" s="95" t="n">
        <v>80000</v>
      </c>
      <c r="P306" s="95" t="n">
        <v>0</v>
      </c>
      <c r="Q306" s="95" t="n">
        <v>25000</v>
      </c>
      <c r="R306" s="95" t="n">
        <v>0</v>
      </c>
      <c r="S306" s="95" t="n">
        <v>0</v>
      </c>
      <c r="T306" s="95" t="n">
        <v>0</v>
      </c>
      <c r="U306" s="95" t="n">
        <v>0</v>
      </c>
      <c r="V306" s="95" t="n">
        <v>0</v>
      </c>
      <c r="W306" s="95" t="n">
        <v>25000</v>
      </c>
      <c r="X306" s="95"/>
      <c r="Y306" s="95" t="n">
        <v>25000</v>
      </c>
      <c r="Z306" s="95"/>
      <c r="AA306" s="95" t="n">
        <v>25000</v>
      </c>
    </row>
    <row r="307" customFormat="false" ht="18.75" hidden="false" customHeight="true" outlineLevel="0" collapsed="false">
      <c r="A307" s="59" t="s">
        <v>210</v>
      </c>
      <c r="B307" s="90" t="s">
        <v>319</v>
      </c>
      <c r="C307" s="90" t="s">
        <v>81</v>
      </c>
      <c r="D307" s="90" t="s">
        <v>73</v>
      </c>
      <c r="E307" s="90" t="s">
        <v>330</v>
      </c>
      <c r="F307" s="90"/>
      <c r="G307" s="95" t="n">
        <f aca="false">G308</f>
        <v>10677</v>
      </c>
      <c r="H307" s="95" t="n">
        <f aca="false">H308</f>
        <v>0</v>
      </c>
      <c r="I307" s="95" t="n">
        <f aca="false">I308</f>
        <v>10677</v>
      </c>
      <c r="J307" s="95" t="n">
        <f aca="false">J308</f>
        <v>0</v>
      </c>
      <c r="K307" s="95" t="n">
        <f aca="false">K308</f>
        <v>0</v>
      </c>
      <c r="L307" s="95" t="n">
        <f aca="false">L308</f>
        <v>0</v>
      </c>
      <c r="M307" s="95" t="n">
        <f aca="false">M308</f>
        <v>10677</v>
      </c>
      <c r="N307" s="95" t="n">
        <f aca="false">N308</f>
        <v>0</v>
      </c>
      <c r="O307" s="95" t="n">
        <f aca="false">O308</f>
        <v>10677</v>
      </c>
      <c r="P307" s="95" t="n">
        <f aca="false">P308</f>
        <v>0</v>
      </c>
      <c r="Q307" s="95" t="n">
        <f aca="false">Q308</f>
        <v>3500</v>
      </c>
      <c r="R307" s="95" t="n">
        <f aca="false">R308</f>
        <v>0</v>
      </c>
      <c r="S307" s="95" t="n">
        <f aca="false">S308</f>
        <v>0</v>
      </c>
      <c r="T307" s="95" t="n">
        <f aca="false">T308</f>
        <v>0</v>
      </c>
      <c r="U307" s="95" t="n">
        <f aca="false">U308</f>
        <v>0</v>
      </c>
      <c r="V307" s="95" t="n">
        <f aca="false">V308</f>
        <v>0</v>
      </c>
      <c r="W307" s="95" t="n">
        <f aca="false">W308</f>
        <v>3500</v>
      </c>
      <c r="X307" s="95" t="n">
        <f aca="false">X308</f>
        <v>0</v>
      </c>
      <c r="Y307" s="95" t="n">
        <f aca="false">Y308</f>
        <v>3500</v>
      </c>
      <c r="Z307" s="95" t="n">
        <f aca="false">Z308</f>
        <v>0</v>
      </c>
      <c r="AA307" s="95" t="n">
        <f aca="false">AA308</f>
        <v>3500</v>
      </c>
    </row>
    <row r="308" customFormat="false" ht="31.9" hidden="false" customHeight="true" outlineLevel="0" collapsed="false">
      <c r="A308" s="59" t="s">
        <v>204</v>
      </c>
      <c r="B308" s="90" t="s">
        <v>319</v>
      </c>
      <c r="C308" s="90" t="s">
        <v>81</v>
      </c>
      <c r="D308" s="90" t="s">
        <v>73</v>
      </c>
      <c r="E308" s="90" t="s">
        <v>330</v>
      </c>
      <c r="F308" s="90" t="s">
        <v>205</v>
      </c>
      <c r="G308" s="95" t="n">
        <f aca="false">G309</f>
        <v>10677</v>
      </c>
      <c r="H308" s="95" t="n">
        <f aca="false">H309</f>
        <v>0</v>
      </c>
      <c r="I308" s="95" t="n">
        <f aca="false">I309</f>
        <v>10677</v>
      </c>
      <c r="J308" s="95" t="n">
        <f aca="false">J309</f>
        <v>0</v>
      </c>
      <c r="K308" s="95" t="n">
        <f aca="false">K309</f>
        <v>0</v>
      </c>
      <c r="L308" s="95" t="n">
        <f aca="false">L309</f>
        <v>0</v>
      </c>
      <c r="M308" s="95" t="n">
        <f aca="false">M309</f>
        <v>10677</v>
      </c>
      <c r="N308" s="95" t="n">
        <f aca="false">N309</f>
        <v>0</v>
      </c>
      <c r="O308" s="95" t="n">
        <f aca="false">O309</f>
        <v>10677</v>
      </c>
      <c r="P308" s="95" t="n">
        <f aca="false">P309</f>
        <v>0</v>
      </c>
      <c r="Q308" s="95" t="n">
        <f aca="false">Q309</f>
        <v>3500</v>
      </c>
      <c r="R308" s="95" t="n">
        <f aca="false">R309</f>
        <v>0</v>
      </c>
      <c r="S308" s="95" t="n">
        <f aca="false">S309</f>
        <v>0</v>
      </c>
      <c r="T308" s="95" t="n">
        <f aca="false">T309</f>
        <v>0</v>
      </c>
      <c r="U308" s="95" t="n">
        <f aca="false">U309</f>
        <v>0</v>
      </c>
      <c r="V308" s="95" t="n">
        <f aca="false">V309</f>
        <v>0</v>
      </c>
      <c r="W308" s="95" t="n">
        <f aca="false">W309</f>
        <v>3500</v>
      </c>
      <c r="X308" s="95" t="n">
        <f aca="false">X309</f>
        <v>0</v>
      </c>
      <c r="Y308" s="95" t="n">
        <f aca="false">Y309</f>
        <v>3500</v>
      </c>
      <c r="Z308" s="95" t="n">
        <f aca="false">Z309</f>
        <v>0</v>
      </c>
      <c r="AA308" s="95" t="n">
        <f aca="false">AA309</f>
        <v>3500</v>
      </c>
    </row>
    <row r="309" customFormat="false" ht="17.25" hidden="false" customHeight="true" outlineLevel="0" collapsed="false">
      <c r="A309" s="59" t="s">
        <v>206</v>
      </c>
      <c r="B309" s="90" t="s">
        <v>319</v>
      </c>
      <c r="C309" s="90" t="s">
        <v>81</v>
      </c>
      <c r="D309" s="90" t="s">
        <v>73</v>
      </c>
      <c r="E309" s="90" t="s">
        <v>330</v>
      </c>
      <c r="F309" s="90" t="s">
        <v>207</v>
      </c>
      <c r="G309" s="95" t="n">
        <v>10677</v>
      </c>
      <c r="H309" s="95"/>
      <c r="I309" s="95" t="n">
        <v>10677</v>
      </c>
      <c r="J309" s="95" t="n">
        <v>0</v>
      </c>
      <c r="K309" s="95" t="n">
        <v>0</v>
      </c>
      <c r="L309" s="95"/>
      <c r="M309" s="95" t="n">
        <v>10677</v>
      </c>
      <c r="N309" s="95"/>
      <c r="O309" s="95" t="n">
        <v>10677</v>
      </c>
      <c r="P309" s="95" t="n">
        <v>0</v>
      </c>
      <c r="Q309" s="95" t="n">
        <v>3500</v>
      </c>
      <c r="R309" s="95" t="n">
        <v>0</v>
      </c>
      <c r="S309" s="95" t="n">
        <v>0</v>
      </c>
      <c r="T309" s="95" t="n">
        <v>0</v>
      </c>
      <c r="U309" s="95" t="n">
        <v>0</v>
      </c>
      <c r="V309" s="95" t="n">
        <v>0</v>
      </c>
      <c r="W309" s="95" t="n">
        <v>3500</v>
      </c>
      <c r="X309" s="95"/>
      <c r="Y309" s="95" t="n">
        <v>3500</v>
      </c>
      <c r="Z309" s="95"/>
      <c r="AA309" s="95" t="n">
        <v>3500</v>
      </c>
    </row>
    <row r="310" s="79" customFormat="true" ht="54" hidden="false" customHeight="true" outlineLevel="0" collapsed="false">
      <c r="A310" s="60" t="s">
        <v>331</v>
      </c>
      <c r="B310" s="90" t="s">
        <v>319</v>
      </c>
      <c r="C310" s="90" t="s">
        <v>81</v>
      </c>
      <c r="D310" s="90" t="s">
        <v>73</v>
      </c>
      <c r="E310" s="90" t="s">
        <v>332</v>
      </c>
      <c r="F310" s="90"/>
      <c r="G310" s="95" t="n">
        <f aca="false">G311</f>
        <v>0</v>
      </c>
      <c r="H310" s="76"/>
      <c r="I310" s="76"/>
      <c r="M310" s="95" t="n">
        <f aca="false">M311</f>
        <v>0</v>
      </c>
      <c r="N310" s="95" t="n">
        <f aca="false">N311</f>
        <v>600909.57</v>
      </c>
      <c r="O310" s="95" t="n">
        <f aca="false">O311</f>
        <v>600909.57</v>
      </c>
      <c r="P310" s="95" t="n">
        <v>0</v>
      </c>
      <c r="Q310" s="95" t="n">
        <v>0</v>
      </c>
      <c r="R310" s="95" t="n">
        <v>0</v>
      </c>
      <c r="S310" s="95" t="n">
        <v>3500</v>
      </c>
      <c r="T310" s="95" t="n">
        <f aca="false">T311</f>
        <v>0</v>
      </c>
      <c r="U310" s="95" t="n">
        <f aca="false">U311</f>
        <v>0</v>
      </c>
      <c r="V310" s="95" t="n">
        <f aca="false">V311</f>
        <v>0</v>
      </c>
      <c r="Y310" s="95" t="n">
        <f aca="false">Y311</f>
        <v>0</v>
      </c>
      <c r="Z310" s="95" t="n">
        <f aca="false">Z311</f>
        <v>0</v>
      </c>
      <c r="AA310" s="95" t="n">
        <f aca="false">AA311</f>
        <v>0</v>
      </c>
    </row>
    <row r="311" s="79" customFormat="true" ht="36.75" hidden="false" customHeight="true" outlineLevel="0" collapsed="false">
      <c r="A311" s="60" t="s">
        <v>204</v>
      </c>
      <c r="B311" s="90" t="s">
        <v>319</v>
      </c>
      <c r="C311" s="90" t="s">
        <v>81</v>
      </c>
      <c r="D311" s="90" t="s">
        <v>73</v>
      </c>
      <c r="E311" s="90" t="s">
        <v>332</v>
      </c>
      <c r="F311" s="90" t="s">
        <v>205</v>
      </c>
      <c r="G311" s="95" t="n">
        <f aca="false">G312</f>
        <v>0</v>
      </c>
      <c r="H311" s="76"/>
      <c r="I311" s="76"/>
      <c r="M311" s="95" t="n">
        <f aca="false">M312</f>
        <v>0</v>
      </c>
      <c r="N311" s="95" t="n">
        <f aca="false">N312</f>
        <v>600909.57</v>
      </c>
      <c r="O311" s="95" t="n">
        <f aca="false">O312</f>
        <v>600909.57</v>
      </c>
      <c r="P311" s="95" t="n">
        <v>0</v>
      </c>
      <c r="Q311" s="95" t="n">
        <v>0</v>
      </c>
      <c r="R311" s="95" t="n">
        <v>0</v>
      </c>
      <c r="S311" s="95" t="n">
        <v>3500</v>
      </c>
      <c r="T311" s="95" t="n">
        <f aca="false">T312</f>
        <v>0</v>
      </c>
      <c r="U311" s="95" t="n">
        <f aca="false">U312</f>
        <v>0</v>
      </c>
      <c r="V311" s="95" t="n">
        <f aca="false">V312</f>
        <v>0</v>
      </c>
      <c r="Y311" s="95" t="n">
        <f aca="false">Y312</f>
        <v>0</v>
      </c>
      <c r="Z311" s="95" t="n">
        <f aca="false">Z312</f>
        <v>0</v>
      </c>
      <c r="AA311" s="95" t="n">
        <f aca="false">AA312</f>
        <v>0</v>
      </c>
    </row>
    <row r="312" s="79" customFormat="true" ht="18" hidden="false" customHeight="true" outlineLevel="0" collapsed="false">
      <c r="A312" s="60" t="s">
        <v>206</v>
      </c>
      <c r="B312" s="90" t="s">
        <v>319</v>
      </c>
      <c r="C312" s="90" t="s">
        <v>81</v>
      </c>
      <c r="D312" s="90" t="s">
        <v>73</v>
      </c>
      <c r="E312" s="90" t="s">
        <v>332</v>
      </c>
      <c r="F312" s="90" t="s">
        <v>207</v>
      </c>
      <c r="G312" s="95" t="n">
        <v>0</v>
      </c>
      <c r="H312" s="76"/>
      <c r="I312" s="76"/>
      <c r="M312" s="95" t="n">
        <v>0</v>
      </c>
      <c r="N312" s="95" t="n">
        <f aca="false">564855+36054.57</f>
        <v>600909.57</v>
      </c>
      <c r="O312" s="95" t="n">
        <f aca="false">N312+M312</f>
        <v>600909.57</v>
      </c>
      <c r="P312" s="95" t="n">
        <v>0</v>
      </c>
      <c r="Q312" s="95" t="n">
        <v>0</v>
      </c>
      <c r="R312" s="95" t="n">
        <v>0</v>
      </c>
      <c r="S312" s="95" t="n">
        <v>3500</v>
      </c>
      <c r="T312" s="95" t="n">
        <v>0</v>
      </c>
      <c r="U312" s="95" t="n">
        <v>0</v>
      </c>
      <c r="V312" s="95" t="n">
        <v>0</v>
      </c>
      <c r="Y312" s="95" t="n">
        <v>0</v>
      </c>
      <c r="Z312" s="95" t="n">
        <v>0</v>
      </c>
      <c r="AA312" s="95" t="n">
        <v>0</v>
      </c>
    </row>
    <row r="313" customFormat="false" ht="85.5" hidden="false" customHeight="true" outlineLevel="0" collapsed="false">
      <c r="A313" s="59" t="s">
        <v>227</v>
      </c>
      <c r="B313" s="90" t="s">
        <v>319</v>
      </c>
      <c r="C313" s="90" t="s">
        <v>81</v>
      </c>
      <c r="D313" s="90" t="s">
        <v>73</v>
      </c>
      <c r="E313" s="90" t="s">
        <v>333</v>
      </c>
      <c r="F313" s="90"/>
      <c r="G313" s="95" t="n">
        <f aca="false">G314</f>
        <v>167100</v>
      </c>
      <c r="H313" s="95" t="n">
        <f aca="false">H314</f>
        <v>0</v>
      </c>
      <c r="I313" s="95" t="n">
        <f aca="false">I314</f>
        <v>167100</v>
      </c>
      <c r="J313" s="95" t="n">
        <f aca="false">J314</f>
        <v>173784</v>
      </c>
      <c r="K313" s="95" t="n">
        <f aca="false">K314</f>
        <v>0</v>
      </c>
      <c r="L313" s="95" t="n">
        <f aca="false">L314</f>
        <v>0</v>
      </c>
      <c r="M313" s="95" t="n">
        <f aca="false">M314</f>
        <v>167100</v>
      </c>
      <c r="N313" s="95" t="n">
        <f aca="false">N314</f>
        <v>0</v>
      </c>
      <c r="O313" s="95" t="n">
        <f aca="false">O314</f>
        <v>167100</v>
      </c>
      <c r="P313" s="95" t="n">
        <f aca="false">P314</f>
        <v>173784</v>
      </c>
      <c r="Q313" s="95" t="n">
        <f aca="false">Q314</f>
        <v>197176.1</v>
      </c>
      <c r="R313" s="95" t="n">
        <f aca="false">R314</f>
        <v>0</v>
      </c>
      <c r="S313" s="95" t="n">
        <f aca="false">S314</f>
        <v>0</v>
      </c>
      <c r="T313" s="95" t="n">
        <f aca="false">T314</f>
        <v>173784</v>
      </c>
      <c r="U313" s="95" t="n">
        <f aca="false">U314</f>
        <v>0</v>
      </c>
      <c r="V313" s="95" t="n">
        <f aca="false">V314</f>
        <v>173784</v>
      </c>
      <c r="W313" s="95" t="n">
        <f aca="false">W314</f>
        <v>197176.1</v>
      </c>
      <c r="X313" s="95" t="n">
        <f aca="false">X314</f>
        <v>0</v>
      </c>
      <c r="Y313" s="95" t="n">
        <f aca="false">Y314</f>
        <v>197176.1</v>
      </c>
      <c r="Z313" s="95" t="n">
        <f aca="false">Z314</f>
        <v>0</v>
      </c>
      <c r="AA313" s="95" t="n">
        <f aca="false">AA314</f>
        <v>197176.1</v>
      </c>
    </row>
    <row r="314" customFormat="false" ht="33" hidden="false" customHeight="true" outlineLevel="0" collapsed="false">
      <c r="A314" s="59" t="s">
        <v>204</v>
      </c>
      <c r="B314" s="90" t="s">
        <v>319</v>
      </c>
      <c r="C314" s="90" t="s">
        <v>81</v>
      </c>
      <c r="D314" s="90" t="s">
        <v>73</v>
      </c>
      <c r="E314" s="90" t="s">
        <v>333</v>
      </c>
      <c r="F314" s="90" t="s">
        <v>205</v>
      </c>
      <c r="G314" s="95" t="n">
        <f aca="false">G315</f>
        <v>167100</v>
      </c>
      <c r="H314" s="95" t="n">
        <f aca="false">H315</f>
        <v>0</v>
      </c>
      <c r="I314" s="95" t="n">
        <f aca="false">I315</f>
        <v>167100</v>
      </c>
      <c r="J314" s="95" t="n">
        <f aca="false">J315</f>
        <v>173784</v>
      </c>
      <c r="K314" s="95" t="n">
        <f aca="false">K315</f>
        <v>0</v>
      </c>
      <c r="L314" s="95" t="n">
        <f aca="false">L315</f>
        <v>0</v>
      </c>
      <c r="M314" s="95" t="n">
        <f aca="false">M315</f>
        <v>167100</v>
      </c>
      <c r="N314" s="95" t="n">
        <f aca="false">N315</f>
        <v>0</v>
      </c>
      <c r="O314" s="95" t="n">
        <f aca="false">O315</f>
        <v>167100</v>
      </c>
      <c r="P314" s="95" t="n">
        <f aca="false">P315</f>
        <v>173784</v>
      </c>
      <c r="Q314" s="95" t="n">
        <f aca="false">Q315</f>
        <v>197176.1</v>
      </c>
      <c r="R314" s="95" t="n">
        <f aca="false">R315</f>
        <v>0</v>
      </c>
      <c r="S314" s="95" t="n">
        <f aca="false">S315</f>
        <v>0</v>
      </c>
      <c r="T314" s="95" t="n">
        <f aca="false">T315</f>
        <v>173784</v>
      </c>
      <c r="U314" s="95" t="n">
        <f aca="false">U315</f>
        <v>0</v>
      </c>
      <c r="V314" s="95" t="n">
        <f aca="false">V315</f>
        <v>173784</v>
      </c>
      <c r="W314" s="95" t="n">
        <f aca="false">W315</f>
        <v>197176.1</v>
      </c>
      <c r="X314" s="95" t="n">
        <f aca="false">X315</f>
        <v>0</v>
      </c>
      <c r="Y314" s="95" t="n">
        <f aca="false">Y315</f>
        <v>197176.1</v>
      </c>
      <c r="Z314" s="95" t="n">
        <f aca="false">Z315</f>
        <v>0</v>
      </c>
      <c r="AA314" s="95" t="n">
        <f aca="false">AA315</f>
        <v>197176.1</v>
      </c>
    </row>
    <row r="315" customFormat="false" ht="20.25" hidden="false" customHeight="true" outlineLevel="0" collapsed="false">
      <c r="A315" s="59" t="s">
        <v>206</v>
      </c>
      <c r="B315" s="90" t="s">
        <v>319</v>
      </c>
      <c r="C315" s="90" t="s">
        <v>81</v>
      </c>
      <c r="D315" s="90" t="s">
        <v>73</v>
      </c>
      <c r="E315" s="90" t="s">
        <v>333</v>
      </c>
      <c r="F315" s="90" t="s">
        <v>207</v>
      </c>
      <c r="G315" s="95" t="n">
        <v>167100</v>
      </c>
      <c r="H315" s="95"/>
      <c r="I315" s="95" t="n">
        <v>167100</v>
      </c>
      <c r="J315" s="95" t="n">
        <v>173784</v>
      </c>
      <c r="K315" s="95"/>
      <c r="L315" s="95"/>
      <c r="M315" s="95" t="n">
        <v>167100</v>
      </c>
      <c r="N315" s="95"/>
      <c r="O315" s="95" t="n">
        <v>167100</v>
      </c>
      <c r="P315" s="95" t="n">
        <v>173784</v>
      </c>
      <c r="Q315" s="95" t="n">
        <v>197176.1</v>
      </c>
      <c r="R315" s="95" t="n">
        <v>0</v>
      </c>
      <c r="S315" s="95"/>
      <c r="T315" s="95" t="n">
        <v>173784</v>
      </c>
      <c r="U315" s="95"/>
      <c r="V315" s="95" t="n">
        <v>173784</v>
      </c>
      <c r="W315" s="95" t="n">
        <v>197176.1</v>
      </c>
      <c r="X315" s="95"/>
      <c r="Y315" s="95" t="n">
        <v>197176.1</v>
      </c>
      <c r="Z315" s="95"/>
      <c r="AA315" s="95" t="n">
        <v>197176.1</v>
      </c>
    </row>
    <row r="316" customFormat="false" ht="20.25" hidden="false" customHeight="true" outlineLevel="0" collapsed="false">
      <c r="A316" s="60" t="s">
        <v>111</v>
      </c>
      <c r="B316" s="90" t="s">
        <v>319</v>
      </c>
      <c r="C316" s="90" t="s">
        <v>81</v>
      </c>
      <c r="D316" s="90" t="s">
        <v>81</v>
      </c>
      <c r="E316" s="90"/>
      <c r="F316" s="90"/>
      <c r="G316" s="95"/>
      <c r="H316" s="95"/>
      <c r="I316" s="95"/>
      <c r="J316" s="95"/>
      <c r="K316" s="95"/>
      <c r="L316" s="95"/>
      <c r="M316" s="95" t="n">
        <f aca="false">M317</f>
        <v>0</v>
      </c>
      <c r="N316" s="95" t="n">
        <f aca="false">N317</f>
        <v>62251.39</v>
      </c>
      <c r="O316" s="95" t="n">
        <f aca="false">O317</f>
        <v>62251.39</v>
      </c>
      <c r="P316" s="95"/>
      <c r="Q316" s="95"/>
      <c r="R316" s="95"/>
      <c r="S316" s="95"/>
      <c r="T316" s="95"/>
      <c r="U316" s="95"/>
      <c r="V316" s="95"/>
      <c r="W316" s="95"/>
      <c r="X316" s="95"/>
      <c r="Y316" s="95"/>
      <c r="Z316" s="95"/>
      <c r="AA316" s="95"/>
    </row>
    <row r="317" customFormat="false" ht="38.25" hidden="false" customHeight="true" outlineLevel="0" collapsed="false">
      <c r="A317" s="55" t="s">
        <v>281</v>
      </c>
      <c r="B317" s="90" t="s">
        <v>319</v>
      </c>
      <c r="C317" s="90" t="s">
        <v>81</v>
      </c>
      <c r="D317" s="90" t="s">
        <v>81</v>
      </c>
      <c r="E317" s="90" t="s">
        <v>282</v>
      </c>
      <c r="F317" s="90"/>
      <c r="G317" s="95"/>
      <c r="H317" s="95"/>
      <c r="I317" s="95"/>
      <c r="J317" s="95"/>
      <c r="K317" s="95"/>
      <c r="L317" s="95"/>
      <c r="M317" s="95" t="n">
        <f aca="false">M318</f>
        <v>0</v>
      </c>
      <c r="N317" s="95" t="n">
        <f aca="false">N318</f>
        <v>62251.39</v>
      </c>
      <c r="O317" s="95" t="n">
        <f aca="false">O318</f>
        <v>62251.39</v>
      </c>
      <c r="P317" s="95"/>
      <c r="Q317" s="95"/>
      <c r="R317" s="95"/>
      <c r="S317" s="95"/>
      <c r="T317" s="95"/>
      <c r="U317" s="95"/>
      <c r="V317" s="95"/>
      <c r="W317" s="95"/>
      <c r="X317" s="95"/>
      <c r="Y317" s="95"/>
      <c r="Z317" s="95"/>
      <c r="AA317" s="95"/>
    </row>
    <row r="318" customFormat="false" ht="34.5" hidden="false" customHeight="true" outlineLevel="0" collapsed="false">
      <c r="A318" s="104" t="s">
        <v>334</v>
      </c>
      <c r="B318" s="90" t="s">
        <v>319</v>
      </c>
      <c r="C318" s="90" t="s">
        <v>81</v>
      </c>
      <c r="D318" s="90" t="s">
        <v>81</v>
      </c>
      <c r="E318" s="90" t="s">
        <v>286</v>
      </c>
      <c r="F318" s="90"/>
      <c r="G318" s="95"/>
      <c r="H318" s="95"/>
      <c r="I318" s="95"/>
      <c r="J318" s="95"/>
      <c r="K318" s="95"/>
      <c r="L318" s="95"/>
      <c r="M318" s="95" t="n">
        <f aca="false">M319</f>
        <v>0</v>
      </c>
      <c r="N318" s="95" t="n">
        <f aca="false">N319</f>
        <v>62251.39</v>
      </c>
      <c r="O318" s="95" t="n">
        <f aca="false">O319</f>
        <v>62251.39</v>
      </c>
      <c r="P318" s="95"/>
      <c r="Q318" s="95"/>
      <c r="R318" s="95"/>
      <c r="S318" s="95"/>
      <c r="T318" s="95"/>
      <c r="U318" s="95"/>
      <c r="V318" s="95"/>
      <c r="W318" s="95"/>
      <c r="X318" s="95"/>
      <c r="Y318" s="95"/>
      <c r="Z318" s="95"/>
      <c r="AA318" s="95"/>
    </row>
    <row r="319" customFormat="false" ht="32.25" hidden="false" customHeight="true" outlineLevel="0" collapsed="false">
      <c r="A319" s="60" t="s">
        <v>204</v>
      </c>
      <c r="B319" s="90" t="s">
        <v>319</v>
      </c>
      <c r="C319" s="90" t="s">
        <v>81</v>
      </c>
      <c r="D319" s="90" t="s">
        <v>81</v>
      </c>
      <c r="E319" s="90" t="s">
        <v>286</v>
      </c>
      <c r="F319" s="90" t="s">
        <v>205</v>
      </c>
      <c r="G319" s="95"/>
      <c r="H319" s="95"/>
      <c r="I319" s="95"/>
      <c r="J319" s="95"/>
      <c r="K319" s="95"/>
      <c r="L319" s="95"/>
      <c r="M319" s="95" t="n">
        <f aca="false">M320</f>
        <v>0</v>
      </c>
      <c r="N319" s="95" t="n">
        <f aca="false">N320</f>
        <v>62251.39</v>
      </c>
      <c r="O319" s="95" t="n">
        <f aca="false">O320</f>
        <v>62251.39</v>
      </c>
      <c r="P319" s="95"/>
      <c r="Q319" s="95"/>
      <c r="R319" s="95"/>
      <c r="S319" s="95"/>
      <c r="T319" s="95"/>
      <c r="U319" s="95"/>
      <c r="V319" s="95"/>
      <c r="W319" s="95"/>
      <c r="X319" s="95"/>
      <c r="Y319" s="95"/>
      <c r="Z319" s="95"/>
      <c r="AA319" s="95"/>
    </row>
    <row r="320" customFormat="false" ht="20.25" hidden="false" customHeight="true" outlineLevel="0" collapsed="false">
      <c r="A320" s="60" t="s">
        <v>206</v>
      </c>
      <c r="B320" s="90" t="s">
        <v>319</v>
      </c>
      <c r="C320" s="90" t="s">
        <v>81</v>
      </c>
      <c r="D320" s="90" t="s">
        <v>81</v>
      </c>
      <c r="E320" s="90" t="s">
        <v>286</v>
      </c>
      <c r="F320" s="90" t="s">
        <v>207</v>
      </c>
      <c r="G320" s="95"/>
      <c r="H320" s="95"/>
      <c r="I320" s="95"/>
      <c r="J320" s="95"/>
      <c r="K320" s="95"/>
      <c r="L320" s="95"/>
      <c r="M320" s="95"/>
      <c r="N320" s="95" t="n">
        <v>62251.39</v>
      </c>
      <c r="O320" s="95" t="n">
        <f aca="false">N320+M320</f>
        <v>62251.39</v>
      </c>
      <c r="P320" s="95"/>
      <c r="Q320" s="95"/>
      <c r="R320" s="95"/>
      <c r="S320" s="95"/>
      <c r="T320" s="95"/>
      <c r="U320" s="95"/>
      <c r="V320" s="95"/>
      <c r="W320" s="95"/>
      <c r="X320" s="95"/>
      <c r="Y320" s="95"/>
      <c r="Z320" s="95"/>
      <c r="AA320" s="95"/>
    </row>
    <row r="321" customFormat="false" ht="20.25" hidden="false" customHeight="true" outlineLevel="0" collapsed="false">
      <c r="A321" s="55" t="s">
        <v>113</v>
      </c>
      <c r="B321" s="90" t="s">
        <v>319</v>
      </c>
      <c r="C321" s="90" t="s">
        <v>97</v>
      </c>
      <c r="D321" s="90"/>
      <c r="E321" s="90"/>
      <c r="F321" s="90"/>
      <c r="G321" s="95" t="n">
        <f aca="false">G322+G387</f>
        <v>77989009.12</v>
      </c>
      <c r="H321" s="95" t="n">
        <f aca="false">H322+H387</f>
        <v>-888283.69</v>
      </c>
      <c r="I321" s="95" t="n">
        <f aca="false">I322+I387</f>
        <v>77100725.43</v>
      </c>
      <c r="J321" s="95" t="n">
        <f aca="false">J322+J387</f>
        <v>23795002.12</v>
      </c>
      <c r="K321" s="95" t="n">
        <f aca="false">K322+K387</f>
        <v>-1420961.65</v>
      </c>
      <c r="L321" s="95" t="n">
        <f aca="false">L322+L387</f>
        <v>3693333.33</v>
      </c>
      <c r="M321" s="95" t="n">
        <f aca="false">M322+M387</f>
        <v>80794058.76</v>
      </c>
      <c r="N321" s="95" t="n">
        <f aca="false">N322+N387</f>
        <v>260000</v>
      </c>
      <c r="O321" s="95" t="n">
        <f aca="false">O322+O387</f>
        <v>81054058.76</v>
      </c>
      <c r="P321" s="95" t="n">
        <f aca="false">P322+P387</f>
        <v>22374040.47</v>
      </c>
      <c r="Q321" s="95" t="n">
        <f aca="false">Q322+Q387</f>
        <v>25835731.3</v>
      </c>
      <c r="R321" s="95" t="n">
        <f aca="false">R322+R387</f>
        <v>-1228563.39</v>
      </c>
      <c r="S321" s="95" t="n">
        <f aca="false">S322+S387</f>
        <v>0</v>
      </c>
      <c r="T321" s="95" t="n">
        <f aca="false">T322+T387</f>
        <v>22374040.47</v>
      </c>
      <c r="U321" s="95" t="n">
        <f aca="false">U322+U387</f>
        <v>0</v>
      </c>
      <c r="V321" s="95" t="n">
        <f aca="false">V322+V387</f>
        <v>22374040.47</v>
      </c>
      <c r="W321" s="95" t="n">
        <f aca="false">W322+W387</f>
        <v>24607167.91</v>
      </c>
      <c r="X321" s="95" t="n">
        <f aca="false">X322+X387</f>
        <v>0</v>
      </c>
      <c r="Y321" s="95" t="n">
        <f aca="false">Y322+Y387</f>
        <v>24607167.91</v>
      </c>
      <c r="Z321" s="95" t="n">
        <f aca="false">Z322+Z387</f>
        <v>0</v>
      </c>
      <c r="AA321" s="95" t="n">
        <f aca="false">AA322+AA387</f>
        <v>24607167.91</v>
      </c>
    </row>
    <row r="322" customFormat="false" ht="18.75" hidden="false" customHeight="true" outlineLevel="0" collapsed="false">
      <c r="A322" s="55" t="s">
        <v>114</v>
      </c>
      <c r="B322" s="90" t="s">
        <v>319</v>
      </c>
      <c r="C322" s="90" t="s">
        <v>97</v>
      </c>
      <c r="D322" s="90" t="s">
        <v>69</v>
      </c>
      <c r="E322" s="90"/>
      <c r="F322" s="90"/>
      <c r="G322" s="95" t="n">
        <f aca="false">G323</f>
        <v>69644944.12</v>
      </c>
      <c r="H322" s="95" t="n">
        <f aca="false">H323</f>
        <v>-1004419.69</v>
      </c>
      <c r="I322" s="95" t="n">
        <f aca="false">I323</f>
        <v>68640524.43</v>
      </c>
      <c r="J322" s="95" t="n">
        <f aca="false">J323</f>
        <v>21680402.12</v>
      </c>
      <c r="K322" s="95" t="n">
        <f aca="false">K323</f>
        <v>-1420961.65</v>
      </c>
      <c r="L322" s="95" t="n">
        <f aca="false">L323</f>
        <v>3693333.33</v>
      </c>
      <c r="M322" s="95" t="n">
        <f aca="false">M323</f>
        <v>72333857.76</v>
      </c>
      <c r="N322" s="95" t="n">
        <f aca="false">N323</f>
        <v>260000</v>
      </c>
      <c r="O322" s="95" t="n">
        <f aca="false">O323</f>
        <v>72593857.76</v>
      </c>
      <c r="P322" s="95" t="n">
        <f aca="false">P323</f>
        <v>20259440.47</v>
      </c>
      <c r="Q322" s="95" t="n">
        <f aca="false">Q323</f>
        <v>23510731.3</v>
      </c>
      <c r="R322" s="95" t="n">
        <f aca="false">R323</f>
        <v>-1228563.39</v>
      </c>
      <c r="S322" s="95" t="n">
        <f aca="false">S323</f>
        <v>0</v>
      </c>
      <c r="T322" s="95" t="n">
        <f aca="false">T323</f>
        <v>20259440.47</v>
      </c>
      <c r="U322" s="95" t="n">
        <f aca="false">U323</f>
        <v>0</v>
      </c>
      <c r="V322" s="95" t="n">
        <f aca="false">V323</f>
        <v>20259440.47</v>
      </c>
      <c r="W322" s="95" t="n">
        <f aca="false">W323</f>
        <v>22282167.91</v>
      </c>
      <c r="X322" s="95" t="n">
        <f aca="false">X323</f>
        <v>0</v>
      </c>
      <c r="Y322" s="95" t="n">
        <f aca="false">Y323</f>
        <v>22282167.91</v>
      </c>
      <c r="Z322" s="95" t="n">
        <f aca="false">Z323</f>
        <v>0</v>
      </c>
      <c r="AA322" s="95" t="n">
        <f aca="false">AA323</f>
        <v>22282167.91</v>
      </c>
    </row>
    <row r="323" customFormat="false" ht="33" hidden="false" customHeight="true" outlineLevel="0" collapsed="false">
      <c r="A323" s="59" t="s">
        <v>324</v>
      </c>
      <c r="B323" s="90" t="s">
        <v>319</v>
      </c>
      <c r="C323" s="90" t="s">
        <v>97</v>
      </c>
      <c r="D323" s="90" t="s">
        <v>69</v>
      </c>
      <c r="E323" s="90" t="s">
        <v>325</v>
      </c>
      <c r="F323" s="90"/>
      <c r="G323" s="95" t="n">
        <f aca="false">G324+G356</f>
        <v>69644944.12</v>
      </c>
      <c r="H323" s="95" t="n">
        <f aca="false">H324+H356</f>
        <v>-1004419.69</v>
      </c>
      <c r="I323" s="95" t="n">
        <f aca="false">I324+I356</f>
        <v>68640524.43</v>
      </c>
      <c r="J323" s="95" t="n">
        <f aca="false">J324+J356</f>
        <v>21680402.12</v>
      </c>
      <c r="K323" s="95" t="n">
        <f aca="false">K324+K356</f>
        <v>-1420961.65</v>
      </c>
      <c r="L323" s="95" t="n">
        <f aca="false">L324+L356</f>
        <v>3693333.33</v>
      </c>
      <c r="M323" s="95" t="n">
        <f aca="false">M324+M356</f>
        <v>72333857.76</v>
      </c>
      <c r="N323" s="95" t="n">
        <f aca="false">N324+N356</f>
        <v>260000</v>
      </c>
      <c r="O323" s="95" t="n">
        <f aca="false">O324+O356</f>
        <v>72593857.76</v>
      </c>
      <c r="P323" s="95" t="n">
        <f aca="false">P324+P356</f>
        <v>20259440.47</v>
      </c>
      <c r="Q323" s="95" t="n">
        <f aca="false">Q324+Q356</f>
        <v>23510731.3</v>
      </c>
      <c r="R323" s="95" t="n">
        <f aca="false">R324+R356</f>
        <v>-1228563.39</v>
      </c>
      <c r="S323" s="95" t="n">
        <f aca="false">S324+S356</f>
        <v>0</v>
      </c>
      <c r="T323" s="95" t="n">
        <f aca="false">T324+T356</f>
        <v>20259440.47</v>
      </c>
      <c r="U323" s="95" t="n">
        <f aca="false">U324+U356</f>
        <v>0</v>
      </c>
      <c r="V323" s="95" t="n">
        <f aca="false">V324+V356</f>
        <v>20259440.47</v>
      </c>
      <c r="W323" s="95" t="n">
        <f aca="false">W324+W356</f>
        <v>22282167.91</v>
      </c>
      <c r="X323" s="95" t="n">
        <f aca="false">X324+X356</f>
        <v>0</v>
      </c>
      <c r="Y323" s="95" t="n">
        <f aca="false">Y324+Y356</f>
        <v>22282167.91</v>
      </c>
      <c r="Z323" s="95" t="n">
        <f aca="false">Z324+Z356</f>
        <v>0</v>
      </c>
      <c r="AA323" s="95" t="n">
        <f aca="false">AA324+AA356</f>
        <v>22282167.91</v>
      </c>
    </row>
    <row r="324" customFormat="false" ht="54" hidden="false" customHeight="true" outlineLevel="0" collapsed="false">
      <c r="A324" s="55" t="s">
        <v>335</v>
      </c>
      <c r="B324" s="90" t="s">
        <v>319</v>
      </c>
      <c r="C324" s="90" t="s">
        <v>97</v>
      </c>
      <c r="D324" s="90" t="s">
        <v>69</v>
      </c>
      <c r="E324" s="90" t="s">
        <v>336</v>
      </c>
      <c r="F324" s="90"/>
      <c r="G324" s="95" t="n">
        <f aca="false">G325+G328+G334+G337+G340+G347+G350+G353</f>
        <v>40176520.89</v>
      </c>
      <c r="H324" s="95" t="n">
        <f aca="false">H325+H328+H334+H337+H340+H347+H350+H353</f>
        <v>-1388888.89</v>
      </c>
      <c r="I324" s="95" t="n">
        <f aca="false">I325+I328+I334+I337+I340+I347+I350+I353</f>
        <v>38787632</v>
      </c>
      <c r="J324" s="95" t="n">
        <f aca="false">J325+J328+J334+J337+J340+J347+J350+J353</f>
        <v>12719888.89</v>
      </c>
      <c r="K324" s="95" t="n">
        <f aca="false">K325+K328+K334+K337+K340+K347+K350+K353</f>
        <v>-1388888.89</v>
      </c>
      <c r="L324" s="95" t="n">
        <f aca="false">L325+L328+L334+L337+L340+L347+L350+L353+L331</f>
        <v>3693333.33</v>
      </c>
      <c r="M324" s="95" t="n">
        <f aca="false">M325+M328+M334+M337+M340+M347+M350+M353+M331</f>
        <v>42480965.33</v>
      </c>
      <c r="N324" s="95" t="n">
        <f aca="false">N325+N328+N334+N337+N340+N347+N350+N353+N331</f>
        <v>260000</v>
      </c>
      <c r="O324" s="95" t="n">
        <f aca="false">O325+O328+O334+O337+O340+O347+O350+O353+O331</f>
        <v>42740965.33</v>
      </c>
      <c r="P324" s="95" t="n">
        <f aca="false">P325+P328+P334+P337+P340+P347+P350+P353+P331</f>
        <v>11331000</v>
      </c>
      <c r="Q324" s="95" t="n">
        <f aca="false">Q325+Q328+Q334+Q337+Q340+Q347+Q350+Q353+Q331</f>
        <v>13849888.89</v>
      </c>
      <c r="R324" s="95" t="n">
        <f aca="false">R325+R328+R334+R337+R340+R347+R350+R353+R331</f>
        <v>-1388888.89</v>
      </c>
      <c r="S324" s="95" t="n">
        <f aca="false">S325+S328+S334+S337+S340+S347+S350+S353+S331</f>
        <v>0</v>
      </c>
      <c r="T324" s="95" t="n">
        <f aca="false">T325+T328+T334+T337+T340+T347+T350+T353+T331</f>
        <v>11331000</v>
      </c>
      <c r="U324" s="95" t="n">
        <f aca="false">U325+U328+U334+U337+U340+U347+U350+U353+U331</f>
        <v>0</v>
      </c>
      <c r="V324" s="95" t="n">
        <f aca="false">V325+V328+V334+V337+V340+V347+V350+V353+V331</f>
        <v>11331000</v>
      </c>
      <c r="W324" s="95" t="n">
        <f aca="false">W325+W328+W334+W337+W340+W347+W350+W353+W331</f>
        <v>12461000</v>
      </c>
      <c r="X324" s="95" t="n">
        <f aca="false">X325+X328+X334+X337+X340+X347+X350+X353+X331</f>
        <v>0</v>
      </c>
      <c r="Y324" s="95" t="n">
        <f aca="false">Y325+Y328+Y334+Y337+Y340+Y347+Y350+Y353+Y331</f>
        <v>12461000</v>
      </c>
      <c r="Z324" s="95" t="n">
        <f aca="false">Z325+Z328+Z334+Z337+Z340+Z347+Z350+Z353+Z331</f>
        <v>0</v>
      </c>
      <c r="AA324" s="95" t="n">
        <f aca="false">AA325+AA328+AA334+AA337+AA340+AA347+AA350+AA353+AA331</f>
        <v>12461000</v>
      </c>
    </row>
    <row r="325" customFormat="false" ht="18.75" hidden="false" customHeight="true" outlineLevel="0" collapsed="false">
      <c r="A325" s="59" t="s">
        <v>202</v>
      </c>
      <c r="B325" s="90" t="s">
        <v>319</v>
      </c>
      <c r="C325" s="90" t="s">
        <v>97</v>
      </c>
      <c r="D325" s="90" t="s">
        <v>69</v>
      </c>
      <c r="E325" s="90" t="s">
        <v>337</v>
      </c>
      <c r="F325" s="90"/>
      <c r="G325" s="95" t="n">
        <f aca="false">G326</f>
        <v>36315710</v>
      </c>
      <c r="H325" s="95" t="n">
        <f aca="false">H326</f>
        <v>0</v>
      </c>
      <c r="I325" s="95" t="n">
        <f aca="false">I326</f>
        <v>36315710</v>
      </c>
      <c r="J325" s="95" t="n">
        <f aca="false">J326</f>
        <v>10890000</v>
      </c>
      <c r="K325" s="95" t="n">
        <f aca="false">K326</f>
        <v>0</v>
      </c>
      <c r="L325" s="95" t="n">
        <f aca="false">L326</f>
        <v>0</v>
      </c>
      <c r="M325" s="95" t="n">
        <f aca="false">M326</f>
        <v>36315710</v>
      </c>
      <c r="N325" s="95" t="n">
        <f aca="false">N326</f>
        <v>0</v>
      </c>
      <c r="O325" s="95" t="n">
        <f aca="false">O326</f>
        <v>36315710</v>
      </c>
      <c r="P325" s="95" t="n">
        <f aca="false">P326</f>
        <v>10890000</v>
      </c>
      <c r="Q325" s="95" t="n">
        <f aca="false">Q326</f>
        <v>11980000</v>
      </c>
      <c r="R325" s="95" t="n">
        <f aca="false">R326</f>
        <v>0</v>
      </c>
      <c r="S325" s="95" t="n">
        <f aca="false">S326</f>
        <v>0</v>
      </c>
      <c r="T325" s="95" t="n">
        <f aca="false">T326</f>
        <v>10890000</v>
      </c>
      <c r="U325" s="95" t="n">
        <f aca="false">U326</f>
        <v>0</v>
      </c>
      <c r="V325" s="95" t="n">
        <f aca="false">V326</f>
        <v>10890000</v>
      </c>
      <c r="W325" s="95" t="n">
        <f aca="false">W326</f>
        <v>11980000</v>
      </c>
      <c r="X325" s="95" t="n">
        <f aca="false">X326</f>
        <v>0</v>
      </c>
      <c r="Y325" s="95" t="n">
        <f aca="false">Y326</f>
        <v>11980000</v>
      </c>
      <c r="Z325" s="95" t="n">
        <f aca="false">Z326</f>
        <v>0</v>
      </c>
      <c r="AA325" s="95" t="n">
        <f aca="false">AA326</f>
        <v>11980000</v>
      </c>
    </row>
    <row r="326" customFormat="false" ht="33" hidden="false" customHeight="true" outlineLevel="0" collapsed="false">
      <c r="A326" s="59" t="s">
        <v>204</v>
      </c>
      <c r="B326" s="90" t="s">
        <v>319</v>
      </c>
      <c r="C326" s="90" t="s">
        <v>97</v>
      </c>
      <c r="D326" s="90" t="s">
        <v>69</v>
      </c>
      <c r="E326" s="90" t="s">
        <v>337</v>
      </c>
      <c r="F326" s="90" t="s">
        <v>205</v>
      </c>
      <c r="G326" s="95" t="n">
        <f aca="false">G327</f>
        <v>36315710</v>
      </c>
      <c r="H326" s="95" t="n">
        <f aca="false">H327</f>
        <v>0</v>
      </c>
      <c r="I326" s="95" t="n">
        <f aca="false">I327</f>
        <v>36315710</v>
      </c>
      <c r="J326" s="95" t="n">
        <f aca="false">J327</f>
        <v>10890000</v>
      </c>
      <c r="K326" s="95" t="n">
        <f aca="false">K327</f>
        <v>0</v>
      </c>
      <c r="L326" s="95" t="n">
        <f aca="false">L327</f>
        <v>0</v>
      </c>
      <c r="M326" s="95" t="n">
        <f aca="false">M327</f>
        <v>36315710</v>
      </c>
      <c r="N326" s="95" t="n">
        <f aca="false">N327</f>
        <v>0</v>
      </c>
      <c r="O326" s="95" t="n">
        <f aca="false">O327</f>
        <v>36315710</v>
      </c>
      <c r="P326" s="95" t="n">
        <f aca="false">P327</f>
        <v>10890000</v>
      </c>
      <c r="Q326" s="95" t="n">
        <f aca="false">Q327</f>
        <v>11980000</v>
      </c>
      <c r="R326" s="95" t="n">
        <f aca="false">R327</f>
        <v>0</v>
      </c>
      <c r="S326" s="95" t="n">
        <f aca="false">S327</f>
        <v>0</v>
      </c>
      <c r="T326" s="95" t="n">
        <f aca="false">T327</f>
        <v>10890000</v>
      </c>
      <c r="U326" s="95" t="n">
        <f aca="false">U327</f>
        <v>0</v>
      </c>
      <c r="V326" s="95" t="n">
        <f aca="false">V327</f>
        <v>10890000</v>
      </c>
      <c r="W326" s="95" t="n">
        <f aca="false">W327</f>
        <v>11980000</v>
      </c>
      <c r="X326" s="95" t="n">
        <f aca="false">X327</f>
        <v>0</v>
      </c>
      <c r="Y326" s="95" t="n">
        <f aca="false">Y327</f>
        <v>11980000</v>
      </c>
      <c r="Z326" s="95" t="n">
        <f aca="false">Z327</f>
        <v>0</v>
      </c>
      <c r="AA326" s="95" t="n">
        <f aca="false">AA327</f>
        <v>11980000</v>
      </c>
    </row>
    <row r="327" customFormat="false" ht="20.25" hidden="false" customHeight="true" outlineLevel="0" collapsed="false">
      <c r="A327" s="59" t="s">
        <v>206</v>
      </c>
      <c r="B327" s="90" t="s">
        <v>319</v>
      </c>
      <c r="C327" s="90" t="s">
        <v>97</v>
      </c>
      <c r="D327" s="90" t="s">
        <v>69</v>
      </c>
      <c r="E327" s="90" t="s">
        <v>337</v>
      </c>
      <c r="F327" s="90" t="s">
        <v>207</v>
      </c>
      <c r="G327" s="95" t="n">
        <v>36315710</v>
      </c>
      <c r="H327" s="95"/>
      <c r="I327" s="95" t="n">
        <v>36315710</v>
      </c>
      <c r="J327" s="95" t="n">
        <v>10890000</v>
      </c>
      <c r="K327" s="95"/>
      <c r="L327" s="95"/>
      <c r="M327" s="95" t="n">
        <v>36315710</v>
      </c>
      <c r="N327" s="95"/>
      <c r="O327" s="95" t="n">
        <v>36315710</v>
      </c>
      <c r="P327" s="95" t="n">
        <v>10890000</v>
      </c>
      <c r="Q327" s="95" t="n">
        <v>11980000</v>
      </c>
      <c r="R327" s="95" t="n">
        <v>0</v>
      </c>
      <c r="S327" s="95"/>
      <c r="T327" s="95" t="n">
        <v>10890000</v>
      </c>
      <c r="U327" s="95"/>
      <c r="V327" s="95" t="n">
        <v>10890000</v>
      </c>
      <c r="W327" s="95" t="n">
        <v>11980000</v>
      </c>
      <c r="X327" s="95"/>
      <c r="Y327" s="95" t="n">
        <v>11980000</v>
      </c>
      <c r="Z327" s="95"/>
      <c r="AA327" s="95" t="n">
        <v>11980000</v>
      </c>
    </row>
    <row r="328" customFormat="false" ht="34.5" hidden="false" customHeight="true" outlineLevel="0" collapsed="false">
      <c r="A328" s="55" t="s">
        <v>208</v>
      </c>
      <c r="B328" s="90" t="s">
        <v>319</v>
      </c>
      <c r="C328" s="90" t="s">
        <v>97</v>
      </c>
      <c r="D328" s="90" t="s">
        <v>69</v>
      </c>
      <c r="E328" s="90" t="s">
        <v>338</v>
      </c>
      <c r="F328" s="90"/>
      <c r="G328" s="95" t="n">
        <f aca="false">G329</f>
        <v>150000</v>
      </c>
      <c r="H328" s="95" t="n">
        <f aca="false">H329</f>
        <v>0</v>
      </c>
      <c r="I328" s="95" t="n">
        <f aca="false">I329</f>
        <v>150000</v>
      </c>
      <c r="J328" s="95" t="n">
        <f aca="false">J329</f>
        <v>45000</v>
      </c>
      <c r="K328" s="95" t="n">
        <f aca="false">K329</f>
        <v>0</v>
      </c>
      <c r="L328" s="95" t="n">
        <f aca="false">L329</f>
        <v>0</v>
      </c>
      <c r="M328" s="95" t="n">
        <f aca="false">M329</f>
        <v>150000</v>
      </c>
      <c r="N328" s="95" t="n">
        <f aca="false">N329</f>
        <v>0</v>
      </c>
      <c r="O328" s="95" t="n">
        <f aca="false">O329</f>
        <v>150000</v>
      </c>
      <c r="P328" s="95" t="n">
        <f aca="false">P329</f>
        <v>45000</v>
      </c>
      <c r="Q328" s="95" t="n">
        <f aca="false">Q329</f>
        <v>49000</v>
      </c>
      <c r="R328" s="95" t="n">
        <f aca="false">R329</f>
        <v>0</v>
      </c>
      <c r="S328" s="95" t="n">
        <f aca="false">S329</f>
        <v>0</v>
      </c>
      <c r="T328" s="95" t="n">
        <f aca="false">T329</f>
        <v>45000</v>
      </c>
      <c r="U328" s="95" t="n">
        <f aca="false">U329</f>
        <v>0</v>
      </c>
      <c r="V328" s="95" t="n">
        <f aca="false">V329</f>
        <v>45000</v>
      </c>
      <c r="W328" s="95" t="n">
        <f aca="false">W329</f>
        <v>49000</v>
      </c>
      <c r="X328" s="95" t="n">
        <f aca="false">X329</f>
        <v>0</v>
      </c>
      <c r="Y328" s="95" t="n">
        <f aca="false">Y329</f>
        <v>49000</v>
      </c>
      <c r="Z328" s="95" t="n">
        <f aca="false">Z329</f>
        <v>0</v>
      </c>
      <c r="AA328" s="95" t="n">
        <f aca="false">AA329</f>
        <v>49000</v>
      </c>
    </row>
    <row r="329" customFormat="false" ht="32.25" hidden="false" customHeight="true" outlineLevel="0" collapsed="false">
      <c r="A329" s="59" t="s">
        <v>204</v>
      </c>
      <c r="B329" s="90" t="s">
        <v>319</v>
      </c>
      <c r="C329" s="90" t="s">
        <v>97</v>
      </c>
      <c r="D329" s="90" t="s">
        <v>69</v>
      </c>
      <c r="E329" s="90" t="s">
        <v>338</v>
      </c>
      <c r="F329" s="90" t="s">
        <v>205</v>
      </c>
      <c r="G329" s="95" t="n">
        <f aca="false">G330</f>
        <v>150000</v>
      </c>
      <c r="H329" s="95" t="n">
        <f aca="false">H330</f>
        <v>0</v>
      </c>
      <c r="I329" s="95" t="n">
        <f aca="false">I330</f>
        <v>150000</v>
      </c>
      <c r="J329" s="95" t="n">
        <f aca="false">J330</f>
        <v>45000</v>
      </c>
      <c r="K329" s="95" t="n">
        <f aca="false">K330</f>
        <v>0</v>
      </c>
      <c r="L329" s="95" t="n">
        <f aca="false">L330</f>
        <v>0</v>
      </c>
      <c r="M329" s="95" t="n">
        <f aca="false">M330</f>
        <v>150000</v>
      </c>
      <c r="N329" s="95" t="n">
        <f aca="false">N330</f>
        <v>0</v>
      </c>
      <c r="O329" s="95" t="n">
        <f aca="false">O330</f>
        <v>150000</v>
      </c>
      <c r="P329" s="95" t="n">
        <f aca="false">P330</f>
        <v>45000</v>
      </c>
      <c r="Q329" s="95" t="n">
        <f aca="false">Q330</f>
        <v>49000</v>
      </c>
      <c r="R329" s="95" t="n">
        <f aca="false">R330</f>
        <v>0</v>
      </c>
      <c r="S329" s="95" t="n">
        <f aca="false">S330</f>
        <v>0</v>
      </c>
      <c r="T329" s="95" t="n">
        <f aca="false">T330</f>
        <v>45000</v>
      </c>
      <c r="U329" s="95" t="n">
        <f aca="false">U330</f>
        <v>0</v>
      </c>
      <c r="V329" s="95" t="n">
        <f aca="false">V330</f>
        <v>45000</v>
      </c>
      <c r="W329" s="95" t="n">
        <f aca="false">W330</f>
        <v>49000</v>
      </c>
      <c r="X329" s="95" t="n">
        <f aca="false">X330</f>
        <v>0</v>
      </c>
      <c r="Y329" s="95" t="n">
        <f aca="false">Y330</f>
        <v>49000</v>
      </c>
      <c r="Z329" s="95" t="n">
        <f aca="false">Z330</f>
        <v>0</v>
      </c>
      <c r="AA329" s="95" t="n">
        <f aca="false">AA330</f>
        <v>49000</v>
      </c>
    </row>
    <row r="330" customFormat="false" ht="20.25" hidden="false" customHeight="true" outlineLevel="0" collapsed="false">
      <c r="A330" s="59" t="s">
        <v>206</v>
      </c>
      <c r="B330" s="90" t="s">
        <v>319</v>
      </c>
      <c r="C330" s="90" t="s">
        <v>97</v>
      </c>
      <c r="D330" s="90" t="s">
        <v>69</v>
      </c>
      <c r="E330" s="90" t="s">
        <v>338</v>
      </c>
      <c r="F330" s="90" t="s">
        <v>207</v>
      </c>
      <c r="G330" s="95" t="n">
        <v>150000</v>
      </c>
      <c r="H330" s="95"/>
      <c r="I330" s="95" t="n">
        <v>150000</v>
      </c>
      <c r="J330" s="95" t="n">
        <v>45000</v>
      </c>
      <c r="K330" s="95"/>
      <c r="L330" s="95"/>
      <c r="M330" s="95" t="n">
        <v>150000</v>
      </c>
      <c r="N330" s="95"/>
      <c r="O330" s="95" t="n">
        <v>150000</v>
      </c>
      <c r="P330" s="95" t="n">
        <v>45000</v>
      </c>
      <c r="Q330" s="95" t="n">
        <v>49000</v>
      </c>
      <c r="R330" s="95" t="n">
        <v>0</v>
      </c>
      <c r="S330" s="95"/>
      <c r="T330" s="95" t="n">
        <v>45000</v>
      </c>
      <c r="U330" s="95"/>
      <c r="V330" s="95" t="n">
        <v>45000</v>
      </c>
      <c r="W330" s="95" t="n">
        <v>49000</v>
      </c>
      <c r="X330" s="95"/>
      <c r="Y330" s="95" t="n">
        <v>49000</v>
      </c>
      <c r="Z330" s="95"/>
      <c r="AA330" s="95" t="n">
        <v>49000</v>
      </c>
    </row>
    <row r="331" customFormat="false" ht="39.6" hidden="false" customHeight="true" outlineLevel="0" collapsed="false">
      <c r="A331" s="55" t="s">
        <v>339</v>
      </c>
      <c r="B331" s="90" t="s">
        <v>319</v>
      </c>
      <c r="C331" s="90" t="s">
        <v>97</v>
      </c>
      <c r="D331" s="90" t="s">
        <v>69</v>
      </c>
      <c r="E331" s="90" t="s">
        <v>340</v>
      </c>
      <c r="F331" s="90"/>
      <c r="G331" s="95"/>
      <c r="H331" s="95"/>
      <c r="I331" s="95"/>
      <c r="J331" s="95"/>
      <c r="K331" s="95"/>
      <c r="L331" s="95" t="n">
        <f aca="false">L332</f>
        <v>3693333.33</v>
      </c>
      <c r="M331" s="95" t="n">
        <f aca="false">M332</f>
        <v>3693333.33</v>
      </c>
      <c r="N331" s="95" t="n">
        <f aca="false">N332</f>
        <v>0</v>
      </c>
      <c r="O331" s="95" t="n">
        <f aca="false">O332</f>
        <v>3693333.33</v>
      </c>
      <c r="P331" s="95" t="n">
        <f aca="false">P332</f>
        <v>0</v>
      </c>
      <c r="Q331" s="95"/>
      <c r="R331" s="95"/>
      <c r="S331" s="95" t="n">
        <f aca="false">S332</f>
        <v>0</v>
      </c>
      <c r="T331" s="95" t="n">
        <f aca="false">T332</f>
        <v>0</v>
      </c>
      <c r="U331" s="95" t="n">
        <f aca="false">U332</f>
        <v>0</v>
      </c>
      <c r="V331" s="95" t="n">
        <f aca="false">V332</f>
        <v>0</v>
      </c>
      <c r="W331" s="95" t="n">
        <f aca="false">W332</f>
        <v>0</v>
      </c>
      <c r="X331" s="95" t="n">
        <f aca="false">X332</f>
        <v>0</v>
      </c>
      <c r="Y331" s="95" t="n">
        <f aca="false">Y332</f>
        <v>0</v>
      </c>
      <c r="Z331" s="95" t="n">
        <f aca="false">Z332</f>
        <v>0</v>
      </c>
      <c r="AA331" s="95" t="n">
        <f aca="false">AA332</f>
        <v>0</v>
      </c>
    </row>
    <row r="332" customFormat="false" ht="39.75" hidden="false" customHeight="true" outlineLevel="0" collapsed="false">
      <c r="A332" s="59" t="s">
        <v>204</v>
      </c>
      <c r="B332" s="90" t="s">
        <v>319</v>
      </c>
      <c r="C332" s="90" t="s">
        <v>97</v>
      </c>
      <c r="D332" s="90" t="s">
        <v>69</v>
      </c>
      <c r="E332" s="90" t="s">
        <v>340</v>
      </c>
      <c r="F332" s="90" t="s">
        <v>205</v>
      </c>
      <c r="G332" s="95"/>
      <c r="H332" s="95"/>
      <c r="I332" s="95"/>
      <c r="J332" s="95"/>
      <c r="K332" s="95"/>
      <c r="L332" s="95" t="n">
        <f aca="false">L333</f>
        <v>3693333.33</v>
      </c>
      <c r="M332" s="95" t="n">
        <f aca="false">M333</f>
        <v>3693333.33</v>
      </c>
      <c r="N332" s="95" t="n">
        <f aca="false">N333</f>
        <v>0</v>
      </c>
      <c r="O332" s="95" t="n">
        <f aca="false">O333</f>
        <v>3693333.33</v>
      </c>
      <c r="P332" s="95" t="n">
        <f aca="false">P333</f>
        <v>0</v>
      </c>
      <c r="Q332" s="95"/>
      <c r="R332" s="95"/>
      <c r="S332" s="95" t="n">
        <f aca="false">S333</f>
        <v>0</v>
      </c>
      <c r="T332" s="95" t="n">
        <f aca="false">T333</f>
        <v>0</v>
      </c>
      <c r="U332" s="95" t="n">
        <f aca="false">U333</f>
        <v>0</v>
      </c>
      <c r="V332" s="95" t="n">
        <f aca="false">V333</f>
        <v>0</v>
      </c>
      <c r="W332" s="95" t="n">
        <f aca="false">W333</f>
        <v>0</v>
      </c>
      <c r="X332" s="95" t="n">
        <f aca="false">X333</f>
        <v>0</v>
      </c>
      <c r="Y332" s="95" t="n">
        <f aca="false">Y333</f>
        <v>0</v>
      </c>
      <c r="Z332" s="95" t="n">
        <f aca="false">Z333</f>
        <v>0</v>
      </c>
      <c r="AA332" s="95" t="n">
        <f aca="false">AA333</f>
        <v>0</v>
      </c>
    </row>
    <row r="333" customFormat="false" ht="20.25" hidden="false" customHeight="true" outlineLevel="0" collapsed="false">
      <c r="A333" s="59" t="s">
        <v>206</v>
      </c>
      <c r="B333" s="90" t="s">
        <v>319</v>
      </c>
      <c r="C333" s="90" t="s">
        <v>97</v>
      </c>
      <c r="D333" s="90" t="s">
        <v>69</v>
      </c>
      <c r="E333" s="90" t="s">
        <v>340</v>
      </c>
      <c r="F333" s="90" t="s">
        <v>207</v>
      </c>
      <c r="G333" s="95"/>
      <c r="H333" s="95"/>
      <c r="I333" s="95"/>
      <c r="J333" s="95"/>
      <c r="K333" s="95"/>
      <c r="L333" s="95" t="n">
        <f aca="false">3437500+200000+55833.33</f>
        <v>3693333.33</v>
      </c>
      <c r="M333" s="95" t="n">
        <f aca="false">I333+L333</f>
        <v>3693333.33</v>
      </c>
      <c r="N333" s="95"/>
      <c r="O333" s="95" t="n">
        <f aca="false">N333+M333</f>
        <v>3693333.33</v>
      </c>
      <c r="P333" s="95"/>
      <c r="Q333" s="95"/>
      <c r="R333" s="95"/>
      <c r="S333" s="95"/>
      <c r="T333" s="95"/>
      <c r="U333" s="95"/>
      <c r="V333" s="95"/>
      <c r="W333" s="95"/>
      <c r="X333" s="95"/>
      <c r="Y333" s="95"/>
      <c r="Z333" s="95"/>
      <c r="AA333" s="95"/>
    </row>
    <row r="334" customFormat="false" ht="102" hidden="false" customHeight="true" outlineLevel="0" collapsed="false">
      <c r="A334" s="55" t="s">
        <v>341</v>
      </c>
      <c r="B334" s="90" t="s">
        <v>319</v>
      </c>
      <c r="C334" s="90" t="s">
        <v>97</v>
      </c>
      <c r="D334" s="90" t="s">
        <v>69</v>
      </c>
      <c r="E334" s="90" t="s">
        <v>342</v>
      </c>
      <c r="F334" s="90"/>
      <c r="G334" s="95" t="n">
        <f aca="false">G335</f>
        <v>677712</v>
      </c>
      <c r="H334" s="95" t="n">
        <f aca="false">H335</f>
        <v>0</v>
      </c>
      <c r="I334" s="95" t="n">
        <f aca="false">I335</f>
        <v>677712</v>
      </c>
      <c r="J334" s="95" t="n">
        <f aca="false">J335</f>
        <v>203000</v>
      </c>
      <c r="K334" s="95" t="n">
        <f aca="false">K335</f>
        <v>0</v>
      </c>
      <c r="L334" s="95" t="n">
        <f aca="false">L335</f>
        <v>0</v>
      </c>
      <c r="M334" s="95" t="n">
        <f aca="false">M335</f>
        <v>677712</v>
      </c>
      <c r="N334" s="95" t="n">
        <f aca="false">N335</f>
        <v>0</v>
      </c>
      <c r="O334" s="95" t="n">
        <f aca="false">O335</f>
        <v>677712</v>
      </c>
      <c r="P334" s="95" t="n">
        <f aca="false">P335</f>
        <v>203000</v>
      </c>
      <c r="Q334" s="95" t="n">
        <f aca="false">Q335</f>
        <v>220000</v>
      </c>
      <c r="R334" s="95" t="n">
        <f aca="false">R335</f>
        <v>0</v>
      </c>
      <c r="S334" s="95" t="n">
        <f aca="false">S335</f>
        <v>0</v>
      </c>
      <c r="T334" s="95" t="n">
        <f aca="false">T335</f>
        <v>203000</v>
      </c>
      <c r="U334" s="95" t="n">
        <f aca="false">U335</f>
        <v>0</v>
      </c>
      <c r="V334" s="95" t="n">
        <f aca="false">V335</f>
        <v>203000</v>
      </c>
      <c r="W334" s="95" t="n">
        <f aca="false">W335</f>
        <v>220000</v>
      </c>
      <c r="X334" s="95" t="n">
        <f aca="false">X335</f>
        <v>0</v>
      </c>
      <c r="Y334" s="95" t="n">
        <f aca="false">Y335</f>
        <v>220000</v>
      </c>
      <c r="Z334" s="95" t="n">
        <f aca="false">Z335</f>
        <v>0</v>
      </c>
      <c r="AA334" s="95" t="n">
        <f aca="false">AA335</f>
        <v>220000</v>
      </c>
    </row>
    <row r="335" customFormat="false" ht="31.5" hidden="false" customHeight="true" outlineLevel="0" collapsed="false">
      <c r="A335" s="59" t="s">
        <v>204</v>
      </c>
      <c r="B335" s="90" t="s">
        <v>319</v>
      </c>
      <c r="C335" s="90" t="s">
        <v>97</v>
      </c>
      <c r="D335" s="90" t="s">
        <v>69</v>
      </c>
      <c r="E335" s="90" t="s">
        <v>342</v>
      </c>
      <c r="F335" s="90" t="s">
        <v>205</v>
      </c>
      <c r="G335" s="95" t="n">
        <f aca="false">G336</f>
        <v>677712</v>
      </c>
      <c r="H335" s="95" t="n">
        <f aca="false">H336</f>
        <v>0</v>
      </c>
      <c r="I335" s="95" t="n">
        <f aca="false">I336</f>
        <v>677712</v>
      </c>
      <c r="J335" s="95" t="n">
        <f aca="false">J336</f>
        <v>203000</v>
      </c>
      <c r="K335" s="95" t="n">
        <f aca="false">K336</f>
        <v>0</v>
      </c>
      <c r="L335" s="95" t="n">
        <f aca="false">L336</f>
        <v>0</v>
      </c>
      <c r="M335" s="95" t="n">
        <f aca="false">M336</f>
        <v>677712</v>
      </c>
      <c r="N335" s="95" t="n">
        <f aca="false">N336</f>
        <v>0</v>
      </c>
      <c r="O335" s="95" t="n">
        <f aca="false">O336</f>
        <v>677712</v>
      </c>
      <c r="P335" s="95" t="n">
        <f aca="false">P336</f>
        <v>203000</v>
      </c>
      <c r="Q335" s="95" t="n">
        <f aca="false">Q336</f>
        <v>220000</v>
      </c>
      <c r="R335" s="95" t="n">
        <f aca="false">R336</f>
        <v>0</v>
      </c>
      <c r="S335" s="95" t="n">
        <f aca="false">S336</f>
        <v>0</v>
      </c>
      <c r="T335" s="95" t="n">
        <f aca="false">T336</f>
        <v>203000</v>
      </c>
      <c r="U335" s="95" t="n">
        <f aca="false">U336</f>
        <v>0</v>
      </c>
      <c r="V335" s="95" t="n">
        <f aca="false">V336</f>
        <v>203000</v>
      </c>
      <c r="W335" s="95" t="n">
        <f aca="false">W336</f>
        <v>220000</v>
      </c>
      <c r="X335" s="95" t="n">
        <f aca="false">X336</f>
        <v>0</v>
      </c>
      <c r="Y335" s="95" t="n">
        <f aca="false">Y336</f>
        <v>220000</v>
      </c>
      <c r="Z335" s="95" t="n">
        <f aca="false">Z336</f>
        <v>0</v>
      </c>
      <c r="AA335" s="95" t="n">
        <f aca="false">AA336</f>
        <v>220000</v>
      </c>
    </row>
    <row r="336" customFormat="false" ht="19.5" hidden="false" customHeight="true" outlineLevel="0" collapsed="false">
      <c r="A336" s="59" t="s">
        <v>206</v>
      </c>
      <c r="B336" s="90" t="s">
        <v>319</v>
      </c>
      <c r="C336" s="90" t="s">
        <v>97</v>
      </c>
      <c r="D336" s="90" t="s">
        <v>69</v>
      </c>
      <c r="E336" s="90" t="s">
        <v>342</v>
      </c>
      <c r="F336" s="90" t="s">
        <v>207</v>
      </c>
      <c r="G336" s="95" t="n">
        <f aca="false">13472.16+664239.84</f>
        <v>677712</v>
      </c>
      <c r="H336" s="95"/>
      <c r="I336" s="95" t="n">
        <f aca="false">13472.16+664239.84</f>
        <v>677712</v>
      </c>
      <c r="J336" s="95" t="n">
        <v>203000</v>
      </c>
      <c r="K336" s="95"/>
      <c r="L336" s="95"/>
      <c r="M336" s="95" t="n">
        <f aca="false">13472.16+664239.84</f>
        <v>677712</v>
      </c>
      <c r="N336" s="95"/>
      <c r="O336" s="95" t="n">
        <f aca="false">13472.16+664239.84</f>
        <v>677712</v>
      </c>
      <c r="P336" s="95" t="n">
        <v>203000</v>
      </c>
      <c r="Q336" s="95" t="n">
        <v>220000</v>
      </c>
      <c r="R336" s="95" t="n">
        <v>0</v>
      </c>
      <c r="S336" s="95"/>
      <c r="T336" s="95" t="n">
        <v>203000</v>
      </c>
      <c r="U336" s="95"/>
      <c r="V336" s="95" t="n">
        <v>203000</v>
      </c>
      <c r="W336" s="95" t="n">
        <v>220000</v>
      </c>
      <c r="X336" s="95"/>
      <c r="Y336" s="95" t="n">
        <v>220000</v>
      </c>
      <c r="Z336" s="95"/>
      <c r="AA336" s="95" t="n">
        <v>220000</v>
      </c>
    </row>
    <row r="337" customFormat="false" ht="17.25" hidden="false" customHeight="true" outlineLevel="0" collapsed="false">
      <c r="A337" s="59" t="s">
        <v>210</v>
      </c>
      <c r="B337" s="90" t="s">
        <v>319</v>
      </c>
      <c r="C337" s="90" t="s">
        <v>97</v>
      </c>
      <c r="D337" s="90" t="s">
        <v>69</v>
      </c>
      <c r="E337" s="90" t="s">
        <v>343</v>
      </c>
      <c r="F337" s="90"/>
      <c r="G337" s="95" t="n">
        <f aca="false">G338</f>
        <v>144210</v>
      </c>
      <c r="H337" s="95" t="n">
        <f aca="false">H338</f>
        <v>0</v>
      </c>
      <c r="I337" s="95" t="n">
        <f aca="false">I338</f>
        <v>144210</v>
      </c>
      <c r="J337" s="95" t="n">
        <f aca="false">J338</f>
        <v>43000</v>
      </c>
      <c r="K337" s="95" t="n">
        <f aca="false">K338</f>
        <v>0</v>
      </c>
      <c r="L337" s="95" t="n">
        <f aca="false">L338</f>
        <v>0</v>
      </c>
      <c r="M337" s="95" t="n">
        <f aca="false">M338</f>
        <v>144210</v>
      </c>
      <c r="N337" s="95" t="n">
        <f aca="false">N338</f>
        <v>0</v>
      </c>
      <c r="O337" s="95" t="n">
        <f aca="false">O338</f>
        <v>144210</v>
      </c>
      <c r="P337" s="95" t="n">
        <f aca="false">P338</f>
        <v>43000</v>
      </c>
      <c r="Q337" s="95" t="n">
        <f aca="false">Q338</f>
        <v>47000</v>
      </c>
      <c r="R337" s="95" t="n">
        <f aca="false">R338</f>
        <v>0</v>
      </c>
      <c r="S337" s="95" t="n">
        <f aca="false">S338</f>
        <v>0</v>
      </c>
      <c r="T337" s="95" t="n">
        <f aca="false">T338</f>
        <v>43000</v>
      </c>
      <c r="U337" s="95" t="n">
        <f aca="false">U338</f>
        <v>0</v>
      </c>
      <c r="V337" s="95" t="n">
        <f aca="false">V338</f>
        <v>43000</v>
      </c>
      <c r="W337" s="95" t="n">
        <f aca="false">W338</f>
        <v>47000</v>
      </c>
      <c r="X337" s="95" t="n">
        <f aca="false">X338</f>
        <v>0</v>
      </c>
      <c r="Y337" s="95" t="n">
        <f aca="false">Y338</f>
        <v>47000</v>
      </c>
      <c r="Z337" s="95" t="n">
        <f aca="false">Z338</f>
        <v>0</v>
      </c>
      <c r="AA337" s="95" t="n">
        <f aca="false">AA338</f>
        <v>47000</v>
      </c>
    </row>
    <row r="338" customFormat="false" ht="34.5" hidden="false" customHeight="true" outlineLevel="0" collapsed="false">
      <c r="A338" s="59" t="s">
        <v>204</v>
      </c>
      <c r="B338" s="90" t="s">
        <v>319</v>
      </c>
      <c r="C338" s="90" t="s">
        <v>97</v>
      </c>
      <c r="D338" s="90" t="s">
        <v>69</v>
      </c>
      <c r="E338" s="90" t="s">
        <v>343</v>
      </c>
      <c r="F338" s="90" t="s">
        <v>205</v>
      </c>
      <c r="G338" s="95" t="n">
        <f aca="false">G339</f>
        <v>144210</v>
      </c>
      <c r="H338" s="95" t="n">
        <f aca="false">H339</f>
        <v>0</v>
      </c>
      <c r="I338" s="95" t="n">
        <f aca="false">I339</f>
        <v>144210</v>
      </c>
      <c r="J338" s="95" t="n">
        <f aca="false">J339</f>
        <v>43000</v>
      </c>
      <c r="K338" s="95" t="n">
        <f aca="false">K339</f>
        <v>0</v>
      </c>
      <c r="L338" s="95" t="n">
        <f aca="false">L339</f>
        <v>0</v>
      </c>
      <c r="M338" s="95" t="n">
        <f aca="false">M339</f>
        <v>144210</v>
      </c>
      <c r="N338" s="95" t="n">
        <f aca="false">N339</f>
        <v>0</v>
      </c>
      <c r="O338" s="95" t="n">
        <f aca="false">O339</f>
        <v>144210</v>
      </c>
      <c r="P338" s="95" t="n">
        <f aca="false">P339</f>
        <v>43000</v>
      </c>
      <c r="Q338" s="95" t="n">
        <f aca="false">Q339</f>
        <v>47000</v>
      </c>
      <c r="R338" s="95" t="n">
        <f aca="false">R339</f>
        <v>0</v>
      </c>
      <c r="S338" s="95" t="n">
        <f aca="false">S339</f>
        <v>0</v>
      </c>
      <c r="T338" s="95" t="n">
        <f aca="false">T339</f>
        <v>43000</v>
      </c>
      <c r="U338" s="95" t="n">
        <f aca="false">U339</f>
        <v>0</v>
      </c>
      <c r="V338" s="95" t="n">
        <f aca="false">V339</f>
        <v>43000</v>
      </c>
      <c r="W338" s="95" t="n">
        <f aca="false">W339</f>
        <v>47000</v>
      </c>
      <c r="X338" s="95" t="n">
        <f aca="false">X339</f>
        <v>0</v>
      </c>
      <c r="Y338" s="95" t="n">
        <f aca="false">Y339</f>
        <v>47000</v>
      </c>
      <c r="Z338" s="95" t="n">
        <f aca="false">Z339</f>
        <v>0</v>
      </c>
      <c r="AA338" s="95" t="n">
        <f aca="false">AA339</f>
        <v>47000</v>
      </c>
    </row>
    <row r="339" customFormat="false" ht="17.25" hidden="false" customHeight="true" outlineLevel="0" collapsed="false">
      <c r="A339" s="59" t="s">
        <v>206</v>
      </c>
      <c r="B339" s="90" t="s">
        <v>319</v>
      </c>
      <c r="C339" s="90" t="s">
        <v>97</v>
      </c>
      <c r="D339" s="90" t="s">
        <v>69</v>
      </c>
      <c r="E339" s="90" t="s">
        <v>343</v>
      </c>
      <c r="F339" s="90" t="s">
        <v>207</v>
      </c>
      <c r="G339" s="95" t="n">
        <v>144210</v>
      </c>
      <c r="H339" s="95"/>
      <c r="I339" s="95" t="n">
        <v>144210</v>
      </c>
      <c r="J339" s="95" t="n">
        <v>43000</v>
      </c>
      <c r="K339" s="95"/>
      <c r="L339" s="95"/>
      <c r="M339" s="95" t="n">
        <v>144210</v>
      </c>
      <c r="N339" s="95"/>
      <c r="O339" s="95" t="n">
        <v>144210</v>
      </c>
      <c r="P339" s="95" t="n">
        <v>43000</v>
      </c>
      <c r="Q339" s="95" t="n">
        <v>47000</v>
      </c>
      <c r="R339" s="95" t="n">
        <v>0</v>
      </c>
      <c r="S339" s="95"/>
      <c r="T339" s="95" t="n">
        <v>43000</v>
      </c>
      <c r="U339" s="95"/>
      <c r="V339" s="95" t="n">
        <v>43000</v>
      </c>
      <c r="W339" s="95" t="n">
        <v>47000</v>
      </c>
      <c r="X339" s="95"/>
      <c r="Y339" s="95" t="n">
        <v>47000</v>
      </c>
      <c r="Z339" s="95"/>
      <c r="AA339" s="95" t="n">
        <v>47000</v>
      </c>
    </row>
    <row r="340" customFormat="false" ht="15.75" hidden="false" customHeight="false" outlineLevel="0" collapsed="false">
      <c r="A340" s="55" t="s">
        <v>344</v>
      </c>
      <c r="B340" s="90" t="s">
        <v>319</v>
      </c>
      <c r="C340" s="90" t="s">
        <v>97</v>
      </c>
      <c r="D340" s="90" t="s">
        <v>69</v>
      </c>
      <c r="E340" s="90" t="s">
        <v>345</v>
      </c>
      <c r="F340" s="90"/>
      <c r="G340" s="95" t="n">
        <f aca="false">G343+G345</f>
        <v>500000</v>
      </c>
      <c r="H340" s="95" t="n">
        <f aca="false">H343+H345</f>
        <v>0</v>
      </c>
      <c r="I340" s="95" t="n">
        <f aca="false">I343+I345</f>
        <v>500000</v>
      </c>
      <c r="J340" s="95" t="n">
        <f aca="false">J343+J345</f>
        <v>150000</v>
      </c>
      <c r="K340" s="95" t="n">
        <f aca="false">K343+K345</f>
        <v>0</v>
      </c>
      <c r="L340" s="95" t="n">
        <f aca="false">L343+L345</f>
        <v>0</v>
      </c>
      <c r="M340" s="95" t="n">
        <f aca="false">M341+M343</f>
        <v>500000</v>
      </c>
      <c r="N340" s="95" t="n">
        <f aca="false">N341+N343</f>
        <v>0</v>
      </c>
      <c r="O340" s="95" t="n">
        <f aca="false">O341+O343</f>
        <v>500000</v>
      </c>
      <c r="P340" s="95" t="n">
        <f aca="false">P343+P345</f>
        <v>150000</v>
      </c>
      <c r="Q340" s="95" t="n">
        <f aca="false">Q343+Q345</f>
        <v>165000</v>
      </c>
      <c r="R340" s="95" t="n">
        <f aca="false">R343+R345</f>
        <v>0</v>
      </c>
      <c r="S340" s="95" t="n">
        <f aca="false">S343+S345</f>
        <v>0</v>
      </c>
      <c r="T340" s="95" t="n">
        <f aca="false">T343+T345</f>
        <v>150000</v>
      </c>
      <c r="U340" s="95" t="n">
        <f aca="false">U343+U345</f>
        <v>0</v>
      </c>
      <c r="V340" s="95" t="n">
        <f aca="false">V343+V345</f>
        <v>150000</v>
      </c>
      <c r="W340" s="95" t="n">
        <f aca="false">W343+W345</f>
        <v>165000</v>
      </c>
      <c r="X340" s="95" t="n">
        <f aca="false">X343+X345</f>
        <v>0</v>
      </c>
      <c r="Y340" s="95" t="n">
        <f aca="false">Y343+Y345</f>
        <v>165000</v>
      </c>
      <c r="Z340" s="95" t="n">
        <f aca="false">Z343+Z345</f>
        <v>0</v>
      </c>
      <c r="AA340" s="95" t="n">
        <f aca="false">AA343+AA345</f>
        <v>165000</v>
      </c>
    </row>
    <row r="341" customFormat="false" ht="63" hidden="false" customHeight="false" outlineLevel="0" collapsed="false">
      <c r="A341" s="64" t="s">
        <v>145</v>
      </c>
      <c r="B341" s="90" t="s">
        <v>319</v>
      </c>
      <c r="C341" s="90" t="s">
        <v>97</v>
      </c>
      <c r="D341" s="90" t="s">
        <v>69</v>
      </c>
      <c r="E341" s="90" t="s">
        <v>345</v>
      </c>
      <c r="F341" s="90" t="s">
        <v>146</v>
      </c>
      <c r="G341" s="95"/>
      <c r="H341" s="95"/>
      <c r="I341" s="95"/>
      <c r="J341" s="95"/>
      <c r="K341" s="95"/>
      <c r="L341" s="95"/>
      <c r="M341" s="95" t="n">
        <f aca="false">M342</f>
        <v>0</v>
      </c>
      <c r="N341" s="95" t="n">
        <f aca="false">N342</f>
        <v>120540</v>
      </c>
      <c r="O341" s="95" t="n">
        <f aca="false">O342</f>
        <v>120540</v>
      </c>
      <c r="P341" s="95"/>
      <c r="Q341" s="95"/>
      <c r="R341" s="95"/>
      <c r="S341" s="95"/>
      <c r="T341" s="95" t="n">
        <f aca="false">T342</f>
        <v>0</v>
      </c>
      <c r="U341" s="95" t="n">
        <f aca="false">U342</f>
        <v>0</v>
      </c>
      <c r="V341" s="95" t="n">
        <f aca="false">V342</f>
        <v>0</v>
      </c>
      <c r="W341" s="95"/>
      <c r="X341" s="95"/>
      <c r="Y341" s="95" t="n">
        <f aca="false">Y342</f>
        <v>0</v>
      </c>
      <c r="Z341" s="95" t="n">
        <f aca="false">Z342</f>
        <v>0</v>
      </c>
      <c r="AA341" s="95" t="n">
        <f aca="false">AA342</f>
        <v>0</v>
      </c>
    </row>
    <row r="342" customFormat="false" ht="22.5" hidden="false" customHeight="true" outlineLevel="0" collapsed="false">
      <c r="A342" s="64" t="s">
        <v>287</v>
      </c>
      <c r="B342" s="90" t="s">
        <v>319</v>
      </c>
      <c r="C342" s="90" t="s">
        <v>97</v>
      </c>
      <c r="D342" s="90" t="s">
        <v>69</v>
      </c>
      <c r="E342" s="90" t="s">
        <v>345</v>
      </c>
      <c r="F342" s="90" t="s">
        <v>288</v>
      </c>
      <c r="G342" s="95"/>
      <c r="H342" s="95"/>
      <c r="I342" s="95"/>
      <c r="J342" s="95"/>
      <c r="K342" s="95"/>
      <c r="L342" s="95"/>
      <c r="M342" s="95" t="n">
        <v>0</v>
      </c>
      <c r="N342" s="95" t="n">
        <v>120540</v>
      </c>
      <c r="O342" s="95" t="n">
        <f aca="false">N342+M342</f>
        <v>120540</v>
      </c>
      <c r="P342" s="95"/>
      <c r="Q342" s="95"/>
      <c r="R342" s="95"/>
      <c r="S342" s="95"/>
      <c r="T342" s="95" t="n">
        <v>0</v>
      </c>
      <c r="U342" s="95" t="n">
        <v>0</v>
      </c>
      <c r="V342" s="95" t="n">
        <f aca="false">U342+T342</f>
        <v>0</v>
      </c>
      <c r="W342" s="95"/>
      <c r="X342" s="95"/>
      <c r="Y342" s="95" t="n">
        <v>0</v>
      </c>
      <c r="Z342" s="95" t="n">
        <v>0</v>
      </c>
      <c r="AA342" s="95" t="n">
        <f aca="false">Z342+Y342</f>
        <v>0</v>
      </c>
    </row>
    <row r="343" customFormat="false" ht="31.5" hidden="false" customHeight="true" outlineLevel="0" collapsed="false">
      <c r="A343" s="64" t="s">
        <v>153</v>
      </c>
      <c r="B343" s="90" t="s">
        <v>319</v>
      </c>
      <c r="C343" s="90" t="s">
        <v>97</v>
      </c>
      <c r="D343" s="90" t="s">
        <v>69</v>
      </c>
      <c r="E343" s="90" t="s">
        <v>345</v>
      </c>
      <c r="F343" s="90" t="s">
        <v>154</v>
      </c>
      <c r="G343" s="95" t="n">
        <f aca="false">G344</f>
        <v>500000</v>
      </c>
      <c r="H343" s="95" t="n">
        <f aca="false">H344</f>
        <v>0</v>
      </c>
      <c r="I343" s="95" t="n">
        <f aca="false">I344</f>
        <v>500000</v>
      </c>
      <c r="J343" s="95" t="n">
        <f aca="false">J344</f>
        <v>150000</v>
      </c>
      <c r="K343" s="95" t="n">
        <f aca="false">K344</f>
        <v>0</v>
      </c>
      <c r="L343" s="95" t="n">
        <f aca="false">L344</f>
        <v>0</v>
      </c>
      <c r="M343" s="95" t="n">
        <f aca="false">M344</f>
        <v>500000</v>
      </c>
      <c r="N343" s="95" t="n">
        <f aca="false">N344</f>
        <v>-120540</v>
      </c>
      <c r="O343" s="95" t="n">
        <f aca="false">O344</f>
        <v>379460</v>
      </c>
      <c r="P343" s="95" t="n">
        <f aca="false">P344</f>
        <v>150000</v>
      </c>
      <c r="Q343" s="95" t="n">
        <f aca="false">Q344</f>
        <v>165000</v>
      </c>
      <c r="R343" s="95" t="n">
        <f aca="false">R344</f>
        <v>0</v>
      </c>
      <c r="S343" s="95" t="n">
        <f aca="false">S344</f>
        <v>0</v>
      </c>
      <c r="T343" s="95" t="n">
        <f aca="false">T344</f>
        <v>150000</v>
      </c>
      <c r="U343" s="95" t="n">
        <f aca="false">U344</f>
        <v>0</v>
      </c>
      <c r="V343" s="95" t="n">
        <f aca="false">V344</f>
        <v>150000</v>
      </c>
      <c r="W343" s="95" t="n">
        <f aca="false">W344</f>
        <v>165000</v>
      </c>
      <c r="X343" s="95" t="n">
        <f aca="false">X344</f>
        <v>0</v>
      </c>
      <c r="Y343" s="95" t="n">
        <f aca="false">Y344</f>
        <v>165000</v>
      </c>
      <c r="Z343" s="95" t="n">
        <f aca="false">Z344</f>
        <v>0</v>
      </c>
      <c r="AA343" s="95" t="n">
        <f aca="false">AA344</f>
        <v>165000</v>
      </c>
    </row>
    <row r="344" customFormat="false" ht="36.75" hidden="false" customHeight="true" outlineLevel="0" collapsed="false">
      <c r="A344" s="64" t="s">
        <v>155</v>
      </c>
      <c r="B344" s="90" t="s">
        <v>319</v>
      </c>
      <c r="C344" s="90" t="s">
        <v>97</v>
      </c>
      <c r="D344" s="90" t="s">
        <v>69</v>
      </c>
      <c r="E344" s="90" t="s">
        <v>345</v>
      </c>
      <c r="F344" s="90" t="s">
        <v>156</v>
      </c>
      <c r="G344" s="95" t="n">
        <v>500000</v>
      </c>
      <c r="H344" s="95"/>
      <c r="I344" s="95" t="n">
        <v>500000</v>
      </c>
      <c r="J344" s="95" t="n">
        <v>150000</v>
      </c>
      <c r="K344" s="95"/>
      <c r="L344" s="95"/>
      <c r="M344" s="95" t="n">
        <v>500000</v>
      </c>
      <c r="N344" s="95" t="n">
        <v>-120540</v>
      </c>
      <c r="O344" s="95" t="n">
        <f aca="false">N344+M344</f>
        <v>379460</v>
      </c>
      <c r="P344" s="95" t="n">
        <v>150000</v>
      </c>
      <c r="Q344" s="95" t="n">
        <v>165000</v>
      </c>
      <c r="R344" s="95" t="n">
        <v>0</v>
      </c>
      <c r="S344" s="95"/>
      <c r="T344" s="95" t="n">
        <v>150000</v>
      </c>
      <c r="U344" s="95"/>
      <c r="V344" s="95" t="n">
        <v>150000</v>
      </c>
      <c r="W344" s="95" t="n">
        <v>165000</v>
      </c>
      <c r="X344" s="95"/>
      <c r="Y344" s="95" t="n">
        <v>165000</v>
      </c>
      <c r="Z344" s="95"/>
      <c r="AA344" s="95" t="n">
        <v>165000</v>
      </c>
    </row>
    <row r="345" s="79" customFormat="true" ht="31.5" hidden="true" customHeight="false" outlineLevel="0" collapsed="false">
      <c r="A345" s="60" t="s">
        <v>204</v>
      </c>
      <c r="B345" s="90" t="s">
        <v>319</v>
      </c>
      <c r="C345" s="90" t="s">
        <v>97</v>
      </c>
      <c r="D345" s="90" t="s">
        <v>69</v>
      </c>
      <c r="E345" s="90" t="s">
        <v>345</v>
      </c>
      <c r="F345" s="90" t="s">
        <v>205</v>
      </c>
      <c r="G345" s="95" t="n">
        <f aca="false">G346</f>
        <v>0</v>
      </c>
      <c r="H345" s="76"/>
      <c r="I345" s="76"/>
    </row>
    <row r="346" s="79" customFormat="true" ht="15.75" hidden="true" customHeight="false" outlineLevel="0" collapsed="false">
      <c r="A346" s="60" t="s">
        <v>206</v>
      </c>
      <c r="B346" s="90" t="s">
        <v>319</v>
      </c>
      <c r="C346" s="90" t="s">
        <v>97</v>
      </c>
      <c r="D346" s="90" t="s">
        <v>69</v>
      </c>
      <c r="E346" s="90" t="s">
        <v>345</v>
      </c>
      <c r="F346" s="90" t="s">
        <v>207</v>
      </c>
      <c r="G346" s="95"/>
      <c r="H346" s="76"/>
      <c r="I346" s="76"/>
    </row>
    <row r="347" s="79" customFormat="true" ht="24.75" hidden="true" customHeight="true" outlineLevel="0" collapsed="false">
      <c r="A347" s="60" t="s">
        <v>245</v>
      </c>
      <c r="B347" s="90" t="s">
        <v>319</v>
      </c>
      <c r="C347" s="90" t="s">
        <v>97</v>
      </c>
      <c r="D347" s="90" t="s">
        <v>69</v>
      </c>
      <c r="E347" s="90" t="s">
        <v>346</v>
      </c>
      <c r="F347" s="90"/>
      <c r="G347" s="95" t="n">
        <f aca="false">G348</f>
        <v>0</v>
      </c>
      <c r="H347" s="76"/>
      <c r="I347" s="76"/>
    </row>
    <row r="348" s="79" customFormat="true" ht="33.75" hidden="true" customHeight="true" outlineLevel="0" collapsed="false">
      <c r="A348" s="60" t="s">
        <v>204</v>
      </c>
      <c r="B348" s="90" t="s">
        <v>319</v>
      </c>
      <c r="C348" s="90" t="s">
        <v>97</v>
      </c>
      <c r="D348" s="90" t="s">
        <v>69</v>
      </c>
      <c r="E348" s="90" t="s">
        <v>346</v>
      </c>
      <c r="F348" s="90" t="s">
        <v>205</v>
      </c>
      <c r="G348" s="95" t="n">
        <f aca="false">G349</f>
        <v>0</v>
      </c>
      <c r="H348" s="76"/>
      <c r="I348" s="76"/>
    </row>
    <row r="349" s="79" customFormat="true" ht="24.75" hidden="true" customHeight="true" outlineLevel="0" collapsed="false">
      <c r="A349" s="60" t="s">
        <v>206</v>
      </c>
      <c r="B349" s="90" t="s">
        <v>319</v>
      </c>
      <c r="C349" s="90" t="s">
        <v>97</v>
      </c>
      <c r="D349" s="90" t="s">
        <v>69</v>
      </c>
      <c r="E349" s="90" t="s">
        <v>346</v>
      </c>
      <c r="F349" s="90" t="s">
        <v>207</v>
      </c>
      <c r="G349" s="95"/>
      <c r="H349" s="76"/>
      <c r="I349" s="76"/>
    </row>
    <row r="350" customFormat="false" ht="52.5" hidden="true" customHeight="true" outlineLevel="0" collapsed="false">
      <c r="A350" s="55" t="s">
        <v>347</v>
      </c>
      <c r="B350" s="90" t="s">
        <v>319</v>
      </c>
      <c r="C350" s="90" t="s">
        <v>97</v>
      </c>
      <c r="D350" s="90" t="s">
        <v>69</v>
      </c>
      <c r="E350" s="90" t="s">
        <v>348</v>
      </c>
      <c r="F350" s="90"/>
      <c r="G350" s="95" t="n">
        <f aca="false">G351</f>
        <v>1388888.89</v>
      </c>
      <c r="H350" s="95" t="n">
        <f aca="false">H351</f>
        <v>-1388888.89</v>
      </c>
      <c r="I350" s="95" t="n">
        <f aca="false">I351</f>
        <v>0</v>
      </c>
      <c r="J350" s="95" t="n">
        <f aca="false">J351</f>
        <v>1388888.89</v>
      </c>
      <c r="K350" s="95" t="n">
        <f aca="false">K351</f>
        <v>-1388888.89</v>
      </c>
      <c r="L350" s="95" t="n">
        <f aca="false">L351</f>
        <v>0</v>
      </c>
      <c r="M350" s="95" t="n">
        <f aca="false">M351</f>
        <v>0</v>
      </c>
      <c r="N350" s="95"/>
      <c r="O350" s="95"/>
      <c r="P350" s="95" t="n">
        <f aca="false">P351</f>
        <v>0</v>
      </c>
      <c r="Q350" s="95" t="n">
        <f aca="false">Q351</f>
        <v>1388888.89</v>
      </c>
      <c r="R350" s="95" t="n">
        <f aca="false">R351</f>
        <v>-1388888.89</v>
      </c>
      <c r="S350" s="95"/>
      <c r="T350" s="95"/>
      <c r="U350" s="95"/>
      <c r="V350" s="95"/>
      <c r="W350" s="95" t="n">
        <f aca="false">W351</f>
        <v>0</v>
      </c>
    </row>
    <row r="351" customFormat="false" ht="33" hidden="true" customHeight="true" outlineLevel="0" collapsed="false">
      <c r="A351" s="59" t="s">
        <v>204</v>
      </c>
      <c r="B351" s="90" t="s">
        <v>319</v>
      </c>
      <c r="C351" s="90" t="s">
        <v>97</v>
      </c>
      <c r="D351" s="90" t="s">
        <v>69</v>
      </c>
      <c r="E351" s="90" t="s">
        <v>348</v>
      </c>
      <c r="F351" s="90" t="s">
        <v>205</v>
      </c>
      <c r="G351" s="95" t="n">
        <f aca="false">G352</f>
        <v>1388888.89</v>
      </c>
      <c r="H351" s="95" t="n">
        <f aca="false">H352</f>
        <v>-1388888.89</v>
      </c>
      <c r="I351" s="95" t="n">
        <f aca="false">I352</f>
        <v>0</v>
      </c>
      <c r="J351" s="95" t="n">
        <f aca="false">J352</f>
        <v>1388888.89</v>
      </c>
      <c r="K351" s="95" t="n">
        <f aca="false">K352</f>
        <v>-1388888.89</v>
      </c>
      <c r="L351" s="95" t="n">
        <f aca="false">L352</f>
        <v>0</v>
      </c>
      <c r="M351" s="95" t="n">
        <f aca="false">M352</f>
        <v>0</v>
      </c>
      <c r="N351" s="95"/>
      <c r="O351" s="95"/>
      <c r="P351" s="95" t="n">
        <f aca="false">P352</f>
        <v>0</v>
      </c>
      <c r="Q351" s="95" t="n">
        <f aca="false">Q352</f>
        <v>1388888.89</v>
      </c>
      <c r="R351" s="95" t="n">
        <f aca="false">R352</f>
        <v>-1388888.89</v>
      </c>
      <c r="S351" s="95"/>
      <c r="T351" s="95"/>
      <c r="U351" s="95"/>
      <c r="V351" s="95"/>
      <c r="W351" s="95" t="n">
        <f aca="false">W352</f>
        <v>0</v>
      </c>
    </row>
    <row r="352" customFormat="false" ht="18" hidden="true" customHeight="true" outlineLevel="0" collapsed="false">
      <c r="A352" s="59" t="s">
        <v>206</v>
      </c>
      <c r="B352" s="90" t="s">
        <v>319</v>
      </c>
      <c r="C352" s="90" t="s">
        <v>97</v>
      </c>
      <c r="D352" s="90" t="s">
        <v>69</v>
      </c>
      <c r="E352" s="90" t="s">
        <v>348</v>
      </c>
      <c r="F352" s="90" t="s">
        <v>207</v>
      </c>
      <c r="G352" s="95" t="n">
        <f aca="false">138888.89+1250000</f>
        <v>1388888.89</v>
      </c>
      <c r="H352" s="95" t="n">
        <f aca="false">-138888.89-1250000</f>
        <v>-1388888.89</v>
      </c>
      <c r="I352" s="95" t="n">
        <f aca="false">H352+G352</f>
        <v>0</v>
      </c>
      <c r="J352" s="95" t="n">
        <f aca="false">138888.89+1250000</f>
        <v>1388888.89</v>
      </c>
      <c r="K352" s="95" t="n">
        <f aca="false">-138888.89-1250000</f>
        <v>-1388888.89</v>
      </c>
      <c r="L352" s="95" t="n">
        <f aca="false">K352+J352</f>
        <v>0</v>
      </c>
      <c r="M352" s="95" t="n">
        <v>0</v>
      </c>
      <c r="N352" s="95"/>
      <c r="O352" s="95"/>
      <c r="P352" s="95" t="n">
        <f aca="false">K352+J352</f>
        <v>0</v>
      </c>
      <c r="Q352" s="95" t="n">
        <f aca="false">138888.89+1250000</f>
        <v>1388888.89</v>
      </c>
      <c r="R352" s="95" t="n">
        <f aca="false">-138888.89-1250000</f>
        <v>-1388888.89</v>
      </c>
      <c r="S352" s="95"/>
      <c r="T352" s="95"/>
      <c r="U352" s="95"/>
      <c r="V352" s="95"/>
      <c r="W352" s="95" t="n">
        <f aca="false">R352+Q352</f>
        <v>0</v>
      </c>
    </row>
    <row r="353" customFormat="false" ht="33.75" hidden="false" customHeight="true" outlineLevel="0" collapsed="false">
      <c r="A353" s="55" t="s">
        <v>225</v>
      </c>
      <c r="B353" s="90" t="s">
        <v>319</v>
      </c>
      <c r="C353" s="90" t="s">
        <v>97</v>
      </c>
      <c r="D353" s="90" t="s">
        <v>69</v>
      </c>
      <c r="E353" s="90" t="s">
        <v>349</v>
      </c>
      <c r="F353" s="90"/>
      <c r="G353" s="95" t="n">
        <f aca="false">G354</f>
        <v>1000000</v>
      </c>
      <c r="H353" s="95" t="n">
        <f aca="false">H354</f>
        <v>0</v>
      </c>
      <c r="I353" s="95" t="n">
        <f aca="false">I354</f>
        <v>1000000</v>
      </c>
      <c r="J353" s="95" t="n">
        <f aca="false">J354</f>
        <v>0</v>
      </c>
      <c r="K353" s="95" t="n">
        <f aca="false">K354</f>
        <v>0</v>
      </c>
      <c r="L353" s="95" t="n">
        <f aca="false">L354</f>
        <v>0</v>
      </c>
      <c r="M353" s="95" t="n">
        <f aca="false">M354</f>
        <v>1000000</v>
      </c>
      <c r="N353" s="95" t="n">
        <f aca="false">N354</f>
        <v>260000</v>
      </c>
      <c r="O353" s="95" t="n">
        <f aca="false">O354</f>
        <v>1260000</v>
      </c>
      <c r="P353" s="95" t="n">
        <f aca="false">P354</f>
        <v>0</v>
      </c>
      <c r="Q353" s="95" t="n">
        <f aca="false">Q354</f>
        <v>0</v>
      </c>
      <c r="R353" s="95" t="n">
        <f aca="false">R354</f>
        <v>0</v>
      </c>
      <c r="S353" s="95" t="n">
        <f aca="false">S354</f>
        <v>0</v>
      </c>
      <c r="T353" s="95" t="n">
        <f aca="false">T354</f>
        <v>0</v>
      </c>
      <c r="U353" s="95" t="n">
        <f aca="false">U354</f>
        <v>0</v>
      </c>
      <c r="V353" s="95" t="n">
        <f aca="false">V354</f>
        <v>0</v>
      </c>
      <c r="W353" s="95" t="n">
        <f aca="false">W354</f>
        <v>0</v>
      </c>
      <c r="X353" s="95" t="n">
        <f aca="false">X354</f>
        <v>0</v>
      </c>
      <c r="Y353" s="95" t="n">
        <f aca="false">Y354</f>
        <v>0</v>
      </c>
      <c r="Z353" s="95" t="n">
        <f aca="false">Z354</f>
        <v>0</v>
      </c>
      <c r="AA353" s="95" t="n">
        <f aca="false">AA354</f>
        <v>0</v>
      </c>
    </row>
    <row r="354" customFormat="false" ht="34.5" hidden="false" customHeight="true" outlineLevel="0" collapsed="false">
      <c r="A354" s="59" t="s">
        <v>204</v>
      </c>
      <c r="B354" s="90" t="s">
        <v>319</v>
      </c>
      <c r="C354" s="90" t="s">
        <v>97</v>
      </c>
      <c r="D354" s="90" t="s">
        <v>69</v>
      </c>
      <c r="E354" s="90" t="s">
        <v>349</v>
      </c>
      <c r="F354" s="90" t="s">
        <v>205</v>
      </c>
      <c r="G354" s="95" t="n">
        <f aca="false">G355</f>
        <v>1000000</v>
      </c>
      <c r="H354" s="95" t="n">
        <f aca="false">H355</f>
        <v>0</v>
      </c>
      <c r="I354" s="95" t="n">
        <f aca="false">I355</f>
        <v>1000000</v>
      </c>
      <c r="J354" s="95" t="n">
        <f aca="false">J355</f>
        <v>0</v>
      </c>
      <c r="K354" s="95" t="n">
        <f aca="false">K355</f>
        <v>0</v>
      </c>
      <c r="L354" s="95" t="n">
        <f aca="false">L355</f>
        <v>0</v>
      </c>
      <c r="M354" s="95" t="n">
        <f aca="false">M355</f>
        <v>1000000</v>
      </c>
      <c r="N354" s="95" t="n">
        <f aca="false">N355</f>
        <v>260000</v>
      </c>
      <c r="O354" s="95" t="n">
        <f aca="false">O355</f>
        <v>1260000</v>
      </c>
      <c r="P354" s="95" t="n">
        <f aca="false">P355</f>
        <v>0</v>
      </c>
      <c r="Q354" s="95" t="n">
        <f aca="false">Q355</f>
        <v>0</v>
      </c>
      <c r="R354" s="95" t="n">
        <f aca="false">R355</f>
        <v>0</v>
      </c>
      <c r="S354" s="95" t="n">
        <f aca="false">S355</f>
        <v>0</v>
      </c>
      <c r="T354" s="95" t="n">
        <f aca="false">T355</f>
        <v>0</v>
      </c>
      <c r="U354" s="95" t="n">
        <f aca="false">U355</f>
        <v>0</v>
      </c>
      <c r="V354" s="95" t="n">
        <f aca="false">V355</f>
        <v>0</v>
      </c>
      <c r="W354" s="95" t="n">
        <f aca="false">W355</f>
        <v>0</v>
      </c>
      <c r="X354" s="95" t="n">
        <f aca="false">X355</f>
        <v>0</v>
      </c>
      <c r="Y354" s="95" t="n">
        <f aca="false">Y355</f>
        <v>0</v>
      </c>
      <c r="Z354" s="95" t="n">
        <f aca="false">Z355</f>
        <v>0</v>
      </c>
      <c r="AA354" s="95" t="n">
        <f aca="false">AA355</f>
        <v>0</v>
      </c>
    </row>
    <row r="355" customFormat="false" ht="18.75" hidden="false" customHeight="true" outlineLevel="0" collapsed="false">
      <c r="A355" s="59" t="s">
        <v>206</v>
      </c>
      <c r="B355" s="90" t="s">
        <v>319</v>
      </c>
      <c r="C355" s="90" t="s">
        <v>97</v>
      </c>
      <c r="D355" s="90" t="s">
        <v>69</v>
      </c>
      <c r="E355" s="90" t="s">
        <v>349</v>
      </c>
      <c r="F355" s="90" t="s">
        <v>207</v>
      </c>
      <c r="G355" s="95" t="n">
        <v>1000000</v>
      </c>
      <c r="H355" s="95"/>
      <c r="I355" s="95" t="n">
        <v>1000000</v>
      </c>
      <c r="J355" s="95" t="n">
        <v>0</v>
      </c>
      <c r="K355" s="95" t="n">
        <v>0</v>
      </c>
      <c r="L355" s="95"/>
      <c r="M355" s="95" t="n">
        <v>1000000</v>
      </c>
      <c r="N355" s="95" t="n">
        <v>260000</v>
      </c>
      <c r="O355" s="95" t="n">
        <f aca="false">N355+M355</f>
        <v>1260000</v>
      </c>
      <c r="P355" s="95" t="n">
        <v>0</v>
      </c>
      <c r="Q355" s="95" t="n">
        <v>0</v>
      </c>
      <c r="R355" s="95" t="n">
        <v>0</v>
      </c>
      <c r="S355" s="95" t="n">
        <v>0</v>
      </c>
      <c r="T355" s="95" t="n">
        <v>0</v>
      </c>
      <c r="U355" s="95" t="n">
        <v>0</v>
      </c>
      <c r="V355" s="95" t="n">
        <v>0</v>
      </c>
      <c r="W355" s="95" t="n">
        <v>0</v>
      </c>
      <c r="X355" s="95" t="n">
        <v>0</v>
      </c>
      <c r="Y355" s="95" t="n">
        <v>0</v>
      </c>
      <c r="Z355" s="95" t="n">
        <v>0</v>
      </c>
      <c r="AA355" s="95" t="n">
        <v>0</v>
      </c>
    </row>
    <row r="356" customFormat="false" ht="35.25" hidden="false" customHeight="true" outlineLevel="0" collapsed="false">
      <c r="A356" s="59" t="s">
        <v>350</v>
      </c>
      <c r="B356" s="90" t="s">
        <v>319</v>
      </c>
      <c r="C356" s="90" t="s">
        <v>97</v>
      </c>
      <c r="D356" s="90" t="s">
        <v>69</v>
      </c>
      <c r="E356" s="90" t="s">
        <v>351</v>
      </c>
      <c r="F356" s="90"/>
      <c r="G356" s="95" t="n">
        <f aca="false">G357+G360+G369+G372+G378+G384+G381+G366+G363+G375</f>
        <v>29468423.23</v>
      </c>
      <c r="H356" s="95" t="n">
        <f aca="false">H357+H360+H369+H372+H378+H384+H381+H366+H363+H375</f>
        <v>384469.2</v>
      </c>
      <c r="I356" s="95" t="n">
        <f aca="false">I357+I360+I369+I372+I378+I384+I381+I366+I363+I375</f>
        <v>29852892.43</v>
      </c>
      <c r="J356" s="95" t="n">
        <f aca="false">J357+J360+J369+J372+J378+J384+J381+J366+J363+J375</f>
        <v>8960513.23</v>
      </c>
      <c r="K356" s="95" t="n">
        <f aca="false">K357+K360+K369+K372+K378+K384+K381+K366+K363+K375</f>
        <v>-32072.76</v>
      </c>
      <c r="L356" s="95" t="n">
        <f aca="false">L357+L360+L369+L372+L378+L384+L381+L366+L363+L375</f>
        <v>0</v>
      </c>
      <c r="M356" s="95" t="n">
        <f aca="false">M357+M360+M369+M372+M378+M384+M381+M366+M363+M375</f>
        <v>29852892.43</v>
      </c>
      <c r="N356" s="95" t="n">
        <f aca="false">N357+N360+N369+N372+N378+N384+N381+N366+N363+N375</f>
        <v>0</v>
      </c>
      <c r="O356" s="95" t="n">
        <f aca="false">O357+O360+O369+O372+O378+O384+O381+O366+O363+O375</f>
        <v>29852892.43</v>
      </c>
      <c r="P356" s="95" t="n">
        <f aca="false">P357+P360+P369+P372+P378+P384+P381+P366+P363+P375</f>
        <v>8928440.47</v>
      </c>
      <c r="Q356" s="95" t="n">
        <f aca="false">Q357+Q360+Q369+Q372+Q378+Q384+Q381+Q366+Q363+Q375</f>
        <v>9660842.41</v>
      </c>
      <c r="R356" s="95" t="n">
        <f aca="false">R357+R360+R369+R372+R378+R384+R381+R366+R363+R375</f>
        <v>160325.5</v>
      </c>
      <c r="S356" s="95" t="n">
        <f aca="false">S357+S360+S369+S372+S378+S384+S381+S366+S363+S375</f>
        <v>0</v>
      </c>
      <c r="T356" s="95" t="n">
        <f aca="false">T357+T360+T369+T372+T378+T384+T381+T366+T363+T375</f>
        <v>8928440.47</v>
      </c>
      <c r="U356" s="95" t="n">
        <f aca="false">U357+U360+U369+U372+U378+U384+U381+U366+U363+U375</f>
        <v>0</v>
      </c>
      <c r="V356" s="95" t="n">
        <f aca="false">V357+V360+V369+V372+V378+V384+V381+V366+V363+V375</f>
        <v>8928440.47</v>
      </c>
      <c r="W356" s="95" t="n">
        <f aca="false">W357+W360+W369+W372+W378+W384+W381+W366+W363+W375</f>
        <v>9821167.91</v>
      </c>
      <c r="X356" s="95" t="n">
        <f aca="false">X357+X360+X369+X372+X378+X384+X381+X366+X363+X375</f>
        <v>0</v>
      </c>
      <c r="Y356" s="95" t="n">
        <f aca="false">Y357+Y360+Y369+Y372+Y378+Y384+Y381+Y366+Y363+Y375</f>
        <v>9821167.91</v>
      </c>
      <c r="Z356" s="95" t="n">
        <f aca="false">Z357+Z360+Z369+Z372+Z378+Z384+Z381+Z366+Z363+Z375</f>
        <v>0</v>
      </c>
      <c r="AA356" s="95" t="n">
        <f aca="false">AA357+AA360+AA369+AA372+AA378+AA384+AA381+AA366+AA363+AA375</f>
        <v>9821167.91</v>
      </c>
    </row>
    <row r="357" customFormat="false" ht="21" hidden="false" customHeight="true" outlineLevel="0" collapsed="false">
      <c r="A357" s="59" t="s">
        <v>202</v>
      </c>
      <c r="B357" s="90" t="s">
        <v>319</v>
      </c>
      <c r="C357" s="90" t="s">
        <v>97</v>
      </c>
      <c r="D357" s="90" t="s">
        <v>69</v>
      </c>
      <c r="E357" s="90" t="s">
        <v>352</v>
      </c>
      <c r="F357" s="90"/>
      <c r="G357" s="95" t="n">
        <f aca="false">G358</f>
        <v>28179415</v>
      </c>
      <c r="H357" s="95" t="n">
        <f aca="false">H358</f>
        <v>0</v>
      </c>
      <c r="I357" s="95" t="n">
        <f aca="false">I358</f>
        <v>28179415</v>
      </c>
      <c r="J357" s="95" t="n">
        <f aca="false">J358</f>
        <v>8430000</v>
      </c>
      <c r="K357" s="95" t="n">
        <f aca="false">K358</f>
        <v>0</v>
      </c>
      <c r="L357" s="95" t="n">
        <f aca="false">L358</f>
        <v>0</v>
      </c>
      <c r="M357" s="95" t="n">
        <f aca="false">M358</f>
        <v>28179415</v>
      </c>
      <c r="N357" s="95" t="n">
        <f aca="false">N358</f>
        <v>0</v>
      </c>
      <c r="O357" s="95" t="n">
        <f aca="false">O358</f>
        <v>28179415</v>
      </c>
      <c r="P357" s="95" t="n">
        <f aca="false">P358</f>
        <v>8430000</v>
      </c>
      <c r="Q357" s="95" t="n">
        <f aca="false">Q358</f>
        <v>9270000</v>
      </c>
      <c r="R357" s="95" t="n">
        <f aca="false">R358</f>
        <v>0</v>
      </c>
      <c r="S357" s="95" t="n">
        <f aca="false">S358</f>
        <v>0</v>
      </c>
      <c r="T357" s="95" t="n">
        <f aca="false">T358</f>
        <v>8430000</v>
      </c>
      <c r="U357" s="95" t="n">
        <f aca="false">U358</f>
        <v>0</v>
      </c>
      <c r="V357" s="95" t="n">
        <f aca="false">V358</f>
        <v>8430000</v>
      </c>
      <c r="W357" s="95" t="n">
        <f aca="false">W358</f>
        <v>9270000</v>
      </c>
      <c r="X357" s="95" t="n">
        <f aca="false">X358</f>
        <v>0</v>
      </c>
      <c r="Y357" s="95" t="n">
        <f aca="false">Y358</f>
        <v>9270000</v>
      </c>
      <c r="Z357" s="95" t="n">
        <f aca="false">Z358</f>
        <v>0</v>
      </c>
      <c r="AA357" s="95" t="n">
        <f aca="false">AA358</f>
        <v>9270000</v>
      </c>
    </row>
    <row r="358" customFormat="false" ht="36.75" hidden="false" customHeight="true" outlineLevel="0" collapsed="false">
      <c r="A358" s="59" t="s">
        <v>204</v>
      </c>
      <c r="B358" s="90" t="s">
        <v>319</v>
      </c>
      <c r="C358" s="90" t="s">
        <v>97</v>
      </c>
      <c r="D358" s="90" t="s">
        <v>69</v>
      </c>
      <c r="E358" s="90" t="s">
        <v>352</v>
      </c>
      <c r="F358" s="90" t="s">
        <v>205</v>
      </c>
      <c r="G358" s="95" t="n">
        <f aca="false">G359</f>
        <v>28179415</v>
      </c>
      <c r="H358" s="95" t="n">
        <f aca="false">H359</f>
        <v>0</v>
      </c>
      <c r="I358" s="95" t="n">
        <f aca="false">I359</f>
        <v>28179415</v>
      </c>
      <c r="J358" s="95" t="n">
        <f aca="false">J359</f>
        <v>8430000</v>
      </c>
      <c r="K358" s="95" t="n">
        <f aca="false">K359</f>
        <v>0</v>
      </c>
      <c r="L358" s="95" t="n">
        <f aca="false">L359</f>
        <v>0</v>
      </c>
      <c r="M358" s="95" t="n">
        <f aca="false">M359</f>
        <v>28179415</v>
      </c>
      <c r="N358" s="95" t="n">
        <f aca="false">N359</f>
        <v>0</v>
      </c>
      <c r="O358" s="95" t="n">
        <f aca="false">O359</f>
        <v>28179415</v>
      </c>
      <c r="P358" s="95" t="n">
        <f aca="false">P359</f>
        <v>8430000</v>
      </c>
      <c r="Q358" s="95" t="n">
        <f aca="false">Q359</f>
        <v>9270000</v>
      </c>
      <c r="R358" s="95" t="n">
        <f aca="false">R359</f>
        <v>0</v>
      </c>
      <c r="S358" s="95" t="n">
        <f aca="false">S359</f>
        <v>0</v>
      </c>
      <c r="T358" s="95" t="n">
        <f aca="false">T359</f>
        <v>8430000</v>
      </c>
      <c r="U358" s="95" t="n">
        <f aca="false">U359</f>
        <v>0</v>
      </c>
      <c r="V358" s="95" t="n">
        <f aca="false">V359</f>
        <v>8430000</v>
      </c>
      <c r="W358" s="95" t="n">
        <f aca="false">W359</f>
        <v>9270000</v>
      </c>
      <c r="X358" s="95" t="n">
        <f aca="false">X359</f>
        <v>0</v>
      </c>
      <c r="Y358" s="95" t="n">
        <f aca="false">Y359</f>
        <v>9270000</v>
      </c>
      <c r="Z358" s="95" t="n">
        <f aca="false">Z359</f>
        <v>0</v>
      </c>
      <c r="AA358" s="95" t="n">
        <f aca="false">AA359</f>
        <v>9270000</v>
      </c>
    </row>
    <row r="359" customFormat="false" ht="18" hidden="false" customHeight="true" outlineLevel="0" collapsed="false">
      <c r="A359" s="59" t="s">
        <v>206</v>
      </c>
      <c r="B359" s="90" t="s">
        <v>319</v>
      </c>
      <c r="C359" s="90" t="s">
        <v>97</v>
      </c>
      <c r="D359" s="90" t="s">
        <v>69</v>
      </c>
      <c r="E359" s="90" t="s">
        <v>352</v>
      </c>
      <c r="F359" s="90" t="s">
        <v>207</v>
      </c>
      <c r="G359" s="95" t="n">
        <v>28179415</v>
      </c>
      <c r="H359" s="95"/>
      <c r="I359" s="95" t="n">
        <v>28179415</v>
      </c>
      <c r="J359" s="95" t="n">
        <v>8430000</v>
      </c>
      <c r="K359" s="95"/>
      <c r="L359" s="95"/>
      <c r="M359" s="95" t="n">
        <v>28179415</v>
      </c>
      <c r="N359" s="95"/>
      <c r="O359" s="95" t="n">
        <v>28179415</v>
      </c>
      <c r="P359" s="95" t="n">
        <v>8430000</v>
      </c>
      <c r="Q359" s="95" t="n">
        <v>9270000</v>
      </c>
      <c r="R359" s="95" t="n">
        <v>0</v>
      </c>
      <c r="S359" s="95"/>
      <c r="T359" s="95" t="n">
        <v>8430000</v>
      </c>
      <c r="U359" s="95"/>
      <c r="V359" s="95" t="n">
        <v>8430000</v>
      </c>
      <c r="W359" s="95" t="n">
        <v>9270000</v>
      </c>
      <c r="X359" s="95"/>
      <c r="Y359" s="95" t="n">
        <v>9270000</v>
      </c>
      <c r="Z359" s="95"/>
      <c r="AA359" s="95" t="n">
        <v>9270000</v>
      </c>
    </row>
    <row r="360" customFormat="false" ht="35.25" hidden="false" customHeight="true" outlineLevel="0" collapsed="false">
      <c r="A360" s="55" t="s">
        <v>208</v>
      </c>
      <c r="B360" s="90" t="s">
        <v>319</v>
      </c>
      <c r="C360" s="90" t="s">
        <v>97</v>
      </c>
      <c r="D360" s="90" t="s">
        <v>69</v>
      </c>
      <c r="E360" s="90" t="s">
        <v>353</v>
      </c>
      <c r="F360" s="90"/>
      <c r="G360" s="95" t="n">
        <f aca="false">G361</f>
        <v>100000</v>
      </c>
      <c r="H360" s="95" t="n">
        <f aca="false">H361</f>
        <v>0</v>
      </c>
      <c r="I360" s="95" t="n">
        <f aca="false">I361</f>
        <v>100000</v>
      </c>
      <c r="J360" s="95" t="n">
        <f aca="false">J361</f>
        <v>30000</v>
      </c>
      <c r="K360" s="95" t="n">
        <f aca="false">K361</f>
        <v>0</v>
      </c>
      <c r="L360" s="95" t="n">
        <f aca="false">L361</f>
        <v>0</v>
      </c>
      <c r="M360" s="95" t="n">
        <f aca="false">M361</f>
        <v>100000</v>
      </c>
      <c r="N360" s="95" t="n">
        <f aca="false">N361</f>
        <v>0</v>
      </c>
      <c r="O360" s="95" t="n">
        <f aca="false">O361</f>
        <v>100000</v>
      </c>
      <c r="P360" s="95" t="n">
        <f aca="false">P361</f>
        <v>30000</v>
      </c>
      <c r="Q360" s="95" t="n">
        <f aca="false">Q361</f>
        <v>33000</v>
      </c>
      <c r="R360" s="95" t="n">
        <f aca="false">R361</f>
        <v>-10374.12</v>
      </c>
      <c r="S360" s="95" t="n">
        <f aca="false">S361</f>
        <v>0</v>
      </c>
      <c r="T360" s="95" t="n">
        <f aca="false">T361</f>
        <v>30000</v>
      </c>
      <c r="U360" s="95" t="n">
        <f aca="false">U361</f>
        <v>0</v>
      </c>
      <c r="V360" s="95" t="n">
        <f aca="false">V361</f>
        <v>30000</v>
      </c>
      <c r="W360" s="95" t="n">
        <f aca="false">W361</f>
        <v>22625.88</v>
      </c>
      <c r="X360" s="95" t="n">
        <f aca="false">X361</f>
        <v>0</v>
      </c>
      <c r="Y360" s="95" t="n">
        <f aca="false">Y361</f>
        <v>22625.88</v>
      </c>
      <c r="Z360" s="95" t="n">
        <f aca="false">Z361</f>
        <v>0</v>
      </c>
      <c r="AA360" s="95" t="n">
        <f aca="false">AA361</f>
        <v>22625.88</v>
      </c>
    </row>
    <row r="361" customFormat="false" ht="31.5" hidden="false" customHeight="false" outlineLevel="0" collapsed="false">
      <c r="A361" s="59" t="s">
        <v>204</v>
      </c>
      <c r="B361" s="90" t="s">
        <v>319</v>
      </c>
      <c r="C361" s="90" t="s">
        <v>97</v>
      </c>
      <c r="D361" s="90" t="s">
        <v>69</v>
      </c>
      <c r="E361" s="90" t="s">
        <v>353</v>
      </c>
      <c r="F361" s="90" t="s">
        <v>205</v>
      </c>
      <c r="G361" s="95" t="n">
        <f aca="false">G362</f>
        <v>100000</v>
      </c>
      <c r="H361" s="95" t="n">
        <f aca="false">H362</f>
        <v>0</v>
      </c>
      <c r="I361" s="95" t="n">
        <f aca="false">I362</f>
        <v>100000</v>
      </c>
      <c r="J361" s="95" t="n">
        <f aca="false">J362</f>
        <v>30000</v>
      </c>
      <c r="K361" s="95" t="n">
        <f aca="false">K362</f>
        <v>0</v>
      </c>
      <c r="L361" s="95" t="n">
        <f aca="false">L362</f>
        <v>0</v>
      </c>
      <c r="M361" s="95" t="n">
        <f aca="false">M362</f>
        <v>100000</v>
      </c>
      <c r="N361" s="95" t="n">
        <f aca="false">N362</f>
        <v>0</v>
      </c>
      <c r="O361" s="95" t="n">
        <f aca="false">O362</f>
        <v>100000</v>
      </c>
      <c r="P361" s="95" t="n">
        <f aca="false">P362</f>
        <v>30000</v>
      </c>
      <c r="Q361" s="95" t="n">
        <f aca="false">Q362</f>
        <v>33000</v>
      </c>
      <c r="R361" s="95" t="n">
        <f aca="false">R362</f>
        <v>-10374.12</v>
      </c>
      <c r="S361" s="95" t="n">
        <f aca="false">S362</f>
        <v>0</v>
      </c>
      <c r="T361" s="95" t="n">
        <f aca="false">T362</f>
        <v>30000</v>
      </c>
      <c r="U361" s="95" t="n">
        <f aca="false">U362</f>
        <v>0</v>
      </c>
      <c r="V361" s="95" t="n">
        <f aca="false">V362</f>
        <v>30000</v>
      </c>
      <c r="W361" s="95" t="n">
        <f aca="false">W362</f>
        <v>22625.88</v>
      </c>
      <c r="X361" s="95" t="n">
        <f aca="false">X362</f>
        <v>0</v>
      </c>
      <c r="Y361" s="95" t="n">
        <f aca="false">Y362</f>
        <v>22625.88</v>
      </c>
      <c r="Z361" s="95" t="n">
        <f aca="false">Z362</f>
        <v>0</v>
      </c>
      <c r="AA361" s="95" t="n">
        <f aca="false">AA362</f>
        <v>22625.88</v>
      </c>
    </row>
    <row r="362" customFormat="false" ht="15.75" hidden="false" customHeight="false" outlineLevel="0" collapsed="false">
      <c r="A362" s="59" t="s">
        <v>206</v>
      </c>
      <c r="B362" s="90" t="s">
        <v>319</v>
      </c>
      <c r="C362" s="90" t="s">
        <v>97</v>
      </c>
      <c r="D362" s="90" t="s">
        <v>69</v>
      </c>
      <c r="E362" s="90" t="s">
        <v>353</v>
      </c>
      <c r="F362" s="90" t="s">
        <v>207</v>
      </c>
      <c r="G362" s="95" t="n">
        <v>100000</v>
      </c>
      <c r="H362" s="95"/>
      <c r="I362" s="95" t="n">
        <v>100000</v>
      </c>
      <c r="J362" s="95" t="n">
        <v>30000</v>
      </c>
      <c r="K362" s="95"/>
      <c r="L362" s="95"/>
      <c r="M362" s="95" t="n">
        <v>100000</v>
      </c>
      <c r="N362" s="95"/>
      <c r="O362" s="95" t="n">
        <v>100000</v>
      </c>
      <c r="P362" s="95" t="n">
        <v>30000</v>
      </c>
      <c r="Q362" s="95" t="n">
        <v>33000</v>
      </c>
      <c r="R362" s="95" t="n">
        <v>-10374.12</v>
      </c>
      <c r="S362" s="95"/>
      <c r="T362" s="95" t="n">
        <v>30000</v>
      </c>
      <c r="U362" s="95"/>
      <c r="V362" s="95" t="n">
        <v>30000</v>
      </c>
      <c r="W362" s="95" t="n">
        <f aca="false">R362+Q362</f>
        <v>22625.88</v>
      </c>
      <c r="X362" s="95"/>
      <c r="Y362" s="95" t="n">
        <f aca="false">X362+W362</f>
        <v>22625.88</v>
      </c>
      <c r="Z362" s="95"/>
      <c r="AA362" s="95" t="n">
        <f aca="false">Z362+Y362</f>
        <v>22625.88</v>
      </c>
    </row>
    <row r="363" customFormat="false" ht="18.75" hidden="false" customHeight="true" outlineLevel="0" collapsed="false">
      <c r="A363" s="55" t="s">
        <v>210</v>
      </c>
      <c r="B363" s="90" t="s">
        <v>319</v>
      </c>
      <c r="C363" s="90" t="s">
        <v>97</v>
      </c>
      <c r="D363" s="90" t="s">
        <v>69</v>
      </c>
      <c r="E363" s="90" t="s">
        <v>354</v>
      </c>
      <c r="F363" s="90"/>
      <c r="G363" s="95" t="n">
        <f aca="false">G364</f>
        <v>110115</v>
      </c>
      <c r="H363" s="95" t="n">
        <f aca="false">H364</f>
        <v>0</v>
      </c>
      <c r="I363" s="95" t="n">
        <f aca="false">I364</f>
        <v>110115</v>
      </c>
      <c r="J363" s="95" t="n">
        <f aca="false">J364</f>
        <v>33000</v>
      </c>
      <c r="K363" s="95" t="n">
        <f aca="false">K364</f>
        <v>0</v>
      </c>
      <c r="L363" s="95" t="n">
        <f aca="false">L364</f>
        <v>0</v>
      </c>
      <c r="M363" s="95" t="n">
        <f aca="false">M364</f>
        <v>110115</v>
      </c>
      <c r="N363" s="95" t="n">
        <f aca="false">N364</f>
        <v>0</v>
      </c>
      <c r="O363" s="95" t="n">
        <f aca="false">O364</f>
        <v>110115</v>
      </c>
      <c r="P363" s="95" t="n">
        <f aca="false">P364</f>
        <v>33000</v>
      </c>
      <c r="Q363" s="95" t="n">
        <f aca="false">Q364</f>
        <v>36300</v>
      </c>
      <c r="R363" s="95" t="n">
        <f aca="false">R364</f>
        <v>0</v>
      </c>
      <c r="S363" s="95" t="n">
        <f aca="false">S364</f>
        <v>0</v>
      </c>
      <c r="T363" s="95" t="n">
        <f aca="false">T364</f>
        <v>33000</v>
      </c>
      <c r="U363" s="95" t="n">
        <f aca="false">U364</f>
        <v>0</v>
      </c>
      <c r="V363" s="95" t="n">
        <f aca="false">V364</f>
        <v>33000</v>
      </c>
      <c r="W363" s="95" t="n">
        <f aca="false">W364</f>
        <v>36300</v>
      </c>
      <c r="X363" s="95" t="n">
        <f aca="false">X364</f>
        <v>0</v>
      </c>
      <c r="Y363" s="95" t="n">
        <f aca="false">Y364</f>
        <v>36300</v>
      </c>
      <c r="Z363" s="95" t="n">
        <f aca="false">Z364</f>
        <v>0</v>
      </c>
      <c r="AA363" s="95" t="n">
        <f aca="false">AA364</f>
        <v>36300</v>
      </c>
    </row>
    <row r="364" customFormat="false" ht="33.75" hidden="false" customHeight="true" outlineLevel="0" collapsed="false">
      <c r="A364" s="59" t="s">
        <v>204</v>
      </c>
      <c r="B364" s="90" t="s">
        <v>319</v>
      </c>
      <c r="C364" s="90" t="s">
        <v>97</v>
      </c>
      <c r="D364" s="90" t="s">
        <v>69</v>
      </c>
      <c r="E364" s="90" t="s">
        <v>354</v>
      </c>
      <c r="F364" s="90" t="s">
        <v>205</v>
      </c>
      <c r="G364" s="95" t="n">
        <f aca="false">G365</f>
        <v>110115</v>
      </c>
      <c r="H364" s="95" t="n">
        <f aca="false">H365</f>
        <v>0</v>
      </c>
      <c r="I364" s="95" t="n">
        <f aca="false">I365</f>
        <v>110115</v>
      </c>
      <c r="J364" s="95" t="n">
        <f aca="false">J365</f>
        <v>33000</v>
      </c>
      <c r="K364" s="95" t="n">
        <f aca="false">K365</f>
        <v>0</v>
      </c>
      <c r="L364" s="95" t="n">
        <f aca="false">L365</f>
        <v>0</v>
      </c>
      <c r="M364" s="95" t="n">
        <f aca="false">M365</f>
        <v>110115</v>
      </c>
      <c r="N364" s="95" t="n">
        <f aca="false">N365</f>
        <v>0</v>
      </c>
      <c r="O364" s="95" t="n">
        <f aca="false">O365</f>
        <v>110115</v>
      </c>
      <c r="P364" s="95" t="n">
        <f aca="false">P365</f>
        <v>33000</v>
      </c>
      <c r="Q364" s="95" t="n">
        <f aca="false">Q365</f>
        <v>36300</v>
      </c>
      <c r="R364" s="95" t="n">
        <f aca="false">R365</f>
        <v>0</v>
      </c>
      <c r="S364" s="95" t="n">
        <f aca="false">S365</f>
        <v>0</v>
      </c>
      <c r="T364" s="95" t="n">
        <f aca="false">T365</f>
        <v>33000</v>
      </c>
      <c r="U364" s="95" t="n">
        <f aca="false">U365</f>
        <v>0</v>
      </c>
      <c r="V364" s="95" t="n">
        <f aca="false">V365</f>
        <v>33000</v>
      </c>
      <c r="W364" s="95" t="n">
        <f aca="false">W365</f>
        <v>36300</v>
      </c>
      <c r="X364" s="95" t="n">
        <f aca="false">X365</f>
        <v>0</v>
      </c>
      <c r="Y364" s="95" t="n">
        <f aca="false">Y365</f>
        <v>36300</v>
      </c>
      <c r="Z364" s="95" t="n">
        <f aca="false">Z365</f>
        <v>0</v>
      </c>
      <c r="AA364" s="95" t="n">
        <f aca="false">AA365</f>
        <v>36300</v>
      </c>
    </row>
    <row r="365" customFormat="false" ht="18" hidden="false" customHeight="true" outlineLevel="0" collapsed="false">
      <c r="A365" s="59" t="s">
        <v>206</v>
      </c>
      <c r="B365" s="90" t="s">
        <v>319</v>
      </c>
      <c r="C365" s="90" t="s">
        <v>97</v>
      </c>
      <c r="D365" s="90" t="s">
        <v>69</v>
      </c>
      <c r="E365" s="90" t="s">
        <v>354</v>
      </c>
      <c r="F365" s="90" t="s">
        <v>207</v>
      </c>
      <c r="G365" s="95" t="n">
        <v>110115</v>
      </c>
      <c r="H365" s="95"/>
      <c r="I365" s="95" t="n">
        <v>110115</v>
      </c>
      <c r="J365" s="95" t="n">
        <v>33000</v>
      </c>
      <c r="K365" s="95"/>
      <c r="L365" s="95"/>
      <c r="M365" s="95" t="n">
        <v>110115</v>
      </c>
      <c r="N365" s="95"/>
      <c r="O365" s="95" t="n">
        <v>110115</v>
      </c>
      <c r="P365" s="95" t="n">
        <v>33000</v>
      </c>
      <c r="Q365" s="95" t="n">
        <v>36300</v>
      </c>
      <c r="R365" s="95" t="n">
        <v>0</v>
      </c>
      <c r="S365" s="95"/>
      <c r="T365" s="95" t="n">
        <v>33000</v>
      </c>
      <c r="U365" s="95"/>
      <c r="V365" s="95" t="n">
        <v>33000</v>
      </c>
      <c r="W365" s="95" t="n">
        <f aca="false">R365+Q365</f>
        <v>36300</v>
      </c>
      <c r="X365" s="95" t="n">
        <f aca="false">S365+R365</f>
        <v>0</v>
      </c>
      <c r="Y365" s="95" t="n">
        <f aca="false">X365+W365</f>
        <v>36300</v>
      </c>
      <c r="Z365" s="95"/>
      <c r="AA365" s="95" t="n">
        <f aca="false">Z365+Y365</f>
        <v>36300</v>
      </c>
    </row>
    <row r="366" customFormat="false" ht="47.25" hidden="false" customHeight="true" outlineLevel="0" collapsed="false">
      <c r="A366" s="59" t="s">
        <v>355</v>
      </c>
      <c r="B366" s="90" t="s">
        <v>319</v>
      </c>
      <c r="C366" s="90" t="s">
        <v>97</v>
      </c>
      <c r="D366" s="90" t="s">
        <v>69</v>
      </c>
      <c r="E366" s="90" t="s">
        <v>356</v>
      </c>
      <c r="F366" s="90"/>
      <c r="G366" s="95" t="n">
        <f aca="false">G367</f>
        <v>49242.41</v>
      </c>
      <c r="H366" s="95" t="n">
        <f aca="false">H367</f>
        <v>60517.83</v>
      </c>
      <c r="I366" s="95" t="n">
        <f aca="false">I367</f>
        <v>109760.24</v>
      </c>
      <c r="J366" s="95" t="n">
        <f aca="false">J367</f>
        <v>49242.41</v>
      </c>
      <c r="K366" s="95" t="n">
        <f aca="false">K367</f>
        <v>-2202.32</v>
      </c>
      <c r="L366" s="95" t="n">
        <f aca="false">L367</f>
        <v>0</v>
      </c>
      <c r="M366" s="95" t="n">
        <f aca="false">M367</f>
        <v>109760.24</v>
      </c>
      <c r="N366" s="95" t="n">
        <f aca="false">N367</f>
        <v>0</v>
      </c>
      <c r="O366" s="95" t="n">
        <f aca="false">O367</f>
        <v>109760.24</v>
      </c>
      <c r="P366" s="95" t="n">
        <f aca="false">P367</f>
        <v>47040.09</v>
      </c>
      <c r="Q366" s="95" t="n">
        <f aca="false">Q367</f>
        <v>49242.41</v>
      </c>
      <c r="R366" s="95" t="n">
        <f aca="false">R367</f>
        <v>-2202.32</v>
      </c>
      <c r="S366" s="95" t="n">
        <f aca="false">S367</f>
        <v>0</v>
      </c>
      <c r="T366" s="95" t="n">
        <f aca="false">T367</f>
        <v>47040.09</v>
      </c>
      <c r="U366" s="95" t="n">
        <f aca="false">U367</f>
        <v>0</v>
      </c>
      <c r="V366" s="95" t="n">
        <f aca="false">V367</f>
        <v>47040.09</v>
      </c>
      <c r="W366" s="95" t="n">
        <f aca="false">W367</f>
        <v>47040.09</v>
      </c>
      <c r="X366" s="95" t="n">
        <f aca="false">X367</f>
        <v>0</v>
      </c>
      <c r="Y366" s="95" t="n">
        <f aca="false">Y367</f>
        <v>47040.09</v>
      </c>
      <c r="Z366" s="95" t="n">
        <f aca="false">Z367</f>
        <v>0</v>
      </c>
      <c r="AA366" s="95" t="n">
        <f aca="false">AA367</f>
        <v>47040.09</v>
      </c>
    </row>
    <row r="367" customFormat="false" ht="35.25" hidden="false" customHeight="true" outlineLevel="0" collapsed="false">
      <c r="A367" s="59" t="s">
        <v>204</v>
      </c>
      <c r="B367" s="90" t="s">
        <v>319</v>
      </c>
      <c r="C367" s="90" t="s">
        <v>97</v>
      </c>
      <c r="D367" s="90" t="s">
        <v>69</v>
      </c>
      <c r="E367" s="90" t="s">
        <v>356</v>
      </c>
      <c r="F367" s="90" t="s">
        <v>205</v>
      </c>
      <c r="G367" s="95" t="n">
        <f aca="false">G368</f>
        <v>49242.41</v>
      </c>
      <c r="H367" s="95" t="n">
        <f aca="false">H368</f>
        <v>60517.83</v>
      </c>
      <c r="I367" s="95" t="n">
        <f aca="false">I368</f>
        <v>109760.24</v>
      </c>
      <c r="J367" s="95" t="n">
        <f aca="false">J368</f>
        <v>49242.41</v>
      </c>
      <c r="K367" s="95" t="n">
        <f aca="false">K368</f>
        <v>-2202.32</v>
      </c>
      <c r="L367" s="95" t="n">
        <f aca="false">L368</f>
        <v>0</v>
      </c>
      <c r="M367" s="95" t="n">
        <f aca="false">M368</f>
        <v>109760.24</v>
      </c>
      <c r="N367" s="95" t="n">
        <f aca="false">N368</f>
        <v>0</v>
      </c>
      <c r="O367" s="95" t="n">
        <f aca="false">O368</f>
        <v>109760.24</v>
      </c>
      <c r="P367" s="95" t="n">
        <f aca="false">P368</f>
        <v>47040.09</v>
      </c>
      <c r="Q367" s="95" t="n">
        <f aca="false">Q368</f>
        <v>49242.41</v>
      </c>
      <c r="R367" s="95" t="n">
        <f aca="false">R368</f>
        <v>-2202.32</v>
      </c>
      <c r="S367" s="95" t="n">
        <f aca="false">S368</f>
        <v>0</v>
      </c>
      <c r="T367" s="95" t="n">
        <f aca="false">T368</f>
        <v>47040.09</v>
      </c>
      <c r="U367" s="95" t="n">
        <f aca="false">U368</f>
        <v>0</v>
      </c>
      <c r="V367" s="95" t="n">
        <f aca="false">V368</f>
        <v>47040.09</v>
      </c>
      <c r="W367" s="95" t="n">
        <f aca="false">W368</f>
        <v>47040.09</v>
      </c>
      <c r="X367" s="95" t="n">
        <f aca="false">X368</f>
        <v>0</v>
      </c>
      <c r="Y367" s="95" t="n">
        <f aca="false">Y368</f>
        <v>47040.09</v>
      </c>
      <c r="Z367" s="95" t="n">
        <f aca="false">Z368</f>
        <v>0</v>
      </c>
      <c r="AA367" s="95" t="n">
        <f aca="false">AA368</f>
        <v>47040.09</v>
      </c>
    </row>
    <row r="368" customFormat="false" ht="19.5" hidden="false" customHeight="true" outlineLevel="0" collapsed="false">
      <c r="A368" s="59" t="s">
        <v>206</v>
      </c>
      <c r="B368" s="90" t="s">
        <v>319</v>
      </c>
      <c r="C368" s="90" t="s">
        <v>97</v>
      </c>
      <c r="D368" s="90" t="s">
        <v>69</v>
      </c>
      <c r="E368" s="90" t="s">
        <v>356</v>
      </c>
      <c r="F368" s="90" t="s">
        <v>207</v>
      </c>
      <c r="G368" s="95" t="n">
        <f aca="false">4924.24+44318.17</f>
        <v>49242.41</v>
      </c>
      <c r="H368" s="95" t="n">
        <f aca="false">58856.46+1661.37</f>
        <v>60517.83</v>
      </c>
      <c r="I368" s="95" t="n">
        <f aca="false">H368+G368</f>
        <v>109760.24</v>
      </c>
      <c r="J368" s="95" t="n">
        <f aca="false">4924.24+44318.17</f>
        <v>49242.41</v>
      </c>
      <c r="K368" s="95" t="n">
        <f aca="false">-100.49-2101.83</f>
        <v>-2202.32</v>
      </c>
      <c r="L368" s="95"/>
      <c r="M368" s="95" t="n">
        <f aca="false">L368+I368</f>
        <v>109760.24</v>
      </c>
      <c r="N368" s="95"/>
      <c r="O368" s="95" t="n">
        <f aca="false">N368+M368</f>
        <v>109760.24</v>
      </c>
      <c r="P368" s="95" t="n">
        <f aca="false">K368+J368</f>
        <v>47040.09</v>
      </c>
      <c r="Q368" s="95" t="n">
        <f aca="false">4924.24+44318.17</f>
        <v>49242.41</v>
      </c>
      <c r="R368" s="95" t="n">
        <f aca="false">-2202.32</f>
        <v>-2202.32</v>
      </c>
      <c r="S368" s="95"/>
      <c r="T368" s="95" t="n">
        <f aca="false">S368+P368</f>
        <v>47040.09</v>
      </c>
      <c r="U368" s="95"/>
      <c r="V368" s="95" t="n">
        <v>47040.09</v>
      </c>
      <c r="W368" s="95" t="n">
        <f aca="false">R368+Q368</f>
        <v>47040.09</v>
      </c>
      <c r="X368" s="95"/>
      <c r="Y368" s="95" t="n">
        <f aca="false">T368+S368</f>
        <v>47040.09</v>
      </c>
      <c r="Z368" s="95"/>
      <c r="AA368" s="95" t="n">
        <v>47040.09</v>
      </c>
    </row>
    <row r="369" customFormat="false" ht="103.5" hidden="false" customHeight="true" outlineLevel="0" collapsed="false">
      <c r="A369" s="55" t="s">
        <v>341</v>
      </c>
      <c r="B369" s="90" t="s">
        <v>319</v>
      </c>
      <c r="C369" s="90" t="s">
        <v>97</v>
      </c>
      <c r="D369" s="90" t="s">
        <v>69</v>
      </c>
      <c r="E369" s="90" t="s">
        <v>357</v>
      </c>
      <c r="F369" s="90"/>
      <c r="G369" s="95" t="n">
        <f aca="false">G370</f>
        <v>391000</v>
      </c>
      <c r="H369" s="95" t="n">
        <f aca="false">H370</f>
        <v>0</v>
      </c>
      <c r="I369" s="95" t="n">
        <f aca="false">I370</f>
        <v>391000</v>
      </c>
      <c r="J369" s="95" t="n">
        <f aca="false">J370</f>
        <v>117300</v>
      </c>
      <c r="K369" s="95" t="n">
        <f aca="false">K370</f>
        <v>0</v>
      </c>
      <c r="L369" s="95" t="n">
        <f aca="false">L370</f>
        <v>0</v>
      </c>
      <c r="M369" s="95" t="n">
        <f aca="false">M370</f>
        <v>391000</v>
      </c>
      <c r="N369" s="95" t="n">
        <f aca="false">N370</f>
        <v>0</v>
      </c>
      <c r="O369" s="95" t="n">
        <f aca="false">O370</f>
        <v>391000</v>
      </c>
      <c r="P369" s="95" t="n">
        <f aca="false">P370</f>
        <v>117300</v>
      </c>
      <c r="Q369" s="95" t="n">
        <f aca="false">Q370</f>
        <v>129000</v>
      </c>
      <c r="R369" s="95" t="n">
        <f aca="false">R370</f>
        <v>0</v>
      </c>
      <c r="S369" s="95" t="n">
        <f aca="false">S370</f>
        <v>0</v>
      </c>
      <c r="T369" s="95" t="n">
        <f aca="false">T370</f>
        <v>117300</v>
      </c>
      <c r="U369" s="95" t="n">
        <f aca="false">U370</f>
        <v>0</v>
      </c>
      <c r="V369" s="95" t="n">
        <f aca="false">V370</f>
        <v>117300</v>
      </c>
      <c r="W369" s="95" t="n">
        <f aca="false">W370</f>
        <v>129000</v>
      </c>
      <c r="X369" s="95" t="n">
        <f aca="false">X370</f>
        <v>0</v>
      </c>
      <c r="Y369" s="95" t="n">
        <f aca="false">Y370</f>
        <v>129000</v>
      </c>
      <c r="Z369" s="95" t="n">
        <f aca="false">Z370</f>
        <v>0</v>
      </c>
      <c r="AA369" s="95" t="n">
        <f aca="false">AA370</f>
        <v>129000</v>
      </c>
    </row>
    <row r="370" customFormat="false" ht="36" hidden="false" customHeight="true" outlineLevel="0" collapsed="false">
      <c r="A370" s="59" t="s">
        <v>204</v>
      </c>
      <c r="B370" s="90" t="s">
        <v>319</v>
      </c>
      <c r="C370" s="90" t="s">
        <v>97</v>
      </c>
      <c r="D370" s="90" t="s">
        <v>69</v>
      </c>
      <c r="E370" s="90" t="s">
        <v>357</v>
      </c>
      <c r="F370" s="90" t="s">
        <v>205</v>
      </c>
      <c r="G370" s="95" t="n">
        <f aca="false">G371</f>
        <v>391000</v>
      </c>
      <c r="H370" s="95" t="n">
        <f aca="false">H371</f>
        <v>0</v>
      </c>
      <c r="I370" s="95" t="n">
        <f aca="false">I371</f>
        <v>391000</v>
      </c>
      <c r="J370" s="95" t="n">
        <f aca="false">J371</f>
        <v>117300</v>
      </c>
      <c r="K370" s="95" t="n">
        <f aca="false">K371</f>
        <v>0</v>
      </c>
      <c r="L370" s="95" t="n">
        <f aca="false">L371</f>
        <v>0</v>
      </c>
      <c r="M370" s="95" t="n">
        <f aca="false">M371</f>
        <v>391000</v>
      </c>
      <c r="N370" s="95" t="n">
        <f aca="false">N371</f>
        <v>0</v>
      </c>
      <c r="O370" s="95" t="n">
        <f aca="false">O371</f>
        <v>391000</v>
      </c>
      <c r="P370" s="95" t="n">
        <f aca="false">P371</f>
        <v>117300</v>
      </c>
      <c r="Q370" s="95" t="n">
        <f aca="false">Q371</f>
        <v>129000</v>
      </c>
      <c r="R370" s="95" t="n">
        <f aca="false">R371</f>
        <v>0</v>
      </c>
      <c r="S370" s="95" t="n">
        <f aca="false">S371</f>
        <v>0</v>
      </c>
      <c r="T370" s="95" t="n">
        <f aca="false">T371</f>
        <v>117300</v>
      </c>
      <c r="U370" s="95" t="n">
        <f aca="false">U371</f>
        <v>0</v>
      </c>
      <c r="V370" s="95" t="n">
        <f aca="false">V371</f>
        <v>117300</v>
      </c>
      <c r="W370" s="95" t="n">
        <f aca="false">W371</f>
        <v>129000</v>
      </c>
      <c r="X370" s="95" t="n">
        <f aca="false">X371</f>
        <v>0</v>
      </c>
      <c r="Y370" s="95" t="n">
        <f aca="false">Y371</f>
        <v>129000</v>
      </c>
      <c r="Z370" s="95" t="n">
        <f aca="false">Z371</f>
        <v>0</v>
      </c>
      <c r="AA370" s="95" t="n">
        <f aca="false">AA371</f>
        <v>129000</v>
      </c>
    </row>
    <row r="371" customFormat="false" ht="18.75" hidden="false" customHeight="true" outlineLevel="0" collapsed="false">
      <c r="A371" s="59" t="s">
        <v>206</v>
      </c>
      <c r="B371" s="90" t="s">
        <v>319</v>
      </c>
      <c r="C371" s="90" t="s">
        <v>97</v>
      </c>
      <c r="D371" s="90" t="s">
        <v>69</v>
      </c>
      <c r="E371" s="90" t="s">
        <v>357</v>
      </c>
      <c r="F371" s="90" t="s">
        <v>207</v>
      </c>
      <c r="G371" s="95" t="n">
        <f aca="false">7772.64+383227.36</f>
        <v>391000</v>
      </c>
      <c r="H371" s="95"/>
      <c r="I371" s="95" t="n">
        <f aca="false">7772.64+383227.36</f>
        <v>391000</v>
      </c>
      <c r="J371" s="95" t="n">
        <v>117300</v>
      </c>
      <c r="K371" s="95"/>
      <c r="L371" s="95"/>
      <c r="M371" s="95" t="n">
        <f aca="false">7772.64+383227.36</f>
        <v>391000</v>
      </c>
      <c r="N371" s="95"/>
      <c r="O371" s="95" t="n">
        <f aca="false">7772.64+383227.36</f>
        <v>391000</v>
      </c>
      <c r="P371" s="95" t="n">
        <v>117300</v>
      </c>
      <c r="Q371" s="95" t="n">
        <v>129000</v>
      </c>
      <c r="R371" s="95" t="n">
        <v>0</v>
      </c>
      <c r="S371" s="95"/>
      <c r="T371" s="95" t="n">
        <v>117300</v>
      </c>
      <c r="U371" s="95"/>
      <c r="V371" s="95" t="n">
        <v>117300</v>
      </c>
      <c r="W371" s="95" t="n">
        <v>129000</v>
      </c>
      <c r="X371" s="95"/>
      <c r="Y371" s="95" t="n">
        <v>129000</v>
      </c>
      <c r="Z371" s="95"/>
      <c r="AA371" s="95" t="n">
        <v>129000</v>
      </c>
    </row>
    <row r="372" customFormat="false" ht="54.75" hidden="false" customHeight="true" outlineLevel="0" collapsed="false">
      <c r="A372" s="59" t="s">
        <v>358</v>
      </c>
      <c r="B372" s="90" t="s">
        <v>319</v>
      </c>
      <c r="C372" s="90" t="s">
        <v>97</v>
      </c>
      <c r="D372" s="90" t="s">
        <v>69</v>
      </c>
      <c r="E372" s="90" t="s">
        <v>359</v>
      </c>
      <c r="F372" s="90"/>
      <c r="G372" s="95" t="n">
        <f aca="false">G373</f>
        <v>202570.82</v>
      </c>
      <c r="H372" s="95" t="n">
        <f aca="false">H373</f>
        <v>-29870.44</v>
      </c>
      <c r="I372" s="95" t="n">
        <f aca="false">I373</f>
        <v>172700.38</v>
      </c>
      <c r="J372" s="95" t="n">
        <f aca="false">J373</f>
        <v>202570.82</v>
      </c>
      <c r="K372" s="95" t="n">
        <f aca="false">K373</f>
        <v>-29870.44</v>
      </c>
      <c r="L372" s="95" t="n">
        <f aca="false">L373</f>
        <v>0</v>
      </c>
      <c r="M372" s="95" t="n">
        <f aca="false">M373</f>
        <v>172700.38</v>
      </c>
      <c r="N372" s="95" t="n">
        <f aca="false">N373</f>
        <v>0</v>
      </c>
      <c r="O372" s="95" t="n">
        <f aca="false">O373</f>
        <v>172700.38</v>
      </c>
      <c r="P372" s="95" t="n">
        <f aca="false">P373</f>
        <v>172700.38</v>
      </c>
      <c r="Q372" s="95" t="n">
        <f aca="false">Q373</f>
        <v>0</v>
      </c>
      <c r="R372" s="95" t="n">
        <f aca="false">R373</f>
        <v>172901.94</v>
      </c>
      <c r="S372" s="95" t="n">
        <f aca="false">S373</f>
        <v>0</v>
      </c>
      <c r="T372" s="95" t="n">
        <f aca="false">T373</f>
        <v>172700.38</v>
      </c>
      <c r="U372" s="95" t="n">
        <f aca="false">U373</f>
        <v>0</v>
      </c>
      <c r="V372" s="95" t="n">
        <f aca="false">V373</f>
        <v>172700.38</v>
      </c>
      <c r="W372" s="95" t="n">
        <f aca="false">W373</f>
        <v>172901.94</v>
      </c>
      <c r="X372" s="95" t="n">
        <f aca="false">X373</f>
        <v>0</v>
      </c>
      <c r="Y372" s="95" t="n">
        <f aca="false">Y373</f>
        <v>172901.94</v>
      </c>
      <c r="Z372" s="95" t="n">
        <f aca="false">Z373</f>
        <v>0</v>
      </c>
      <c r="AA372" s="95" t="n">
        <f aca="false">AA373</f>
        <v>172901.94</v>
      </c>
    </row>
    <row r="373" customFormat="false" ht="32.25" hidden="false" customHeight="true" outlineLevel="0" collapsed="false">
      <c r="A373" s="59" t="s">
        <v>204</v>
      </c>
      <c r="B373" s="90" t="s">
        <v>319</v>
      </c>
      <c r="C373" s="90" t="s">
        <v>97</v>
      </c>
      <c r="D373" s="90" t="s">
        <v>69</v>
      </c>
      <c r="E373" s="90" t="s">
        <v>359</v>
      </c>
      <c r="F373" s="90" t="s">
        <v>205</v>
      </c>
      <c r="G373" s="95" t="n">
        <f aca="false">G374</f>
        <v>202570.82</v>
      </c>
      <c r="H373" s="95" t="n">
        <f aca="false">H374</f>
        <v>-29870.44</v>
      </c>
      <c r="I373" s="95" t="n">
        <f aca="false">I374</f>
        <v>172700.38</v>
      </c>
      <c r="J373" s="95" t="n">
        <f aca="false">J374</f>
        <v>202570.82</v>
      </c>
      <c r="K373" s="95" t="n">
        <f aca="false">K374</f>
        <v>-29870.44</v>
      </c>
      <c r="L373" s="95" t="n">
        <f aca="false">L374</f>
        <v>0</v>
      </c>
      <c r="M373" s="95" t="n">
        <f aca="false">M374</f>
        <v>172700.38</v>
      </c>
      <c r="N373" s="95" t="n">
        <f aca="false">N374</f>
        <v>0</v>
      </c>
      <c r="O373" s="95" t="n">
        <f aca="false">O374</f>
        <v>172700.38</v>
      </c>
      <c r="P373" s="95" t="n">
        <f aca="false">P374</f>
        <v>172700.38</v>
      </c>
      <c r="Q373" s="95" t="n">
        <f aca="false">Q374</f>
        <v>0</v>
      </c>
      <c r="R373" s="95" t="n">
        <f aca="false">R374</f>
        <v>172901.94</v>
      </c>
      <c r="S373" s="95" t="n">
        <f aca="false">S374</f>
        <v>0</v>
      </c>
      <c r="T373" s="95" t="n">
        <f aca="false">T374</f>
        <v>172700.38</v>
      </c>
      <c r="U373" s="95" t="n">
        <f aca="false">U374</f>
        <v>0</v>
      </c>
      <c r="V373" s="95" t="n">
        <f aca="false">V374</f>
        <v>172700.38</v>
      </c>
      <c r="W373" s="95" t="n">
        <f aca="false">W374</f>
        <v>172901.94</v>
      </c>
      <c r="X373" s="95" t="n">
        <f aca="false">X374</f>
        <v>0</v>
      </c>
      <c r="Y373" s="95" t="n">
        <f aca="false">Y374</f>
        <v>172901.94</v>
      </c>
      <c r="Z373" s="95" t="n">
        <f aca="false">Z374</f>
        <v>0</v>
      </c>
      <c r="AA373" s="95" t="n">
        <f aca="false">AA374</f>
        <v>172901.94</v>
      </c>
    </row>
    <row r="374" customFormat="false" ht="21" hidden="false" customHeight="true" outlineLevel="0" collapsed="false">
      <c r="A374" s="59" t="s">
        <v>206</v>
      </c>
      <c r="B374" s="90" t="s">
        <v>319</v>
      </c>
      <c r="C374" s="90" t="s">
        <v>97</v>
      </c>
      <c r="D374" s="90" t="s">
        <v>69</v>
      </c>
      <c r="E374" s="90" t="s">
        <v>359</v>
      </c>
      <c r="F374" s="90" t="s">
        <v>207</v>
      </c>
      <c r="G374" s="95" t="n">
        <f aca="false">20257.08+182313.74</f>
        <v>202570.82</v>
      </c>
      <c r="H374" s="95" t="n">
        <f aca="false">-19975.38-9895.06</f>
        <v>-29870.44</v>
      </c>
      <c r="I374" s="95" t="n">
        <f aca="false">H374+G374</f>
        <v>172700.38</v>
      </c>
      <c r="J374" s="95" t="n">
        <f aca="false">20257.08+182313.74</f>
        <v>202570.82</v>
      </c>
      <c r="K374" s="95" t="n">
        <f aca="false">-19975.38-9895.06</f>
        <v>-29870.44</v>
      </c>
      <c r="L374" s="95"/>
      <c r="M374" s="95" t="n">
        <f aca="false">L374+I374</f>
        <v>172700.38</v>
      </c>
      <c r="N374" s="95"/>
      <c r="O374" s="95" t="n">
        <f aca="false">N374+M374</f>
        <v>172700.38</v>
      </c>
      <c r="P374" s="95" t="n">
        <f aca="false">K374+J374</f>
        <v>172700.38</v>
      </c>
      <c r="Q374" s="95" t="n">
        <v>0</v>
      </c>
      <c r="R374" s="95" t="n">
        <f aca="false">162527.82+10374.12</f>
        <v>172901.94</v>
      </c>
      <c r="S374" s="95"/>
      <c r="T374" s="95" t="n">
        <f aca="false">Q374+P374</f>
        <v>172700.38</v>
      </c>
      <c r="U374" s="95"/>
      <c r="V374" s="95" t="n">
        <f aca="false">U374+T374</f>
        <v>172700.38</v>
      </c>
      <c r="W374" s="95" t="n">
        <f aca="false">R374+Q374</f>
        <v>172901.94</v>
      </c>
      <c r="X374" s="95"/>
      <c r="Y374" s="95" t="n">
        <f aca="false">X374+W374</f>
        <v>172901.94</v>
      </c>
      <c r="Z374" s="95"/>
      <c r="AA374" s="95" t="n">
        <f aca="false">Z374+Y374</f>
        <v>172901.94</v>
      </c>
    </row>
    <row r="375" customFormat="false" ht="18.75" hidden="false" customHeight="true" outlineLevel="0" collapsed="false">
      <c r="A375" s="55" t="s">
        <v>360</v>
      </c>
      <c r="B375" s="90" t="s">
        <v>319</v>
      </c>
      <c r="C375" s="90" t="s">
        <v>97</v>
      </c>
      <c r="D375" s="90" t="s">
        <v>69</v>
      </c>
      <c r="E375" s="90" t="s">
        <v>361</v>
      </c>
      <c r="F375" s="90"/>
      <c r="G375" s="95" t="n">
        <f aca="false">G376</f>
        <v>0</v>
      </c>
      <c r="H375" s="95" t="n">
        <f aca="false">H376</f>
        <v>118203.31</v>
      </c>
      <c r="I375" s="95" t="n">
        <f aca="false">I376</f>
        <v>118203.31</v>
      </c>
      <c r="J375" s="95" t="n">
        <f aca="false">J376</f>
        <v>0</v>
      </c>
      <c r="K375" s="95" t="n">
        <f aca="false">K376</f>
        <v>0</v>
      </c>
      <c r="L375" s="95" t="n">
        <f aca="false">L376</f>
        <v>0</v>
      </c>
      <c r="M375" s="95" t="n">
        <f aca="false">M376</f>
        <v>118203.31</v>
      </c>
      <c r="N375" s="95" t="n">
        <f aca="false">N376</f>
        <v>0</v>
      </c>
      <c r="O375" s="95" t="n">
        <f aca="false">O376</f>
        <v>118203.31</v>
      </c>
      <c r="P375" s="95" t="n">
        <f aca="false">P376</f>
        <v>0</v>
      </c>
      <c r="Q375" s="95" t="n">
        <f aca="false">Q376</f>
        <v>0</v>
      </c>
      <c r="R375" s="95" t="n">
        <f aca="false">R376</f>
        <v>0</v>
      </c>
      <c r="S375" s="95" t="n">
        <f aca="false">S376</f>
        <v>0</v>
      </c>
      <c r="T375" s="95" t="n">
        <f aca="false">T376</f>
        <v>0</v>
      </c>
      <c r="U375" s="95" t="n">
        <f aca="false">U376</f>
        <v>0</v>
      </c>
      <c r="V375" s="95" t="n">
        <f aca="false">V376</f>
        <v>0</v>
      </c>
      <c r="W375" s="95" t="n">
        <f aca="false">W376</f>
        <v>0</v>
      </c>
      <c r="X375" s="95" t="n">
        <f aca="false">X376</f>
        <v>0</v>
      </c>
      <c r="Y375" s="95" t="n">
        <f aca="false">Y376</f>
        <v>0</v>
      </c>
      <c r="Z375" s="95" t="n">
        <f aca="false">Z376</f>
        <v>0</v>
      </c>
      <c r="AA375" s="95" t="n">
        <f aca="false">AA376</f>
        <v>0</v>
      </c>
    </row>
    <row r="376" customFormat="false" ht="35.25" hidden="false" customHeight="true" outlineLevel="0" collapsed="false">
      <c r="A376" s="59" t="s">
        <v>204</v>
      </c>
      <c r="B376" s="90" t="s">
        <v>319</v>
      </c>
      <c r="C376" s="90" t="s">
        <v>97</v>
      </c>
      <c r="D376" s="90" t="s">
        <v>69</v>
      </c>
      <c r="E376" s="90" t="s">
        <v>361</v>
      </c>
      <c r="F376" s="90" t="s">
        <v>205</v>
      </c>
      <c r="G376" s="95" t="n">
        <f aca="false">G377</f>
        <v>0</v>
      </c>
      <c r="H376" s="95" t="n">
        <f aca="false">H377</f>
        <v>118203.31</v>
      </c>
      <c r="I376" s="95" t="n">
        <f aca="false">I377</f>
        <v>118203.31</v>
      </c>
      <c r="J376" s="95" t="n">
        <f aca="false">J377</f>
        <v>0</v>
      </c>
      <c r="K376" s="95" t="n">
        <f aca="false">K377</f>
        <v>0</v>
      </c>
      <c r="L376" s="95" t="n">
        <f aca="false">L377</f>
        <v>0</v>
      </c>
      <c r="M376" s="95" t="n">
        <f aca="false">M377</f>
        <v>118203.31</v>
      </c>
      <c r="N376" s="95" t="n">
        <f aca="false">N377</f>
        <v>0</v>
      </c>
      <c r="O376" s="95" t="n">
        <f aca="false">O377</f>
        <v>118203.31</v>
      </c>
      <c r="P376" s="95" t="n">
        <f aca="false">P377</f>
        <v>0</v>
      </c>
      <c r="Q376" s="95" t="n">
        <f aca="false">Q377</f>
        <v>0</v>
      </c>
      <c r="R376" s="95" t="n">
        <f aca="false">R377</f>
        <v>0</v>
      </c>
      <c r="S376" s="95" t="n">
        <f aca="false">S377</f>
        <v>0</v>
      </c>
      <c r="T376" s="95" t="n">
        <f aca="false">T377</f>
        <v>0</v>
      </c>
      <c r="U376" s="95" t="n">
        <f aca="false">U377</f>
        <v>0</v>
      </c>
      <c r="V376" s="95" t="n">
        <f aca="false">V377</f>
        <v>0</v>
      </c>
      <c r="W376" s="95" t="n">
        <f aca="false">W377</f>
        <v>0</v>
      </c>
      <c r="X376" s="95" t="n">
        <f aca="false">X377</f>
        <v>0</v>
      </c>
      <c r="Y376" s="95" t="n">
        <f aca="false">Y377</f>
        <v>0</v>
      </c>
      <c r="Z376" s="95" t="n">
        <f aca="false">Z377</f>
        <v>0</v>
      </c>
      <c r="AA376" s="95" t="n">
        <f aca="false">AA377</f>
        <v>0</v>
      </c>
    </row>
    <row r="377" customFormat="false" ht="21" hidden="false" customHeight="true" outlineLevel="0" collapsed="false">
      <c r="A377" s="59" t="s">
        <v>206</v>
      </c>
      <c r="B377" s="90" t="s">
        <v>319</v>
      </c>
      <c r="C377" s="90" t="s">
        <v>97</v>
      </c>
      <c r="D377" s="90" t="s">
        <v>69</v>
      </c>
      <c r="E377" s="90" t="s">
        <v>361</v>
      </c>
      <c r="F377" s="90" t="s">
        <v>207</v>
      </c>
      <c r="G377" s="95" t="n">
        <v>0</v>
      </c>
      <c r="H377" s="95" t="n">
        <f aca="false">111111.11+7092.2</f>
        <v>118203.31</v>
      </c>
      <c r="I377" s="95" t="n">
        <f aca="false">H377+G377</f>
        <v>118203.31</v>
      </c>
      <c r="J377" s="95" t="n">
        <v>0</v>
      </c>
      <c r="K377" s="95" t="n">
        <v>0</v>
      </c>
      <c r="L377" s="95" t="n">
        <f aca="false">K377+J377</f>
        <v>0</v>
      </c>
      <c r="M377" s="95" t="n">
        <f aca="false">L377+I377</f>
        <v>118203.31</v>
      </c>
      <c r="N377" s="95"/>
      <c r="O377" s="95" t="n">
        <f aca="false">N377+M377</f>
        <v>118203.31</v>
      </c>
      <c r="P377" s="95" t="n">
        <f aca="false">K377+J377</f>
        <v>0</v>
      </c>
      <c r="Q377" s="95" t="n">
        <v>0</v>
      </c>
      <c r="R377" s="95" t="n">
        <v>0</v>
      </c>
      <c r="S377" s="95"/>
      <c r="T377" s="95" t="n">
        <f aca="false">Q377+P377</f>
        <v>0</v>
      </c>
      <c r="U377" s="95" t="n">
        <f aca="false">R377+Q377</f>
        <v>0</v>
      </c>
      <c r="V377" s="95" t="n">
        <f aca="false">S377+R377</f>
        <v>0</v>
      </c>
      <c r="W377" s="95" t="n">
        <f aca="false">R377+Q377</f>
        <v>0</v>
      </c>
      <c r="X377" s="95" t="n">
        <f aca="false">S377+R377</f>
        <v>0</v>
      </c>
      <c r="Y377" s="95" t="n">
        <f aca="false">T377+S377</f>
        <v>0</v>
      </c>
      <c r="Z377" s="95" t="n">
        <f aca="false">U377+T377</f>
        <v>0</v>
      </c>
      <c r="AA377" s="95" t="n">
        <f aca="false">V377+U377</f>
        <v>0</v>
      </c>
    </row>
    <row r="378" customFormat="false" ht="15.75" hidden="false" customHeight="false" outlineLevel="0" collapsed="false">
      <c r="A378" s="55" t="s">
        <v>344</v>
      </c>
      <c r="B378" s="90" t="s">
        <v>319</v>
      </c>
      <c r="C378" s="90" t="s">
        <v>97</v>
      </c>
      <c r="D378" s="90" t="s">
        <v>69</v>
      </c>
      <c r="E378" s="90" t="s">
        <v>362</v>
      </c>
      <c r="F378" s="90"/>
      <c r="G378" s="95" t="n">
        <f aca="false">G379</f>
        <v>120000</v>
      </c>
      <c r="H378" s="95" t="n">
        <f aca="false">H379</f>
        <v>0</v>
      </c>
      <c r="I378" s="95" t="n">
        <f aca="false">I379</f>
        <v>120000</v>
      </c>
      <c r="J378" s="95" t="n">
        <f aca="false">J379</f>
        <v>3600</v>
      </c>
      <c r="K378" s="95" t="n">
        <f aca="false">K379</f>
        <v>0</v>
      </c>
      <c r="L378" s="95" t="n">
        <f aca="false">L379</f>
        <v>0</v>
      </c>
      <c r="M378" s="95" t="n">
        <f aca="false">M379</f>
        <v>120000</v>
      </c>
      <c r="N378" s="95" t="n">
        <f aca="false">N379</f>
        <v>0</v>
      </c>
      <c r="O378" s="95" t="n">
        <f aca="false">O379</f>
        <v>120000</v>
      </c>
      <c r="P378" s="95" t="n">
        <f aca="false">P379</f>
        <v>3600</v>
      </c>
      <c r="Q378" s="95" t="n">
        <f aca="false">Q379</f>
        <v>39000</v>
      </c>
      <c r="R378" s="95" t="n">
        <f aca="false">R379</f>
        <v>0</v>
      </c>
      <c r="S378" s="95" t="n">
        <f aca="false">S379</f>
        <v>0</v>
      </c>
      <c r="T378" s="95" t="n">
        <f aca="false">T379</f>
        <v>3600</v>
      </c>
      <c r="U378" s="95" t="n">
        <f aca="false">U379</f>
        <v>0</v>
      </c>
      <c r="V378" s="95" t="n">
        <f aca="false">V379</f>
        <v>3600</v>
      </c>
      <c r="W378" s="95" t="n">
        <f aca="false">W379</f>
        <v>39000</v>
      </c>
      <c r="X378" s="95" t="n">
        <f aca="false">X379</f>
        <v>0</v>
      </c>
      <c r="Y378" s="95" t="n">
        <f aca="false">Y379</f>
        <v>39000</v>
      </c>
      <c r="Z378" s="95" t="n">
        <f aca="false">Z379</f>
        <v>0</v>
      </c>
      <c r="AA378" s="95" t="n">
        <f aca="false">AA379</f>
        <v>39000</v>
      </c>
    </row>
    <row r="379" customFormat="false" ht="31.5" hidden="false" customHeight="false" outlineLevel="0" collapsed="false">
      <c r="A379" s="59" t="s">
        <v>204</v>
      </c>
      <c r="B379" s="90" t="s">
        <v>319</v>
      </c>
      <c r="C379" s="90" t="s">
        <v>97</v>
      </c>
      <c r="D379" s="90" t="s">
        <v>69</v>
      </c>
      <c r="E379" s="90" t="s">
        <v>362</v>
      </c>
      <c r="F379" s="90" t="s">
        <v>205</v>
      </c>
      <c r="G379" s="95" t="n">
        <f aca="false">G380</f>
        <v>120000</v>
      </c>
      <c r="H379" s="95" t="n">
        <f aca="false">H380</f>
        <v>0</v>
      </c>
      <c r="I379" s="95" t="n">
        <f aca="false">I380</f>
        <v>120000</v>
      </c>
      <c r="J379" s="95" t="n">
        <f aca="false">J380</f>
        <v>3600</v>
      </c>
      <c r="K379" s="95" t="n">
        <f aca="false">K380</f>
        <v>0</v>
      </c>
      <c r="L379" s="95" t="n">
        <f aca="false">L380</f>
        <v>0</v>
      </c>
      <c r="M379" s="95" t="n">
        <f aca="false">M380</f>
        <v>120000</v>
      </c>
      <c r="N379" s="95" t="n">
        <f aca="false">N380</f>
        <v>0</v>
      </c>
      <c r="O379" s="95" t="n">
        <f aca="false">O380</f>
        <v>120000</v>
      </c>
      <c r="P379" s="95" t="n">
        <f aca="false">P380</f>
        <v>3600</v>
      </c>
      <c r="Q379" s="95" t="n">
        <f aca="false">Q380</f>
        <v>39000</v>
      </c>
      <c r="R379" s="95" t="n">
        <f aca="false">R380</f>
        <v>0</v>
      </c>
      <c r="S379" s="95" t="n">
        <f aca="false">S380</f>
        <v>0</v>
      </c>
      <c r="T379" s="95" t="n">
        <f aca="false">T380</f>
        <v>3600</v>
      </c>
      <c r="U379" s="95" t="n">
        <f aca="false">U380</f>
        <v>0</v>
      </c>
      <c r="V379" s="95" t="n">
        <f aca="false">V380</f>
        <v>3600</v>
      </c>
      <c r="W379" s="95" t="n">
        <f aca="false">W380</f>
        <v>39000</v>
      </c>
      <c r="X379" s="95" t="n">
        <f aca="false">X380</f>
        <v>0</v>
      </c>
      <c r="Y379" s="95" t="n">
        <f aca="false">Y380</f>
        <v>39000</v>
      </c>
      <c r="Z379" s="95" t="n">
        <f aca="false">Z380</f>
        <v>0</v>
      </c>
      <c r="AA379" s="95" t="n">
        <f aca="false">AA380</f>
        <v>39000</v>
      </c>
    </row>
    <row r="380" customFormat="false" ht="20.25" hidden="false" customHeight="true" outlineLevel="0" collapsed="false">
      <c r="A380" s="59" t="s">
        <v>206</v>
      </c>
      <c r="B380" s="90" t="s">
        <v>319</v>
      </c>
      <c r="C380" s="90" t="s">
        <v>97</v>
      </c>
      <c r="D380" s="90" t="s">
        <v>69</v>
      </c>
      <c r="E380" s="90" t="s">
        <v>362</v>
      </c>
      <c r="F380" s="90" t="s">
        <v>207</v>
      </c>
      <c r="G380" s="95" t="n">
        <f aca="false">120000</f>
        <v>120000</v>
      </c>
      <c r="H380" s="95"/>
      <c r="I380" s="95" t="n">
        <f aca="false">120000</f>
        <v>120000</v>
      </c>
      <c r="J380" s="95" t="n">
        <v>3600</v>
      </c>
      <c r="K380" s="95"/>
      <c r="L380" s="95"/>
      <c r="M380" s="95" t="n">
        <f aca="false">120000</f>
        <v>120000</v>
      </c>
      <c r="N380" s="95"/>
      <c r="O380" s="95" t="n">
        <f aca="false">120000</f>
        <v>120000</v>
      </c>
      <c r="P380" s="95" t="n">
        <v>3600</v>
      </c>
      <c r="Q380" s="95" t="n">
        <v>39000</v>
      </c>
      <c r="R380" s="95" t="n">
        <v>0</v>
      </c>
      <c r="S380" s="95"/>
      <c r="T380" s="95" t="n">
        <v>3600</v>
      </c>
      <c r="U380" s="95"/>
      <c r="V380" s="95" t="n">
        <v>3600</v>
      </c>
      <c r="W380" s="95" t="n">
        <v>39000</v>
      </c>
      <c r="X380" s="95"/>
      <c r="Y380" s="95" t="n">
        <v>39000</v>
      </c>
      <c r="Z380" s="95"/>
      <c r="AA380" s="95" t="n">
        <v>39000</v>
      </c>
    </row>
    <row r="381" s="79" customFormat="true" ht="33" hidden="false" customHeight="true" outlineLevel="0" collapsed="false">
      <c r="A381" s="60" t="s">
        <v>245</v>
      </c>
      <c r="B381" s="90" t="s">
        <v>319</v>
      </c>
      <c r="C381" s="90" t="s">
        <v>97</v>
      </c>
      <c r="D381" s="90" t="s">
        <v>69</v>
      </c>
      <c r="E381" s="90" t="s">
        <v>363</v>
      </c>
      <c r="F381" s="90"/>
      <c r="G381" s="95" t="n">
        <f aca="false">G382</f>
        <v>0</v>
      </c>
      <c r="H381" s="95" t="n">
        <f aca="false">H382</f>
        <v>235618.5</v>
      </c>
      <c r="I381" s="95" t="n">
        <f aca="false">I382</f>
        <v>235618.5</v>
      </c>
      <c r="J381" s="95" t="n">
        <f aca="false">J382</f>
        <v>0</v>
      </c>
      <c r="K381" s="95" t="n">
        <f aca="false">K382</f>
        <v>0</v>
      </c>
      <c r="L381" s="95" t="n">
        <f aca="false">L382</f>
        <v>0</v>
      </c>
      <c r="M381" s="95" t="n">
        <f aca="false">M382</f>
        <v>235618.5</v>
      </c>
      <c r="N381" s="95" t="n">
        <f aca="false">N382</f>
        <v>0</v>
      </c>
      <c r="O381" s="95" t="n">
        <f aca="false">O382</f>
        <v>235618.5</v>
      </c>
      <c r="P381" s="95" t="n">
        <f aca="false">P382</f>
        <v>0</v>
      </c>
      <c r="Q381" s="95" t="n">
        <f aca="false">Q382</f>
        <v>0</v>
      </c>
      <c r="R381" s="95" t="n">
        <f aca="false">R382</f>
        <v>0</v>
      </c>
      <c r="S381" s="95" t="n">
        <f aca="false">S382</f>
        <v>0</v>
      </c>
      <c r="T381" s="95" t="n">
        <f aca="false">T382</f>
        <v>0</v>
      </c>
      <c r="U381" s="95" t="n">
        <f aca="false">U382</f>
        <v>0</v>
      </c>
      <c r="V381" s="95" t="n">
        <f aca="false">V382</f>
        <v>0</v>
      </c>
      <c r="W381" s="95" t="n">
        <f aca="false">W382</f>
        <v>0</v>
      </c>
      <c r="X381" s="95" t="n">
        <f aca="false">X382</f>
        <v>0</v>
      </c>
      <c r="Y381" s="95" t="n">
        <f aca="false">Y382</f>
        <v>0</v>
      </c>
      <c r="Z381" s="95" t="n">
        <f aca="false">Z382</f>
        <v>0</v>
      </c>
      <c r="AA381" s="95" t="n">
        <f aca="false">AA382</f>
        <v>0</v>
      </c>
    </row>
    <row r="382" s="79" customFormat="true" ht="31.5" hidden="false" customHeight="true" outlineLevel="0" collapsed="false">
      <c r="A382" s="60" t="s">
        <v>204</v>
      </c>
      <c r="B382" s="90" t="s">
        <v>319</v>
      </c>
      <c r="C382" s="90" t="s">
        <v>97</v>
      </c>
      <c r="D382" s="90" t="s">
        <v>69</v>
      </c>
      <c r="E382" s="90" t="s">
        <v>363</v>
      </c>
      <c r="F382" s="90" t="s">
        <v>205</v>
      </c>
      <c r="G382" s="95" t="n">
        <f aca="false">G383</f>
        <v>0</v>
      </c>
      <c r="H382" s="95" t="n">
        <f aca="false">H383</f>
        <v>235618.5</v>
      </c>
      <c r="I382" s="95" t="n">
        <f aca="false">I383</f>
        <v>235618.5</v>
      </c>
      <c r="J382" s="95" t="n">
        <f aca="false">J383</f>
        <v>0</v>
      </c>
      <c r="K382" s="95" t="n">
        <f aca="false">K383</f>
        <v>0</v>
      </c>
      <c r="L382" s="95" t="n">
        <f aca="false">L383</f>
        <v>0</v>
      </c>
      <c r="M382" s="95" t="n">
        <f aca="false">M383</f>
        <v>235618.5</v>
      </c>
      <c r="N382" s="95" t="n">
        <f aca="false">N383</f>
        <v>0</v>
      </c>
      <c r="O382" s="95" t="n">
        <f aca="false">O383</f>
        <v>235618.5</v>
      </c>
      <c r="P382" s="95" t="n">
        <f aca="false">P383</f>
        <v>0</v>
      </c>
      <c r="Q382" s="95" t="n">
        <f aca="false">Q383</f>
        <v>0</v>
      </c>
      <c r="R382" s="95" t="n">
        <f aca="false">R383</f>
        <v>0</v>
      </c>
      <c r="S382" s="95" t="n">
        <f aca="false">S383</f>
        <v>0</v>
      </c>
      <c r="T382" s="95" t="n">
        <f aca="false">T383</f>
        <v>0</v>
      </c>
      <c r="U382" s="95" t="n">
        <f aca="false">U383</f>
        <v>0</v>
      </c>
      <c r="V382" s="95" t="n">
        <f aca="false">V383</f>
        <v>0</v>
      </c>
      <c r="W382" s="95" t="n">
        <f aca="false">W383</f>
        <v>0</v>
      </c>
      <c r="X382" s="95" t="n">
        <f aca="false">X383</f>
        <v>0</v>
      </c>
      <c r="Y382" s="95" t="n">
        <f aca="false">Y383</f>
        <v>0</v>
      </c>
      <c r="Z382" s="95" t="n">
        <f aca="false">Z383</f>
        <v>0</v>
      </c>
      <c r="AA382" s="95" t="n">
        <f aca="false">AA383</f>
        <v>0</v>
      </c>
    </row>
    <row r="383" s="79" customFormat="true" ht="21" hidden="false" customHeight="true" outlineLevel="0" collapsed="false">
      <c r="A383" s="60" t="s">
        <v>206</v>
      </c>
      <c r="B383" s="90" t="s">
        <v>319</v>
      </c>
      <c r="C383" s="90" t="s">
        <v>97</v>
      </c>
      <c r="D383" s="90" t="s">
        <v>69</v>
      </c>
      <c r="E383" s="90" t="s">
        <v>363</v>
      </c>
      <c r="F383" s="90" t="s">
        <v>207</v>
      </c>
      <c r="G383" s="95" t="n">
        <v>0</v>
      </c>
      <c r="H383" s="95" t="n">
        <f aca="false">28674.33+206944.17</f>
        <v>235618.5</v>
      </c>
      <c r="I383" s="95" t="n">
        <f aca="false">H383+G383</f>
        <v>235618.5</v>
      </c>
      <c r="J383" s="95" t="n">
        <v>0</v>
      </c>
      <c r="K383" s="95" t="n">
        <v>0</v>
      </c>
      <c r="L383" s="95" t="n">
        <f aca="false">K383+J383</f>
        <v>0</v>
      </c>
      <c r="M383" s="95" t="n">
        <f aca="false">L383+I383</f>
        <v>235618.5</v>
      </c>
      <c r="N383" s="95"/>
      <c r="O383" s="95" t="n">
        <f aca="false">N383+M383</f>
        <v>235618.5</v>
      </c>
      <c r="P383" s="95" t="n">
        <f aca="false">K383+J383</f>
        <v>0</v>
      </c>
      <c r="Q383" s="95" t="n">
        <v>0</v>
      </c>
      <c r="R383" s="95" t="n">
        <v>0</v>
      </c>
      <c r="S383" s="95"/>
      <c r="T383" s="95" t="n">
        <f aca="false">Q383+P383</f>
        <v>0</v>
      </c>
      <c r="U383" s="95" t="n">
        <f aca="false">R383+Q383</f>
        <v>0</v>
      </c>
      <c r="V383" s="95" t="n">
        <f aca="false">S383+R383</f>
        <v>0</v>
      </c>
      <c r="W383" s="95" t="n">
        <f aca="false">R383+Q383</f>
        <v>0</v>
      </c>
      <c r="X383" s="95" t="n">
        <f aca="false">S383+R383</f>
        <v>0</v>
      </c>
      <c r="Y383" s="95" t="n">
        <f aca="false">T383+S383</f>
        <v>0</v>
      </c>
      <c r="Z383" s="95" t="n">
        <f aca="false">U383+T383</f>
        <v>0</v>
      </c>
      <c r="AA383" s="95" t="n">
        <f aca="false">V383+U383</f>
        <v>0</v>
      </c>
    </row>
    <row r="384" customFormat="false" ht="69.75" hidden="false" customHeight="true" outlineLevel="0" collapsed="false">
      <c r="A384" s="59" t="s">
        <v>364</v>
      </c>
      <c r="B384" s="90" t="s">
        <v>319</v>
      </c>
      <c r="C384" s="90" t="s">
        <v>97</v>
      </c>
      <c r="D384" s="90" t="s">
        <v>69</v>
      </c>
      <c r="E384" s="90" t="s">
        <v>365</v>
      </c>
      <c r="F384" s="90"/>
      <c r="G384" s="95" t="n">
        <f aca="false">G385</f>
        <v>316080</v>
      </c>
      <c r="H384" s="95" t="n">
        <f aca="false">H385</f>
        <v>0</v>
      </c>
      <c r="I384" s="95" t="n">
        <f aca="false">I385</f>
        <v>316080</v>
      </c>
      <c r="J384" s="95" t="n">
        <f aca="false">J385</f>
        <v>94800</v>
      </c>
      <c r="K384" s="95" t="n">
        <f aca="false">K385</f>
        <v>0</v>
      </c>
      <c r="L384" s="95" t="n">
        <f aca="false">L385</f>
        <v>0</v>
      </c>
      <c r="M384" s="95" t="n">
        <f aca="false">M385</f>
        <v>316080</v>
      </c>
      <c r="N384" s="95" t="n">
        <f aca="false">N385</f>
        <v>0</v>
      </c>
      <c r="O384" s="95" t="n">
        <f aca="false">O385</f>
        <v>316080</v>
      </c>
      <c r="P384" s="95" t="n">
        <f aca="false">P385</f>
        <v>94800</v>
      </c>
      <c r="Q384" s="95" t="n">
        <f aca="false">Q385</f>
        <v>104300</v>
      </c>
      <c r="R384" s="95" t="n">
        <f aca="false">R385</f>
        <v>0</v>
      </c>
      <c r="S384" s="95" t="n">
        <f aca="false">S385</f>
        <v>0</v>
      </c>
      <c r="T384" s="95" t="n">
        <f aca="false">T385</f>
        <v>94800</v>
      </c>
      <c r="U384" s="95" t="n">
        <f aca="false">U385</f>
        <v>0</v>
      </c>
      <c r="V384" s="95" t="n">
        <f aca="false">V385</f>
        <v>94800</v>
      </c>
      <c r="W384" s="95" t="n">
        <f aca="false">W385</f>
        <v>104300</v>
      </c>
      <c r="X384" s="95" t="n">
        <f aca="false">X385</f>
        <v>0</v>
      </c>
      <c r="Y384" s="95" t="n">
        <f aca="false">Y385</f>
        <v>104300</v>
      </c>
      <c r="Z384" s="95" t="n">
        <f aca="false">Z385</f>
        <v>0</v>
      </c>
      <c r="AA384" s="95" t="n">
        <f aca="false">AA385</f>
        <v>104300</v>
      </c>
    </row>
    <row r="385" customFormat="false" ht="32.25" hidden="false" customHeight="true" outlineLevel="0" collapsed="false">
      <c r="A385" s="59" t="s">
        <v>204</v>
      </c>
      <c r="B385" s="90" t="s">
        <v>319</v>
      </c>
      <c r="C385" s="90" t="s">
        <v>97</v>
      </c>
      <c r="D385" s="90" t="s">
        <v>69</v>
      </c>
      <c r="E385" s="90" t="s">
        <v>365</v>
      </c>
      <c r="F385" s="90" t="s">
        <v>205</v>
      </c>
      <c r="G385" s="95" t="n">
        <f aca="false">G386</f>
        <v>316080</v>
      </c>
      <c r="H385" s="95" t="n">
        <f aca="false">H386</f>
        <v>0</v>
      </c>
      <c r="I385" s="95" t="n">
        <f aca="false">I386</f>
        <v>316080</v>
      </c>
      <c r="J385" s="95" t="n">
        <f aca="false">J386</f>
        <v>94800</v>
      </c>
      <c r="K385" s="95" t="n">
        <f aca="false">K386</f>
        <v>0</v>
      </c>
      <c r="L385" s="95" t="n">
        <f aca="false">L386</f>
        <v>0</v>
      </c>
      <c r="M385" s="95" t="n">
        <f aca="false">M386</f>
        <v>316080</v>
      </c>
      <c r="N385" s="95" t="n">
        <f aca="false">N386</f>
        <v>0</v>
      </c>
      <c r="O385" s="95" t="n">
        <f aca="false">O386</f>
        <v>316080</v>
      </c>
      <c r="P385" s="95" t="n">
        <f aca="false">P386</f>
        <v>94800</v>
      </c>
      <c r="Q385" s="95" t="n">
        <f aca="false">Q386</f>
        <v>104300</v>
      </c>
      <c r="R385" s="95" t="n">
        <f aca="false">R386</f>
        <v>0</v>
      </c>
      <c r="S385" s="95" t="n">
        <f aca="false">S386</f>
        <v>0</v>
      </c>
      <c r="T385" s="95" t="n">
        <f aca="false">T386</f>
        <v>94800</v>
      </c>
      <c r="U385" s="95" t="n">
        <f aca="false">U386</f>
        <v>0</v>
      </c>
      <c r="V385" s="95" t="n">
        <f aca="false">V386</f>
        <v>94800</v>
      </c>
      <c r="W385" s="95" t="n">
        <f aca="false">W386</f>
        <v>104300</v>
      </c>
      <c r="X385" s="95" t="n">
        <f aca="false">X386</f>
        <v>0</v>
      </c>
      <c r="Y385" s="95" t="n">
        <f aca="false">Y386</f>
        <v>104300</v>
      </c>
      <c r="Z385" s="95" t="n">
        <f aca="false">Z386</f>
        <v>0</v>
      </c>
      <c r="AA385" s="95" t="n">
        <f aca="false">AA386</f>
        <v>104300</v>
      </c>
    </row>
    <row r="386" customFormat="false" ht="17.25" hidden="false" customHeight="true" outlineLevel="0" collapsed="false">
      <c r="A386" s="59" t="s">
        <v>206</v>
      </c>
      <c r="B386" s="90" t="s">
        <v>319</v>
      </c>
      <c r="C386" s="90" t="s">
        <v>97</v>
      </c>
      <c r="D386" s="90" t="s">
        <v>69</v>
      </c>
      <c r="E386" s="90" t="s">
        <v>365</v>
      </c>
      <c r="F386" s="90" t="s">
        <v>207</v>
      </c>
      <c r="G386" s="95" t="n">
        <v>316080</v>
      </c>
      <c r="H386" s="95"/>
      <c r="I386" s="95" t="n">
        <v>316080</v>
      </c>
      <c r="J386" s="95" t="n">
        <v>94800</v>
      </c>
      <c r="K386" s="95"/>
      <c r="L386" s="95"/>
      <c r="M386" s="95" t="n">
        <v>316080</v>
      </c>
      <c r="N386" s="95"/>
      <c r="O386" s="95" t="n">
        <v>316080</v>
      </c>
      <c r="P386" s="95" t="n">
        <v>94800</v>
      </c>
      <c r="Q386" s="95" t="n">
        <v>104300</v>
      </c>
      <c r="R386" s="95" t="n">
        <v>0</v>
      </c>
      <c r="S386" s="95"/>
      <c r="T386" s="95" t="n">
        <v>94800</v>
      </c>
      <c r="U386" s="95"/>
      <c r="V386" s="95" t="n">
        <v>94800</v>
      </c>
      <c r="W386" s="95" t="n">
        <v>104300</v>
      </c>
      <c r="X386" s="95"/>
      <c r="Y386" s="95" t="n">
        <v>104300</v>
      </c>
      <c r="Z386" s="95"/>
      <c r="AA386" s="95" t="n">
        <v>104300</v>
      </c>
    </row>
    <row r="387" customFormat="false" ht="18.75" hidden="false" customHeight="true" outlineLevel="0" collapsed="false">
      <c r="A387" s="59" t="s">
        <v>115</v>
      </c>
      <c r="B387" s="90" t="s">
        <v>319</v>
      </c>
      <c r="C387" s="90" t="s">
        <v>97</v>
      </c>
      <c r="D387" s="90" t="s">
        <v>75</v>
      </c>
      <c r="E387" s="90"/>
      <c r="F387" s="90"/>
      <c r="G387" s="95" t="n">
        <f aca="false">G388</f>
        <v>8344065</v>
      </c>
      <c r="H387" s="95" t="n">
        <f aca="false">H388</f>
        <v>116136</v>
      </c>
      <c r="I387" s="95" t="n">
        <f aca="false">I388</f>
        <v>8460201</v>
      </c>
      <c r="J387" s="95" t="n">
        <f aca="false">J388</f>
        <v>2114600</v>
      </c>
      <c r="K387" s="95" t="n">
        <f aca="false">K388</f>
        <v>0</v>
      </c>
      <c r="L387" s="95" t="n">
        <f aca="false">L388</f>
        <v>0</v>
      </c>
      <c r="M387" s="95" t="n">
        <f aca="false">M388</f>
        <v>8460201</v>
      </c>
      <c r="N387" s="95" t="n">
        <f aca="false">N388</f>
        <v>0</v>
      </c>
      <c r="O387" s="95" t="n">
        <f aca="false">O388</f>
        <v>8460201</v>
      </c>
      <c r="P387" s="95" t="n">
        <f aca="false">P388</f>
        <v>2114600</v>
      </c>
      <c r="Q387" s="95" t="n">
        <f aca="false">Q388</f>
        <v>2325000</v>
      </c>
      <c r="R387" s="95" t="n">
        <f aca="false">R388</f>
        <v>0</v>
      </c>
      <c r="S387" s="95" t="n">
        <f aca="false">S388</f>
        <v>0</v>
      </c>
      <c r="T387" s="95" t="n">
        <f aca="false">T388</f>
        <v>2114600</v>
      </c>
      <c r="U387" s="95" t="n">
        <f aca="false">U388</f>
        <v>0</v>
      </c>
      <c r="V387" s="95" t="n">
        <f aca="false">V388</f>
        <v>2114600</v>
      </c>
      <c r="W387" s="95" t="n">
        <f aca="false">W388</f>
        <v>2325000</v>
      </c>
      <c r="X387" s="95" t="n">
        <f aca="false">X388</f>
        <v>0</v>
      </c>
      <c r="Y387" s="95" t="n">
        <f aca="false">Y388</f>
        <v>2325000</v>
      </c>
      <c r="Z387" s="95" t="n">
        <f aca="false">Z388</f>
        <v>0</v>
      </c>
      <c r="AA387" s="95" t="n">
        <f aca="false">AA388</f>
        <v>2325000</v>
      </c>
    </row>
    <row r="388" customFormat="false" ht="35.25" hidden="false" customHeight="true" outlineLevel="0" collapsed="false">
      <c r="A388" s="59" t="s">
        <v>289</v>
      </c>
      <c r="B388" s="90" t="s">
        <v>319</v>
      </c>
      <c r="C388" s="90" t="s">
        <v>97</v>
      </c>
      <c r="D388" s="90" t="s">
        <v>75</v>
      </c>
      <c r="E388" s="90" t="s">
        <v>290</v>
      </c>
      <c r="F388" s="90"/>
      <c r="G388" s="95" t="n">
        <f aca="false">G389</f>
        <v>8344065</v>
      </c>
      <c r="H388" s="95" t="n">
        <f aca="false">H389</f>
        <v>116136</v>
      </c>
      <c r="I388" s="95" t="n">
        <f aca="false">I389</f>
        <v>8460201</v>
      </c>
      <c r="J388" s="95" t="n">
        <f aca="false">J389</f>
        <v>2114600</v>
      </c>
      <c r="K388" s="95" t="n">
        <f aca="false">K389</f>
        <v>0</v>
      </c>
      <c r="L388" s="95" t="n">
        <f aca="false">L389</f>
        <v>0</v>
      </c>
      <c r="M388" s="95" t="n">
        <f aca="false">M389</f>
        <v>8460201</v>
      </c>
      <c r="N388" s="95" t="n">
        <f aca="false">N389</f>
        <v>0</v>
      </c>
      <c r="O388" s="95" t="n">
        <f aca="false">O389</f>
        <v>8460201</v>
      </c>
      <c r="P388" s="95" t="n">
        <f aca="false">P389</f>
        <v>2114600</v>
      </c>
      <c r="Q388" s="95" t="n">
        <f aca="false">Q389</f>
        <v>2325000</v>
      </c>
      <c r="R388" s="95" t="n">
        <f aca="false">R389</f>
        <v>0</v>
      </c>
      <c r="S388" s="95" t="n">
        <f aca="false">S389</f>
        <v>0</v>
      </c>
      <c r="T388" s="95" t="n">
        <f aca="false">T389</f>
        <v>2114600</v>
      </c>
      <c r="U388" s="95" t="n">
        <f aca="false">U389</f>
        <v>0</v>
      </c>
      <c r="V388" s="95" t="n">
        <f aca="false">V389</f>
        <v>2114600</v>
      </c>
      <c r="W388" s="95" t="n">
        <f aca="false">W389</f>
        <v>2325000</v>
      </c>
      <c r="X388" s="95" t="n">
        <f aca="false">X389</f>
        <v>0</v>
      </c>
      <c r="Y388" s="95" t="n">
        <f aca="false">Y389</f>
        <v>2325000</v>
      </c>
      <c r="Z388" s="95" t="n">
        <f aca="false">Z389</f>
        <v>0</v>
      </c>
      <c r="AA388" s="95" t="n">
        <f aca="false">AA389</f>
        <v>2325000</v>
      </c>
    </row>
    <row r="389" customFormat="false" ht="30.75" hidden="false" customHeight="true" outlineLevel="0" collapsed="false">
      <c r="A389" s="59" t="s">
        <v>366</v>
      </c>
      <c r="B389" s="90" t="s">
        <v>319</v>
      </c>
      <c r="C389" s="90" t="s">
        <v>97</v>
      </c>
      <c r="D389" s="90" t="s">
        <v>75</v>
      </c>
      <c r="E389" s="90" t="s">
        <v>292</v>
      </c>
      <c r="F389" s="90"/>
      <c r="G389" s="95" t="n">
        <f aca="false">G390</f>
        <v>8344065</v>
      </c>
      <c r="H389" s="95" t="n">
        <f aca="false">H390</f>
        <v>116136</v>
      </c>
      <c r="I389" s="95" t="n">
        <f aca="false">I390</f>
        <v>8460201</v>
      </c>
      <c r="J389" s="95" t="n">
        <f aca="false">J390</f>
        <v>2114600</v>
      </c>
      <c r="K389" s="95" t="n">
        <f aca="false">K390</f>
        <v>0</v>
      </c>
      <c r="L389" s="95" t="n">
        <f aca="false">L390</f>
        <v>0</v>
      </c>
      <c r="M389" s="95" t="n">
        <f aca="false">M390</f>
        <v>8460201</v>
      </c>
      <c r="N389" s="95" t="n">
        <f aca="false">N390</f>
        <v>0</v>
      </c>
      <c r="O389" s="95" t="n">
        <f aca="false">O390</f>
        <v>8460201</v>
      </c>
      <c r="P389" s="95" t="n">
        <f aca="false">P390</f>
        <v>2114600</v>
      </c>
      <c r="Q389" s="95" t="n">
        <f aca="false">Q390</f>
        <v>2325000</v>
      </c>
      <c r="R389" s="95" t="n">
        <f aca="false">R390</f>
        <v>0</v>
      </c>
      <c r="S389" s="95" t="n">
        <f aca="false">S390</f>
        <v>0</v>
      </c>
      <c r="T389" s="95" t="n">
        <f aca="false">T390</f>
        <v>2114600</v>
      </c>
      <c r="U389" s="95" t="n">
        <f aca="false">U390</f>
        <v>0</v>
      </c>
      <c r="V389" s="95" t="n">
        <f aca="false">V390</f>
        <v>2114600</v>
      </c>
      <c r="W389" s="95" t="n">
        <f aca="false">W390</f>
        <v>2325000</v>
      </c>
      <c r="X389" s="95" t="n">
        <f aca="false">X390</f>
        <v>0</v>
      </c>
      <c r="Y389" s="95" t="n">
        <f aca="false">Y390</f>
        <v>2325000</v>
      </c>
      <c r="Z389" s="95" t="n">
        <f aca="false">Z390</f>
        <v>0</v>
      </c>
      <c r="AA389" s="95" t="n">
        <f aca="false">AA390</f>
        <v>2325000</v>
      </c>
    </row>
    <row r="390" customFormat="false" ht="33.75" hidden="false" customHeight="true" outlineLevel="0" collapsed="false">
      <c r="A390" s="59" t="s">
        <v>143</v>
      </c>
      <c r="B390" s="90" t="s">
        <v>319</v>
      </c>
      <c r="C390" s="90" t="s">
        <v>97</v>
      </c>
      <c r="D390" s="90" t="s">
        <v>75</v>
      </c>
      <c r="E390" s="90" t="s">
        <v>293</v>
      </c>
      <c r="F390" s="90"/>
      <c r="G390" s="95" t="n">
        <f aca="false">G391+G393+G395</f>
        <v>8344065</v>
      </c>
      <c r="H390" s="95" t="n">
        <f aca="false">H391+H393+H395</f>
        <v>116136</v>
      </c>
      <c r="I390" s="95" t="n">
        <f aca="false">I391+I393+I395</f>
        <v>8460201</v>
      </c>
      <c r="J390" s="95" t="n">
        <f aca="false">J391+J393+J395</f>
        <v>2114600</v>
      </c>
      <c r="K390" s="95" t="n">
        <f aca="false">K391+K393+K395</f>
        <v>0</v>
      </c>
      <c r="L390" s="95" t="n">
        <f aca="false">L391+L393+L395</f>
        <v>0</v>
      </c>
      <c r="M390" s="95" t="n">
        <f aca="false">M391+M393+M395</f>
        <v>8460201</v>
      </c>
      <c r="N390" s="95" t="n">
        <f aca="false">N391+N393+N395</f>
        <v>0</v>
      </c>
      <c r="O390" s="95" t="n">
        <f aca="false">O391+O393+O395</f>
        <v>8460201</v>
      </c>
      <c r="P390" s="95" t="n">
        <f aca="false">P391+P393+P395</f>
        <v>2114600</v>
      </c>
      <c r="Q390" s="95" t="n">
        <f aca="false">Q391+Q393+Q395</f>
        <v>2325000</v>
      </c>
      <c r="R390" s="95" t="n">
        <f aca="false">R391+R393+R395</f>
        <v>0</v>
      </c>
      <c r="S390" s="95" t="n">
        <f aca="false">S391+S393+S395</f>
        <v>0</v>
      </c>
      <c r="T390" s="95" t="n">
        <f aca="false">T391+T393+T395</f>
        <v>2114600</v>
      </c>
      <c r="U390" s="95" t="n">
        <f aca="false">U391+U393+U395</f>
        <v>0</v>
      </c>
      <c r="V390" s="95" t="n">
        <f aca="false">V391+V393+V395</f>
        <v>2114600</v>
      </c>
      <c r="W390" s="95" t="n">
        <f aca="false">W391+W393+W395</f>
        <v>2325000</v>
      </c>
      <c r="X390" s="95" t="n">
        <f aca="false">X391+X393+X395</f>
        <v>0</v>
      </c>
      <c r="Y390" s="95" t="n">
        <f aca="false">Y391+Y393+Y395</f>
        <v>2325000</v>
      </c>
      <c r="Z390" s="95" t="n">
        <f aca="false">Z391+Z393+Z395</f>
        <v>0</v>
      </c>
      <c r="AA390" s="95" t="n">
        <f aca="false">AA391+AA393+AA395</f>
        <v>2325000</v>
      </c>
    </row>
    <row r="391" customFormat="false" ht="70.5" hidden="false" customHeight="true" outlineLevel="0" collapsed="false">
      <c r="A391" s="64" t="s">
        <v>145</v>
      </c>
      <c r="B391" s="90" t="s">
        <v>319</v>
      </c>
      <c r="C391" s="90" t="s">
        <v>97</v>
      </c>
      <c r="D391" s="90" t="s">
        <v>75</v>
      </c>
      <c r="E391" s="90" t="s">
        <v>293</v>
      </c>
      <c r="F391" s="90" t="s">
        <v>146</v>
      </c>
      <c r="G391" s="95" t="n">
        <f aca="false">G392</f>
        <v>8328665</v>
      </c>
      <c r="H391" s="95" t="n">
        <f aca="false">H392</f>
        <v>116136</v>
      </c>
      <c r="I391" s="95" t="n">
        <f aca="false">I392</f>
        <v>8444801</v>
      </c>
      <c r="J391" s="95" t="n">
        <f aca="false">J392</f>
        <v>2110100</v>
      </c>
      <c r="K391" s="95" t="n">
        <f aca="false">K392</f>
        <v>0</v>
      </c>
      <c r="L391" s="95" t="n">
        <f aca="false">L392</f>
        <v>0</v>
      </c>
      <c r="M391" s="95" t="n">
        <f aca="false">M392</f>
        <v>8444801</v>
      </c>
      <c r="N391" s="95" t="n">
        <f aca="false">N392</f>
        <v>-4000</v>
      </c>
      <c r="O391" s="95" t="n">
        <f aca="false">O392</f>
        <v>8440801</v>
      </c>
      <c r="P391" s="95" t="n">
        <f aca="false">P392</f>
        <v>2110100</v>
      </c>
      <c r="Q391" s="95" t="n">
        <f aca="false">Q392</f>
        <v>2320000</v>
      </c>
      <c r="R391" s="95" t="n">
        <f aca="false">R392</f>
        <v>0</v>
      </c>
      <c r="S391" s="95" t="n">
        <f aca="false">S392</f>
        <v>0</v>
      </c>
      <c r="T391" s="95" t="n">
        <f aca="false">T392</f>
        <v>2110100</v>
      </c>
      <c r="U391" s="95" t="n">
        <f aca="false">U392</f>
        <v>0</v>
      </c>
      <c r="V391" s="95" t="n">
        <f aca="false">V392</f>
        <v>2110100</v>
      </c>
      <c r="W391" s="95" t="n">
        <f aca="false">W392</f>
        <v>2320000</v>
      </c>
      <c r="X391" s="95" t="n">
        <f aca="false">X392</f>
        <v>0</v>
      </c>
      <c r="Y391" s="95" t="n">
        <f aca="false">Y392</f>
        <v>2320000</v>
      </c>
      <c r="Z391" s="95" t="n">
        <f aca="false">Z392</f>
        <v>0</v>
      </c>
      <c r="AA391" s="95" t="n">
        <f aca="false">AA392</f>
        <v>2320000</v>
      </c>
    </row>
    <row r="392" customFormat="false" ht="33" hidden="false" customHeight="true" outlineLevel="0" collapsed="false">
      <c r="A392" s="64" t="s">
        <v>147</v>
      </c>
      <c r="B392" s="90" t="s">
        <v>319</v>
      </c>
      <c r="C392" s="90" t="s">
        <v>97</v>
      </c>
      <c r="D392" s="90" t="s">
        <v>75</v>
      </c>
      <c r="E392" s="90" t="s">
        <v>293</v>
      </c>
      <c r="F392" s="90" t="s">
        <v>148</v>
      </c>
      <c r="G392" s="95" t="n">
        <f aca="false">101500+6922022+10450+1294693</f>
        <v>8328665</v>
      </c>
      <c r="H392" s="95" t="n">
        <v>116136</v>
      </c>
      <c r="I392" s="95" t="n">
        <f aca="false">H392+G392</f>
        <v>8444801</v>
      </c>
      <c r="J392" s="95" t="n">
        <v>2110100</v>
      </c>
      <c r="K392" s="95"/>
      <c r="L392" s="95"/>
      <c r="M392" s="95" t="n">
        <f aca="false">L392+I392</f>
        <v>8444801</v>
      </c>
      <c r="N392" s="95" t="n">
        <v>-4000</v>
      </c>
      <c r="O392" s="95" t="n">
        <f aca="false">N392+M392</f>
        <v>8440801</v>
      </c>
      <c r="P392" s="95" t="n">
        <v>2110100</v>
      </c>
      <c r="Q392" s="95" t="n">
        <v>2320000</v>
      </c>
      <c r="R392" s="95" t="n">
        <v>0</v>
      </c>
      <c r="S392" s="95"/>
      <c r="T392" s="95" t="n">
        <v>2110100</v>
      </c>
      <c r="U392" s="95"/>
      <c r="V392" s="95" t="n">
        <v>2110100</v>
      </c>
      <c r="W392" s="95" t="n">
        <v>2320000</v>
      </c>
      <c r="X392" s="95"/>
      <c r="Y392" s="95" t="n">
        <v>2320000</v>
      </c>
      <c r="Z392" s="95"/>
      <c r="AA392" s="95" t="n">
        <v>2320000</v>
      </c>
    </row>
    <row r="393" customFormat="false" ht="31.5" hidden="false" customHeight="true" outlineLevel="0" collapsed="false">
      <c r="A393" s="64" t="s">
        <v>153</v>
      </c>
      <c r="B393" s="90" t="s">
        <v>319</v>
      </c>
      <c r="C393" s="90" t="s">
        <v>97</v>
      </c>
      <c r="D393" s="90" t="s">
        <v>75</v>
      </c>
      <c r="E393" s="90" t="s">
        <v>293</v>
      </c>
      <c r="F393" s="90" t="s">
        <v>154</v>
      </c>
      <c r="G393" s="95" t="n">
        <f aca="false">G394</f>
        <v>15200</v>
      </c>
      <c r="H393" s="95" t="n">
        <f aca="false">H394</f>
        <v>0</v>
      </c>
      <c r="I393" s="95" t="n">
        <f aca="false">I394</f>
        <v>15200</v>
      </c>
      <c r="J393" s="95" t="n">
        <f aca="false">J394</f>
        <v>4500</v>
      </c>
      <c r="K393" s="95" t="n">
        <f aca="false">K394</f>
        <v>0</v>
      </c>
      <c r="L393" s="95" t="n">
        <f aca="false">L394</f>
        <v>0</v>
      </c>
      <c r="M393" s="95" t="n">
        <f aca="false">M394</f>
        <v>15200</v>
      </c>
      <c r="N393" s="95" t="n">
        <f aca="false">N394</f>
        <v>4000</v>
      </c>
      <c r="O393" s="95" t="n">
        <f aca="false">O394</f>
        <v>19200</v>
      </c>
      <c r="P393" s="95" t="n">
        <f aca="false">P394</f>
        <v>4500</v>
      </c>
      <c r="Q393" s="95" t="n">
        <f aca="false">Q394</f>
        <v>5000</v>
      </c>
      <c r="R393" s="95" t="n">
        <f aca="false">R394</f>
        <v>0</v>
      </c>
      <c r="S393" s="95" t="n">
        <f aca="false">S394</f>
        <v>0</v>
      </c>
      <c r="T393" s="95" t="n">
        <f aca="false">T394</f>
        <v>4500</v>
      </c>
      <c r="U393" s="95" t="n">
        <f aca="false">U394</f>
        <v>0</v>
      </c>
      <c r="V393" s="95" t="n">
        <f aca="false">V394</f>
        <v>4500</v>
      </c>
      <c r="W393" s="95" t="n">
        <f aca="false">W394</f>
        <v>5000</v>
      </c>
      <c r="X393" s="95" t="n">
        <f aca="false">X394</f>
        <v>0</v>
      </c>
      <c r="Y393" s="95" t="n">
        <f aca="false">Y394</f>
        <v>5000</v>
      </c>
      <c r="Z393" s="95" t="n">
        <f aca="false">Z394</f>
        <v>0</v>
      </c>
      <c r="AA393" s="95" t="n">
        <f aca="false">AA394</f>
        <v>5000</v>
      </c>
    </row>
    <row r="394" customFormat="false" ht="33" hidden="false" customHeight="true" outlineLevel="0" collapsed="false">
      <c r="A394" s="64" t="s">
        <v>155</v>
      </c>
      <c r="B394" s="90" t="s">
        <v>319</v>
      </c>
      <c r="C394" s="90" t="s">
        <v>97</v>
      </c>
      <c r="D394" s="90" t="s">
        <v>75</v>
      </c>
      <c r="E394" s="90" t="s">
        <v>293</v>
      </c>
      <c r="F394" s="90" t="s">
        <v>156</v>
      </c>
      <c r="G394" s="95" t="n">
        <v>15200</v>
      </c>
      <c r="H394" s="95"/>
      <c r="I394" s="95" t="n">
        <v>15200</v>
      </c>
      <c r="J394" s="95" t="n">
        <v>4500</v>
      </c>
      <c r="K394" s="95"/>
      <c r="L394" s="95"/>
      <c r="M394" s="95" t="n">
        <v>15200</v>
      </c>
      <c r="N394" s="95" t="n">
        <v>4000</v>
      </c>
      <c r="O394" s="95" t="n">
        <f aca="false">N394+M394</f>
        <v>19200</v>
      </c>
      <c r="P394" s="95" t="n">
        <v>4500</v>
      </c>
      <c r="Q394" s="95" t="n">
        <v>5000</v>
      </c>
      <c r="R394" s="95" t="n">
        <v>0</v>
      </c>
      <c r="S394" s="95"/>
      <c r="T394" s="95" t="n">
        <v>4500</v>
      </c>
      <c r="U394" s="95"/>
      <c r="V394" s="95" t="n">
        <v>4500</v>
      </c>
      <c r="W394" s="95" t="n">
        <v>5000</v>
      </c>
      <c r="X394" s="95"/>
      <c r="Y394" s="95" t="n">
        <v>5000</v>
      </c>
      <c r="Z394" s="95"/>
      <c r="AA394" s="95" t="n">
        <v>5000</v>
      </c>
    </row>
    <row r="395" customFormat="false" ht="17.25" hidden="false" customHeight="true" outlineLevel="0" collapsed="false">
      <c r="A395" s="64" t="s">
        <v>157</v>
      </c>
      <c r="B395" s="90" t="s">
        <v>319</v>
      </c>
      <c r="C395" s="90" t="s">
        <v>97</v>
      </c>
      <c r="D395" s="90" t="s">
        <v>75</v>
      </c>
      <c r="E395" s="90" t="s">
        <v>293</v>
      </c>
      <c r="F395" s="90" t="s">
        <v>158</v>
      </c>
      <c r="G395" s="95" t="n">
        <f aca="false">G396</f>
        <v>200</v>
      </c>
      <c r="H395" s="95" t="n">
        <f aca="false">H396</f>
        <v>0</v>
      </c>
      <c r="I395" s="95" t="n">
        <f aca="false">I396</f>
        <v>200</v>
      </c>
      <c r="J395" s="95" t="n">
        <f aca="false">J396</f>
        <v>0</v>
      </c>
      <c r="K395" s="95" t="n">
        <f aca="false">K396</f>
        <v>0</v>
      </c>
      <c r="L395" s="95" t="n">
        <f aca="false">L396</f>
        <v>0</v>
      </c>
      <c r="M395" s="95" t="n">
        <f aca="false">M396</f>
        <v>200</v>
      </c>
      <c r="N395" s="95" t="n">
        <f aca="false">N396</f>
        <v>0</v>
      </c>
      <c r="O395" s="95" t="n">
        <f aca="false">O396</f>
        <v>200</v>
      </c>
      <c r="P395" s="95" t="n">
        <f aca="false">P396</f>
        <v>0</v>
      </c>
      <c r="Q395" s="95" t="n">
        <f aca="false">Q396</f>
        <v>0</v>
      </c>
      <c r="R395" s="95" t="n">
        <f aca="false">R396</f>
        <v>0</v>
      </c>
      <c r="S395" s="95" t="n">
        <f aca="false">S396</f>
        <v>0</v>
      </c>
      <c r="T395" s="95" t="n">
        <f aca="false">T396</f>
        <v>0</v>
      </c>
      <c r="U395" s="95" t="n">
        <f aca="false">U396</f>
        <v>0</v>
      </c>
      <c r="V395" s="95" t="n">
        <f aca="false">V396</f>
        <v>0</v>
      </c>
      <c r="W395" s="95" t="n">
        <f aca="false">W396</f>
        <v>0</v>
      </c>
      <c r="X395" s="95" t="n">
        <f aca="false">X396</f>
        <v>0</v>
      </c>
      <c r="Y395" s="95" t="n">
        <f aca="false">Y396</f>
        <v>0</v>
      </c>
      <c r="Z395" s="95" t="n">
        <f aca="false">Z396</f>
        <v>0</v>
      </c>
      <c r="AA395" s="95" t="n">
        <f aca="false">AA396</f>
        <v>0</v>
      </c>
    </row>
    <row r="396" customFormat="false" ht="18" hidden="false" customHeight="true" outlineLevel="0" collapsed="false">
      <c r="A396" s="64" t="s">
        <v>159</v>
      </c>
      <c r="B396" s="90" t="s">
        <v>319</v>
      </c>
      <c r="C396" s="90" t="s">
        <v>97</v>
      </c>
      <c r="D396" s="90" t="s">
        <v>75</v>
      </c>
      <c r="E396" s="90" t="s">
        <v>293</v>
      </c>
      <c r="F396" s="90" t="s">
        <v>160</v>
      </c>
      <c r="G396" s="95" t="n">
        <v>200</v>
      </c>
      <c r="H396" s="95"/>
      <c r="I396" s="95" t="n">
        <v>200</v>
      </c>
      <c r="J396" s="95" t="n">
        <v>0</v>
      </c>
      <c r="K396" s="95" t="n">
        <v>0</v>
      </c>
      <c r="L396" s="95"/>
      <c r="M396" s="95" t="n">
        <v>200</v>
      </c>
      <c r="N396" s="95"/>
      <c r="O396" s="95" t="n">
        <v>200</v>
      </c>
      <c r="P396" s="95" t="n">
        <v>0</v>
      </c>
      <c r="Q396" s="95" t="n">
        <v>0</v>
      </c>
      <c r="R396" s="95" t="n">
        <v>0</v>
      </c>
      <c r="S396" s="95" t="n">
        <v>0</v>
      </c>
      <c r="T396" s="95" t="n">
        <v>0</v>
      </c>
      <c r="U396" s="95" t="n">
        <v>0</v>
      </c>
      <c r="V396" s="95" t="n">
        <v>0</v>
      </c>
      <c r="W396" s="95" t="n">
        <v>0</v>
      </c>
      <c r="X396" s="95" t="n">
        <v>0</v>
      </c>
      <c r="Y396" s="95" t="n">
        <v>0</v>
      </c>
      <c r="Z396" s="95" t="n">
        <v>0</v>
      </c>
      <c r="AA396" s="95" t="n">
        <v>0</v>
      </c>
    </row>
    <row r="397" customFormat="false" ht="37.5" hidden="false" customHeight="true" outlineLevel="0" collapsed="false">
      <c r="A397" s="105" t="s">
        <v>367</v>
      </c>
      <c r="B397" s="93" t="s">
        <v>368</v>
      </c>
      <c r="C397" s="93"/>
      <c r="D397" s="93"/>
      <c r="E397" s="93"/>
      <c r="F397" s="93"/>
      <c r="G397" s="94" t="n">
        <f aca="false">G398</f>
        <v>1707337</v>
      </c>
      <c r="H397" s="94" t="n">
        <f aca="false">H398</f>
        <v>250743</v>
      </c>
      <c r="I397" s="94" t="n">
        <f aca="false">I398</f>
        <v>1958080</v>
      </c>
      <c r="J397" s="94" t="n">
        <f aca="false">J398</f>
        <v>450600</v>
      </c>
      <c r="K397" s="94" t="n">
        <f aca="false">K398</f>
        <v>0</v>
      </c>
      <c r="L397" s="94" t="n">
        <f aca="false">L398</f>
        <v>0</v>
      </c>
      <c r="M397" s="94" t="n">
        <f aca="false">M398</f>
        <v>1958080</v>
      </c>
      <c r="N397" s="94" t="n">
        <f aca="false">N398</f>
        <v>0</v>
      </c>
      <c r="O397" s="94" t="n">
        <f aca="false">O398</f>
        <v>1958080</v>
      </c>
      <c r="P397" s="94" t="n">
        <f aca="false">P398</f>
        <v>450600</v>
      </c>
      <c r="Q397" s="94" t="n">
        <f aca="false">Q398</f>
        <v>495600</v>
      </c>
      <c r="R397" s="94" t="n">
        <f aca="false">R398</f>
        <v>0</v>
      </c>
      <c r="S397" s="94" t="n">
        <f aca="false">S398</f>
        <v>0</v>
      </c>
      <c r="T397" s="94" t="n">
        <f aca="false">T398</f>
        <v>450600</v>
      </c>
      <c r="U397" s="94" t="n">
        <f aca="false">U398</f>
        <v>0</v>
      </c>
      <c r="V397" s="94" t="n">
        <f aca="false">V398</f>
        <v>450600</v>
      </c>
      <c r="W397" s="94" t="n">
        <f aca="false">W398</f>
        <v>495600</v>
      </c>
      <c r="X397" s="94" t="n">
        <f aca="false">X398</f>
        <v>0</v>
      </c>
      <c r="Y397" s="94" t="n">
        <f aca="false">Y398</f>
        <v>495600</v>
      </c>
      <c r="Z397" s="94" t="n">
        <f aca="false">Z398</f>
        <v>0</v>
      </c>
      <c r="AA397" s="94" t="n">
        <f aca="false">AA398</f>
        <v>495600</v>
      </c>
    </row>
    <row r="398" customFormat="false" ht="42" hidden="false" customHeight="true" outlineLevel="0" collapsed="false">
      <c r="A398" s="59" t="s">
        <v>78</v>
      </c>
      <c r="B398" s="90" t="s">
        <v>368</v>
      </c>
      <c r="C398" s="90" t="s">
        <v>69</v>
      </c>
      <c r="D398" s="90" t="s">
        <v>79</v>
      </c>
      <c r="E398" s="90"/>
      <c r="F398" s="90"/>
      <c r="G398" s="95" t="n">
        <f aca="false">G399</f>
        <v>1707337</v>
      </c>
      <c r="H398" s="95" t="n">
        <f aca="false">H399</f>
        <v>250743</v>
      </c>
      <c r="I398" s="95" t="n">
        <f aca="false">I399</f>
        <v>1958080</v>
      </c>
      <c r="J398" s="95" t="n">
        <f aca="false">J399</f>
        <v>450600</v>
      </c>
      <c r="K398" s="95" t="n">
        <f aca="false">K399</f>
        <v>0</v>
      </c>
      <c r="L398" s="95" t="n">
        <f aca="false">L399</f>
        <v>0</v>
      </c>
      <c r="M398" s="95" t="n">
        <f aca="false">M399</f>
        <v>1958080</v>
      </c>
      <c r="N398" s="95" t="n">
        <f aca="false">N399</f>
        <v>0</v>
      </c>
      <c r="O398" s="95" t="n">
        <f aca="false">O399</f>
        <v>1958080</v>
      </c>
      <c r="P398" s="95" t="n">
        <f aca="false">P399</f>
        <v>450600</v>
      </c>
      <c r="Q398" s="95" t="n">
        <f aca="false">Q399</f>
        <v>495600</v>
      </c>
      <c r="R398" s="95" t="n">
        <f aca="false">R399</f>
        <v>0</v>
      </c>
      <c r="S398" s="95" t="n">
        <f aca="false">S399</f>
        <v>0</v>
      </c>
      <c r="T398" s="95" t="n">
        <f aca="false">T399</f>
        <v>450600</v>
      </c>
      <c r="U398" s="95" t="n">
        <f aca="false">U399</f>
        <v>0</v>
      </c>
      <c r="V398" s="95" t="n">
        <f aca="false">V399</f>
        <v>450600</v>
      </c>
      <c r="W398" s="95" t="n">
        <f aca="false">W399</f>
        <v>495600</v>
      </c>
      <c r="X398" s="95" t="n">
        <f aca="false">X399</f>
        <v>0</v>
      </c>
      <c r="Y398" s="95" t="n">
        <f aca="false">Y399</f>
        <v>495600</v>
      </c>
      <c r="Z398" s="95" t="n">
        <f aca="false">Z399</f>
        <v>0</v>
      </c>
      <c r="AA398" s="95" t="n">
        <f aca="false">AA399</f>
        <v>495600</v>
      </c>
    </row>
    <row r="399" customFormat="false" ht="33" hidden="false" customHeight="true" outlineLevel="0" collapsed="false">
      <c r="A399" s="59" t="s">
        <v>369</v>
      </c>
      <c r="B399" s="90" t="s">
        <v>368</v>
      </c>
      <c r="C399" s="90" t="s">
        <v>69</v>
      </c>
      <c r="D399" s="90" t="s">
        <v>79</v>
      </c>
      <c r="E399" s="90" t="s">
        <v>370</v>
      </c>
      <c r="F399" s="90"/>
      <c r="G399" s="95" t="n">
        <f aca="false">G400</f>
        <v>1707337</v>
      </c>
      <c r="H399" s="95" t="n">
        <f aca="false">H400</f>
        <v>250743</v>
      </c>
      <c r="I399" s="95" t="n">
        <f aca="false">I400</f>
        <v>1958080</v>
      </c>
      <c r="J399" s="95" t="n">
        <f aca="false">J400</f>
        <v>450600</v>
      </c>
      <c r="K399" s="95" t="n">
        <f aca="false">K400</f>
        <v>0</v>
      </c>
      <c r="L399" s="95" t="n">
        <f aca="false">L400</f>
        <v>0</v>
      </c>
      <c r="M399" s="95" t="n">
        <f aca="false">M400</f>
        <v>1958080</v>
      </c>
      <c r="N399" s="95" t="n">
        <f aca="false">N400</f>
        <v>0</v>
      </c>
      <c r="O399" s="95" t="n">
        <f aca="false">O400</f>
        <v>1958080</v>
      </c>
      <c r="P399" s="95" t="n">
        <f aca="false">P400</f>
        <v>450600</v>
      </c>
      <c r="Q399" s="95" t="n">
        <f aca="false">Q400</f>
        <v>495600</v>
      </c>
      <c r="R399" s="95" t="n">
        <f aca="false">R400</f>
        <v>0</v>
      </c>
      <c r="S399" s="95" t="n">
        <f aca="false">S400</f>
        <v>0</v>
      </c>
      <c r="T399" s="95" t="n">
        <f aca="false">T400</f>
        <v>450600</v>
      </c>
      <c r="U399" s="95" t="n">
        <f aca="false">U400</f>
        <v>0</v>
      </c>
      <c r="V399" s="95" t="n">
        <f aca="false">V400</f>
        <v>450600</v>
      </c>
      <c r="W399" s="95" t="n">
        <f aca="false">W400</f>
        <v>495600</v>
      </c>
      <c r="X399" s="95" t="n">
        <f aca="false">X400</f>
        <v>0</v>
      </c>
      <c r="Y399" s="95" t="n">
        <f aca="false">Y400</f>
        <v>495600</v>
      </c>
      <c r="Z399" s="95" t="n">
        <f aca="false">Z400</f>
        <v>0</v>
      </c>
      <c r="AA399" s="95" t="n">
        <f aca="false">AA400</f>
        <v>495600</v>
      </c>
    </row>
    <row r="400" customFormat="false" ht="20.25" hidden="false" customHeight="true" outlineLevel="0" collapsed="false">
      <c r="A400" s="59" t="s">
        <v>371</v>
      </c>
      <c r="B400" s="90" t="s">
        <v>368</v>
      </c>
      <c r="C400" s="90" t="s">
        <v>69</v>
      </c>
      <c r="D400" s="90" t="s">
        <v>79</v>
      </c>
      <c r="E400" s="90" t="s">
        <v>372</v>
      </c>
      <c r="F400" s="90"/>
      <c r="G400" s="95" t="n">
        <f aca="false">G401</f>
        <v>1707337</v>
      </c>
      <c r="H400" s="95" t="n">
        <f aca="false">H401</f>
        <v>250743</v>
      </c>
      <c r="I400" s="95" t="n">
        <f aca="false">I401</f>
        <v>1958080</v>
      </c>
      <c r="J400" s="95" t="n">
        <f aca="false">J401</f>
        <v>450600</v>
      </c>
      <c r="K400" s="95" t="n">
        <f aca="false">K401</f>
        <v>0</v>
      </c>
      <c r="L400" s="95" t="n">
        <f aca="false">L401</f>
        <v>0</v>
      </c>
      <c r="M400" s="95" t="n">
        <f aca="false">M401</f>
        <v>1958080</v>
      </c>
      <c r="N400" s="95" t="n">
        <f aca="false">N401</f>
        <v>0</v>
      </c>
      <c r="O400" s="95" t="n">
        <f aca="false">O401</f>
        <v>1958080</v>
      </c>
      <c r="P400" s="95" t="n">
        <f aca="false">P401</f>
        <v>450600</v>
      </c>
      <c r="Q400" s="95" t="n">
        <f aca="false">Q401</f>
        <v>495600</v>
      </c>
      <c r="R400" s="95" t="n">
        <f aca="false">R401</f>
        <v>0</v>
      </c>
      <c r="S400" s="95" t="n">
        <f aca="false">S401</f>
        <v>0</v>
      </c>
      <c r="T400" s="95" t="n">
        <f aca="false">T401</f>
        <v>450600</v>
      </c>
      <c r="U400" s="95" t="n">
        <f aca="false">U401</f>
        <v>0</v>
      </c>
      <c r="V400" s="95" t="n">
        <f aca="false">V401</f>
        <v>450600</v>
      </c>
      <c r="W400" s="95" t="n">
        <f aca="false">W401</f>
        <v>495600</v>
      </c>
      <c r="X400" s="95" t="n">
        <f aca="false">X401</f>
        <v>0</v>
      </c>
      <c r="Y400" s="95" t="n">
        <f aca="false">Y401</f>
        <v>495600</v>
      </c>
      <c r="Z400" s="95" t="n">
        <f aca="false">Z401</f>
        <v>0</v>
      </c>
      <c r="AA400" s="95" t="n">
        <f aca="false">AA401</f>
        <v>495600</v>
      </c>
    </row>
    <row r="401" customFormat="false" ht="36" hidden="false" customHeight="true" outlineLevel="0" collapsed="false">
      <c r="A401" s="55" t="s">
        <v>143</v>
      </c>
      <c r="B401" s="90" t="s">
        <v>368</v>
      </c>
      <c r="C401" s="90" t="s">
        <v>69</v>
      </c>
      <c r="D401" s="90" t="s">
        <v>79</v>
      </c>
      <c r="E401" s="90" t="s">
        <v>373</v>
      </c>
      <c r="F401" s="90"/>
      <c r="G401" s="95" t="n">
        <f aca="false">G402+G404+G406</f>
        <v>1707337</v>
      </c>
      <c r="H401" s="95" t="n">
        <f aca="false">H402+H404+H406</f>
        <v>250743</v>
      </c>
      <c r="I401" s="95" t="n">
        <f aca="false">I402+I404+I406</f>
        <v>1958080</v>
      </c>
      <c r="J401" s="95" t="n">
        <f aca="false">J402+J404+J406</f>
        <v>450600</v>
      </c>
      <c r="K401" s="95" t="n">
        <f aca="false">K402+K404+K406</f>
        <v>0</v>
      </c>
      <c r="L401" s="95" t="n">
        <f aca="false">L402+L404+L406</f>
        <v>0</v>
      </c>
      <c r="M401" s="95" t="n">
        <f aca="false">M402+M404+M406</f>
        <v>1958080</v>
      </c>
      <c r="N401" s="95" t="n">
        <f aca="false">N402+N404+N406</f>
        <v>0</v>
      </c>
      <c r="O401" s="95" t="n">
        <f aca="false">O402+O404+O406</f>
        <v>1958080</v>
      </c>
      <c r="P401" s="95" t="n">
        <f aca="false">P402+P404+P406</f>
        <v>450600</v>
      </c>
      <c r="Q401" s="95" t="n">
        <f aca="false">Q402+Q404+Q406</f>
        <v>495600</v>
      </c>
      <c r="R401" s="95" t="n">
        <f aca="false">R402+R404+R406</f>
        <v>0</v>
      </c>
      <c r="S401" s="95" t="n">
        <f aca="false">S402+S404+S406</f>
        <v>0</v>
      </c>
      <c r="T401" s="95" t="n">
        <f aca="false">T402+T404+T406</f>
        <v>450600</v>
      </c>
      <c r="U401" s="95" t="n">
        <f aca="false">U402+U404+U406</f>
        <v>0</v>
      </c>
      <c r="V401" s="95" t="n">
        <f aca="false">V402+V404+V406</f>
        <v>450600</v>
      </c>
      <c r="W401" s="95" t="n">
        <f aca="false">W402+W404+W406</f>
        <v>495600</v>
      </c>
      <c r="X401" s="95" t="n">
        <f aca="false">X402+X404+X406</f>
        <v>0</v>
      </c>
      <c r="Y401" s="95" t="n">
        <f aca="false">Y402+Y404+Y406</f>
        <v>495600</v>
      </c>
      <c r="Z401" s="95" t="n">
        <f aca="false">Z402+Z404+Z406</f>
        <v>0</v>
      </c>
      <c r="AA401" s="95" t="n">
        <f aca="false">AA402+AA404+AA406</f>
        <v>495600</v>
      </c>
    </row>
    <row r="402" customFormat="false" ht="66" hidden="false" customHeight="true" outlineLevel="0" collapsed="false">
      <c r="A402" s="64" t="s">
        <v>145</v>
      </c>
      <c r="B402" s="90" t="s">
        <v>368</v>
      </c>
      <c r="C402" s="90" t="s">
        <v>69</v>
      </c>
      <c r="D402" s="90" t="s">
        <v>79</v>
      </c>
      <c r="E402" s="90" t="s">
        <v>373</v>
      </c>
      <c r="F402" s="90" t="s">
        <v>146</v>
      </c>
      <c r="G402" s="95" t="n">
        <f aca="false">G403</f>
        <v>1680337</v>
      </c>
      <c r="H402" s="95" t="n">
        <f aca="false">H403</f>
        <v>250743</v>
      </c>
      <c r="I402" s="95" t="n">
        <f aca="false">I403</f>
        <v>1931080</v>
      </c>
      <c r="J402" s="95" t="n">
        <f aca="false">J403</f>
        <v>442800</v>
      </c>
      <c r="K402" s="95" t="n">
        <f aca="false">K403</f>
        <v>0</v>
      </c>
      <c r="L402" s="95" t="n">
        <f aca="false">L403</f>
        <v>0</v>
      </c>
      <c r="M402" s="95" t="n">
        <f aca="false">M403</f>
        <v>1931080</v>
      </c>
      <c r="N402" s="95" t="n">
        <f aca="false">N403</f>
        <v>-5000</v>
      </c>
      <c r="O402" s="95" t="n">
        <f aca="false">O403</f>
        <v>1926080</v>
      </c>
      <c r="P402" s="95" t="n">
        <f aca="false">P403</f>
        <v>442800</v>
      </c>
      <c r="Q402" s="95" t="n">
        <f aca="false">Q403</f>
        <v>487100</v>
      </c>
      <c r="R402" s="95" t="n">
        <f aca="false">R403</f>
        <v>0</v>
      </c>
      <c r="S402" s="95" t="n">
        <f aca="false">S403</f>
        <v>0</v>
      </c>
      <c r="T402" s="95" t="n">
        <f aca="false">T403</f>
        <v>442800</v>
      </c>
      <c r="U402" s="95" t="n">
        <f aca="false">U403</f>
        <v>0</v>
      </c>
      <c r="V402" s="95" t="n">
        <f aca="false">V403</f>
        <v>442800</v>
      </c>
      <c r="W402" s="95" t="n">
        <f aca="false">W403</f>
        <v>487100</v>
      </c>
      <c r="X402" s="95" t="n">
        <f aca="false">X403</f>
        <v>0</v>
      </c>
      <c r="Y402" s="95" t="n">
        <f aca="false">Y403</f>
        <v>487100</v>
      </c>
      <c r="Z402" s="95" t="n">
        <f aca="false">Z403</f>
        <v>0</v>
      </c>
      <c r="AA402" s="95" t="n">
        <f aca="false">AA403</f>
        <v>487100</v>
      </c>
    </row>
    <row r="403" customFormat="false" ht="33" hidden="false" customHeight="true" outlineLevel="0" collapsed="false">
      <c r="A403" s="64" t="s">
        <v>147</v>
      </c>
      <c r="B403" s="90" t="s">
        <v>368</v>
      </c>
      <c r="C403" s="90" t="s">
        <v>69</v>
      </c>
      <c r="D403" s="90" t="s">
        <v>79</v>
      </c>
      <c r="E403" s="90" t="s">
        <v>373</v>
      </c>
      <c r="F403" s="90" t="s">
        <v>148</v>
      </c>
      <c r="G403" s="95" t="n">
        <f aca="false">1418222+51800+6200+204115</f>
        <v>1680337</v>
      </c>
      <c r="H403" s="95" t="n">
        <v>250743</v>
      </c>
      <c r="I403" s="95" t="n">
        <f aca="false">H403+G403</f>
        <v>1931080</v>
      </c>
      <c r="J403" s="95" t="n">
        <v>442800</v>
      </c>
      <c r="K403" s="95"/>
      <c r="L403" s="95"/>
      <c r="M403" s="95" t="n">
        <f aca="false">L403+I403</f>
        <v>1931080</v>
      </c>
      <c r="N403" s="95" t="n">
        <v>-5000</v>
      </c>
      <c r="O403" s="95" t="n">
        <f aca="false">N403+M403</f>
        <v>1926080</v>
      </c>
      <c r="P403" s="95" t="n">
        <v>442800</v>
      </c>
      <c r="Q403" s="95" t="n">
        <v>487100</v>
      </c>
      <c r="R403" s="95" t="n">
        <v>0</v>
      </c>
      <c r="S403" s="95"/>
      <c r="T403" s="95" t="n">
        <v>442800</v>
      </c>
      <c r="U403" s="95"/>
      <c r="V403" s="95" t="n">
        <v>442800</v>
      </c>
      <c r="W403" s="95" t="n">
        <v>487100</v>
      </c>
      <c r="X403" s="95"/>
      <c r="Y403" s="95" t="n">
        <v>487100</v>
      </c>
      <c r="Z403" s="95"/>
      <c r="AA403" s="95" t="n">
        <v>487100</v>
      </c>
    </row>
    <row r="404" customFormat="false" ht="34.5" hidden="false" customHeight="true" outlineLevel="0" collapsed="false">
      <c r="A404" s="64" t="s">
        <v>153</v>
      </c>
      <c r="B404" s="90" t="s">
        <v>368</v>
      </c>
      <c r="C404" s="90" t="s">
        <v>69</v>
      </c>
      <c r="D404" s="90" t="s">
        <v>79</v>
      </c>
      <c r="E404" s="90" t="s">
        <v>373</v>
      </c>
      <c r="F404" s="90" t="s">
        <v>154</v>
      </c>
      <c r="G404" s="95" t="n">
        <f aca="false">G405</f>
        <v>26000</v>
      </c>
      <c r="H404" s="95" t="n">
        <f aca="false">H405</f>
        <v>0</v>
      </c>
      <c r="I404" s="95" t="n">
        <f aca="false">I405</f>
        <v>26000</v>
      </c>
      <c r="J404" s="95" t="n">
        <f aca="false">J405</f>
        <v>7800</v>
      </c>
      <c r="K404" s="95" t="n">
        <f aca="false">K405</f>
        <v>0</v>
      </c>
      <c r="L404" s="95" t="n">
        <f aca="false">L405</f>
        <v>0</v>
      </c>
      <c r="M404" s="95" t="n">
        <f aca="false">M405</f>
        <v>26000</v>
      </c>
      <c r="N404" s="95" t="n">
        <f aca="false">N405</f>
        <v>5000</v>
      </c>
      <c r="O404" s="95" t="n">
        <f aca="false">O405</f>
        <v>31000</v>
      </c>
      <c r="P404" s="95" t="n">
        <f aca="false">P405</f>
        <v>7800</v>
      </c>
      <c r="Q404" s="95" t="n">
        <f aca="false">Q405</f>
        <v>8500</v>
      </c>
      <c r="R404" s="95" t="n">
        <f aca="false">R405</f>
        <v>0</v>
      </c>
      <c r="S404" s="95" t="n">
        <f aca="false">S405</f>
        <v>0</v>
      </c>
      <c r="T404" s="95" t="n">
        <f aca="false">T405</f>
        <v>7800</v>
      </c>
      <c r="U404" s="95" t="n">
        <f aca="false">U405</f>
        <v>0</v>
      </c>
      <c r="V404" s="95" t="n">
        <f aca="false">V405</f>
        <v>7800</v>
      </c>
      <c r="W404" s="95" t="n">
        <f aca="false">W405</f>
        <v>8500</v>
      </c>
      <c r="X404" s="95" t="n">
        <f aca="false">X405</f>
        <v>0</v>
      </c>
      <c r="Y404" s="95" t="n">
        <f aca="false">Y405</f>
        <v>8500</v>
      </c>
      <c r="Z404" s="95" t="n">
        <f aca="false">Z405</f>
        <v>0</v>
      </c>
      <c r="AA404" s="95" t="n">
        <f aca="false">AA405</f>
        <v>8500</v>
      </c>
    </row>
    <row r="405" customFormat="false" ht="35.25" hidden="false" customHeight="true" outlineLevel="0" collapsed="false">
      <c r="A405" s="64" t="s">
        <v>155</v>
      </c>
      <c r="B405" s="90" t="s">
        <v>368</v>
      </c>
      <c r="C405" s="90" t="s">
        <v>69</v>
      </c>
      <c r="D405" s="90" t="s">
        <v>79</v>
      </c>
      <c r="E405" s="90" t="s">
        <v>373</v>
      </c>
      <c r="F405" s="90" t="s">
        <v>156</v>
      </c>
      <c r="G405" s="95" t="n">
        <v>26000</v>
      </c>
      <c r="H405" s="95"/>
      <c r="I405" s="95" t="n">
        <v>26000</v>
      </c>
      <c r="J405" s="95" t="n">
        <v>7800</v>
      </c>
      <c r="K405" s="95"/>
      <c r="L405" s="95"/>
      <c r="M405" s="95" t="n">
        <v>26000</v>
      </c>
      <c r="N405" s="95" t="n">
        <v>5000</v>
      </c>
      <c r="O405" s="95" t="n">
        <f aca="false">N405+M405</f>
        <v>31000</v>
      </c>
      <c r="P405" s="95" t="n">
        <v>7800</v>
      </c>
      <c r="Q405" s="95" t="n">
        <v>8500</v>
      </c>
      <c r="R405" s="95" t="n">
        <v>0</v>
      </c>
      <c r="S405" s="95"/>
      <c r="T405" s="95" t="n">
        <v>7800</v>
      </c>
      <c r="U405" s="95"/>
      <c r="V405" s="95" t="n">
        <v>7800</v>
      </c>
      <c r="W405" s="95" t="n">
        <v>8500</v>
      </c>
      <c r="X405" s="95"/>
      <c r="Y405" s="95" t="n">
        <v>8500</v>
      </c>
      <c r="Z405" s="95"/>
      <c r="AA405" s="95" t="n">
        <v>8500</v>
      </c>
    </row>
    <row r="406" customFormat="false" ht="18" hidden="false" customHeight="true" outlineLevel="0" collapsed="false">
      <c r="A406" s="64" t="s">
        <v>157</v>
      </c>
      <c r="B406" s="90" t="s">
        <v>368</v>
      </c>
      <c r="C406" s="90" t="s">
        <v>69</v>
      </c>
      <c r="D406" s="90" t="s">
        <v>79</v>
      </c>
      <c r="E406" s="90" t="s">
        <v>373</v>
      </c>
      <c r="F406" s="90" t="s">
        <v>158</v>
      </c>
      <c r="G406" s="95" t="n">
        <f aca="false">G407</f>
        <v>1000</v>
      </c>
      <c r="H406" s="95" t="n">
        <f aca="false">H407</f>
        <v>0</v>
      </c>
      <c r="I406" s="95" t="n">
        <f aca="false">I407</f>
        <v>1000</v>
      </c>
      <c r="J406" s="95" t="n">
        <f aca="false">J407</f>
        <v>0</v>
      </c>
      <c r="K406" s="95" t="n">
        <f aca="false">K407</f>
        <v>0</v>
      </c>
      <c r="L406" s="95" t="n">
        <f aca="false">L407</f>
        <v>0</v>
      </c>
      <c r="M406" s="95" t="n">
        <f aca="false">M407</f>
        <v>1000</v>
      </c>
      <c r="N406" s="95" t="n">
        <f aca="false">N407</f>
        <v>0</v>
      </c>
      <c r="O406" s="95" t="n">
        <f aca="false">O407</f>
        <v>1000</v>
      </c>
      <c r="P406" s="95" t="n">
        <f aca="false">P407</f>
        <v>0</v>
      </c>
      <c r="Q406" s="95" t="n">
        <f aca="false">Q407</f>
        <v>0</v>
      </c>
      <c r="R406" s="95" t="n">
        <f aca="false">R407</f>
        <v>0</v>
      </c>
      <c r="S406" s="95" t="n">
        <f aca="false">S407</f>
        <v>0</v>
      </c>
      <c r="T406" s="95" t="n">
        <f aca="false">T407</f>
        <v>0</v>
      </c>
      <c r="U406" s="95" t="n">
        <f aca="false">U407</f>
        <v>0</v>
      </c>
      <c r="V406" s="95" t="n">
        <f aca="false">V407</f>
        <v>0</v>
      </c>
      <c r="W406" s="95" t="n">
        <f aca="false">W407</f>
        <v>0</v>
      </c>
      <c r="X406" s="95" t="n">
        <f aca="false">X407</f>
        <v>0</v>
      </c>
      <c r="Y406" s="95" t="n">
        <f aca="false">Y407</f>
        <v>0</v>
      </c>
      <c r="Z406" s="95" t="n">
        <f aca="false">Z407</f>
        <v>0</v>
      </c>
      <c r="AA406" s="95" t="n">
        <f aca="false">AA407</f>
        <v>0</v>
      </c>
    </row>
    <row r="407" customFormat="false" ht="18" hidden="false" customHeight="true" outlineLevel="0" collapsed="false">
      <c r="A407" s="64" t="s">
        <v>159</v>
      </c>
      <c r="B407" s="90" t="s">
        <v>368</v>
      </c>
      <c r="C407" s="90" t="s">
        <v>69</v>
      </c>
      <c r="D407" s="90" t="s">
        <v>79</v>
      </c>
      <c r="E407" s="90" t="s">
        <v>373</v>
      </c>
      <c r="F407" s="90" t="s">
        <v>160</v>
      </c>
      <c r="G407" s="95" t="n">
        <v>1000</v>
      </c>
      <c r="H407" s="95"/>
      <c r="I407" s="95" t="n">
        <v>1000</v>
      </c>
      <c r="J407" s="95" t="n">
        <v>0</v>
      </c>
      <c r="K407" s="95" t="n">
        <v>0</v>
      </c>
      <c r="L407" s="95"/>
      <c r="M407" s="95" t="n">
        <v>1000</v>
      </c>
      <c r="N407" s="95"/>
      <c r="O407" s="95" t="n">
        <v>1000</v>
      </c>
      <c r="P407" s="95" t="n">
        <v>0</v>
      </c>
      <c r="Q407" s="95" t="n">
        <v>0</v>
      </c>
      <c r="R407" s="95" t="n">
        <v>0</v>
      </c>
      <c r="S407" s="95" t="n">
        <v>0</v>
      </c>
      <c r="T407" s="95" t="n">
        <v>0</v>
      </c>
      <c r="U407" s="95" t="n">
        <v>0</v>
      </c>
      <c r="V407" s="95" t="n">
        <v>0</v>
      </c>
      <c r="W407" s="95" t="n">
        <v>0</v>
      </c>
      <c r="X407" s="95" t="n">
        <v>0</v>
      </c>
      <c r="Y407" s="95" t="n">
        <v>0</v>
      </c>
      <c r="Z407" s="95" t="n">
        <v>0</v>
      </c>
      <c r="AA407" s="95" t="n">
        <v>0</v>
      </c>
    </row>
    <row r="408" customFormat="false" ht="37.5" hidden="false" customHeight="true" outlineLevel="0" collapsed="false">
      <c r="A408" s="92" t="s">
        <v>374</v>
      </c>
      <c r="B408" s="93" t="s">
        <v>375</v>
      </c>
      <c r="C408" s="93"/>
      <c r="D408" s="93"/>
      <c r="E408" s="93"/>
      <c r="F408" s="93"/>
      <c r="G408" s="94" t="n">
        <f aca="false">G409+G542+G579+G621+G636+G652+G516+G609</f>
        <v>86042573.3</v>
      </c>
      <c r="H408" s="94" t="n">
        <f aca="false">H409+H542+H579+H621+H636+H652+H516+H609</f>
        <v>-37935.4899999998</v>
      </c>
      <c r="I408" s="94" t="n">
        <f aca="false">I409+I542+I579+I621+I636+I652+I516+I609</f>
        <v>86004637.81</v>
      </c>
      <c r="J408" s="94" t="n">
        <f aca="false">J409+J542+J579+J621+J636+J652+J516+J609</f>
        <v>24834008.35</v>
      </c>
      <c r="K408" s="94" t="n">
        <f aca="false">K409+K542+K579+K621+K636+K652+K516+K609</f>
        <v>-1387173.24</v>
      </c>
      <c r="L408" s="94" t="n">
        <f aca="false">L409+L542+L579+L621+L636+L652+L516+L609</f>
        <v>1177627.83</v>
      </c>
      <c r="M408" s="94" t="n">
        <f aca="false">M409+M542+M579+M621+M636+M652+M516+M609</f>
        <v>87182265.64</v>
      </c>
      <c r="N408" s="94" t="n">
        <f aca="false">N409+N542+N579+N621+N636+N652+N516+N609</f>
        <v>20347922.37</v>
      </c>
      <c r="O408" s="94" t="n">
        <f aca="false">O409+O542+O579+O621+O636+O652+O516+O609</f>
        <v>107530188.01</v>
      </c>
      <c r="P408" s="94" t="n">
        <f aca="false">P409+P542+P579+P621+P636+P652+P516+P609</f>
        <v>23346835.11</v>
      </c>
      <c r="Q408" s="94" t="n">
        <f aca="false">Q409+Q542+Q579+Q621+Q636+Q652+Q516+Q609</f>
        <v>26142028.28</v>
      </c>
      <c r="R408" s="94" t="n">
        <f aca="false">R409+R542+R579+R621+R636+R652+R516+R609</f>
        <v>-559389.33</v>
      </c>
      <c r="S408" s="94" t="n">
        <f aca="false">S409+S542+S579+S621+S636+S652+S516+S609</f>
        <v>0</v>
      </c>
      <c r="T408" s="94" t="n">
        <f aca="false">T409+T542+T579+T621+T636+T652+T516+T609</f>
        <v>23346835.11</v>
      </c>
      <c r="U408" s="94" t="n">
        <f aca="false">U409+U542+U579+U621+U636+U652+U516+U609</f>
        <v>12717437.42</v>
      </c>
      <c r="V408" s="94" t="n">
        <f aca="false">V409+V542+V579+V621+V636+V652+V516+V609</f>
        <v>36064272.53</v>
      </c>
      <c r="W408" s="94" t="n">
        <f aca="false">W409+W542+W579+W621+W636+W652+W516+W609</f>
        <v>25582638.95</v>
      </c>
      <c r="X408" s="94" t="n">
        <f aca="false">X409+X542+X579+X621+X636+X652+X516+X609</f>
        <v>0</v>
      </c>
      <c r="Y408" s="94" t="n">
        <f aca="false">Y409+Y542+Y579+Y621+Y636+Y652+Y516+Y609</f>
        <v>25582638.95</v>
      </c>
      <c r="Z408" s="94" t="n">
        <f aca="false">Z409+Z542+Z579+Z621+Z636+Z652+Z516+Z609</f>
        <v>8965466.2</v>
      </c>
      <c r="AA408" s="94" t="n">
        <f aca="false">AA409+AA542+AA579+AA621+AA636+AA652+AA516+AA609</f>
        <v>34548105.15</v>
      </c>
    </row>
    <row r="409" customFormat="false" ht="18.75" hidden="false" customHeight="true" outlineLevel="0" collapsed="false">
      <c r="A409" s="55" t="s">
        <v>68</v>
      </c>
      <c r="B409" s="90" t="s">
        <v>375</v>
      </c>
      <c r="C409" s="90" t="s">
        <v>69</v>
      </c>
      <c r="D409" s="90"/>
      <c r="E409" s="90"/>
      <c r="F409" s="90"/>
      <c r="G409" s="95" t="n">
        <f aca="false">G410+G416+G454+G460+G443+G448</f>
        <v>70949600.3</v>
      </c>
      <c r="H409" s="95" t="n">
        <f aca="false">H410+H416+H454+H460+H443+H448</f>
        <v>-1385211.68</v>
      </c>
      <c r="I409" s="95" t="n">
        <f aca="false">I410+I416+I454+I460+I443+I448</f>
        <v>69564388.62</v>
      </c>
      <c r="J409" s="95" t="n">
        <f aca="false">J410+J416+J454+J460+J443+J448</f>
        <v>21397508.35</v>
      </c>
      <c r="K409" s="95" t="n">
        <f aca="false">K410+K416+K454+K460+K443+K448</f>
        <v>-375734.94</v>
      </c>
      <c r="L409" s="95" t="n">
        <f aca="false">L410+L416+L454+L460+L443+L448</f>
        <v>177627.83</v>
      </c>
      <c r="M409" s="95" t="n">
        <f aca="false">M410+M416+M454+M460+M443+M448</f>
        <v>69742016.45</v>
      </c>
      <c r="N409" s="95" t="n">
        <f aca="false">N410+N416+N454+N460+N443+N448</f>
        <v>6613866.43</v>
      </c>
      <c r="O409" s="95" t="n">
        <f aca="false">O410+O416+O454+O460+O443+O448</f>
        <v>76355882.88</v>
      </c>
      <c r="P409" s="95" t="n">
        <f aca="false">P410+P416+P454+P460+P443+P448</f>
        <v>20921773.41</v>
      </c>
      <c r="Q409" s="95" t="n">
        <f aca="false">Q410+Q416+Q454+Q460+Q443+Q448</f>
        <v>21636628.28</v>
      </c>
      <c r="R409" s="95" t="n">
        <f aca="false">R410+R416+R454+R460+R443+R448</f>
        <v>-519751.03</v>
      </c>
      <c r="S409" s="95" t="n">
        <f aca="false">S410+S416+S454+S460+S443+S448</f>
        <v>0</v>
      </c>
      <c r="T409" s="95" t="n">
        <f aca="false">T410+T416+T454+T460+T443+T448</f>
        <v>20921773.41</v>
      </c>
      <c r="U409" s="95" t="n">
        <f aca="false">U410+U416+U454+U460+U443+U448</f>
        <v>-811751.3</v>
      </c>
      <c r="V409" s="95" t="n">
        <f aca="false">V410+V416+V454+V460+V443+V448</f>
        <v>20110022.11</v>
      </c>
      <c r="W409" s="95" t="n">
        <f aca="false">W410+W416+W454+W460+W443+W448</f>
        <v>21116877.25</v>
      </c>
      <c r="X409" s="95" t="n">
        <f aca="false">X410+X416+X454+X460+X443+X448</f>
        <v>0</v>
      </c>
      <c r="Y409" s="95" t="n">
        <f aca="false">Y410+Y416+Y454+Y460+Y443+Y448</f>
        <v>21116877.25</v>
      </c>
      <c r="Z409" s="95" t="n">
        <f aca="false">Z410+Z416+Z454+Z460+Z443+Z448</f>
        <v>-572263.8</v>
      </c>
      <c r="AA409" s="95" t="n">
        <f aca="false">AA410+AA416+AA454+AA460+AA443+AA448</f>
        <v>20544613.45</v>
      </c>
    </row>
    <row r="410" customFormat="false" ht="33.75" hidden="false" customHeight="true" outlineLevel="0" collapsed="false">
      <c r="A410" s="55" t="s">
        <v>70</v>
      </c>
      <c r="B410" s="90" t="s">
        <v>375</v>
      </c>
      <c r="C410" s="90" t="s">
        <v>69</v>
      </c>
      <c r="D410" s="90" t="s">
        <v>71</v>
      </c>
      <c r="E410" s="90"/>
      <c r="F410" s="90"/>
      <c r="G410" s="95" t="n">
        <f aca="false">G411</f>
        <v>3108899</v>
      </c>
      <c r="H410" s="95" t="n">
        <f aca="false">H411</f>
        <v>137536</v>
      </c>
      <c r="I410" s="95" t="n">
        <f aca="false">I411</f>
        <v>3246435</v>
      </c>
      <c r="J410" s="95" t="n">
        <f aca="false">J411</f>
        <v>728700</v>
      </c>
      <c r="K410" s="95" t="n">
        <f aca="false">K411</f>
        <v>0</v>
      </c>
      <c r="L410" s="95" t="n">
        <f aca="false">L411</f>
        <v>0</v>
      </c>
      <c r="M410" s="95" t="n">
        <f aca="false">M411</f>
        <v>3246435</v>
      </c>
      <c r="N410" s="95" t="n">
        <f aca="false">N411</f>
        <v>0</v>
      </c>
      <c r="O410" s="95" t="n">
        <f aca="false">O411</f>
        <v>3246435</v>
      </c>
      <c r="P410" s="95" t="n">
        <f aca="false">P411</f>
        <v>728700</v>
      </c>
      <c r="Q410" s="95" t="n">
        <f aca="false">Q411</f>
        <v>801500</v>
      </c>
      <c r="R410" s="95" t="n">
        <f aca="false">R411</f>
        <v>0</v>
      </c>
      <c r="S410" s="95" t="n">
        <f aca="false">S411</f>
        <v>0</v>
      </c>
      <c r="T410" s="95" t="n">
        <f aca="false">T411</f>
        <v>728700</v>
      </c>
      <c r="U410" s="95" t="n">
        <f aca="false">U411</f>
        <v>0</v>
      </c>
      <c r="V410" s="95" t="n">
        <f aca="false">V411</f>
        <v>728700</v>
      </c>
      <c r="W410" s="95" t="n">
        <f aca="false">W411</f>
        <v>801500</v>
      </c>
      <c r="X410" s="95" t="n">
        <f aca="false">X411</f>
        <v>0</v>
      </c>
      <c r="Y410" s="95" t="n">
        <f aca="false">Y411</f>
        <v>801500</v>
      </c>
      <c r="Z410" s="95" t="n">
        <f aca="false">Z411</f>
        <v>0</v>
      </c>
      <c r="AA410" s="95" t="n">
        <f aca="false">AA411</f>
        <v>801500</v>
      </c>
    </row>
    <row r="411" customFormat="false" ht="35.25" hidden="false" customHeight="true" outlineLevel="0" collapsed="false">
      <c r="A411" s="55" t="s">
        <v>376</v>
      </c>
      <c r="B411" s="90" t="s">
        <v>375</v>
      </c>
      <c r="C411" s="90" t="s">
        <v>69</v>
      </c>
      <c r="D411" s="90" t="s">
        <v>71</v>
      </c>
      <c r="E411" s="90" t="s">
        <v>377</v>
      </c>
      <c r="F411" s="90"/>
      <c r="G411" s="95" t="n">
        <f aca="false">G412</f>
        <v>3108899</v>
      </c>
      <c r="H411" s="95" t="n">
        <f aca="false">H412</f>
        <v>137536</v>
      </c>
      <c r="I411" s="95" t="n">
        <f aca="false">I412</f>
        <v>3246435</v>
      </c>
      <c r="J411" s="95" t="n">
        <f aca="false">J412</f>
        <v>728700</v>
      </c>
      <c r="K411" s="95" t="n">
        <f aca="false">K412</f>
        <v>0</v>
      </c>
      <c r="L411" s="95" t="n">
        <f aca="false">L412</f>
        <v>0</v>
      </c>
      <c r="M411" s="95" t="n">
        <f aca="false">M412</f>
        <v>3246435</v>
      </c>
      <c r="N411" s="95" t="n">
        <f aca="false">N412</f>
        <v>0</v>
      </c>
      <c r="O411" s="95" t="n">
        <f aca="false">O412</f>
        <v>3246435</v>
      </c>
      <c r="P411" s="95" t="n">
        <f aca="false">P412</f>
        <v>728700</v>
      </c>
      <c r="Q411" s="95" t="n">
        <f aca="false">Q412</f>
        <v>801500</v>
      </c>
      <c r="R411" s="95" t="n">
        <f aca="false">R412</f>
        <v>0</v>
      </c>
      <c r="S411" s="95" t="n">
        <f aca="false">S412</f>
        <v>0</v>
      </c>
      <c r="T411" s="95" t="n">
        <f aca="false">T412</f>
        <v>728700</v>
      </c>
      <c r="U411" s="95" t="n">
        <f aca="false">U412</f>
        <v>0</v>
      </c>
      <c r="V411" s="95" t="n">
        <f aca="false">V412</f>
        <v>728700</v>
      </c>
      <c r="W411" s="95" t="n">
        <f aca="false">W412</f>
        <v>801500</v>
      </c>
      <c r="X411" s="95" t="n">
        <f aca="false">X412</f>
        <v>0</v>
      </c>
      <c r="Y411" s="95" t="n">
        <f aca="false">Y412</f>
        <v>801500</v>
      </c>
      <c r="Z411" s="95" t="n">
        <f aca="false">Z412</f>
        <v>0</v>
      </c>
      <c r="AA411" s="95" t="n">
        <f aca="false">AA412</f>
        <v>801500</v>
      </c>
    </row>
    <row r="412" customFormat="false" ht="19.5" hidden="false" customHeight="true" outlineLevel="0" collapsed="false">
      <c r="A412" s="55" t="s">
        <v>378</v>
      </c>
      <c r="B412" s="90" t="s">
        <v>375</v>
      </c>
      <c r="C412" s="90" t="s">
        <v>69</v>
      </c>
      <c r="D412" s="90" t="s">
        <v>71</v>
      </c>
      <c r="E412" s="90" t="s">
        <v>379</v>
      </c>
      <c r="F412" s="90"/>
      <c r="G412" s="95" t="n">
        <f aca="false">G413</f>
        <v>3108899</v>
      </c>
      <c r="H412" s="95" t="n">
        <f aca="false">H413</f>
        <v>137536</v>
      </c>
      <c r="I412" s="95" t="n">
        <f aca="false">I413</f>
        <v>3246435</v>
      </c>
      <c r="J412" s="95" t="n">
        <f aca="false">J413</f>
        <v>728700</v>
      </c>
      <c r="K412" s="95" t="n">
        <f aca="false">K413</f>
        <v>0</v>
      </c>
      <c r="L412" s="95" t="n">
        <f aca="false">L413</f>
        <v>0</v>
      </c>
      <c r="M412" s="95" t="n">
        <f aca="false">M413</f>
        <v>3246435</v>
      </c>
      <c r="N412" s="95" t="n">
        <f aca="false">N413</f>
        <v>0</v>
      </c>
      <c r="O412" s="95" t="n">
        <f aca="false">O413</f>
        <v>3246435</v>
      </c>
      <c r="P412" s="95" t="n">
        <f aca="false">P413</f>
        <v>728700</v>
      </c>
      <c r="Q412" s="95" t="n">
        <f aca="false">Q413</f>
        <v>801500</v>
      </c>
      <c r="R412" s="95" t="n">
        <f aca="false">R413</f>
        <v>0</v>
      </c>
      <c r="S412" s="95" t="n">
        <f aca="false">S413</f>
        <v>0</v>
      </c>
      <c r="T412" s="95" t="n">
        <f aca="false">T413</f>
        <v>728700</v>
      </c>
      <c r="U412" s="95" t="n">
        <f aca="false">U413</f>
        <v>0</v>
      </c>
      <c r="V412" s="95" t="n">
        <f aca="false">V413</f>
        <v>728700</v>
      </c>
      <c r="W412" s="95" t="n">
        <f aca="false">W413</f>
        <v>801500</v>
      </c>
      <c r="X412" s="95" t="n">
        <f aca="false">X413</f>
        <v>0</v>
      </c>
      <c r="Y412" s="95" t="n">
        <f aca="false">Y413</f>
        <v>801500</v>
      </c>
      <c r="Z412" s="95" t="n">
        <f aca="false">Z413</f>
        <v>0</v>
      </c>
      <c r="AA412" s="95" t="n">
        <f aca="false">AA413</f>
        <v>801500</v>
      </c>
    </row>
    <row r="413" customFormat="false" ht="33" hidden="false" customHeight="true" outlineLevel="0" collapsed="false">
      <c r="A413" s="59" t="s">
        <v>143</v>
      </c>
      <c r="B413" s="90" t="s">
        <v>375</v>
      </c>
      <c r="C413" s="90" t="s">
        <v>69</v>
      </c>
      <c r="D413" s="90" t="s">
        <v>71</v>
      </c>
      <c r="E413" s="90" t="s">
        <v>380</v>
      </c>
      <c r="F413" s="90"/>
      <c r="G413" s="95" t="n">
        <f aca="false">G414</f>
        <v>3108899</v>
      </c>
      <c r="H413" s="95" t="n">
        <f aca="false">H414</f>
        <v>137536</v>
      </c>
      <c r="I413" s="95" t="n">
        <f aca="false">I414</f>
        <v>3246435</v>
      </c>
      <c r="J413" s="95" t="n">
        <f aca="false">J414</f>
        <v>728700</v>
      </c>
      <c r="K413" s="95" t="n">
        <f aca="false">K414</f>
        <v>0</v>
      </c>
      <c r="L413" s="95" t="n">
        <f aca="false">L414</f>
        <v>0</v>
      </c>
      <c r="M413" s="95" t="n">
        <f aca="false">M414</f>
        <v>3246435</v>
      </c>
      <c r="N413" s="95" t="n">
        <f aca="false">N414</f>
        <v>0</v>
      </c>
      <c r="O413" s="95" t="n">
        <f aca="false">O414</f>
        <v>3246435</v>
      </c>
      <c r="P413" s="95" t="n">
        <f aca="false">P414</f>
        <v>728700</v>
      </c>
      <c r="Q413" s="95" t="n">
        <f aca="false">Q414</f>
        <v>801500</v>
      </c>
      <c r="R413" s="95" t="n">
        <f aca="false">R414</f>
        <v>0</v>
      </c>
      <c r="S413" s="95" t="n">
        <f aca="false">S414</f>
        <v>0</v>
      </c>
      <c r="T413" s="95" t="n">
        <f aca="false">T414</f>
        <v>728700</v>
      </c>
      <c r="U413" s="95" t="n">
        <f aca="false">U414</f>
        <v>0</v>
      </c>
      <c r="V413" s="95" t="n">
        <f aca="false">V414</f>
        <v>728700</v>
      </c>
      <c r="W413" s="95" t="n">
        <f aca="false">W414</f>
        <v>801500</v>
      </c>
      <c r="X413" s="95" t="n">
        <f aca="false">X414</f>
        <v>0</v>
      </c>
      <c r="Y413" s="95" t="n">
        <f aca="false">Y414</f>
        <v>801500</v>
      </c>
      <c r="Z413" s="95" t="n">
        <f aca="false">Z414</f>
        <v>0</v>
      </c>
      <c r="AA413" s="95" t="n">
        <f aca="false">AA414</f>
        <v>801500</v>
      </c>
    </row>
    <row r="414" customFormat="false" ht="68.25" hidden="false" customHeight="true" outlineLevel="0" collapsed="false">
      <c r="A414" s="64" t="s">
        <v>145</v>
      </c>
      <c r="B414" s="90" t="s">
        <v>375</v>
      </c>
      <c r="C414" s="90" t="s">
        <v>69</v>
      </c>
      <c r="D414" s="90" t="s">
        <v>71</v>
      </c>
      <c r="E414" s="90" t="s">
        <v>380</v>
      </c>
      <c r="F414" s="90" t="s">
        <v>146</v>
      </c>
      <c r="G414" s="95" t="n">
        <f aca="false">G415</f>
        <v>3108899</v>
      </c>
      <c r="H414" s="95" t="n">
        <f aca="false">H415</f>
        <v>137536</v>
      </c>
      <c r="I414" s="95" t="n">
        <f aca="false">I415</f>
        <v>3246435</v>
      </c>
      <c r="J414" s="95" t="n">
        <f aca="false">J415</f>
        <v>728700</v>
      </c>
      <c r="K414" s="95" t="n">
        <f aca="false">K415</f>
        <v>0</v>
      </c>
      <c r="L414" s="95" t="n">
        <f aca="false">L415</f>
        <v>0</v>
      </c>
      <c r="M414" s="95" t="n">
        <f aca="false">M415</f>
        <v>3246435</v>
      </c>
      <c r="N414" s="95" t="n">
        <f aca="false">N415</f>
        <v>0</v>
      </c>
      <c r="O414" s="95" t="n">
        <f aca="false">O415</f>
        <v>3246435</v>
      </c>
      <c r="P414" s="95" t="n">
        <f aca="false">P415</f>
        <v>728700</v>
      </c>
      <c r="Q414" s="95" t="n">
        <f aca="false">Q415</f>
        <v>801500</v>
      </c>
      <c r="R414" s="95" t="n">
        <f aca="false">R415</f>
        <v>0</v>
      </c>
      <c r="S414" s="95" t="n">
        <f aca="false">S415</f>
        <v>0</v>
      </c>
      <c r="T414" s="95" t="n">
        <f aca="false">T415</f>
        <v>728700</v>
      </c>
      <c r="U414" s="95" t="n">
        <f aca="false">U415</f>
        <v>0</v>
      </c>
      <c r="V414" s="95" t="n">
        <f aca="false">V415</f>
        <v>728700</v>
      </c>
      <c r="W414" s="95" t="n">
        <f aca="false">W415</f>
        <v>801500</v>
      </c>
      <c r="X414" s="95" t="n">
        <f aca="false">X415</f>
        <v>0</v>
      </c>
      <c r="Y414" s="95" t="n">
        <f aca="false">Y415</f>
        <v>801500</v>
      </c>
      <c r="Z414" s="95" t="n">
        <f aca="false">Z415</f>
        <v>0</v>
      </c>
      <c r="AA414" s="95" t="n">
        <f aca="false">AA415</f>
        <v>801500</v>
      </c>
    </row>
    <row r="415" customFormat="false" ht="33.75" hidden="false" customHeight="true" outlineLevel="0" collapsed="false">
      <c r="A415" s="64" t="s">
        <v>147</v>
      </c>
      <c r="B415" s="90" t="s">
        <v>375</v>
      </c>
      <c r="C415" s="90" t="s">
        <v>69</v>
      </c>
      <c r="D415" s="90" t="s">
        <v>71</v>
      </c>
      <c r="E415" s="90" t="s">
        <v>380</v>
      </c>
      <c r="F415" s="90" t="s">
        <v>148</v>
      </c>
      <c r="G415" s="95" t="n">
        <f aca="false">2429085+679814</f>
        <v>3108899</v>
      </c>
      <c r="H415" s="95" t="n">
        <v>137536</v>
      </c>
      <c r="I415" s="95" t="n">
        <f aca="false">H415+G415</f>
        <v>3246435</v>
      </c>
      <c r="J415" s="95" t="n">
        <v>728700</v>
      </c>
      <c r="K415" s="95"/>
      <c r="L415" s="95"/>
      <c r="M415" s="95" t="n">
        <f aca="false">L415+I415</f>
        <v>3246435</v>
      </c>
      <c r="N415" s="95"/>
      <c r="O415" s="95" t="n">
        <f aca="false">N415+M415</f>
        <v>3246435</v>
      </c>
      <c r="P415" s="95" t="n">
        <v>728700</v>
      </c>
      <c r="Q415" s="95" t="n">
        <v>801500</v>
      </c>
      <c r="R415" s="95" t="n">
        <v>0</v>
      </c>
      <c r="S415" s="95"/>
      <c r="T415" s="95" t="n">
        <v>728700</v>
      </c>
      <c r="U415" s="95"/>
      <c r="V415" s="95" t="n">
        <v>728700</v>
      </c>
      <c r="W415" s="95" t="n">
        <v>801500</v>
      </c>
      <c r="X415" s="95"/>
      <c r="Y415" s="95" t="n">
        <v>801500</v>
      </c>
      <c r="Z415" s="95"/>
      <c r="AA415" s="95" t="n">
        <v>801500</v>
      </c>
    </row>
    <row r="416" customFormat="false" ht="49.5" hidden="false" customHeight="true" outlineLevel="0" collapsed="false">
      <c r="A416" s="59" t="s">
        <v>74</v>
      </c>
      <c r="B416" s="90" t="s">
        <v>375</v>
      </c>
      <c r="C416" s="90" t="s">
        <v>69</v>
      </c>
      <c r="D416" s="90" t="s">
        <v>75</v>
      </c>
      <c r="E416" s="90"/>
      <c r="F416" s="90"/>
      <c r="G416" s="95" t="n">
        <f aca="false">G417+G426</f>
        <v>36989648.15</v>
      </c>
      <c r="H416" s="95" t="n">
        <f aca="false">H417+H426</f>
        <v>-1676361.5</v>
      </c>
      <c r="I416" s="95" t="n">
        <f aca="false">I417+I426</f>
        <v>35313286.65</v>
      </c>
      <c r="J416" s="95" t="n">
        <f aca="false">J417+J426</f>
        <v>13495720.68</v>
      </c>
      <c r="K416" s="95" t="n">
        <f aca="false">K417+K426</f>
        <v>-89112.14</v>
      </c>
      <c r="L416" s="95" t="n">
        <f aca="false">L417+L426</f>
        <v>0</v>
      </c>
      <c r="M416" s="95" t="n">
        <f aca="false">M417+M426</f>
        <v>35313286.65</v>
      </c>
      <c r="N416" s="95" t="n">
        <f aca="false">N417+N426</f>
        <v>-744523.57</v>
      </c>
      <c r="O416" s="95" t="n">
        <f aca="false">O417+O426</f>
        <v>34568763.08</v>
      </c>
      <c r="P416" s="95" t="n">
        <f aca="false">P417+P426</f>
        <v>13406608.54</v>
      </c>
      <c r="Q416" s="95" t="n">
        <f aca="false">Q417+Q426</f>
        <v>13494008.02</v>
      </c>
      <c r="R416" s="95" t="n">
        <f aca="false">R417+R426</f>
        <v>-370390.76</v>
      </c>
      <c r="S416" s="95" t="n">
        <f aca="false">S417+S426</f>
        <v>0</v>
      </c>
      <c r="T416" s="95" t="n">
        <f aca="false">T417+T426</f>
        <v>13406608.54</v>
      </c>
      <c r="U416" s="95" t="n">
        <f aca="false">U417+U426</f>
        <v>-811751.3</v>
      </c>
      <c r="V416" s="95" t="n">
        <f aca="false">V417+V426</f>
        <v>12594857.24</v>
      </c>
      <c r="W416" s="95" t="n">
        <f aca="false">W417+W426</f>
        <v>13123617.26</v>
      </c>
      <c r="X416" s="95" t="n">
        <f aca="false">X417+X426</f>
        <v>0</v>
      </c>
      <c r="Y416" s="95" t="n">
        <f aca="false">Y417+Y426</f>
        <v>13123617.26</v>
      </c>
      <c r="Z416" s="95" t="n">
        <f aca="false">Z417+Z426</f>
        <v>-572263.8</v>
      </c>
      <c r="AA416" s="95" t="n">
        <f aca="false">AA417+AA426</f>
        <v>12551353.46</v>
      </c>
    </row>
    <row r="417" customFormat="false" ht="34.5" hidden="false" customHeight="true" outlineLevel="0" collapsed="false">
      <c r="A417" s="59" t="s">
        <v>289</v>
      </c>
      <c r="B417" s="90" t="s">
        <v>375</v>
      </c>
      <c r="C417" s="90" t="s">
        <v>69</v>
      </c>
      <c r="D417" s="90" t="s">
        <v>75</v>
      </c>
      <c r="E417" s="90" t="s">
        <v>290</v>
      </c>
      <c r="F417" s="90"/>
      <c r="G417" s="95" t="n">
        <f aca="false">G418</f>
        <v>34194173.6</v>
      </c>
      <c r="H417" s="95" t="n">
        <f aca="false">H418</f>
        <v>-1701369.6</v>
      </c>
      <c r="I417" s="95" t="n">
        <f aca="false">I418</f>
        <v>32492804</v>
      </c>
      <c r="J417" s="95" t="n">
        <f aca="false">J418</f>
        <v>10457200</v>
      </c>
      <c r="K417" s="95" t="n">
        <f aca="false">K418</f>
        <v>0</v>
      </c>
      <c r="L417" s="95" t="n">
        <f aca="false">L418</f>
        <v>0</v>
      </c>
      <c r="M417" s="95" t="n">
        <f aca="false">M418</f>
        <v>32492804</v>
      </c>
      <c r="N417" s="95" t="n">
        <f aca="false">N418</f>
        <v>-744523.57</v>
      </c>
      <c r="O417" s="95" t="n">
        <f aca="false">O418</f>
        <v>31748280.43</v>
      </c>
      <c r="P417" s="95" t="n">
        <f aca="false">P418</f>
        <v>10457200</v>
      </c>
      <c r="Q417" s="95" t="n">
        <f aca="false">Q418</f>
        <v>10068404</v>
      </c>
      <c r="R417" s="95" t="n">
        <f aca="false">R418</f>
        <v>0</v>
      </c>
      <c r="S417" s="95" t="n">
        <f aca="false">S418</f>
        <v>0</v>
      </c>
      <c r="T417" s="95" t="n">
        <f aca="false">T418</f>
        <v>10457200</v>
      </c>
      <c r="U417" s="95" t="n">
        <f aca="false">U418</f>
        <v>-811751.3</v>
      </c>
      <c r="V417" s="95" t="n">
        <f aca="false">V418</f>
        <v>9645448.7</v>
      </c>
      <c r="W417" s="95" t="n">
        <f aca="false">W418</f>
        <v>10068404</v>
      </c>
      <c r="X417" s="95" t="n">
        <f aca="false">X418</f>
        <v>0</v>
      </c>
      <c r="Y417" s="95" t="n">
        <f aca="false">Y418</f>
        <v>10068404</v>
      </c>
      <c r="Z417" s="95" t="n">
        <f aca="false">Z418</f>
        <v>-572263.8</v>
      </c>
      <c r="AA417" s="95" t="n">
        <f aca="false">AA418</f>
        <v>9496140.2</v>
      </c>
    </row>
    <row r="418" customFormat="false" ht="34.5" hidden="false" customHeight="true" outlineLevel="0" collapsed="false">
      <c r="A418" s="59" t="s">
        <v>366</v>
      </c>
      <c r="B418" s="90" t="s">
        <v>375</v>
      </c>
      <c r="C418" s="90" t="s">
        <v>69</v>
      </c>
      <c r="D418" s="90" t="s">
        <v>75</v>
      </c>
      <c r="E418" s="90" t="s">
        <v>292</v>
      </c>
      <c r="F418" s="90"/>
      <c r="G418" s="95" t="n">
        <f aca="false">G419</f>
        <v>34194173.6</v>
      </c>
      <c r="H418" s="95" t="n">
        <f aca="false">H419</f>
        <v>-1701369.6</v>
      </c>
      <c r="I418" s="95" t="n">
        <f aca="false">I419</f>
        <v>32492804</v>
      </c>
      <c r="J418" s="95" t="n">
        <f aca="false">J419</f>
        <v>10457200</v>
      </c>
      <c r="K418" s="95" t="n">
        <f aca="false">K419</f>
        <v>0</v>
      </c>
      <c r="L418" s="95" t="n">
        <f aca="false">L419</f>
        <v>0</v>
      </c>
      <c r="M418" s="95" t="n">
        <f aca="false">M419</f>
        <v>32492804</v>
      </c>
      <c r="N418" s="95" t="n">
        <f aca="false">N419</f>
        <v>-744523.57</v>
      </c>
      <c r="O418" s="95" t="n">
        <f aca="false">O419</f>
        <v>31748280.43</v>
      </c>
      <c r="P418" s="95" t="n">
        <f aca="false">P419</f>
        <v>10457200</v>
      </c>
      <c r="Q418" s="95" t="n">
        <f aca="false">Q419</f>
        <v>10068404</v>
      </c>
      <c r="R418" s="95" t="n">
        <f aca="false">R419</f>
        <v>0</v>
      </c>
      <c r="S418" s="95" t="n">
        <f aca="false">S419</f>
        <v>0</v>
      </c>
      <c r="T418" s="95" t="n">
        <f aca="false">T419</f>
        <v>10457200</v>
      </c>
      <c r="U418" s="95" t="n">
        <f aca="false">U419</f>
        <v>-811751.3</v>
      </c>
      <c r="V418" s="95" t="n">
        <f aca="false">V419</f>
        <v>9645448.7</v>
      </c>
      <c r="W418" s="95" t="n">
        <f aca="false">W419</f>
        <v>10068404</v>
      </c>
      <c r="X418" s="95" t="n">
        <f aca="false">X419</f>
        <v>0</v>
      </c>
      <c r="Y418" s="95" t="n">
        <f aca="false">Y419</f>
        <v>10068404</v>
      </c>
      <c r="Z418" s="95" t="n">
        <f aca="false">Z419</f>
        <v>-572263.8</v>
      </c>
      <c r="AA418" s="95" t="n">
        <f aca="false">AA419</f>
        <v>9496140.2</v>
      </c>
    </row>
    <row r="419" customFormat="false" ht="35.25" hidden="false" customHeight="true" outlineLevel="0" collapsed="false">
      <c r="A419" s="59" t="s">
        <v>143</v>
      </c>
      <c r="B419" s="90" t="s">
        <v>375</v>
      </c>
      <c r="C419" s="90" t="s">
        <v>69</v>
      </c>
      <c r="D419" s="90" t="s">
        <v>75</v>
      </c>
      <c r="E419" s="90" t="s">
        <v>293</v>
      </c>
      <c r="F419" s="90"/>
      <c r="G419" s="95" t="n">
        <f aca="false">G420+G422+G424</f>
        <v>34194173.6</v>
      </c>
      <c r="H419" s="95" t="n">
        <f aca="false">H420+H422+H424</f>
        <v>-1701369.6</v>
      </c>
      <c r="I419" s="95" t="n">
        <f aca="false">I420+I422+I424</f>
        <v>32492804</v>
      </c>
      <c r="J419" s="95" t="n">
        <f aca="false">J420+J422+J424</f>
        <v>10457200</v>
      </c>
      <c r="K419" s="95" t="n">
        <f aca="false">K420+K422+K424</f>
        <v>0</v>
      </c>
      <c r="L419" s="95" t="n">
        <f aca="false">L420+L422+L424</f>
        <v>0</v>
      </c>
      <c r="M419" s="95" t="n">
        <f aca="false">M420+M422+M424</f>
        <v>32492804</v>
      </c>
      <c r="N419" s="95" t="n">
        <f aca="false">N420+N422+N424</f>
        <v>-744523.57</v>
      </c>
      <c r="O419" s="95" t="n">
        <f aca="false">O420+O422+O424</f>
        <v>31748280.43</v>
      </c>
      <c r="P419" s="95" t="n">
        <f aca="false">P420+P422+P424</f>
        <v>10457200</v>
      </c>
      <c r="Q419" s="95" t="n">
        <f aca="false">Q420+Q422+Q424</f>
        <v>10068404</v>
      </c>
      <c r="R419" s="95" t="n">
        <f aca="false">R420+R422+R424</f>
        <v>0</v>
      </c>
      <c r="S419" s="95" t="n">
        <f aca="false">S420+S422+S424</f>
        <v>0</v>
      </c>
      <c r="T419" s="95" t="n">
        <f aca="false">T420+T422+T424</f>
        <v>10457200</v>
      </c>
      <c r="U419" s="95" t="n">
        <f aca="false">U420+U422+U424</f>
        <v>-811751.3</v>
      </c>
      <c r="V419" s="95" t="n">
        <f aca="false">V420+V422+V424</f>
        <v>9645448.7</v>
      </c>
      <c r="W419" s="95" t="n">
        <f aca="false">W420+W422+W424</f>
        <v>10068404</v>
      </c>
      <c r="X419" s="95" t="n">
        <f aca="false">X420+X422+X424</f>
        <v>0</v>
      </c>
      <c r="Y419" s="95" t="n">
        <f aca="false">Y420+Y422+Y424</f>
        <v>10068404</v>
      </c>
      <c r="Z419" s="95" t="n">
        <f aca="false">Z420+Z422+Z424</f>
        <v>-572263.8</v>
      </c>
      <c r="AA419" s="95" t="n">
        <f aca="false">AA420+AA422+AA424</f>
        <v>9496140.2</v>
      </c>
    </row>
    <row r="420" customFormat="false" ht="66.75" hidden="false" customHeight="true" outlineLevel="0" collapsed="false">
      <c r="A420" s="64" t="s">
        <v>145</v>
      </c>
      <c r="B420" s="90" t="s">
        <v>375</v>
      </c>
      <c r="C420" s="90" t="s">
        <v>69</v>
      </c>
      <c r="D420" s="90" t="s">
        <v>75</v>
      </c>
      <c r="E420" s="90" t="s">
        <v>293</v>
      </c>
      <c r="F420" s="90" t="s">
        <v>146</v>
      </c>
      <c r="G420" s="95" t="n">
        <f aca="false">G421</f>
        <v>33980673.6</v>
      </c>
      <c r="H420" s="95" t="n">
        <f aca="false">H421</f>
        <v>-1701369.6</v>
      </c>
      <c r="I420" s="95" t="n">
        <f aca="false">I421</f>
        <v>32279304</v>
      </c>
      <c r="J420" s="95" t="n">
        <f aca="false">J421</f>
        <v>10417200</v>
      </c>
      <c r="K420" s="95" t="n">
        <f aca="false">K421</f>
        <v>0</v>
      </c>
      <c r="L420" s="95" t="n">
        <f aca="false">L421</f>
        <v>0</v>
      </c>
      <c r="M420" s="95" t="n">
        <f aca="false">M421</f>
        <v>32279304</v>
      </c>
      <c r="N420" s="95" t="n">
        <f aca="false">N421</f>
        <v>-898886.88</v>
      </c>
      <c r="O420" s="95" t="n">
        <f aca="false">O421</f>
        <v>31380417.12</v>
      </c>
      <c r="P420" s="95" t="n">
        <f aca="false">P421</f>
        <v>10417200</v>
      </c>
      <c r="Q420" s="95" t="n">
        <f aca="false">Q421</f>
        <v>10018404</v>
      </c>
      <c r="R420" s="95" t="n">
        <f aca="false">R421</f>
        <v>0</v>
      </c>
      <c r="S420" s="95" t="n">
        <f aca="false">S421</f>
        <v>0</v>
      </c>
      <c r="T420" s="95" t="n">
        <f aca="false">T421</f>
        <v>10417200</v>
      </c>
      <c r="U420" s="95" t="n">
        <f aca="false">U421</f>
        <v>-811751.3</v>
      </c>
      <c r="V420" s="95" t="n">
        <f aca="false">V421</f>
        <v>9605448.7</v>
      </c>
      <c r="W420" s="95" t="n">
        <f aca="false">W421</f>
        <v>10018404</v>
      </c>
      <c r="X420" s="95" t="n">
        <f aca="false">X421</f>
        <v>0</v>
      </c>
      <c r="Y420" s="95" t="n">
        <f aca="false">Y421</f>
        <v>10018404</v>
      </c>
      <c r="Z420" s="95" t="n">
        <f aca="false">Z421</f>
        <v>-572263.8</v>
      </c>
      <c r="AA420" s="95" t="n">
        <f aca="false">AA421</f>
        <v>9446140.2</v>
      </c>
    </row>
    <row r="421" customFormat="false" ht="36" hidden="false" customHeight="true" outlineLevel="0" collapsed="false">
      <c r="A421" s="64" t="s">
        <v>147</v>
      </c>
      <c r="B421" s="90" t="s">
        <v>375</v>
      </c>
      <c r="C421" s="90" t="s">
        <v>69</v>
      </c>
      <c r="D421" s="90" t="s">
        <v>75</v>
      </c>
      <c r="E421" s="90" t="s">
        <v>293</v>
      </c>
      <c r="F421" s="90" t="s">
        <v>148</v>
      </c>
      <c r="G421" s="95" t="n">
        <f aca="false">27189536+625000+4989229+401550+3955480+111150+6150+3820050+18155139.6-4989229+4325000-24089532-518850</f>
        <v>33980673.6</v>
      </c>
      <c r="H421" s="95" t="n">
        <v>-1701369.6</v>
      </c>
      <c r="I421" s="95" t="n">
        <f aca="false">H421+G421</f>
        <v>32279304</v>
      </c>
      <c r="J421" s="95" t="n">
        <f aca="false">10417200</f>
        <v>10417200</v>
      </c>
      <c r="K421" s="95"/>
      <c r="L421" s="95"/>
      <c r="M421" s="95" t="n">
        <f aca="false">L421+I421</f>
        <v>32279304</v>
      </c>
      <c r="N421" s="95" t="n">
        <f aca="false">-4169.88-1000000+125197-19914</f>
        <v>-898886.88</v>
      </c>
      <c r="O421" s="95" t="n">
        <f aca="false">N421+M421</f>
        <v>31380417.12</v>
      </c>
      <c r="P421" s="95" t="n">
        <f aca="false">10417200</f>
        <v>10417200</v>
      </c>
      <c r="Q421" s="95" t="n">
        <f aca="false">10018404</f>
        <v>10018404</v>
      </c>
      <c r="R421" s="95" t="n">
        <v>0</v>
      </c>
      <c r="S421" s="95"/>
      <c r="T421" s="95" t="n">
        <f aca="false">10417200</f>
        <v>10417200</v>
      </c>
      <c r="U421" s="95" t="n">
        <v>-811751.3</v>
      </c>
      <c r="V421" s="95" t="n">
        <f aca="false">U421+T421</f>
        <v>9605448.7</v>
      </c>
      <c r="W421" s="95" t="n">
        <f aca="false">10018404</f>
        <v>10018404</v>
      </c>
      <c r="X421" s="95"/>
      <c r="Y421" s="95" t="n">
        <f aca="false">10018404</f>
        <v>10018404</v>
      </c>
      <c r="Z421" s="95" t="n">
        <v>-572263.8</v>
      </c>
      <c r="AA421" s="95" t="n">
        <f aca="false">Z421+Y421</f>
        <v>9446140.2</v>
      </c>
    </row>
    <row r="422" customFormat="false" ht="36.75" hidden="false" customHeight="true" outlineLevel="0" collapsed="false">
      <c r="A422" s="64" t="s">
        <v>153</v>
      </c>
      <c r="B422" s="90" t="s">
        <v>375</v>
      </c>
      <c r="C422" s="90" t="s">
        <v>69</v>
      </c>
      <c r="D422" s="90" t="s">
        <v>75</v>
      </c>
      <c r="E422" s="90" t="s">
        <v>293</v>
      </c>
      <c r="F422" s="90" t="s">
        <v>154</v>
      </c>
      <c r="G422" s="95" t="n">
        <f aca="false">G423</f>
        <v>210000</v>
      </c>
      <c r="H422" s="95" t="n">
        <f aca="false">H423</f>
        <v>0</v>
      </c>
      <c r="I422" s="95" t="n">
        <f aca="false">I423</f>
        <v>210000</v>
      </c>
      <c r="J422" s="95" t="n">
        <f aca="false">J423</f>
        <v>40000</v>
      </c>
      <c r="K422" s="95" t="n">
        <f aca="false">K423</f>
        <v>0</v>
      </c>
      <c r="L422" s="95" t="n">
        <f aca="false">L423</f>
        <v>0</v>
      </c>
      <c r="M422" s="95" t="n">
        <f aca="false">M423</f>
        <v>210000</v>
      </c>
      <c r="N422" s="95" t="n">
        <f aca="false">N423</f>
        <v>21223.43</v>
      </c>
      <c r="O422" s="95" t="n">
        <f aca="false">O423</f>
        <v>231223.43</v>
      </c>
      <c r="P422" s="95" t="n">
        <f aca="false">P423</f>
        <v>40000</v>
      </c>
      <c r="Q422" s="95" t="n">
        <f aca="false">Q423</f>
        <v>50000</v>
      </c>
      <c r="R422" s="95" t="n">
        <f aca="false">R423</f>
        <v>0</v>
      </c>
      <c r="S422" s="95" t="n">
        <f aca="false">S423</f>
        <v>0</v>
      </c>
      <c r="T422" s="95" t="n">
        <f aca="false">T423</f>
        <v>40000</v>
      </c>
      <c r="U422" s="95" t="n">
        <f aca="false">U423</f>
        <v>0</v>
      </c>
      <c r="V422" s="95" t="n">
        <f aca="false">V423</f>
        <v>40000</v>
      </c>
      <c r="W422" s="95" t="n">
        <f aca="false">W423</f>
        <v>50000</v>
      </c>
      <c r="X422" s="95" t="n">
        <f aca="false">X423</f>
        <v>0</v>
      </c>
      <c r="Y422" s="95" t="n">
        <f aca="false">Y423</f>
        <v>50000</v>
      </c>
      <c r="Z422" s="95" t="n">
        <f aca="false">Z423</f>
        <v>0</v>
      </c>
      <c r="AA422" s="95" t="n">
        <f aca="false">AA423</f>
        <v>50000</v>
      </c>
    </row>
    <row r="423" customFormat="false" ht="34.5" hidden="false" customHeight="true" outlineLevel="0" collapsed="false">
      <c r="A423" s="64" t="s">
        <v>155</v>
      </c>
      <c r="B423" s="90" t="s">
        <v>375</v>
      </c>
      <c r="C423" s="90" t="s">
        <v>69</v>
      </c>
      <c r="D423" s="90" t="s">
        <v>75</v>
      </c>
      <c r="E423" s="90" t="s">
        <v>293</v>
      </c>
      <c r="F423" s="90" t="s">
        <v>156</v>
      </c>
      <c r="G423" s="95" t="n">
        <f aca="false">210000</f>
        <v>210000</v>
      </c>
      <c r="H423" s="95"/>
      <c r="I423" s="95" t="n">
        <f aca="false">210000</f>
        <v>210000</v>
      </c>
      <c r="J423" s="95" t="n">
        <v>40000</v>
      </c>
      <c r="K423" s="95"/>
      <c r="L423" s="95"/>
      <c r="M423" s="95" t="n">
        <f aca="false">210000</f>
        <v>210000</v>
      </c>
      <c r="N423" s="95" t="n">
        <v>21223.43</v>
      </c>
      <c r="O423" s="95" t="n">
        <f aca="false">N423+M423</f>
        <v>231223.43</v>
      </c>
      <c r="P423" s="95" t="n">
        <v>40000</v>
      </c>
      <c r="Q423" s="95" t="n">
        <v>50000</v>
      </c>
      <c r="R423" s="95" t="n">
        <v>0</v>
      </c>
      <c r="S423" s="95"/>
      <c r="T423" s="95" t="n">
        <v>40000</v>
      </c>
      <c r="U423" s="95"/>
      <c r="V423" s="95" t="n">
        <v>40000</v>
      </c>
      <c r="W423" s="95" t="n">
        <v>50000</v>
      </c>
      <c r="X423" s="95"/>
      <c r="Y423" s="95" t="n">
        <v>50000</v>
      </c>
      <c r="Z423" s="95"/>
      <c r="AA423" s="95" t="n">
        <v>50000</v>
      </c>
    </row>
    <row r="424" customFormat="false" ht="20.25" hidden="false" customHeight="true" outlineLevel="0" collapsed="false">
      <c r="A424" s="64" t="s">
        <v>157</v>
      </c>
      <c r="B424" s="90" t="s">
        <v>375</v>
      </c>
      <c r="C424" s="90" t="s">
        <v>69</v>
      </c>
      <c r="D424" s="90" t="s">
        <v>75</v>
      </c>
      <c r="E424" s="90" t="s">
        <v>293</v>
      </c>
      <c r="F424" s="90" t="s">
        <v>158</v>
      </c>
      <c r="G424" s="95" t="n">
        <f aca="false">G425</f>
        <v>3500</v>
      </c>
      <c r="H424" s="95" t="n">
        <f aca="false">H425</f>
        <v>0</v>
      </c>
      <c r="I424" s="95" t="n">
        <f aca="false">I425</f>
        <v>3500</v>
      </c>
      <c r="J424" s="95" t="n">
        <f aca="false">J425</f>
        <v>0</v>
      </c>
      <c r="K424" s="95" t="n">
        <f aca="false">K425</f>
        <v>0</v>
      </c>
      <c r="L424" s="95" t="n">
        <f aca="false">L425</f>
        <v>0</v>
      </c>
      <c r="M424" s="95" t="n">
        <f aca="false">M425</f>
        <v>3500</v>
      </c>
      <c r="N424" s="95" t="n">
        <f aca="false">N425</f>
        <v>133139.88</v>
      </c>
      <c r="O424" s="95" t="n">
        <f aca="false">O425</f>
        <v>136639.88</v>
      </c>
      <c r="P424" s="95" t="n">
        <f aca="false">P425</f>
        <v>0</v>
      </c>
      <c r="Q424" s="95" t="n">
        <f aca="false">Q425</f>
        <v>0</v>
      </c>
      <c r="R424" s="95" t="n">
        <f aca="false">R425</f>
        <v>0</v>
      </c>
      <c r="S424" s="95" t="n">
        <f aca="false">S425</f>
        <v>0</v>
      </c>
      <c r="T424" s="95" t="n">
        <f aca="false">T425</f>
        <v>0</v>
      </c>
      <c r="U424" s="95" t="n">
        <f aca="false">U425</f>
        <v>0</v>
      </c>
      <c r="V424" s="95" t="n">
        <f aca="false">V425</f>
        <v>0</v>
      </c>
      <c r="W424" s="95" t="n">
        <f aca="false">W425</f>
        <v>0</v>
      </c>
      <c r="X424" s="95" t="n">
        <f aca="false">X425</f>
        <v>0</v>
      </c>
      <c r="Y424" s="95" t="n">
        <f aca="false">Y425</f>
        <v>0</v>
      </c>
      <c r="Z424" s="95" t="n">
        <f aca="false">Z425</f>
        <v>0</v>
      </c>
      <c r="AA424" s="95" t="n">
        <f aca="false">AA425</f>
        <v>0</v>
      </c>
    </row>
    <row r="425" customFormat="false" ht="20.25" hidden="false" customHeight="true" outlineLevel="0" collapsed="false">
      <c r="A425" s="64" t="s">
        <v>159</v>
      </c>
      <c r="B425" s="90" t="s">
        <v>375</v>
      </c>
      <c r="C425" s="90" t="s">
        <v>69</v>
      </c>
      <c r="D425" s="90" t="s">
        <v>75</v>
      </c>
      <c r="E425" s="90" t="s">
        <v>293</v>
      </c>
      <c r="F425" s="90" t="s">
        <v>160</v>
      </c>
      <c r="G425" s="95" t="n">
        <f aca="false">3500</f>
        <v>3500</v>
      </c>
      <c r="H425" s="95"/>
      <c r="I425" s="95" t="n">
        <f aca="false">3500</f>
        <v>3500</v>
      </c>
      <c r="J425" s="95" t="n">
        <v>0</v>
      </c>
      <c r="K425" s="95" t="n">
        <v>0</v>
      </c>
      <c r="L425" s="95"/>
      <c r="M425" s="95" t="n">
        <f aca="false">3500</f>
        <v>3500</v>
      </c>
      <c r="N425" s="95" t="n">
        <f aca="false">4169.88+109056+19914</f>
        <v>133139.88</v>
      </c>
      <c r="O425" s="95" t="n">
        <f aca="false">N425+M425</f>
        <v>136639.88</v>
      </c>
      <c r="P425" s="95" t="n">
        <v>0</v>
      </c>
      <c r="Q425" s="95" t="n">
        <v>0</v>
      </c>
      <c r="R425" s="95" t="n">
        <v>0</v>
      </c>
      <c r="S425" s="95" t="n">
        <v>0</v>
      </c>
      <c r="T425" s="95" t="n">
        <v>0</v>
      </c>
      <c r="U425" s="95" t="n">
        <v>0</v>
      </c>
      <c r="V425" s="95" t="n">
        <v>0</v>
      </c>
      <c r="W425" s="95" t="n">
        <v>0</v>
      </c>
      <c r="X425" s="95" t="n">
        <v>0</v>
      </c>
      <c r="Y425" s="95" t="n">
        <v>0</v>
      </c>
      <c r="Z425" s="95" t="n">
        <v>0</v>
      </c>
      <c r="AA425" s="95" t="n">
        <v>0</v>
      </c>
    </row>
    <row r="426" customFormat="false" ht="40.5" hidden="false" customHeight="true" outlineLevel="0" collapsed="false">
      <c r="A426" s="55" t="s">
        <v>163</v>
      </c>
      <c r="B426" s="90" t="s">
        <v>375</v>
      </c>
      <c r="C426" s="90" t="s">
        <v>69</v>
      </c>
      <c r="D426" s="90" t="s">
        <v>75</v>
      </c>
      <c r="E426" s="90" t="s">
        <v>164</v>
      </c>
      <c r="F426" s="90"/>
      <c r="G426" s="95" t="n">
        <f aca="false">G427+G432+G435+G438</f>
        <v>2795474.55</v>
      </c>
      <c r="H426" s="95" t="n">
        <f aca="false">H427+H432+H435+H438</f>
        <v>25008.1</v>
      </c>
      <c r="I426" s="95" t="n">
        <f aca="false">I427+I432+I435+I438</f>
        <v>2820482.65</v>
      </c>
      <c r="J426" s="95" t="n">
        <f aca="false">J427+J432+J435+J438</f>
        <v>3038520.68</v>
      </c>
      <c r="K426" s="95" t="n">
        <f aca="false">K427+K432+K435+K438</f>
        <v>-89112.14</v>
      </c>
      <c r="L426" s="95" t="n">
        <f aca="false">L427+L432+L435+L438</f>
        <v>0</v>
      </c>
      <c r="M426" s="95" t="n">
        <f aca="false">M427+M432+M435+M438</f>
        <v>2820482.65</v>
      </c>
      <c r="N426" s="95" t="n">
        <f aca="false">N427+N432+N435+N438</f>
        <v>0</v>
      </c>
      <c r="O426" s="95" t="n">
        <f aca="false">O427+O432+O435+O438</f>
        <v>2820482.65</v>
      </c>
      <c r="P426" s="95" t="n">
        <f aca="false">P427+P432+P435+P438</f>
        <v>2949408.54</v>
      </c>
      <c r="Q426" s="95" t="n">
        <f aca="false">Q427+Q432+Q435+Q438</f>
        <v>3425604.02</v>
      </c>
      <c r="R426" s="95" t="n">
        <f aca="false">R427+R432+R435+R438</f>
        <v>-370390.76</v>
      </c>
      <c r="S426" s="95" t="n">
        <f aca="false">S427+S432+S435+S438</f>
        <v>0</v>
      </c>
      <c r="T426" s="95" t="n">
        <f aca="false">T427+T432+T435+T438</f>
        <v>2949408.54</v>
      </c>
      <c r="U426" s="95" t="n">
        <f aca="false">U427+U432+U435+U438</f>
        <v>0</v>
      </c>
      <c r="V426" s="95" t="n">
        <f aca="false">V427+V432+V435+V438</f>
        <v>2949408.54</v>
      </c>
      <c r="W426" s="95" t="n">
        <f aca="false">W427+W432+W435+W438</f>
        <v>3055213.26</v>
      </c>
      <c r="X426" s="95" t="n">
        <f aca="false">X427+X432+X435+X438</f>
        <v>0</v>
      </c>
      <c r="Y426" s="95" t="n">
        <f aca="false">Y427+Y432+Y435+Y438</f>
        <v>3055213.26</v>
      </c>
      <c r="Z426" s="95" t="n">
        <f aca="false">Z427+Z432+Z435+Z438</f>
        <v>0</v>
      </c>
      <c r="AA426" s="95" t="n">
        <f aca="false">AA427+AA432+AA435+AA438</f>
        <v>3055213.26</v>
      </c>
    </row>
    <row r="427" customFormat="false" ht="32.25" hidden="false" customHeight="true" outlineLevel="0" collapsed="false">
      <c r="A427" s="55" t="s">
        <v>381</v>
      </c>
      <c r="B427" s="90" t="s">
        <v>375</v>
      </c>
      <c r="C427" s="90" t="s">
        <v>69</v>
      </c>
      <c r="D427" s="90" t="s">
        <v>75</v>
      </c>
      <c r="E427" s="90" t="s">
        <v>382</v>
      </c>
      <c r="F427" s="90"/>
      <c r="G427" s="95" t="n">
        <f aca="false">G428+G430</f>
        <v>2180379.64</v>
      </c>
      <c r="H427" s="95" t="n">
        <f aca="false">H428+H430</f>
        <v>20006.48</v>
      </c>
      <c r="I427" s="95" t="n">
        <f aca="false">I428+I430</f>
        <v>2200386.12</v>
      </c>
      <c r="J427" s="95" t="n">
        <f aca="false">J428+J430</f>
        <v>2374816.54</v>
      </c>
      <c r="K427" s="95" t="n">
        <f aca="false">K428+K430</f>
        <v>-71289.71</v>
      </c>
      <c r="L427" s="95" t="n">
        <f aca="false">L428+L430</f>
        <v>0</v>
      </c>
      <c r="M427" s="95" t="n">
        <f aca="false">M428+M430</f>
        <v>2200386.12</v>
      </c>
      <c r="N427" s="95" t="n">
        <f aca="false">N428+N430</f>
        <v>0</v>
      </c>
      <c r="O427" s="95" t="n">
        <f aca="false">O428+O430</f>
        <v>2200386.12</v>
      </c>
      <c r="P427" s="95" t="n">
        <f aca="false">P428+P430</f>
        <v>2303526.83</v>
      </c>
      <c r="Q427" s="95" t="n">
        <f aca="false">Q428+Q430</f>
        <v>2684483.21</v>
      </c>
      <c r="R427" s="95" t="n">
        <f aca="false">R428+R430</f>
        <v>-296312.6</v>
      </c>
      <c r="S427" s="95" t="n">
        <f aca="false">S428+S430</f>
        <v>0</v>
      </c>
      <c r="T427" s="95" t="n">
        <f aca="false">T428+T430</f>
        <v>2303526.83</v>
      </c>
      <c r="U427" s="95" t="n">
        <f aca="false">U428+U430</f>
        <v>0</v>
      </c>
      <c r="V427" s="95" t="n">
        <f aca="false">V428+V430</f>
        <v>2303526.83</v>
      </c>
      <c r="W427" s="95" t="n">
        <f aca="false">W428+W430</f>
        <v>2388170.61</v>
      </c>
      <c r="X427" s="95" t="n">
        <f aca="false">X428+X430</f>
        <v>0</v>
      </c>
      <c r="Y427" s="95" t="n">
        <f aca="false">Y428+Y430</f>
        <v>2388170.61</v>
      </c>
      <c r="Z427" s="95" t="n">
        <f aca="false">Z428+Z430</f>
        <v>0</v>
      </c>
      <c r="AA427" s="95" t="n">
        <f aca="false">AA428+AA430</f>
        <v>2388170.61</v>
      </c>
    </row>
    <row r="428" customFormat="false" ht="65.25" hidden="false" customHeight="true" outlineLevel="0" collapsed="false">
      <c r="A428" s="55" t="s">
        <v>145</v>
      </c>
      <c r="B428" s="90" t="s">
        <v>375</v>
      </c>
      <c r="C428" s="90" t="s">
        <v>69</v>
      </c>
      <c r="D428" s="90" t="s">
        <v>75</v>
      </c>
      <c r="E428" s="90" t="s">
        <v>382</v>
      </c>
      <c r="F428" s="90" t="s">
        <v>146</v>
      </c>
      <c r="G428" s="95" t="n">
        <f aca="false">G429</f>
        <v>1883510</v>
      </c>
      <c r="H428" s="95" t="n">
        <f aca="false">H429</f>
        <v>20006.48</v>
      </c>
      <c r="I428" s="95" t="n">
        <f aca="false">I429</f>
        <v>1903516.48</v>
      </c>
      <c r="J428" s="95" t="n">
        <f aca="false">J429</f>
        <v>1980542</v>
      </c>
      <c r="K428" s="95" t="n">
        <f aca="false">K429</f>
        <v>0</v>
      </c>
      <c r="L428" s="95" t="n">
        <f aca="false">L429</f>
        <v>0</v>
      </c>
      <c r="M428" s="95" t="n">
        <f aca="false">M429</f>
        <v>1903516.48</v>
      </c>
      <c r="N428" s="95" t="n">
        <f aca="false">N429</f>
        <v>0</v>
      </c>
      <c r="O428" s="95" t="n">
        <f aca="false">O429</f>
        <v>1903516.48</v>
      </c>
      <c r="P428" s="95" t="n">
        <f aca="false">P429</f>
        <v>1980542</v>
      </c>
      <c r="Q428" s="95" t="n">
        <f aca="false">Q429</f>
        <v>2071950</v>
      </c>
      <c r="R428" s="95" t="n">
        <f aca="false">R429</f>
        <v>0</v>
      </c>
      <c r="S428" s="95" t="n">
        <f aca="false">S429</f>
        <v>0</v>
      </c>
      <c r="T428" s="95" t="n">
        <f aca="false">T429</f>
        <v>1980542</v>
      </c>
      <c r="U428" s="95" t="n">
        <f aca="false">U429</f>
        <v>0</v>
      </c>
      <c r="V428" s="95" t="n">
        <f aca="false">V429</f>
        <v>1980542</v>
      </c>
      <c r="W428" s="95" t="n">
        <f aca="false">W429</f>
        <v>2071950</v>
      </c>
      <c r="X428" s="95" t="n">
        <f aca="false">X429</f>
        <v>0</v>
      </c>
      <c r="Y428" s="95" t="n">
        <f aca="false">Y429</f>
        <v>2071950</v>
      </c>
      <c r="Z428" s="95" t="n">
        <f aca="false">Z429</f>
        <v>0</v>
      </c>
      <c r="AA428" s="95" t="n">
        <f aca="false">AA429</f>
        <v>2071950</v>
      </c>
    </row>
    <row r="429" customFormat="false" ht="34.5" hidden="false" customHeight="true" outlineLevel="0" collapsed="false">
      <c r="A429" s="64" t="s">
        <v>147</v>
      </c>
      <c r="B429" s="90" t="s">
        <v>375</v>
      </c>
      <c r="C429" s="90" t="s">
        <v>69</v>
      </c>
      <c r="D429" s="90" t="s">
        <v>75</v>
      </c>
      <c r="E429" s="90" t="s">
        <v>382</v>
      </c>
      <c r="F429" s="90" t="s">
        <v>148</v>
      </c>
      <c r="G429" s="95" t="n">
        <v>1883510</v>
      </c>
      <c r="H429" s="95" t="n">
        <v>20006.48</v>
      </c>
      <c r="I429" s="95" t="n">
        <f aca="false">H429+G429</f>
        <v>1903516.48</v>
      </c>
      <c r="J429" s="95" t="n">
        <v>1980542</v>
      </c>
      <c r="K429" s="95"/>
      <c r="L429" s="95"/>
      <c r="M429" s="95" t="n">
        <f aca="false">L429+I429</f>
        <v>1903516.48</v>
      </c>
      <c r="N429" s="95"/>
      <c r="O429" s="95" t="n">
        <f aca="false">N429+M429</f>
        <v>1903516.48</v>
      </c>
      <c r="P429" s="95" t="n">
        <v>1980542</v>
      </c>
      <c r="Q429" s="95" t="n">
        <v>2071950</v>
      </c>
      <c r="R429" s="95" t="n">
        <v>0</v>
      </c>
      <c r="S429" s="95"/>
      <c r="T429" s="95" t="n">
        <v>1980542</v>
      </c>
      <c r="U429" s="95"/>
      <c r="V429" s="95" t="n">
        <v>1980542</v>
      </c>
      <c r="W429" s="95" t="n">
        <v>2071950</v>
      </c>
      <c r="X429" s="95"/>
      <c r="Y429" s="95" t="n">
        <v>2071950</v>
      </c>
      <c r="Z429" s="95"/>
      <c r="AA429" s="95" t="n">
        <v>2071950</v>
      </c>
    </row>
    <row r="430" customFormat="false" ht="32.25" hidden="false" customHeight="true" outlineLevel="0" collapsed="false">
      <c r="A430" s="64" t="s">
        <v>153</v>
      </c>
      <c r="B430" s="90" t="s">
        <v>375</v>
      </c>
      <c r="C430" s="90" t="s">
        <v>69</v>
      </c>
      <c r="D430" s="90" t="s">
        <v>75</v>
      </c>
      <c r="E430" s="90" t="s">
        <v>382</v>
      </c>
      <c r="F430" s="90" t="s">
        <v>154</v>
      </c>
      <c r="G430" s="95" t="n">
        <f aca="false">G431</f>
        <v>296869.64</v>
      </c>
      <c r="H430" s="95" t="n">
        <f aca="false">H431</f>
        <v>0</v>
      </c>
      <c r="I430" s="95" t="n">
        <f aca="false">I431</f>
        <v>296869.64</v>
      </c>
      <c r="J430" s="95" t="n">
        <f aca="false">J431</f>
        <v>394274.54</v>
      </c>
      <c r="K430" s="95" t="n">
        <f aca="false">K431</f>
        <v>-71289.71</v>
      </c>
      <c r="L430" s="95" t="n">
        <f aca="false">L431</f>
        <v>0</v>
      </c>
      <c r="M430" s="95" t="n">
        <f aca="false">M431</f>
        <v>296869.64</v>
      </c>
      <c r="N430" s="95" t="n">
        <f aca="false">N431</f>
        <v>0</v>
      </c>
      <c r="O430" s="95" t="n">
        <f aca="false">O431</f>
        <v>296869.64</v>
      </c>
      <c r="P430" s="95" t="n">
        <f aca="false">P431</f>
        <v>322984.83</v>
      </c>
      <c r="Q430" s="95" t="n">
        <f aca="false">Q431</f>
        <v>612533.21</v>
      </c>
      <c r="R430" s="95" t="n">
        <f aca="false">R431</f>
        <v>-296312.6</v>
      </c>
      <c r="S430" s="95" t="n">
        <f aca="false">S431</f>
        <v>0</v>
      </c>
      <c r="T430" s="95" t="n">
        <f aca="false">T431</f>
        <v>322984.83</v>
      </c>
      <c r="U430" s="95" t="n">
        <f aca="false">U431</f>
        <v>0</v>
      </c>
      <c r="V430" s="95" t="n">
        <f aca="false">V431</f>
        <v>322984.83</v>
      </c>
      <c r="W430" s="95" t="n">
        <f aca="false">W431</f>
        <v>316220.61</v>
      </c>
      <c r="X430" s="95" t="n">
        <f aca="false">X431</f>
        <v>0</v>
      </c>
      <c r="Y430" s="95" t="n">
        <f aca="false">Y431</f>
        <v>316220.61</v>
      </c>
      <c r="Z430" s="95" t="n">
        <f aca="false">Z431</f>
        <v>0</v>
      </c>
      <c r="AA430" s="95" t="n">
        <f aca="false">AA431</f>
        <v>316220.61</v>
      </c>
    </row>
    <row r="431" customFormat="false" ht="34.5" hidden="false" customHeight="true" outlineLevel="0" collapsed="false">
      <c r="A431" s="64" t="s">
        <v>155</v>
      </c>
      <c r="B431" s="90" t="s">
        <v>375</v>
      </c>
      <c r="C431" s="90" t="s">
        <v>69</v>
      </c>
      <c r="D431" s="90" t="s">
        <v>75</v>
      </c>
      <c r="E431" s="90" t="s">
        <v>382</v>
      </c>
      <c r="F431" s="90" t="s">
        <v>156</v>
      </c>
      <c r="G431" s="95" t="n">
        <v>296869.64</v>
      </c>
      <c r="H431" s="95"/>
      <c r="I431" s="95" t="n">
        <v>296869.64</v>
      </c>
      <c r="J431" s="95" t="n">
        <v>394274.54</v>
      </c>
      <c r="K431" s="95" t="n">
        <v>-71289.71</v>
      </c>
      <c r="L431" s="95"/>
      <c r="M431" s="95" t="n">
        <v>296869.64</v>
      </c>
      <c r="N431" s="95"/>
      <c r="O431" s="95" t="n">
        <v>296869.64</v>
      </c>
      <c r="P431" s="95" t="n">
        <f aca="false">K431+J431</f>
        <v>322984.83</v>
      </c>
      <c r="Q431" s="95" t="n">
        <v>612533.21</v>
      </c>
      <c r="R431" s="95" t="n">
        <v>-296312.6</v>
      </c>
      <c r="S431" s="95"/>
      <c r="T431" s="95" t="n">
        <f aca="false">S431+P431</f>
        <v>322984.83</v>
      </c>
      <c r="U431" s="95"/>
      <c r="V431" s="95" t="n">
        <f aca="false">U431+T431</f>
        <v>322984.83</v>
      </c>
      <c r="W431" s="95" t="n">
        <f aca="false">R431+Q431</f>
        <v>316220.61</v>
      </c>
      <c r="X431" s="95"/>
      <c r="Y431" s="95" t="n">
        <f aca="false">X431+W431</f>
        <v>316220.61</v>
      </c>
      <c r="Z431" s="95"/>
      <c r="AA431" s="95" t="n">
        <f aca="false">Z431+Y431</f>
        <v>316220.61</v>
      </c>
    </row>
    <row r="432" customFormat="false" ht="65.25" hidden="false" customHeight="true" outlineLevel="0" collapsed="false">
      <c r="A432" s="55" t="s">
        <v>383</v>
      </c>
      <c r="B432" s="90" t="s">
        <v>375</v>
      </c>
      <c r="C432" s="90" t="s">
        <v>69</v>
      </c>
      <c r="D432" s="90" t="s">
        <v>75</v>
      </c>
      <c r="E432" s="90" t="s">
        <v>384</v>
      </c>
      <c r="F432" s="90"/>
      <c r="G432" s="95" t="n">
        <f aca="false">G433</f>
        <v>35000</v>
      </c>
      <c r="H432" s="95" t="n">
        <f aca="false">H433</f>
        <v>0</v>
      </c>
      <c r="I432" s="95" t="n">
        <f aca="false">I433</f>
        <v>35000</v>
      </c>
      <c r="J432" s="95" t="n">
        <f aca="false">J433</f>
        <v>35000</v>
      </c>
      <c r="K432" s="95" t="n">
        <f aca="false">K433</f>
        <v>0</v>
      </c>
      <c r="L432" s="95" t="n">
        <f aca="false">L433</f>
        <v>0</v>
      </c>
      <c r="M432" s="95" t="n">
        <f aca="false">M433</f>
        <v>35000</v>
      </c>
      <c r="N432" s="95" t="n">
        <f aca="false">N433</f>
        <v>0</v>
      </c>
      <c r="O432" s="95" t="n">
        <f aca="false">O433</f>
        <v>35000</v>
      </c>
      <c r="P432" s="95" t="n">
        <f aca="false">P433</f>
        <v>35000</v>
      </c>
      <c r="Q432" s="95" t="n">
        <f aca="false">Q433</f>
        <v>35000</v>
      </c>
      <c r="R432" s="95" t="n">
        <f aca="false">R433</f>
        <v>0</v>
      </c>
      <c r="S432" s="95" t="n">
        <f aca="false">S433</f>
        <v>0</v>
      </c>
      <c r="T432" s="95" t="n">
        <f aca="false">T433</f>
        <v>35000</v>
      </c>
      <c r="U432" s="95" t="n">
        <f aca="false">U433</f>
        <v>0</v>
      </c>
      <c r="V432" s="95" t="n">
        <f aca="false">V433</f>
        <v>35000</v>
      </c>
      <c r="W432" s="95" t="n">
        <f aca="false">W433</f>
        <v>35000</v>
      </c>
      <c r="X432" s="95" t="n">
        <f aca="false">X433</f>
        <v>0</v>
      </c>
      <c r="Y432" s="95" t="n">
        <f aca="false">Y433</f>
        <v>35000</v>
      </c>
      <c r="Z432" s="95" t="n">
        <f aca="false">Z433</f>
        <v>0</v>
      </c>
      <c r="AA432" s="95" t="n">
        <f aca="false">AA433</f>
        <v>35000</v>
      </c>
    </row>
    <row r="433" customFormat="false" ht="35.25" hidden="false" customHeight="true" outlineLevel="0" collapsed="false">
      <c r="A433" s="64" t="s">
        <v>153</v>
      </c>
      <c r="B433" s="90" t="s">
        <v>375</v>
      </c>
      <c r="C433" s="90" t="s">
        <v>69</v>
      </c>
      <c r="D433" s="90" t="s">
        <v>75</v>
      </c>
      <c r="E433" s="90" t="s">
        <v>384</v>
      </c>
      <c r="F433" s="90" t="s">
        <v>154</v>
      </c>
      <c r="G433" s="95" t="n">
        <f aca="false">G434</f>
        <v>35000</v>
      </c>
      <c r="H433" s="95" t="n">
        <f aca="false">H434</f>
        <v>0</v>
      </c>
      <c r="I433" s="95" t="n">
        <f aca="false">I434</f>
        <v>35000</v>
      </c>
      <c r="J433" s="95" t="n">
        <f aca="false">J434</f>
        <v>35000</v>
      </c>
      <c r="K433" s="95" t="n">
        <f aca="false">K434</f>
        <v>0</v>
      </c>
      <c r="L433" s="95" t="n">
        <f aca="false">L434</f>
        <v>0</v>
      </c>
      <c r="M433" s="95" t="n">
        <f aca="false">M434</f>
        <v>35000</v>
      </c>
      <c r="N433" s="95" t="n">
        <f aca="false">N434</f>
        <v>0</v>
      </c>
      <c r="O433" s="95" t="n">
        <f aca="false">O434</f>
        <v>35000</v>
      </c>
      <c r="P433" s="95" t="n">
        <f aca="false">P434</f>
        <v>35000</v>
      </c>
      <c r="Q433" s="95" t="n">
        <f aca="false">Q434</f>
        <v>35000</v>
      </c>
      <c r="R433" s="95" t="n">
        <f aca="false">R434</f>
        <v>0</v>
      </c>
      <c r="S433" s="95" t="n">
        <f aca="false">S434</f>
        <v>0</v>
      </c>
      <c r="T433" s="95" t="n">
        <f aca="false">T434</f>
        <v>35000</v>
      </c>
      <c r="U433" s="95" t="n">
        <f aca="false">U434</f>
        <v>0</v>
      </c>
      <c r="V433" s="95" t="n">
        <f aca="false">V434</f>
        <v>35000</v>
      </c>
      <c r="W433" s="95" t="n">
        <f aca="false">W434</f>
        <v>35000</v>
      </c>
      <c r="X433" s="95" t="n">
        <f aca="false">X434</f>
        <v>0</v>
      </c>
      <c r="Y433" s="95" t="n">
        <f aca="false">Y434</f>
        <v>35000</v>
      </c>
      <c r="Z433" s="95" t="n">
        <f aca="false">Z434</f>
        <v>0</v>
      </c>
      <c r="AA433" s="95" t="n">
        <f aca="false">AA434</f>
        <v>35000</v>
      </c>
    </row>
    <row r="434" customFormat="false" ht="30.75" hidden="false" customHeight="true" outlineLevel="0" collapsed="false">
      <c r="A434" s="64" t="s">
        <v>155</v>
      </c>
      <c r="B434" s="90" t="s">
        <v>375</v>
      </c>
      <c r="C434" s="90" t="s">
        <v>69</v>
      </c>
      <c r="D434" s="90" t="s">
        <v>75</v>
      </c>
      <c r="E434" s="90" t="s">
        <v>384</v>
      </c>
      <c r="F434" s="90" t="s">
        <v>156</v>
      </c>
      <c r="G434" s="95" t="n">
        <v>35000</v>
      </c>
      <c r="H434" s="95"/>
      <c r="I434" s="95" t="n">
        <v>35000</v>
      </c>
      <c r="J434" s="95" t="n">
        <v>35000</v>
      </c>
      <c r="K434" s="95"/>
      <c r="L434" s="95"/>
      <c r="M434" s="95" t="n">
        <v>35000</v>
      </c>
      <c r="N434" s="95"/>
      <c r="O434" s="95" t="n">
        <v>35000</v>
      </c>
      <c r="P434" s="95" t="n">
        <v>35000</v>
      </c>
      <c r="Q434" s="95" t="n">
        <v>35000</v>
      </c>
      <c r="R434" s="95" t="n">
        <v>0</v>
      </c>
      <c r="S434" s="95"/>
      <c r="T434" s="95" t="n">
        <v>35000</v>
      </c>
      <c r="U434" s="95"/>
      <c r="V434" s="95" t="n">
        <v>35000</v>
      </c>
      <c r="W434" s="95" t="n">
        <v>35000</v>
      </c>
      <c r="X434" s="95"/>
      <c r="Y434" s="95" t="n">
        <v>35000</v>
      </c>
      <c r="Z434" s="95"/>
      <c r="AA434" s="95" t="n">
        <v>35000</v>
      </c>
    </row>
    <row r="435" customFormat="false" ht="33" hidden="false" customHeight="true" outlineLevel="0" collapsed="false">
      <c r="A435" s="55" t="s">
        <v>385</v>
      </c>
      <c r="B435" s="90" t="s">
        <v>375</v>
      </c>
      <c r="C435" s="90" t="s">
        <v>69</v>
      </c>
      <c r="D435" s="90" t="s">
        <v>75</v>
      </c>
      <c r="E435" s="90" t="s">
        <v>386</v>
      </c>
      <c r="F435" s="90"/>
      <c r="G435" s="95" t="n">
        <f aca="false">G436</f>
        <v>35000</v>
      </c>
      <c r="H435" s="95" t="n">
        <f aca="false">H436</f>
        <v>0</v>
      </c>
      <c r="I435" s="95" t="n">
        <f aca="false">I436</f>
        <v>35000</v>
      </c>
      <c r="J435" s="95" t="n">
        <f aca="false">J436</f>
        <v>35000</v>
      </c>
      <c r="K435" s="95" t="n">
        <f aca="false">K436</f>
        <v>0</v>
      </c>
      <c r="L435" s="95" t="n">
        <f aca="false">L436</f>
        <v>0</v>
      </c>
      <c r="M435" s="95" t="n">
        <f aca="false">M436</f>
        <v>35000</v>
      </c>
      <c r="N435" s="95" t="n">
        <f aca="false">N436</f>
        <v>0</v>
      </c>
      <c r="O435" s="95" t="n">
        <f aca="false">O436</f>
        <v>35000</v>
      </c>
      <c r="P435" s="95" t="n">
        <f aca="false">P436</f>
        <v>35000</v>
      </c>
      <c r="Q435" s="95" t="n">
        <f aca="false">Q436</f>
        <v>35000</v>
      </c>
      <c r="R435" s="95" t="n">
        <f aca="false">R436</f>
        <v>0</v>
      </c>
      <c r="S435" s="95" t="n">
        <f aca="false">S436</f>
        <v>0</v>
      </c>
      <c r="T435" s="95" t="n">
        <f aca="false">T436</f>
        <v>35000</v>
      </c>
      <c r="U435" s="95" t="n">
        <f aca="false">U436</f>
        <v>0</v>
      </c>
      <c r="V435" s="95" t="n">
        <f aca="false">V436</f>
        <v>35000</v>
      </c>
      <c r="W435" s="95" t="n">
        <f aca="false">W436</f>
        <v>35000</v>
      </c>
      <c r="X435" s="95" t="n">
        <f aca="false">X436</f>
        <v>0</v>
      </c>
      <c r="Y435" s="95" t="n">
        <f aca="false">Y436</f>
        <v>35000</v>
      </c>
      <c r="Z435" s="95" t="n">
        <f aca="false">Z436</f>
        <v>0</v>
      </c>
      <c r="AA435" s="95" t="n">
        <f aca="false">AA436</f>
        <v>35000</v>
      </c>
    </row>
    <row r="436" customFormat="false" ht="33" hidden="false" customHeight="true" outlineLevel="0" collapsed="false">
      <c r="A436" s="64" t="s">
        <v>153</v>
      </c>
      <c r="B436" s="90" t="s">
        <v>375</v>
      </c>
      <c r="C436" s="90" t="s">
        <v>69</v>
      </c>
      <c r="D436" s="90" t="s">
        <v>75</v>
      </c>
      <c r="E436" s="90" t="s">
        <v>386</v>
      </c>
      <c r="F436" s="90" t="s">
        <v>154</v>
      </c>
      <c r="G436" s="95" t="n">
        <f aca="false">G437</f>
        <v>35000</v>
      </c>
      <c r="H436" s="95" t="n">
        <f aca="false">H437</f>
        <v>0</v>
      </c>
      <c r="I436" s="95" t="n">
        <f aca="false">I437</f>
        <v>35000</v>
      </c>
      <c r="J436" s="95" t="n">
        <f aca="false">J437</f>
        <v>35000</v>
      </c>
      <c r="K436" s="95" t="n">
        <f aca="false">K437</f>
        <v>0</v>
      </c>
      <c r="L436" s="95" t="n">
        <f aca="false">L437</f>
        <v>0</v>
      </c>
      <c r="M436" s="95" t="n">
        <f aca="false">M437</f>
        <v>35000</v>
      </c>
      <c r="N436" s="95" t="n">
        <f aca="false">N437</f>
        <v>0</v>
      </c>
      <c r="O436" s="95" t="n">
        <f aca="false">O437</f>
        <v>35000</v>
      </c>
      <c r="P436" s="95" t="n">
        <f aca="false">P437</f>
        <v>35000</v>
      </c>
      <c r="Q436" s="95" t="n">
        <f aca="false">Q437</f>
        <v>35000</v>
      </c>
      <c r="R436" s="95" t="n">
        <f aca="false">R437</f>
        <v>0</v>
      </c>
      <c r="S436" s="95" t="n">
        <f aca="false">S437</f>
        <v>0</v>
      </c>
      <c r="T436" s="95" t="n">
        <f aca="false">T437</f>
        <v>35000</v>
      </c>
      <c r="U436" s="95" t="n">
        <f aca="false">U437</f>
        <v>0</v>
      </c>
      <c r="V436" s="95" t="n">
        <f aca="false">V437</f>
        <v>35000</v>
      </c>
      <c r="W436" s="95" t="n">
        <f aca="false">W437</f>
        <v>35000</v>
      </c>
      <c r="X436" s="95" t="n">
        <f aca="false">X437</f>
        <v>0</v>
      </c>
      <c r="Y436" s="95" t="n">
        <f aca="false">Y437</f>
        <v>35000</v>
      </c>
      <c r="Z436" s="95" t="n">
        <f aca="false">Z437</f>
        <v>0</v>
      </c>
      <c r="AA436" s="95" t="n">
        <f aca="false">AA437</f>
        <v>35000</v>
      </c>
    </row>
    <row r="437" customFormat="false" ht="33" hidden="false" customHeight="true" outlineLevel="0" collapsed="false">
      <c r="A437" s="64" t="s">
        <v>155</v>
      </c>
      <c r="B437" s="90" t="s">
        <v>375</v>
      </c>
      <c r="C437" s="90" t="s">
        <v>69</v>
      </c>
      <c r="D437" s="90" t="s">
        <v>75</v>
      </c>
      <c r="E437" s="90" t="s">
        <v>386</v>
      </c>
      <c r="F437" s="90" t="s">
        <v>156</v>
      </c>
      <c r="G437" s="95" t="n">
        <v>35000</v>
      </c>
      <c r="H437" s="95"/>
      <c r="I437" s="95" t="n">
        <v>35000</v>
      </c>
      <c r="J437" s="95" t="n">
        <v>35000</v>
      </c>
      <c r="K437" s="95"/>
      <c r="L437" s="95"/>
      <c r="M437" s="95" t="n">
        <v>35000</v>
      </c>
      <c r="N437" s="95"/>
      <c r="O437" s="95" t="n">
        <v>35000</v>
      </c>
      <c r="P437" s="95" t="n">
        <v>35000</v>
      </c>
      <c r="Q437" s="95" t="n">
        <v>35000</v>
      </c>
      <c r="R437" s="95" t="n">
        <v>0</v>
      </c>
      <c r="S437" s="95"/>
      <c r="T437" s="95" t="n">
        <v>35000</v>
      </c>
      <c r="U437" s="95"/>
      <c r="V437" s="95" t="n">
        <v>35000</v>
      </c>
      <c r="W437" s="95" t="n">
        <v>35000</v>
      </c>
      <c r="X437" s="95"/>
      <c r="Y437" s="95" t="n">
        <v>35000</v>
      </c>
      <c r="Z437" s="95"/>
      <c r="AA437" s="95" t="n">
        <v>35000</v>
      </c>
    </row>
    <row r="438" customFormat="false" ht="24" hidden="false" customHeight="true" outlineLevel="0" collapsed="false">
      <c r="A438" s="55" t="s">
        <v>387</v>
      </c>
      <c r="B438" s="90" t="s">
        <v>375</v>
      </c>
      <c r="C438" s="90" t="s">
        <v>69</v>
      </c>
      <c r="D438" s="90" t="s">
        <v>75</v>
      </c>
      <c r="E438" s="90" t="s">
        <v>388</v>
      </c>
      <c r="F438" s="90"/>
      <c r="G438" s="95" t="n">
        <f aca="false">G439+G441</f>
        <v>545094.91</v>
      </c>
      <c r="H438" s="95" t="n">
        <f aca="false">H439+H441</f>
        <v>5001.62</v>
      </c>
      <c r="I438" s="95" t="n">
        <f aca="false">I439+I441</f>
        <v>550096.53</v>
      </c>
      <c r="J438" s="95" t="n">
        <f aca="false">J439+J441</f>
        <v>593704.14</v>
      </c>
      <c r="K438" s="95" t="n">
        <f aca="false">K439+K441</f>
        <v>-17822.43</v>
      </c>
      <c r="L438" s="95" t="n">
        <f aca="false">L439+L441</f>
        <v>0</v>
      </c>
      <c r="M438" s="95" t="n">
        <f aca="false">M439+M441</f>
        <v>550096.53</v>
      </c>
      <c r="N438" s="95" t="n">
        <f aca="false">N439+N441</f>
        <v>0</v>
      </c>
      <c r="O438" s="95" t="n">
        <f aca="false">O439+O441</f>
        <v>550096.53</v>
      </c>
      <c r="P438" s="95" t="n">
        <f aca="false">P439+P441</f>
        <v>575881.71</v>
      </c>
      <c r="Q438" s="95" t="n">
        <f aca="false">Q439+Q441</f>
        <v>671120.81</v>
      </c>
      <c r="R438" s="95" t="n">
        <f aca="false">R439+R441</f>
        <v>-74078.16</v>
      </c>
      <c r="S438" s="95" t="n">
        <f aca="false">S439+S441</f>
        <v>0</v>
      </c>
      <c r="T438" s="95" t="n">
        <f aca="false">T439+T441</f>
        <v>575881.71</v>
      </c>
      <c r="U438" s="95" t="n">
        <f aca="false">U439+U441</f>
        <v>0</v>
      </c>
      <c r="V438" s="95" t="n">
        <f aca="false">V439+V441</f>
        <v>575881.71</v>
      </c>
      <c r="W438" s="95" t="n">
        <f aca="false">W439+W441</f>
        <v>597042.65</v>
      </c>
      <c r="X438" s="95" t="n">
        <f aca="false">X439+X441</f>
        <v>0</v>
      </c>
      <c r="Y438" s="95" t="n">
        <f aca="false">Y439+Y441</f>
        <v>597042.65</v>
      </c>
      <c r="Z438" s="95" t="n">
        <f aca="false">Z439+Z441</f>
        <v>0</v>
      </c>
      <c r="AA438" s="95" t="n">
        <f aca="false">AA439+AA441</f>
        <v>597042.65</v>
      </c>
    </row>
    <row r="439" customFormat="false" ht="66" hidden="false" customHeight="true" outlineLevel="0" collapsed="false">
      <c r="A439" s="55" t="s">
        <v>145</v>
      </c>
      <c r="B439" s="90" t="s">
        <v>375</v>
      </c>
      <c r="C439" s="90" t="s">
        <v>69</v>
      </c>
      <c r="D439" s="90" t="s">
        <v>75</v>
      </c>
      <c r="E439" s="90" t="s">
        <v>388</v>
      </c>
      <c r="F439" s="90" t="s">
        <v>146</v>
      </c>
      <c r="G439" s="95" t="n">
        <f aca="false">G440</f>
        <v>455850</v>
      </c>
      <c r="H439" s="95" t="n">
        <f aca="false">H440</f>
        <v>5001.62</v>
      </c>
      <c r="I439" s="95" t="n">
        <f aca="false">I440</f>
        <v>460851.62</v>
      </c>
      <c r="J439" s="95" t="n">
        <f aca="false">J440</f>
        <v>515560</v>
      </c>
      <c r="K439" s="95" t="n">
        <f aca="false">K440</f>
        <v>0</v>
      </c>
      <c r="L439" s="95" t="n">
        <f aca="false">L440</f>
        <v>0</v>
      </c>
      <c r="M439" s="95" t="n">
        <f aca="false">M440</f>
        <v>460851.62</v>
      </c>
      <c r="N439" s="95" t="n">
        <f aca="false">N440</f>
        <v>0</v>
      </c>
      <c r="O439" s="95" t="n">
        <f aca="false">O440</f>
        <v>460851.62</v>
      </c>
      <c r="P439" s="95" t="n">
        <f aca="false">P440</f>
        <v>515560</v>
      </c>
      <c r="Q439" s="95" t="n">
        <f aca="false">Q440</f>
        <v>499480</v>
      </c>
      <c r="R439" s="95" t="n">
        <f aca="false">R440</f>
        <v>0</v>
      </c>
      <c r="S439" s="95" t="n">
        <f aca="false">S440</f>
        <v>0</v>
      </c>
      <c r="T439" s="95" t="n">
        <f aca="false">T440</f>
        <v>515560</v>
      </c>
      <c r="U439" s="95" t="n">
        <f aca="false">U440</f>
        <v>0</v>
      </c>
      <c r="V439" s="95" t="n">
        <f aca="false">V440</f>
        <v>515560</v>
      </c>
      <c r="W439" s="95" t="n">
        <f aca="false">W440</f>
        <v>499480</v>
      </c>
      <c r="X439" s="95" t="n">
        <f aca="false">X440</f>
        <v>0</v>
      </c>
      <c r="Y439" s="95" t="n">
        <f aca="false">Y440</f>
        <v>499480</v>
      </c>
      <c r="Z439" s="95" t="n">
        <f aca="false">Z440</f>
        <v>0</v>
      </c>
      <c r="AA439" s="95" t="n">
        <f aca="false">AA440</f>
        <v>499480</v>
      </c>
    </row>
    <row r="440" customFormat="false" ht="35.25" hidden="false" customHeight="true" outlineLevel="0" collapsed="false">
      <c r="A440" s="64" t="s">
        <v>147</v>
      </c>
      <c r="B440" s="90" t="s">
        <v>375</v>
      </c>
      <c r="C440" s="90" t="s">
        <v>69</v>
      </c>
      <c r="D440" s="90" t="s">
        <v>75</v>
      </c>
      <c r="E440" s="90" t="s">
        <v>388</v>
      </c>
      <c r="F440" s="90" t="s">
        <v>148</v>
      </c>
      <c r="G440" s="95" t="n">
        <v>455850</v>
      </c>
      <c r="H440" s="95" t="n">
        <v>5001.62</v>
      </c>
      <c r="I440" s="95" t="n">
        <f aca="false">H440+G440</f>
        <v>460851.62</v>
      </c>
      <c r="J440" s="95" t="n">
        <v>515560</v>
      </c>
      <c r="K440" s="95"/>
      <c r="L440" s="95"/>
      <c r="M440" s="95" t="n">
        <f aca="false">L440+I440</f>
        <v>460851.62</v>
      </c>
      <c r="N440" s="95"/>
      <c r="O440" s="95" t="n">
        <f aca="false">N440+M440</f>
        <v>460851.62</v>
      </c>
      <c r="P440" s="95" t="n">
        <v>515560</v>
      </c>
      <c r="Q440" s="95" t="n">
        <v>499480</v>
      </c>
      <c r="R440" s="95" t="n">
        <v>0</v>
      </c>
      <c r="S440" s="95"/>
      <c r="T440" s="95" t="n">
        <v>515560</v>
      </c>
      <c r="U440" s="95"/>
      <c r="V440" s="95" t="n">
        <v>515560</v>
      </c>
      <c r="W440" s="95" t="n">
        <v>499480</v>
      </c>
      <c r="X440" s="95"/>
      <c r="Y440" s="95" t="n">
        <v>499480</v>
      </c>
      <c r="Z440" s="95"/>
      <c r="AA440" s="95" t="n">
        <v>499480</v>
      </c>
    </row>
    <row r="441" customFormat="false" ht="30.75" hidden="false" customHeight="true" outlineLevel="0" collapsed="false">
      <c r="A441" s="64" t="s">
        <v>153</v>
      </c>
      <c r="B441" s="90" t="s">
        <v>375</v>
      </c>
      <c r="C441" s="90" t="s">
        <v>69</v>
      </c>
      <c r="D441" s="90" t="s">
        <v>75</v>
      </c>
      <c r="E441" s="90" t="s">
        <v>388</v>
      </c>
      <c r="F441" s="90" t="s">
        <v>154</v>
      </c>
      <c r="G441" s="95" t="n">
        <f aca="false">G442</f>
        <v>89244.91</v>
      </c>
      <c r="H441" s="95" t="n">
        <f aca="false">H442</f>
        <v>0</v>
      </c>
      <c r="I441" s="95" t="n">
        <f aca="false">I442</f>
        <v>89244.91</v>
      </c>
      <c r="J441" s="95" t="n">
        <f aca="false">J442</f>
        <v>78144.14</v>
      </c>
      <c r="K441" s="95" t="n">
        <f aca="false">K442</f>
        <v>-17822.43</v>
      </c>
      <c r="L441" s="95" t="n">
        <f aca="false">L442</f>
        <v>0</v>
      </c>
      <c r="M441" s="95" t="n">
        <f aca="false">M442</f>
        <v>89244.91</v>
      </c>
      <c r="N441" s="95" t="n">
        <f aca="false">N442</f>
        <v>0</v>
      </c>
      <c r="O441" s="95" t="n">
        <f aca="false">O442</f>
        <v>89244.91</v>
      </c>
      <c r="P441" s="95" t="n">
        <f aca="false">P442</f>
        <v>60321.71</v>
      </c>
      <c r="Q441" s="95" t="n">
        <f aca="false">Q442</f>
        <v>171640.81</v>
      </c>
      <c r="R441" s="95" t="n">
        <f aca="false">R442</f>
        <v>-74078.16</v>
      </c>
      <c r="S441" s="95" t="n">
        <f aca="false">S442</f>
        <v>0</v>
      </c>
      <c r="T441" s="95" t="n">
        <f aca="false">T442</f>
        <v>60321.71</v>
      </c>
      <c r="U441" s="95" t="n">
        <f aca="false">U442</f>
        <v>0</v>
      </c>
      <c r="V441" s="95" t="n">
        <f aca="false">V442</f>
        <v>60321.71</v>
      </c>
      <c r="W441" s="95" t="n">
        <f aca="false">W442</f>
        <v>97562.65</v>
      </c>
      <c r="X441" s="95" t="n">
        <f aca="false">X442</f>
        <v>0</v>
      </c>
      <c r="Y441" s="95" t="n">
        <f aca="false">Y442</f>
        <v>97562.65</v>
      </c>
      <c r="Z441" s="95" t="n">
        <f aca="false">Z442</f>
        <v>0</v>
      </c>
      <c r="AA441" s="95" t="n">
        <f aca="false">AA442</f>
        <v>97562.65</v>
      </c>
    </row>
    <row r="442" customFormat="false" ht="33" hidden="false" customHeight="true" outlineLevel="0" collapsed="false">
      <c r="A442" s="64" t="s">
        <v>155</v>
      </c>
      <c r="B442" s="90" t="s">
        <v>375</v>
      </c>
      <c r="C442" s="90" t="s">
        <v>69</v>
      </c>
      <c r="D442" s="90" t="s">
        <v>75</v>
      </c>
      <c r="E442" s="90" t="s">
        <v>388</v>
      </c>
      <c r="F442" s="90" t="s">
        <v>156</v>
      </c>
      <c r="G442" s="95" t="n">
        <v>89244.91</v>
      </c>
      <c r="H442" s="95"/>
      <c r="I442" s="95" t="n">
        <v>89244.91</v>
      </c>
      <c r="J442" s="95" t="n">
        <v>78144.14</v>
      </c>
      <c r="K442" s="95" t="n">
        <v>-17822.43</v>
      </c>
      <c r="L442" s="95"/>
      <c r="M442" s="95" t="n">
        <v>89244.91</v>
      </c>
      <c r="N442" s="95"/>
      <c r="O442" s="95" t="n">
        <v>89244.91</v>
      </c>
      <c r="P442" s="95" t="n">
        <f aca="false">K442+J442</f>
        <v>60321.71</v>
      </c>
      <c r="Q442" s="95" t="n">
        <v>171640.81</v>
      </c>
      <c r="R442" s="95" t="n">
        <v>-74078.16</v>
      </c>
      <c r="S442" s="95"/>
      <c r="T442" s="95" t="n">
        <f aca="false">S442+P442</f>
        <v>60321.71</v>
      </c>
      <c r="U442" s="95"/>
      <c r="V442" s="95" t="n">
        <f aca="false">U442+T442</f>
        <v>60321.71</v>
      </c>
      <c r="W442" s="95" t="n">
        <f aca="false">R442+Q442</f>
        <v>97562.65</v>
      </c>
      <c r="X442" s="95"/>
      <c r="Y442" s="95" t="n">
        <f aca="false">X442+W442</f>
        <v>97562.65</v>
      </c>
      <c r="Z442" s="95"/>
      <c r="AA442" s="95" t="n">
        <f aca="false">Z442+Y442</f>
        <v>97562.65</v>
      </c>
    </row>
    <row r="443" customFormat="false" ht="18.75" hidden="false" customHeight="true" outlineLevel="0" collapsed="false">
      <c r="A443" s="64" t="s">
        <v>76</v>
      </c>
      <c r="B443" s="90" t="s">
        <v>375</v>
      </c>
      <c r="C443" s="90" t="s">
        <v>69</v>
      </c>
      <c r="D443" s="90" t="s">
        <v>77</v>
      </c>
      <c r="E443" s="90"/>
      <c r="F443" s="90"/>
      <c r="G443" s="95" t="n">
        <f aca="false">G444</f>
        <v>2109.33</v>
      </c>
      <c r="H443" s="95" t="n">
        <f aca="false">H444</f>
        <v>-1389.42</v>
      </c>
      <c r="I443" s="95" t="n">
        <f aca="false">I444</f>
        <v>719.91</v>
      </c>
      <c r="J443" s="95" t="n">
        <f aca="false">J444</f>
        <v>1879.4</v>
      </c>
      <c r="K443" s="95" t="n">
        <f aca="false">K444</f>
        <v>-1122.7</v>
      </c>
      <c r="L443" s="95" t="n">
        <f aca="false">L444</f>
        <v>0</v>
      </c>
      <c r="M443" s="95" t="n">
        <f aca="false">M444</f>
        <v>719.91</v>
      </c>
      <c r="N443" s="95" t="n">
        <f aca="false">N444</f>
        <v>0</v>
      </c>
      <c r="O443" s="95" t="n">
        <f aca="false">O444</f>
        <v>719.91</v>
      </c>
      <c r="P443" s="95" t="n">
        <f aca="false">P444</f>
        <v>756.7</v>
      </c>
      <c r="Q443" s="95" t="n">
        <f aca="false">Q444</f>
        <v>1878.66</v>
      </c>
      <c r="R443" s="95" t="n">
        <f aca="false">R444</f>
        <v>-1203.98</v>
      </c>
      <c r="S443" s="95" t="n">
        <f aca="false">S444</f>
        <v>0</v>
      </c>
      <c r="T443" s="95" t="n">
        <f aca="false">T444</f>
        <v>756.7</v>
      </c>
      <c r="U443" s="95" t="n">
        <f aca="false">U444</f>
        <v>0</v>
      </c>
      <c r="V443" s="95" t="n">
        <f aca="false">V444</f>
        <v>756.7</v>
      </c>
      <c r="W443" s="95" t="n">
        <f aca="false">W444</f>
        <v>674.68</v>
      </c>
      <c r="X443" s="95" t="n">
        <f aca="false">X444</f>
        <v>0</v>
      </c>
      <c r="Y443" s="95" t="n">
        <f aca="false">Y444</f>
        <v>674.68</v>
      </c>
      <c r="Z443" s="95" t="n">
        <f aca="false">Z444</f>
        <v>0</v>
      </c>
      <c r="AA443" s="95" t="n">
        <f aca="false">AA444</f>
        <v>674.68</v>
      </c>
    </row>
    <row r="444" customFormat="false" ht="41.25" hidden="false" customHeight="true" outlineLevel="0" collapsed="false">
      <c r="A444" s="55" t="s">
        <v>163</v>
      </c>
      <c r="B444" s="90" t="s">
        <v>375</v>
      </c>
      <c r="C444" s="90" t="s">
        <v>69</v>
      </c>
      <c r="D444" s="90" t="s">
        <v>77</v>
      </c>
      <c r="E444" s="90" t="s">
        <v>164</v>
      </c>
      <c r="F444" s="90"/>
      <c r="G444" s="95" t="n">
        <f aca="false">G445</f>
        <v>2109.33</v>
      </c>
      <c r="H444" s="95" t="n">
        <f aca="false">H445</f>
        <v>-1389.42</v>
      </c>
      <c r="I444" s="95" t="n">
        <f aca="false">I445</f>
        <v>719.91</v>
      </c>
      <c r="J444" s="95" t="n">
        <f aca="false">J445</f>
        <v>1879.4</v>
      </c>
      <c r="K444" s="95" t="n">
        <f aca="false">K445</f>
        <v>-1122.7</v>
      </c>
      <c r="L444" s="95" t="n">
        <f aca="false">L445</f>
        <v>0</v>
      </c>
      <c r="M444" s="95" t="n">
        <f aca="false">M445</f>
        <v>719.91</v>
      </c>
      <c r="N444" s="95" t="n">
        <f aca="false">N445</f>
        <v>0</v>
      </c>
      <c r="O444" s="95" t="n">
        <f aca="false">O445</f>
        <v>719.91</v>
      </c>
      <c r="P444" s="95" t="n">
        <f aca="false">P445</f>
        <v>756.7</v>
      </c>
      <c r="Q444" s="95" t="n">
        <f aca="false">Q445</f>
        <v>1878.66</v>
      </c>
      <c r="R444" s="95" t="n">
        <f aca="false">R445</f>
        <v>-1203.98</v>
      </c>
      <c r="S444" s="95" t="n">
        <f aca="false">S445</f>
        <v>0</v>
      </c>
      <c r="T444" s="95" t="n">
        <f aca="false">T445</f>
        <v>756.7</v>
      </c>
      <c r="U444" s="95" t="n">
        <f aca="false">U445</f>
        <v>0</v>
      </c>
      <c r="V444" s="95" t="n">
        <f aca="false">V445</f>
        <v>756.7</v>
      </c>
      <c r="W444" s="95" t="n">
        <f aca="false">W445</f>
        <v>674.68</v>
      </c>
      <c r="X444" s="95" t="n">
        <f aca="false">X445</f>
        <v>0</v>
      </c>
      <c r="Y444" s="95" t="n">
        <f aca="false">Y445</f>
        <v>674.68</v>
      </c>
      <c r="Z444" s="95" t="n">
        <f aca="false">Z445</f>
        <v>0</v>
      </c>
      <c r="AA444" s="95" t="n">
        <f aca="false">AA445</f>
        <v>674.68</v>
      </c>
    </row>
    <row r="445" customFormat="false" ht="47.25" hidden="false" customHeight="true" outlineLevel="0" collapsed="false">
      <c r="A445" s="64" t="s">
        <v>389</v>
      </c>
      <c r="B445" s="90" t="s">
        <v>375</v>
      </c>
      <c r="C445" s="90" t="s">
        <v>69</v>
      </c>
      <c r="D445" s="90" t="s">
        <v>77</v>
      </c>
      <c r="E445" s="90" t="s">
        <v>390</v>
      </c>
      <c r="F445" s="90"/>
      <c r="G445" s="95" t="n">
        <f aca="false">G446</f>
        <v>2109.33</v>
      </c>
      <c r="H445" s="95" t="n">
        <f aca="false">H446</f>
        <v>-1389.42</v>
      </c>
      <c r="I445" s="95" t="n">
        <f aca="false">I446</f>
        <v>719.91</v>
      </c>
      <c r="J445" s="95" t="n">
        <f aca="false">J446</f>
        <v>1879.4</v>
      </c>
      <c r="K445" s="95" t="n">
        <f aca="false">K446</f>
        <v>-1122.7</v>
      </c>
      <c r="L445" s="95" t="n">
        <f aca="false">L446</f>
        <v>0</v>
      </c>
      <c r="M445" s="95" t="n">
        <f aca="false">M446</f>
        <v>719.91</v>
      </c>
      <c r="N445" s="95" t="n">
        <f aca="false">N446</f>
        <v>0</v>
      </c>
      <c r="O445" s="95" t="n">
        <f aca="false">O446</f>
        <v>719.91</v>
      </c>
      <c r="P445" s="95" t="n">
        <f aca="false">P446</f>
        <v>756.7</v>
      </c>
      <c r="Q445" s="95" t="n">
        <f aca="false">Q446</f>
        <v>1878.66</v>
      </c>
      <c r="R445" s="95" t="n">
        <f aca="false">R446</f>
        <v>-1203.98</v>
      </c>
      <c r="S445" s="95" t="n">
        <f aca="false">S446</f>
        <v>0</v>
      </c>
      <c r="T445" s="95" t="n">
        <f aca="false">T446</f>
        <v>756.7</v>
      </c>
      <c r="U445" s="95" t="n">
        <f aca="false">U446</f>
        <v>0</v>
      </c>
      <c r="V445" s="95" t="n">
        <f aca="false">V446</f>
        <v>756.7</v>
      </c>
      <c r="W445" s="95" t="n">
        <f aca="false">W446</f>
        <v>674.68</v>
      </c>
      <c r="X445" s="95" t="n">
        <f aca="false">X446</f>
        <v>0</v>
      </c>
      <c r="Y445" s="95" t="n">
        <f aca="false">Y446</f>
        <v>674.68</v>
      </c>
      <c r="Z445" s="95" t="n">
        <f aca="false">Z446</f>
        <v>0</v>
      </c>
      <c r="AA445" s="95" t="n">
        <f aca="false">AA446</f>
        <v>674.68</v>
      </c>
    </row>
    <row r="446" customFormat="false" ht="33.75" hidden="false" customHeight="true" outlineLevel="0" collapsed="false">
      <c r="A446" s="64" t="s">
        <v>153</v>
      </c>
      <c r="B446" s="90" t="s">
        <v>375</v>
      </c>
      <c r="C446" s="90" t="s">
        <v>69</v>
      </c>
      <c r="D446" s="90" t="s">
        <v>77</v>
      </c>
      <c r="E446" s="90" t="s">
        <v>390</v>
      </c>
      <c r="F446" s="90" t="s">
        <v>154</v>
      </c>
      <c r="G446" s="95" t="n">
        <f aca="false">G447</f>
        <v>2109.33</v>
      </c>
      <c r="H446" s="95" t="n">
        <f aca="false">H447</f>
        <v>-1389.42</v>
      </c>
      <c r="I446" s="95" t="n">
        <f aca="false">I447</f>
        <v>719.91</v>
      </c>
      <c r="J446" s="95" t="n">
        <f aca="false">J447</f>
        <v>1879.4</v>
      </c>
      <c r="K446" s="95" t="n">
        <f aca="false">K447</f>
        <v>-1122.7</v>
      </c>
      <c r="L446" s="95" t="n">
        <f aca="false">L447</f>
        <v>0</v>
      </c>
      <c r="M446" s="95" t="n">
        <f aca="false">M447</f>
        <v>719.91</v>
      </c>
      <c r="N446" s="95" t="n">
        <f aca="false">N447</f>
        <v>0</v>
      </c>
      <c r="O446" s="95" t="n">
        <f aca="false">O447</f>
        <v>719.91</v>
      </c>
      <c r="P446" s="95" t="n">
        <f aca="false">P447</f>
        <v>756.7</v>
      </c>
      <c r="Q446" s="95" t="n">
        <f aca="false">Q447</f>
        <v>1878.66</v>
      </c>
      <c r="R446" s="95" t="n">
        <f aca="false">R447</f>
        <v>-1203.98</v>
      </c>
      <c r="S446" s="95" t="n">
        <f aca="false">S447</f>
        <v>0</v>
      </c>
      <c r="T446" s="95" t="n">
        <f aca="false">T447</f>
        <v>756.7</v>
      </c>
      <c r="U446" s="95" t="n">
        <f aca="false">U447</f>
        <v>0</v>
      </c>
      <c r="V446" s="95" t="n">
        <f aca="false">V447</f>
        <v>756.7</v>
      </c>
      <c r="W446" s="95" t="n">
        <f aca="false">W447</f>
        <v>674.68</v>
      </c>
      <c r="X446" s="95" t="n">
        <f aca="false">X447</f>
        <v>0</v>
      </c>
      <c r="Y446" s="95" t="n">
        <f aca="false">Y447</f>
        <v>674.68</v>
      </c>
      <c r="Z446" s="95" t="n">
        <f aca="false">Z447</f>
        <v>0</v>
      </c>
      <c r="AA446" s="95" t="n">
        <f aca="false">AA447</f>
        <v>674.68</v>
      </c>
    </row>
    <row r="447" customFormat="false" ht="34.5" hidden="false" customHeight="true" outlineLevel="0" collapsed="false">
      <c r="A447" s="64" t="s">
        <v>155</v>
      </c>
      <c r="B447" s="90" t="s">
        <v>375</v>
      </c>
      <c r="C447" s="90" t="s">
        <v>69</v>
      </c>
      <c r="D447" s="90" t="s">
        <v>77</v>
      </c>
      <c r="E447" s="90" t="s">
        <v>390</v>
      </c>
      <c r="F447" s="90" t="s">
        <v>156</v>
      </c>
      <c r="G447" s="95" t="n">
        <v>2109.33</v>
      </c>
      <c r="H447" s="95" t="n">
        <f aca="false">-2109.33+719.91</f>
        <v>-1389.42</v>
      </c>
      <c r="I447" s="95" t="n">
        <f aca="false">H447+G447</f>
        <v>719.91</v>
      </c>
      <c r="J447" s="95" t="n">
        <v>1879.4</v>
      </c>
      <c r="K447" s="95" t="n">
        <f aca="false">-1879.4+756.7</f>
        <v>-1122.7</v>
      </c>
      <c r="L447" s="95" t="n">
        <v>0</v>
      </c>
      <c r="M447" s="95" t="n">
        <f aca="false">L447+I447</f>
        <v>719.91</v>
      </c>
      <c r="N447" s="95"/>
      <c r="O447" s="95" t="n">
        <f aca="false">N447+M447</f>
        <v>719.91</v>
      </c>
      <c r="P447" s="95" t="n">
        <f aca="false">K447+J447</f>
        <v>756.7</v>
      </c>
      <c r="Q447" s="95" t="n">
        <v>1878.66</v>
      </c>
      <c r="R447" s="95" t="n">
        <f aca="false">-1878.66+674.68</f>
        <v>-1203.98</v>
      </c>
      <c r="S447" s="95"/>
      <c r="T447" s="95" t="n">
        <f aca="false">S447+P447</f>
        <v>756.7</v>
      </c>
      <c r="U447" s="95"/>
      <c r="V447" s="95" t="n">
        <f aca="false">U447+T447</f>
        <v>756.7</v>
      </c>
      <c r="W447" s="95" t="n">
        <f aca="false">R447+Q447</f>
        <v>674.68</v>
      </c>
      <c r="X447" s="95"/>
      <c r="Y447" s="95" t="n">
        <f aca="false">X447+W447</f>
        <v>674.68</v>
      </c>
      <c r="Z447" s="95"/>
      <c r="AA447" s="95" t="n">
        <f aca="false">Z447+Y447</f>
        <v>674.68</v>
      </c>
    </row>
    <row r="448" customFormat="false" ht="27" hidden="true" customHeight="true" outlineLevel="0" collapsed="false">
      <c r="A448" s="64" t="s">
        <v>80</v>
      </c>
      <c r="B448" s="90" t="s">
        <v>391</v>
      </c>
      <c r="C448" s="90" t="s">
        <v>69</v>
      </c>
      <c r="D448" s="90" t="s">
        <v>81</v>
      </c>
      <c r="E448" s="90"/>
      <c r="F448" s="90"/>
      <c r="G448" s="95" t="n">
        <f aca="false">G449</f>
        <v>0</v>
      </c>
      <c r="H448" s="95"/>
      <c r="I448" s="95"/>
      <c r="J448" s="95" t="n">
        <f aca="false">J449</f>
        <v>0</v>
      </c>
      <c r="K448" s="95"/>
      <c r="L448" s="95"/>
      <c r="M448" s="95"/>
      <c r="N448" s="95"/>
      <c r="O448" s="95"/>
      <c r="P448" s="95"/>
      <c r="Q448" s="95" t="n">
        <f aca="false">Q449</f>
        <v>0</v>
      </c>
    </row>
    <row r="449" customFormat="false" ht="21.75" hidden="true" customHeight="true" outlineLevel="0" collapsed="false">
      <c r="A449" s="59" t="s">
        <v>392</v>
      </c>
      <c r="B449" s="90" t="s">
        <v>391</v>
      </c>
      <c r="C449" s="90" t="s">
        <v>69</v>
      </c>
      <c r="D449" s="90" t="s">
        <v>81</v>
      </c>
      <c r="E449" s="90" t="s">
        <v>393</v>
      </c>
      <c r="F449" s="90"/>
      <c r="G449" s="95" t="n">
        <f aca="false">G450</f>
        <v>0</v>
      </c>
      <c r="H449" s="95"/>
      <c r="I449" s="95"/>
      <c r="J449" s="95" t="n">
        <f aca="false">J450</f>
        <v>0</v>
      </c>
      <c r="K449" s="95"/>
      <c r="L449" s="95"/>
      <c r="M449" s="95"/>
      <c r="N449" s="95"/>
      <c r="O449" s="95"/>
      <c r="P449" s="95"/>
      <c r="Q449" s="95" t="n">
        <f aca="false">Q450</f>
        <v>0</v>
      </c>
    </row>
    <row r="450" customFormat="false" ht="18.75" hidden="true" customHeight="true" outlineLevel="0" collapsed="false">
      <c r="A450" s="59" t="s">
        <v>394</v>
      </c>
      <c r="B450" s="90" t="s">
        <v>391</v>
      </c>
      <c r="C450" s="90" t="s">
        <v>69</v>
      </c>
      <c r="D450" s="90" t="s">
        <v>81</v>
      </c>
      <c r="E450" s="90" t="s">
        <v>395</v>
      </c>
      <c r="F450" s="90"/>
      <c r="G450" s="95" t="n">
        <f aca="false">G451</f>
        <v>0</v>
      </c>
      <c r="H450" s="95"/>
      <c r="I450" s="95"/>
      <c r="J450" s="95" t="n">
        <f aca="false">J451</f>
        <v>0</v>
      </c>
      <c r="K450" s="95"/>
      <c r="L450" s="95"/>
      <c r="M450" s="95"/>
      <c r="N450" s="95"/>
      <c r="O450" s="95"/>
      <c r="P450" s="95"/>
      <c r="Q450" s="95" t="n">
        <f aca="false">Q451</f>
        <v>0</v>
      </c>
    </row>
    <row r="451" customFormat="false" ht="21.75" hidden="true" customHeight="true" outlineLevel="0" collapsed="false">
      <c r="A451" s="59" t="s">
        <v>396</v>
      </c>
      <c r="B451" s="90" t="s">
        <v>391</v>
      </c>
      <c r="C451" s="90" t="s">
        <v>69</v>
      </c>
      <c r="D451" s="90" t="s">
        <v>81</v>
      </c>
      <c r="E451" s="90" t="s">
        <v>397</v>
      </c>
      <c r="F451" s="90"/>
      <c r="G451" s="95" t="n">
        <f aca="false">G452</f>
        <v>0</v>
      </c>
      <c r="H451" s="95"/>
      <c r="I451" s="95"/>
      <c r="J451" s="95" t="n">
        <f aca="false">J452</f>
        <v>0</v>
      </c>
      <c r="K451" s="95"/>
      <c r="L451" s="95"/>
      <c r="M451" s="95"/>
      <c r="N451" s="95"/>
      <c r="O451" s="95"/>
      <c r="P451" s="95"/>
      <c r="Q451" s="95" t="n">
        <f aca="false">Q452</f>
        <v>0</v>
      </c>
    </row>
    <row r="452" customFormat="false" ht="21" hidden="true" customHeight="true" outlineLevel="0" collapsed="false">
      <c r="A452" s="59" t="s">
        <v>157</v>
      </c>
      <c r="B452" s="90" t="s">
        <v>391</v>
      </c>
      <c r="C452" s="90" t="s">
        <v>69</v>
      </c>
      <c r="D452" s="90" t="s">
        <v>81</v>
      </c>
      <c r="E452" s="90" t="s">
        <v>397</v>
      </c>
      <c r="F452" s="90" t="s">
        <v>158</v>
      </c>
      <c r="G452" s="95" t="n">
        <f aca="false">G453</f>
        <v>0</v>
      </c>
      <c r="H452" s="95"/>
      <c r="I452" s="95"/>
      <c r="J452" s="95" t="n">
        <f aca="false">J453</f>
        <v>0</v>
      </c>
      <c r="K452" s="95"/>
      <c r="L452" s="95"/>
      <c r="M452" s="95"/>
      <c r="N452" s="95"/>
      <c r="O452" s="95"/>
      <c r="P452" s="95"/>
      <c r="Q452" s="95" t="n">
        <f aca="false">Q453</f>
        <v>0</v>
      </c>
    </row>
    <row r="453" customFormat="false" ht="15" hidden="true" customHeight="true" outlineLevel="0" collapsed="false">
      <c r="A453" s="59" t="s">
        <v>398</v>
      </c>
      <c r="B453" s="90" t="s">
        <v>391</v>
      </c>
      <c r="C453" s="90" t="s">
        <v>69</v>
      </c>
      <c r="D453" s="90" t="s">
        <v>81</v>
      </c>
      <c r="E453" s="90" t="s">
        <v>397</v>
      </c>
      <c r="F453" s="90" t="s">
        <v>399</v>
      </c>
      <c r="G453" s="95" t="n">
        <v>0</v>
      </c>
      <c r="H453" s="95"/>
      <c r="I453" s="95"/>
      <c r="J453" s="95" t="n">
        <v>0</v>
      </c>
      <c r="K453" s="95"/>
      <c r="L453" s="95"/>
      <c r="M453" s="95"/>
      <c r="N453" s="95"/>
      <c r="O453" s="95"/>
      <c r="P453" s="95"/>
      <c r="Q453" s="95" t="n">
        <v>0</v>
      </c>
    </row>
    <row r="454" customFormat="false" ht="15.75" hidden="false" customHeight="false" outlineLevel="0" collapsed="false">
      <c r="A454" s="59" t="s">
        <v>82</v>
      </c>
      <c r="B454" s="90" t="s">
        <v>375</v>
      </c>
      <c r="C454" s="90" t="s">
        <v>69</v>
      </c>
      <c r="D454" s="90" t="s">
        <v>83</v>
      </c>
      <c r="E454" s="90"/>
      <c r="F454" s="90"/>
      <c r="G454" s="95" t="n">
        <f aca="false">G455</f>
        <v>250000</v>
      </c>
      <c r="H454" s="95" t="n">
        <f aca="false">H455</f>
        <v>0</v>
      </c>
      <c r="I454" s="95" t="n">
        <f aca="false">I455</f>
        <v>250000</v>
      </c>
      <c r="J454" s="95" t="n">
        <f aca="false">J455</f>
        <v>250000</v>
      </c>
      <c r="K454" s="95" t="n">
        <f aca="false">K455</f>
        <v>0</v>
      </c>
      <c r="L454" s="95" t="n">
        <f aca="false">L455</f>
        <v>0</v>
      </c>
      <c r="M454" s="95" t="n">
        <f aca="false">M455</f>
        <v>250000</v>
      </c>
      <c r="N454" s="95" t="n">
        <f aca="false">N455</f>
        <v>-40000</v>
      </c>
      <c r="O454" s="95" t="n">
        <f aca="false">O455</f>
        <v>210000</v>
      </c>
      <c r="P454" s="95" t="n">
        <f aca="false">P455</f>
        <v>250000</v>
      </c>
      <c r="Q454" s="95" t="n">
        <f aca="false">Q455</f>
        <v>250000</v>
      </c>
      <c r="R454" s="95" t="n">
        <f aca="false">R455</f>
        <v>0</v>
      </c>
      <c r="S454" s="95" t="n">
        <f aca="false">S455</f>
        <v>0</v>
      </c>
      <c r="T454" s="95" t="n">
        <f aca="false">T455</f>
        <v>250000</v>
      </c>
      <c r="U454" s="95" t="n">
        <f aca="false">U455</f>
        <v>0</v>
      </c>
      <c r="V454" s="95" t="n">
        <f aca="false">V455</f>
        <v>250000</v>
      </c>
      <c r="W454" s="95" t="n">
        <f aca="false">W455</f>
        <v>250000</v>
      </c>
      <c r="X454" s="95" t="n">
        <f aca="false">X455</f>
        <v>0</v>
      </c>
      <c r="Y454" s="95" t="n">
        <f aca="false">Y455</f>
        <v>250000</v>
      </c>
      <c r="Z454" s="95" t="n">
        <f aca="false">Z455</f>
        <v>0</v>
      </c>
      <c r="AA454" s="95" t="n">
        <f aca="false">AA455</f>
        <v>250000</v>
      </c>
    </row>
    <row r="455" customFormat="false" ht="34.5" hidden="false" customHeight="true" outlineLevel="0" collapsed="false">
      <c r="A455" s="59" t="s">
        <v>400</v>
      </c>
      <c r="B455" s="90" t="s">
        <v>375</v>
      </c>
      <c r="C455" s="90" t="s">
        <v>69</v>
      </c>
      <c r="D455" s="90" t="s">
        <v>83</v>
      </c>
      <c r="E455" s="90" t="s">
        <v>401</v>
      </c>
      <c r="F455" s="90"/>
      <c r="G455" s="95" t="n">
        <f aca="false">G456</f>
        <v>250000</v>
      </c>
      <c r="H455" s="95" t="n">
        <f aca="false">H456</f>
        <v>0</v>
      </c>
      <c r="I455" s="95" t="n">
        <f aca="false">I456</f>
        <v>250000</v>
      </c>
      <c r="J455" s="95" t="n">
        <f aca="false">J456</f>
        <v>250000</v>
      </c>
      <c r="K455" s="95" t="n">
        <f aca="false">K456</f>
        <v>0</v>
      </c>
      <c r="L455" s="95" t="n">
        <f aca="false">L456</f>
        <v>0</v>
      </c>
      <c r="M455" s="95" t="n">
        <f aca="false">M456</f>
        <v>250000</v>
      </c>
      <c r="N455" s="95" t="n">
        <f aca="false">N456</f>
        <v>-40000</v>
      </c>
      <c r="O455" s="95" t="n">
        <f aca="false">O456</f>
        <v>210000</v>
      </c>
      <c r="P455" s="95" t="n">
        <f aca="false">P456</f>
        <v>250000</v>
      </c>
      <c r="Q455" s="95" t="n">
        <f aca="false">Q456</f>
        <v>250000</v>
      </c>
      <c r="R455" s="95" t="n">
        <f aca="false">R456</f>
        <v>0</v>
      </c>
      <c r="S455" s="95" t="n">
        <f aca="false">S456</f>
        <v>0</v>
      </c>
      <c r="T455" s="95" t="n">
        <f aca="false">T456</f>
        <v>250000</v>
      </c>
      <c r="U455" s="95" t="n">
        <f aca="false">U456</f>
        <v>0</v>
      </c>
      <c r="V455" s="95" t="n">
        <f aca="false">V456</f>
        <v>250000</v>
      </c>
      <c r="W455" s="95" t="n">
        <f aca="false">W456</f>
        <v>250000</v>
      </c>
      <c r="X455" s="95" t="n">
        <f aca="false">X456</f>
        <v>0</v>
      </c>
      <c r="Y455" s="95" t="n">
        <f aca="false">Y456</f>
        <v>250000</v>
      </c>
      <c r="Z455" s="95" t="n">
        <f aca="false">Z456</f>
        <v>0</v>
      </c>
      <c r="AA455" s="95" t="n">
        <f aca="false">AA456</f>
        <v>250000</v>
      </c>
    </row>
    <row r="456" customFormat="false" ht="33" hidden="false" customHeight="true" outlineLevel="0" collapsed="false">
      <c r="A456" s="59" t="s">
        <v>400</v>
      </c>
      <c r="B456" s="90" t="s">
        <v>375</v>
      </c>
      <c r="C456" s="90" t="s">
        <v>69</v>
      </c>
      <c r="D456" s="90" t="s">
        <v>83</v>
      </c>
      <c r="E456" s="90" t="s">
        <v>402</v>
      </c>
      <c r="F456" s="90"/>
      <c r="G456" s="95" t="n">
        <f aca="false">G457</f>
        <v>250000</v>
      </c>
      <c r="H456" s="95" t="n">
        <f aca="false">H457</f>
        <v>0</v>
      </c>
      <c r="I456" s="95" t="n">
        <f aca="false">I457</f>
        <v>250000</v>
      </c>
      <c r="J456" s="95" t="n">
        <f aca="false">J457</f>
        <v>250000</v>
      </c>
      <c r="K456" s="95" t="n">
        <f aca="false">K457</f>
        <v>0</v>
      </c>
      <c r="L456" s="95" t="n">
        <f aca="false">L457</f>
        <v>0</v>
      </c>
      <c r="M456" s="95" t="n">
        <f aca="false">M457</f>
        <v>250000</v>
      </c>
      <c r="N456" s="95" t="n">
        <f aca="false">N457</f>
        <v>-40000</v>
      </c>
      <c r="O456" s="95" t="n">
        <f aca="false">O457</f>
        <v>210000</v>
      </c>
      <c r="P456" s="95" t="n">
        <f aca="false">P457</f>
        <v>250000</v>
      </c>
      <c r="Q456" s="95" t="n">
        <f aca="false">Q457</f>
        <v>250000</v>
      </c>
      <c r="R456" s="95" t="n">
        <f aca="false">R457</f>
        <v>0</v>
      </c>
      <c r="S456" s="95" t="n">
        <f aca="false">S457</f>
        <v>0</v>
      </c>
      <c r="T456" s="95" t="n">
        <f aca="false">T457</f>
        <v>250000</v>
      </c>
      <c r="U456" s="95" t="n">
        <f aca="false">U457</f>
        <v>0</v>
      </c>
      <c r="V456" s="95" t="n">
        <f aca="false">V457</f>
        <v>250000</v>
      </c>
      <c r="W456" s="95" t="n">
        <f aca="false">W457</f>
        <v>250000</v>
      </c>
      <c r="X456" s="95" t="n">
        <f aca="false">X457</f>
        <v>0</v>
      </c>
      <c r="Y456" s="95" t="n">
        <f aca="false">Y457</f>
        <v>250000</v>
      </c>
      <c r="Z456" s="95" t="n">
        <f aca="false">Z457</f>
        <v>0</v>
      </c>
      <c r="AA456" s="95" t="n">
        <f aca="false">AA457</f>
        <v>250000</v>
      </c>
    </row>
    <row r="457" customFormat="false" ht="34.5" hidden="false" customHeight="true" outlineLevel="0" collapsed="false">
      <c r="A457" s="59" t="s">
        <v>400</v>
      </c>
      <c r="B457" s="90" t="s">
        <v>375</v>
      </c>
      <c r="C457" s="90" t="s">
        <v>69</v>
      </c>
      <c r="D457" s="90" t="s">
        <v>83</v>
      </c>
      <c r="E457" s="90" t="s">
        <v>403</v>
      </c>
      <c r="F457" s="90"/>
      <c r="G457" s="95" t="n">
        <f aca="false">G458</f>
        <v>250000</v>
      </c>
      <c r="H457" s="95" t="n">
        <f aca="false">H458</f>
        <v>0</v>
      </c>
      <c r="I457" s="95" t="n">
        <f aca="false">I458</f>
        <v>250000</v>
      </c>
      <c r="J457" s="95" t="n">
        <f aca="false">J458</f>
        <v>250000</v>
      </c>
      <c r="K457" s="95" t="n">
        <f aca="false">K458</f>
        <v>0</v>
      </c>
      <c r="L457" s="95" t="n">
        <f aca="false">L458</f>
        <v>0</v>
      </c>
      <c r="M457" s="95" t="n">
        <f aca="false">M458</f>
        <v>250000</v>
      </c>
      <c r="N457" s="95" t="n">
        <f aca="false">N458</f>
        <v>-40000</v>
      </c>
      <c r="O457" s="95" t="n">
        <f aca="false">O458</f>
        <v>210000</v>
      </c>
      <c r="P457" s="95" t="n">
        <f aca="false">P458</f>
        <v>250000</v>
      </c>
      <c r="Q457" s="95" t="n">
        <f aca="false">Q458</f>
        <v>250000</v>
      </c>
      <c r="R457" s="95" t="n">
        <f aca="false">R458</f>
        <v>0</v>
      </c>
      <c r="S457" s="95" t="n">
        <f aca="false">S458</f>
        <v>0</v>
      </c>
      <c r="T457" s="95" t="n">
        <f aca="false">T458</f>
        <v>250000</v>
      </c>
      <c r="U457" s="95" t="n">
        <f aca="false">U458</f>
        <v>0</v>
      </c>
      <c r="V457" s="95" t="n">
        <f aca="false">V458</f>
        <v>250000</v>
      </c>
      <c r="W457" s="95" t="n">
        <f aca="false">W458</f>
        <v>250000</v>
      </c>
      <c r="X457" s="95" t="n">
        <f aca="false">X458</f>
        <v>0</v>
      </c>
      <c r="Y457" s="95" t="n">
        <f aca="false">Y458</f>
        <v>250000</v>
      </c>
      <c r="Z457" s="95" t="n">
        <f aca="false">Z458</f>
        <v>0</v>
      </c>
      <c r="AA457" s="95" t="n">
        <f aca="false">AA458</f>
        <v>250000</v>
      </c>
    </row>
    <row r="458" customFormat="false" ht="15.75" hidden="false" customHeight="false" outlineLevel="0" collapsed="false">
      <c r="A458" s="59" t="s">
        <v>157</v>
      </c>
      <c r="B458" s="90" t="s">
        <v>375</v>
      </c>
      <c r="C458" s="90" t="s">
        <v>69</v>
      </c>
      <c r="D458" s="90" t="s">
        <v>83</v>
      </c>
      <c r="E458" s="90" t="s">
        <v>403</v>
      </c>
      <c r="F458" s="90" t="s">
        <v>158</v>
      </c>
      <c r="G458" s="95" t="n">
        <f aca="false">G459</f>
        <v>250000</v>
      </c>
      <c r="H458" s="95" t="n">
        <f aca="false">H459</f>
        <v>0</v>
      </c>
      <c r="I458" s="95" t="n">
        <f aca="false">I459</f>
        <v>250000</v>
      </c>
      <c r="J458" s="95" t="n">
        <f aca="false">J459</f>
        <v>250000</v>
      </c>
      <c r="K458" s="95" t="n">
        <f aca="false">K459</f>
        <v>0</v>
      </c>
      <c r="L458" s="95" t="n">
        <f aca="false">L459</f>
        <v>0</v>
      </c>
      <c r="M458" s="95" t="n">
        <f aca="false">M459</f>
        <v>250000</v>
      </c>
      <c r="N458" s="95" t="n">
        <f aca="false">N459</f>
        <v>-40000</v>
      </c>
      <c r="O458" s="95" t="n">
        <f aca="false">O459</f>
        <v>210000</v>
      </c>
      <c r="P458" s="95" t="n">
        <f aca="false">P459</f>
        <v>250000</v>
      </c>
      <c r="Q458" s="95" t="n">
        <f aca="false">Q459</f>
        <v>250000</v>
      </c>
      <c r="R458" s="95" t="n">
        <f aca="false">R459</f>
        <v>0</v>
      </c>
      <c r="S458" s="95" t="n">
        <f aca="false">S459</f>
        <v>0</v>
      </c>
      <c r="T458" s="95" t="n">
        <f aca="false">T459</f>
        <v>250000</v>
      </c>
      <c r="U458" s="95" t="n">
        <f aca="false">U459</f>
        <v>0</v>
      </c>
      <c r="V458" s="95" t="n">
        <f aca="false">V459</f>
        <v>250000</v>
      </c>
      <c r="W458" s="95" t="n">
        <f aca="false">W459</f>
        <v>250000</v>
      </c>
      <c r="X458" s="95" t="n">
        <f aca="false">X459</f>
        <v>0</v>
      </c>
      <c r="Y458" s="95" t="n">
        <f aca="false">Y459</f>
        <v>250000</v>
      </c>
      <c r="Z458" s="95" t="n">
        <f aca="false">Z459</f>
        <v>0</v>
      </c>
      <c r="AA458" s="95" t="n">
        <f aca="false">AA459</f>
        <v>250000</v>
      </c>
    </row>
    <row r="459" customFormat="false" ht="15.75" hidden="false" customHeight="false" outlineLevel="0" collapsed="false">
      <c r="A459" s="59" t="s">
        <v>183</v>
      </c>
      <c r="B459" s="90" t="s">
        <v>375</v>
      </c>
      <c r="C459" s="90" t="s">
        <v>69</v>
      </c>
      <c r="D459" s="90" t="s">
        <v>83</v>
      </c>
      <c r="E459" s="90" t="s">
        <v>403</v>
      </c>
      <c r="F459" s="90" t="s">
        <v>184</v>
      </c>
      <c r="G459" s="95" t="n">
        <v>250000</v>
      </c>
      <c r="H459" s="95"/>
      <c r="I459" s="95" t="n">
        <v>250000</v>
      </c>
      <c r="J459" s="95" t="n">
        <v>250000</v>
      </c>
      <c r="K459" s="95"/>
      <c r="L459" s="95" t="n">
        <v>0</v>
      </c>
      <c r="M459" s="95" t="n">
        <v>250000</v>
      </c>
      <c r="N459" s="95" t="n">
        <v>-40000</v>
      </c>
      <c r="O459" s="95" t="n">
        <f aca="false">N459+M459</f>
        <v>210000</v>
      </c>
      <c r="P459" s="95" t="n">
        <v>250000</v>
      </c>
      <c r="Q459" s="95" t="n">
        <v>250000</v>
      </c>
      <c r="R459" s="95" t="n">
        <v>0</v>
      </c>
      <c r="S459" s="95"/>
      <c r="T459" s="95" t="n">
        <v>250000</v>
      </c>
      <c r="U459" s="95"/>
      <c r="V459" s="95" t="n">
        <v>250000</v>
      </c>
      <c r="W459" s="95" t="n">
        <v>250000</v>
      </c>
      <c r="X459" s="95"/>
      <c r="Y459" s="95" t="n">
        <v>250000</v>
      </c>
      <c r="Z459" s="95"/>
      <c r="AA459" s="95" t="n">
        <v>250000</v>
      </c>
    </row>
    <row r="460" customFormat="false" ht="19.5" hidden="false" customHeight="true" outlineLevel="0" collapsed="false">
      <c r="A460" s="59" t="s">
        <v>84</v>
      </c>
      <c r="B460" s="90" t="s">
        <v>375</v>
      </c>
      <c r="C460" s="90" t="s">
        <v>69</v>
      </c>
      <c r="D460" s="90" t="s">
        <v>124</v>
      </c>
      <c r="E460" s="90"/>
      <c r="F460" s="90"/>
      <c r="G460" s="95" t="n">
        <f aca="false">G479+G498+G489+G461</f>
        <v>30598943.82</v>
      </c>
      <c r="H460" s="95" t="n">
        <f aca="false">H479+H498+H489+H461</f>
        <v>155003.24</v>
      </c>
      <c r="I460" s="95" t="n">
        <f aca="false">I479+I498+I489+I461</f>
        <v>30753947.06</v>
      </c>
      <c r="J460" s="95" t="n">
        <f aca="false">J479+J498+J489+J461</f>
        <v>6921208.27</v>
      </c>
      <c r="K460" s="95" t="n">
        <f aca="false">K479+K498+K489+K461</f>
        <v>-285500.1</v>
      </c>
      <c r="L460" s="95" t="n">
        <f aca="false">L479+L498+L489+L461</f>
        <v>177627.83</v>
      </c>
      <c r="M460" s="95" t="n">
        <f aca="false">M479+M498+M489+M461+M475</f>
        <v>30931574.89</v>
      </c>
      <c r="N460" s="95" t="n">
        <f aca="false">N479+N498+N489+N461+N475</f>
        <v>7398390</v>
      </c>
      <c r="O460" s="95" t="n">
        <f aca="false">O479+O498+O489+O461+O475</f>
        <v>38329964.89</v>
      </c>
      <c r="P460" s="95" t="n">
        <f aca="false">P479+P498+P489+P461</f>
        <v>6535708.17</v>
      </c>
      <c r="Q460" s="95" t="n">
        <f aca="false">Q479+Q498+Q489+Q461</f>
        <v>7089241.6</v>
      </c>
      <c r="R460" s="95" t="n">
        <f aca="false">R479+R498+R489+R461</f>
        <v>-148156.29</v>
      </c>
      <c r="S460" s="95" t="n">
        <f aca="false">S479+S498+S489+S461</f>
        <v>0</v>
      </c>
      <c r="T460" s="95" t="n">
        <f aca="false">T479+T498+T489+T461</f>
        <v>6535708.17</v>
      </c>
      <c r="U460" s="95" t="n">
        <f aca="false">U479+U498+U489+U461</f>
        <v>0</v>
      </c>
      <c r="V460" s="95" t="n">
        <f aca="false">V479+V498+V489+V461</f>
        <v>6535708.17</v>
      </c>
      <c r="W460" s="95" t="n">
        <f aca="false">W479+W498+W489+W461</f>
        <v>6941085.31</v>
      </c>
      <c r="X460" s="95" t="n">
        <f aca="false">X479+X498+X489+X461</f>
        <v>0</v>
      </c>
      <c r="Y460" s="95" t="n">
        <f aca="false">Y479+Y498+Y489+Y461</f>
        <v>6941085.31</v>
      </c>
      <c r="Z460" s="95" t="n">
        <f aca="false">Z479+Z498+Z489+Z461</f>
        <v>0</v>
      </c>
      <c r="AA460" s="95" t="n">
        <f aca="false">AA479+AA498+AA489+AA461</f>
        <v>6941085.31</v>
      </c>
    </row>
    <row r="461" customFormat="false" ht="42" hidden="false" customHeight="true" outlineLevel="0" collapsed="false">
      <c r="A461" s="55" t="s">
        <v>163</v>
      </c>
      <c r="B461" s="90" t="s">
        <v>375</v>
      </c>
      <c r="C461" s="90" t="s">
        <v>69</v>
      </c>
      <c r="D461" s="90" t="s">
        <v>124</v>
      </c>
      <c r="E461" s="90" t="s">
        <v>164</v>
      </c>
      <c r="F461" s="90"/>
      <c r="G461" s="95" t="n">
        <f aca="false">G462+G467+G470</f>
        <v>8029145.82</v>
      </c>
      <c r="H461" s="95" t="n">
        <f aca="false">H462+H467+H470</f>
        <v>10003.24</v>
      </c>
      <c r="I461" s="95" t="n">
        <f aca="false">I462+I467+I470</f>
        <v>8039149.06</v>
      </c>
      <c r="J461" s="95" t="n">
        <f aca="false">J462+J467+J470</f>
        <v>1292408.27</v>
      </c>
      <c r="K461" s="95" t="n">
        <f aca="false">K462+K467+K470</f>
        <v>-35644.85</v>
      </c>
      <c r="L461" s="95" t="n">
        <f aca="false">L462+L467+L470</f>
        <v>-192892.17</v>
      </c>
      <c r="M461" s="95" t="n">
        <f aca="false">M462+M467+M470</f>
        <v>7846256.89</v>
      </c>
      <c r="N461" s="95" t="n">
        <f aca="false">N462+N467+N470</f>
        <v>-466000</v>
      </c>
      <c r="O461" s="95" t="n">
        <f aca="false">O462+O467+O470</f>
        <v>7380256.89</v>
      </c>
      <c r="P461" s="95" t="n">
        <f aca="false">P462+P467+P470</f>
        <v>1256763.42</v>
      </c>
      <c r="Q461" s="95" t="n">
        <f aca="false">Q462+Q467+Q470</f>
        <v>1447241.6</v>
      </c>
      <c r="R461" s="95" t="n">
        <f aca="false">R462+R467+R470</f>
        <v>-148156.29</v>
      </c>
      <c r="S461" s="95" t="n">
        <f aca="false">S462+S467+S470</f>
        <v>0</v>
      </c>
      <c r="T461" s="95" t="n">
        <f aca="false">T462+T467+T470</f>
        <v>1256763.42</v>
      </c>
      <c r="U461" s="95" t="n">
        <f aca="false">U462+U467+U470</f>
        <v>0</v>
      </c>
      <c r="V461" s="95" t="n">
        <f aca="false">V462+V467+V470</f>
        <v>1256763.42</v>
      </c>
      <c r="W461" s="95" t="n">
        <f aca="false">W462+W467+W470</f>
        <v>1299085.31</v>
      </c>
      <c r="X461" s="95" t="n">
        <f aca="false">X462+X467+X470</f>
        <v>0</v>
      </c>
      <c r="Y461" s="95" t="n">
        <f aca="false">Y462+Y467+Y470</f>
        <v>1299085.31</v>
      </c>
      <c r="Z461" s="95" t="n">
        <f aca="false">Z462+Z467+Z470</f>
        <v>0</v>
      </c>
      <c r="AA461" s="95" t="n">
        <f aca="false">AA462+AA467+AA470</f>
        <v>1299085.31</v>
      </c>
    </row>
    <row r="462" customFormat="false" ht="70.5" hidden="false" customHeight="true" outlineLevel="0" collapsed="false">
      <c r="A462" s="64" t="s">
        <v>169</v>
      </c>
      <c r="B462" s="90" t="s">
        <v>375</v>
      </c>
      <c r="C462" s="90" t="s">
        <v>69</v>
      </c>
      <c r="D462" s="90" t="s">
        <v>124</v>
      </c>
      <c r="E462" s="90" t="s">
        <v>170</v>
      </c>
      <c r="F462" s="90"/>
      <c r="G462" s="95" t="n">
        <f aca="false">G465+G463</f>
        <v>6043956</v>
      </c>
      <c r="H462" s="95" t="n">
        <f aca="false">H465+H463</f>
        <v>0</v>
      </c>
      <c r="I462" s="95" t="n">
        <f aca="false">I465+I463</f>
        <v>6043956</v>
      </c>
      <c r="J462" s="95" t="n">
        <f aca="false">J465+J463</f>
        <v>0</v>
      </c>
      <c r="K462" s="95" t="n">
        <f aca="false">K465+K463</f>
        <v>0</v>
      </c>
      <c r="L462" s="95" t="n">
        <f aca="false">L465+L463</f>
        <v>-192892.17</v>
      </c>
      <c r="M462" s="95" t="n">
        <f aca="false">M465+M463</f>
        <v>5851063.83</v>
      </c>
      <c r="N462" s="95" t="n">
        <f aca="false">N465+N463</f>
        <v>-466000</v>
      </c>
      <c r="O462" s="95" t="n">
        <f aca="false">O465+O463</f>
        <v>5385063.83</v>
      </c>
      <c r="P462" s="95" t="n">
        <f aca="false">P465+P463</f>
        <v>0</v>
      </c>
      <c r="Q462" s="95" t="n">
        <f aca="false">Q465+Q463</f>
        <v>0</v>
      </c>
      <c r="R462" s="95" t="n">
        <f aca="false">R465+R463</f>
        <v>0</v>
      </c>
      <c r="S462" s="95" t="n">
        <f aca="false">S465+S463</f>
        <v>0</v>
      </c>
      <c r="T462" s="95" t="n">
        <f aca="false">T465+T463</f>
        <v>0</v>
      </c>
      <c r="U462" s="95" t="n">
        <f aca="false">U465+U463</f>
        <v>0</v>
      </c>
      <c r="V462" s="95" t="n">
        <f aca="false">V465+V463</f>
        <v>0</v>
      </c>
      <c r="W462" s="95" t="n">
        <f aca="false">W465+W463</f>
        <v>0</v>
      </c>
      <c r="X462" s="95" t="n">
        <f aca="false">X465+X463</f>
        <v>0</v>
      </c>
      <c r="Y462" s="95" t="n">
        <f aca="false">Y465+Y463</f>
        <v>0</v>
      </c>
      <c r="Z462" s="95" t="n">
        <f aca="false">Z465+Z463</f>
        <v>0</v>
      </c>
      <c r="AA462" s="95" t="n">
        <f aca="false">AA465+AA463</f>
        <v>0</v>
      </c>
    </row>
    <row r="463" customFormat="false" ht="69" hidden="false" customHeight="true" outlineLevel="0" collapsed="false">
      <c r="A463" s="64" t="s">
        <v>145</v>
      </c>
      <c r="B463" s="90" t="s">
        <v>375</v>
      </c>
      <c r="C463" s="90" t="s">
        <v>69</v>
      </c>
      <c r="D463" s="90" t="s">
        <v>124</v>
      </c>
      <c r="E463" s="90" t="s">
        <v>170</v>
      </c>
      <c r="F463" s="90" t="s">
        <v>146</v>
      </c>
      <c r="G463" s="95" t="n">
        <v>0</v>
      </c>
      <c r="H463" s="95" t="n">
        <f aca="false">H464</f>
        <v>33613.8</v>
      </c>
      <c r="I463" s="95" t="n">
        <f aca="false">I464</f>
        <v>33613.8</v>
      </c>
      <c r="J463" s="95"/>
      <c r="K463" s="95"/>
      <c r="L463" s="95" t="n">
        <f aca="false">L464</f>
        <v>0</v>
      </c>
      <c r="M463" s="95" t="n">
        <f aca="false">M464</f>
        <v>33613.8</v>
      </c>
      <c r="N463" s="95" t="n">
        <f aca="false">N464</f>
        <v>0</v>
      </c>
      <c r="O463" s="95" t="n">
        <f aca="false">O464</f>
        <v>33613.8</v>
      </c>
      <c r="P463" s="95"/>
      <c r="Q463" s="95"/>
      <c r="R463" s="95"/>
      <c r="S463" s="95"/>
      <c r="T463" s="95"/>
      <c r="U463" s="95"/>
      <c r="V463" s="95"/>
      <c r="W463" s="95"/>
      <c r="X463" s="95"/>
      <c r="Y463" s="95"/>
      <c r="Z463" s="95"/>
      <c r="AA463" s="95"/>
    </row>
    <row r="464" customFormat="false" ht="38.25" hidden="false" customHeight="true" outlineLevel="0" collapsed="false">
      <c r="A464" s="64" t="s">
        <v>147</v>
      </c>
      <c r="B464" s="90" t="s">
        <v>375</v>
      </c>
      <c r="C464" s="90" t="s">
        <v>69</v>
      </c>
      <c r="D464" s="90" t="s">
        <v>124</v>
      </c>
      <c r="E464" s="90" t="s">
        <v>170</v>
      </c>
      <c r="F464" s="90" t="s">
        <v>148</v>
      </c>
      <c r="G464" s="95" t="n">
        <v>0</v>
      </c>
      <c r="H464" s="95" t="n">
        <v>33613.8</v>
      </c>
      <c r="I464" s="95" t="n">
        <f aca="false">H464+G464</f>
        <v>33613.8</v>
      </c>
      <c r="J464" s="95"/>
      <c r="K464" s="95"/>
      <c r="L464" s="95" t="n">
        <f aca="false">K464+J464</f>
        <v>0</v>
      </c>
      <c r="M464" s="95" t="n">
        <f aca="false">L464+I464</f>
        <v>33613.8</v>
      </c>
      <c r="N464" s="95"/>
      <c r="O464" s="95" t="n">
        <f aca="false">N464+M464</f>
        <v>33613.8</v>
      </c>
      <c r="P464" s="95"/>
      <c r="Q464" s="95"/>
      <c r="R464" s="95"/>
      <c r="S464" s="95"/>
      <c r="T464" s="95"/>
      <c r="U464" s="95"/>
      <c r="V464" s="95"/>
      <c r="W464" s="95"/>
      <c r="X464" s="95"/>
      <c r="Y464" s="95"/>
      <c r="Z464" s="95"/>
      <c r="AA464" s="95"/>
    </row>
    <row r="465" customFormat="false" ht="18.75" hidden="false" customHeight="true" outlineLevel="0" collapsed="false">
      <c r="A465" s="64" t="s">
        <v>171</v>
      </c>
      <c r="B465" s="90" t="s">
        <v>375</v>
      </c>
      <c r="C465" s="90" t="s">
        <v>69</v>
      </c>
      <c r="D465" s="90" t="s">
        <v>124</v>
      </c>
      <c r="E465" s="90" t="s">
        <v>170</v>
      </c>
      <c r="F465" s="90" t="s">
        <v>172</v>
      </c>
      <c r="G465" s="95" t="n">
        <f aca="false">G466</f>
        <v>6043956</v>
      </c>
      <c r="H465" s="95" t="n">
        <f aca="false">H466</f>
        <v>-33613.8</v>
      </c>
      <c r="I465" s="95" t="n">
        <f aca="false">I466</f>
        <v>6010342.2</v>
      </c>
      <c r="J465" s="95" t="n">
        <f aca="false">J466</f>
        <v>0</v>
      </c>
      <c r="K465" s="95" t="n">
        <f aca="false">K466</f>
        <v>0</v>
      </c>
      <c r="L465" s="95" t="n">
        <f aca="false">L466</f>
        <v>-192892.17</v>
      </c>
      <c r="M465" s="95" t="n">
        <f aca="false">M466</f>
        <v>5817450.03</v>
      </c>
      <c r="N465" s="95" t="n">
        <f aca="false">N466</f>
        <v>-466000</v>
      </c>
      <c r="O465" s="95" t="n">
        <f aca="false">O466</f>
        <v>5351450.03</v>
      </c>
      <c r="P465" s="95" t="n">
        <f aca="false">P466</f>
        <v>0</v>
      </c>
      <c r="Q465" s="95" t="n">
        <f aca="false">Q466</f>
        <v>0</v>
      </c>
      <c r="R465" s="95" t="n">
        <f aca="false">R466</f>
        <v>0</v>
      </c>
      <c r="S465" s="95" t="n">
        <f aca="false">S466</f>
        <v>0</v>
      </c>
      <c r="T465" s="95" t="n">
        <f aca="false">T466</f>
        <v>0</v>
      </c>
      <c r="U465" s="95" t="n">
        <f aca="false">U466</f>
        <v>0</v>
      </c>
      <c r="V465" s="95" t="n">
        <f aca="false">V466</f>
        <v>0</v>
      </c>
      <c r="W465" s="95" t="n">
        <f aca="false">W466</f>
        <v>0</v>
      </c>
      <c r="X465" s="95" t="n">
        <f aca="false">X466</f>
        <v>0</v>
      </c>
      <c r="Y465" s="95" t="n">
        <f aca="false">Y466</f>
        <v>0</v>
      </c>
      <c r="Z465" s="95" t="n">
        <f aca="false">Z466</f>
        <v>0</v>
      </c>
      <c r="AA465" s="95" t="n">
        <f aca="false">AA466</f>
        <v>0</v>
      </c>
    </row>
    <row r="466" customFormat="false" ht="39" hidden="false" customHeight="true" outlineLevel="0" collapsed="false">
      <c r="A466" s="64" t="s">
        <v>173</v>
      </c>
      <c r="B466" s="90" t="s">
        <v>375</v>
      </c>
      <c r="C466" s="90" t="s">
        <v>69</v>
      </c>
      <c r="D466" s="90" t="s">
        <v>124</v>
      </c>
      <c r="E466" s="90" t="s">
        <v>170</v>
      </c>
      <c r="F466" s="90" t="s">
        <v>174</v>
      </c>
      <c r="G466" s="95" t="n">
        <f aca="false">269524.8+2725195.2+3049236</f>
        <v>6043956</v>
      </c>
      <c r="H466" s="95" t="n">
        <v>-33613.8</v>
      </c>
      <c r="I466" s="95" t="n">
        <f aca="false">H466+G466</f>
        <v>6010342.2</v>
      </c>
      <c r="J466" s="95" t="n">
        <v>0</v>
      </c>
      <c r="K466" s="95" t="n">
        <v>0</v>
      </c>
      <c r="L466" s="95" t="n">
        <v>-192892.17</v>
      </c>
      <c r="M466" s="95" t="n">
        <f aca="false">L466+I466</f>
        <v>5817450.03</v>
      </c>
      <c r="N466" s="95" t="n">
        <v>-466000</v>
      </c>
      <c r="O466" s="95" t="n">
        <f aca="false">N466+M466</f>
        <v>5351450.03</v>
      </c>
      <c r="P466" s="95" t="n">
        <v>0</v>
      </c>
      <c r="Q466" s="95" t="n">
        <v>0</v>
      </c>
      <c r="R466" s="95" t="n">
        <v>0</v>
      </c>
      <c r="S466" s="95" t="n">
        <v>0</v>
      </c>
      <c r="T466" s="95" t="n">
        <v>0</v>
      </c>
      <c r="U466" s="95" t="n">
        <v>0</v>
      </c>
      <c r="V466" s="95" t="n">
        <v>0</v>
      </c>
      <c r="W466" s="95" t="n">
        <v>0</v>
      </c>
      <c r="X466" s="95" t="n">
        <v>0</v>
      </c>
      <c r="Y466" s="95" t="n">
        <v>0</v>
      </c>
      <c r="Z466" s="95" t="n">
        <v>0</v>
      </c>
      <c r="AA466" s="95" t="n">
        <v>0</v>
      </c>
    </row>
    <row r="467" customFormat="false" ht="67.5" hidden="false" customHeight="true" outlineLevel="0" collapsed="false">
      <c r="A467" s="64" t="s">
        <v>404</v>
      </c>
      <c r="B467" s="90" t="s">
        <v>375</v>
      </c>
      <c r="C467" s="90" t="s">
        <v>69</v>
      </c>
      <c r="D467" s="90" t="s">
        <v>124</v>
      </c>
      <c r="E467" s="90" t="s">
        <v>405</v>
      </c>
      <c r="F467" s="90"/>
      <c r="G467" s="95" t="n">
        <f aca="false">G468</f>
        <v>790000</v>
      </c>
      <c r="H467" s="95" t="n">
        <f aca="false">H468</f>
        <v>0</v>
      </c>
      <c r="I467" s="95" t="n">
        <f aca="false">I468</f>
        <v>790000</v>
      </c>
      <c r="J467" s="95" t="n">
        <f aca="false">J468</f>
        <v>0</v>
      </c>
      <c r="K467" s="95" t="n">
        <f aca="false">K468</f>
        <v>0</v>
      </c>
      <c r="L467" s="95" t="n">
        <f aca="false">L468</f>
        <v>0</v>
      </c>
      <c r="M467" s="95" t="n">
        <f aca="false">M468</f>
        <v>790000</v>
      </c>
      <c r="N467" s="95" t="n">
        <f aca="false">N468</f>
        <v>0</v>
      </c>
      <c r="O467" s="95" t="n">
        <f aca="false">O468</f>
        <v>790000</v>
      </c>
      <c r="P467" s="95" t="n">
        <f aca="false">P468</f>
        <v>0</v>
      </c>
      <c r="Q467" s="95" t="n">
        <f aca="false">Q468</f>
        <v>0</v>
      </c>
      <c r="R467" s="95" t="n">
        <f aca="false">R468</f>
        <v>0</v>
      </c>
      <c r="S467" s="95" t="n">
        <f aca="false">S468</f>
        <v>0</v>
      </c>
      <c r="T467" s="95" t="n">
        <f aca="false">T468</f>
        <v>0</v>
      </c>
      <c r="U467" s="95" t="n">
        <f aca="false">U468</f>
        <v>0</v>
      </c>
      <c r="V467" s="95" t="n">
        <f aca="false">V468</f>
        <v>0</v>
      </c>
      <c r="W467" s="95" t="n">
        <f aca="false">W468</f>
        <v>0</v>
      </c>
      <c r="X467" s="95" t="n">
        <f aca="false">X468</f>
        <v>0</v>
      </c>
      <c r="Y467" s="95" t="n">
        <f aca="false">Y468</f>
        <v>0</v>
      </c>
      <c r="Z467" s="95" t="n">
        <f aca="false">Z468</f>
        <v>0</v>
      </c>
      <c r="AA467" s="95" t="n">
        <f aca="false">AA468</f>
        <v>0</v>
      </c>
    </row>
    <row r="468" customFormat="false" ht="18" hidden="false" customHeight="true" outlineLevel="0" collapsed="false">
      <c r="A468" s="64" t="s">
        <v>171</v>
      </c>
      <c r="B468" s="90" t="s">
        <v>375</v>
      </c>
      <c r="C468" s="90" t="s">
        <v>69</v>
      </c>
      <c r="D468" s="90" t="s">
        <v>124</v>
      </c>
      <c r="E468" s="90" t="s">
        <v>405</v>
      </c>
      <c r="F468" s="90" t="s">
        <v>172</v>
      </c>
      <c r="G468" s="95" t="n">
        <f aca="false">G469</f>
        <v>790000</v>
      </c>
      <c r="H468" s="95" t="n">
        <f aca="false">H469</f>
        <v>0</v>
      </c>
      <c r="I468" s="95" t="n">
        <f aca="false">I469</f>
        <v>790000</v>
      </c>
      <c r="J468" s="95" t="n">
        <f aca="false">J469</f>
        <v>0</v>
      </c>
      <c r="K468" s="95" t="n">
        <f aca="false">K469</f>
        <v>0</v>
      </c>
      <c r="L468" s="95" t="n">
        <f aca="false">L469</f>
        <v>0</v>
      </c>
      <c r="M468" s="95" t="n">
        <f aca="false">M469</f>
        <v>790000</v>
      </c>
      <c r="N468" s="95" t="n">
        <f aca="false">N469</f>
        <v>0</v>
      </c>
      <c r="O468" s="95" t="n">
        <f aca="false">O469</f>
        <v>790000</v>
      </c>
      <c r="P468" s="95" t="n">
        <f aca="false">P469</f>
        <v>0</v>
      </c>
      <c r="Q468" s="95" t="n">
        <f aca="false">Q469</f>
        <v>0</v>
      </c>
      <c r="R468" s="95" t="n">
        <f aca="false">R469</f>
        <v>0</v>
      </c>
      <c r="S468" s="95" t="n">
        <f aca="false">S469</f>
        <v>0</v>
      </c>
      <c r="T468" s="95" t="n">
        <f aca="false">T469</f>
        <v>0</v>
      </c>
      <c r="U468" s="95" t="n">
        <f aca="false">U469</f>
        <v>0</v>
      </c>
      <c r="V468" s="95" t="n">
        <f aca="false">V469</f>
        <v>0</v>
      </c>
      <c r="W468" s="95" t="n">
        <f aca="false">W469</f>
        <v>0</v>
      </c>
      <c r="X468" s="95" t="n">
        <f aca="false">X469</f>
        <v>0</v>
      </c>
      <c r="Y468" s="95" t="n">
        <f aca="false">Y469</f>
        <v>0</v>
      </c>
      <c r="Z468" s="95" t="n">
        <f aca="false">Z469</f>
        <v>0</v>
      </c>
      <c r="AA468" s="95" t="n">
        <f aca="false">AA469</f>
        <v>0</v>
      </c>
    </row>
    <row r="469" customFormat="false" ht="36.75" hidden="false" customHeight="true" outlineLevel="0" collapsed="false">
      <c r="A469" s="64" t="s">
        <v>173</v>
      </c>
      <c r="B469" s="90" t="s">
        <v>375</v>
      </c>
      <c r="C469" s="90" t="s">
        <v>69</v>
      </c>
      <c r="D469" s="90" t="s">
        <v>124</v>
      </c>
      <c r="E469" s="90" t="s">
        <v>405</v>
      </c>
      <c r="F469" s="90" t="s">
        <v>174</v>
      </c>
      <c r="G469" s="95" t="n">
        <v>790000</v>
      </c>
      <c r="H469" s="95"/>
      <c r="I469" s="95" t="n">
        <v>790000</v>
      </c>
      <c r="J469" s="95" t="n">
        <v>0</v>
      </c>
      <c r="K469" s="95" t="n">
        <v>0</v>
      </c>
      <c r="L469" s="95"/>
      <c r="M469" s="95" t="n">
        <v>790000</v>
      </c>
      <c r="N469" s="95"/>
      <c r="O469" s="95" t="n">
        <v>790000</v>
      </c>
      <c r="P469" s="95" t="n">
        <v>0</v>
      </c>
      <c r="Q469" s="95" t="n">
        <v>0</v>
      </c>
      <c r="R469" s="95" t="n">
        <v>0</v>
      </c>
      <c r="S469" s="95" t="n">
        <v>0</v>
      </c>
      <c r="T469" s="95" t="n">
        <v>0</v>
      </c>
      <c r="U469" s="95" t="n">
        <v>0</v>
      </c>
      <c r="V469" s="95" t="n">
        <v>0</v>
      </c>
      <c r="W469" s="95" t="n">
        <v>0</v>
      </c>
      <c r="X469" s="95" t="n">
        <v>0</v>
      </c>
      <c r="Y469" s="95" t="n">
        <v>0</v>
      </c>
      <c r="Z469" s="95" t="n">
        <v>0</v>
      </c>
      <c r="AA469" s="95" t="n">
        <v>0</v>
      </c>
    </row>
    <row r="470" customFormat="false" ht="35.25" hidden="false" customHeight="true" outlineLevel="0" collapsed="false">
      <c r="A470" s="55" t="s">
        <v>406</v>
      </c>
      <c r="B470" s="90" t="s">
        <v>375</v>
      </c>
      <c r="C470" s="90" t="s">
        <v>69</v>
      </c>
      <c r="D470" s="90" t="s">
        <v>124</v>
      </c>
      <c r="E470" s="90" t="s">
        <v>407</v>
      </c>
      <c r="F470" s="90"/>
      <c r="G470" s="95" t="n">
        <f aca="false">G473+G471</f>
        <v>1195189.82</v>
      </c>
      <c r="H470" s="95" t="n">
        <f aca="false">H473+H471</f>
        <v>10003.24</v>
      </c>
      <c r="I470" s="95" t="n">
        <f aca="false">I473+I471</f>
        <v>1205193.06</v>
      </c>
      <c r="J470" s="95" t="n">
        <f aca="false">J473+J471</f>
        <v>1292408.27</v>
      </c>
      <c r="K470" s="95" t="n">
        <f aca="false">K473+K471</f>
        <v>-35644.85</v>
      </c>
      <c r="L470" s="95" t="n">
        <f aca="false">L473+L471</f>
        <v>0</v>
      </c>
      <c r="M470" s="95" t="n">
        <f aca="false">M473+M471</f>
        <v>1205193.06</v>
      </c>
      <c r="N470" s="95" t="n">
        <f aca="false">N473+N471</f>
        <v>0</v>
      </c>
      <c r="O470" s="95" t="n">
        <f aca="false">O473+O471</f>
        <v>1205193.06</v>
      </c>
      <c r="P470" s="95" t="n">
        <f aca="false">P473+P471</f>
        <v>1256763.42</v>
      </c>
      <c r="Q470" s="95" t="n">
        <f aca="false">Q473+Q471</f>
        <v>1447241.6</v>
      </c>
      <c r="R470" s="95" t="n">
        <f aca="false">R473+R471</f>
        <v>-148156.29</v>
      </c>
      <c r="S470" s="95" t="n">
        <f aca="false">S473+S471</f>
        <v>0</v>
      </c>
      <c r="T470" s="95" t="n">
        <f aca="false">T473+T471</f>
        <v>1256763.42</v>
      </c>
      <c r="U470" s="95" t="n">
        <f aca="false">U473+U471</f>
        <v>0</v>
      </c>
      <c r="V470" s="95" t="n">
        <f aca="false">V473+V471</f>
        <v>1256763.42</v>
      </c>
      <c r="W470" s="95" t="n">
        <f aca="false">W473+W471</f>
        <v>1299085.31</v>
      </c>
      <c r="X470" s="95" t="n">
        <f aca="false">X473+X471</f>
        <v>0</v>
      </c>
      <c r="Y470" s="95" t="n">
        <f aca="false">Y473+Y471</f>
        <v>1299085.31</v>
      </c>
      <c r="Z470" s="95" t="n">
        <f aca="false">Z473+Z471</f>
        <v>0</v>
      </c>
      <c r="AA470" s="95" t="n">
        <f aca="false">AA473+AA471</f>
        <v>1299085.31</v>
      </c>
    </row>
    <row r="471" customFormat="false" ht="63" hidden="false" customHeight="true" outlineLevel="0" collapsed="false">
      <c r="A471" s="64" t="s">
        <v>145</v>
      </c>
      <c r="B471" s="90" t="s">
        <v>375</v>
      </c>
      <c r="C471" s="90" t="s">
        <v>69</v>
      </c>
      <c r="D471" s="90" t="s">
        <v>124</v>
      </c>
      <c r="E471" s="90" t="s">
        <v>407</v>
      </c>
      <c r="F471" s="90" t="s">
        <v>146</v>
      </c>
      <c r="G471" s="95" t="n">
        <f aca="false">G472</f>
        <v>1120189.82</v>
      </c>
      <c r="H471" s="95" t="n">
        <f aca="false">H472</f>
        <v>10003.24</v>
      </c>
      <c r="I471" s="95" t="n">
        <f aca="false">I472</f>
        <v>1130193.06</v>
      </c>
      <c r="J471" s="95" t="n">
        <f aca="false">J472</f>
        <v>1217408.27</v>
      </c>
      <c r="K471" s="95" t="n">
        <f aca="false">K472</f>
        <v>0</v>
      </c>
      <c r="L471" s="95" t="n">
        <f aca="false">L472</f>
        <v>0</v>
      </c>
      <c r="M471" s="95" t="n">
        <f aca="false">M472</f>
        <v>1130193.06</v>
      </c>
      <c r="N471" s="95" t="n">
        <f aca="false">N472</f>
        <v>0</v>
      </c>
      <c r="O471" s="95" t="n">
        <f aca="false">O472</f>
        <v>1130193.06</v>
      </c>
      <c r="P471" s="95" t="n">
        <f aca="false">P472</f>
        <v>1217408.27</v>
      </c>
      <c r="Q471" s="95" t="n">
        <f aca="false">Q472</f>
        <v>1372241.6</v>
      </c>
      <c r="R471" s="95" t="n">
        <f aca="false">R472</f>
        <v>-108156.29</v>
      </c>
      <c r="S471" s="95" t="n">
        <f aca="false">S472</f>
        <v>0</v>
      </c>
      <c r="T471" s="95" t="n">
        <f aca="false">T472</f>
        <v>1217408.27</v>
      </c>
      <c r="U471" s="95" t="n">
        <f aca="false">U472</f>
        <v>0</v>
      </c>
      <c r="V471" s="95" t="n">
        <f aca="false">V472</f>
        <v>1217408.27</v>
      </c>
      <c r="W471" s="95" t="n">
        <f aca="false">W472</f>
        <v>1264085.31</v>
      </c>
      <c r="X471" s="95" t="n">
        <f aca="false">X472</f>
        <v>0</v>
      </c>
      <c r="Y471" s="95" t="n">
        <f aca="false">Y472</f>
        <v>1264085.31</v>
      </c>
      <c r="Z471" s="95" t="n">
        <f aca="false">Z472</f>
        <v>0</v>
      </c>
      <c r="AA471" s="95" t="n">
        <f aca="false">AA472</f>
        <v>1264085.31</v>
      </c>
    </row>
    <row r="472" customFormat="false" ht="30" hidden="false" customHeight="true" outlineLevel="0" collapsed="false">
      <c r="A472" s="64" t="s">
        <v>147</v>
      </c>
      <c r="B472" s="90" t="s">
        <v>375</v>
      </c>
      <c r="C472" s="90" t="s">
        <v>69</v>
      </c>
      <c r="D472" s="90" t="s">
        <v>124</v>
      </c>
      <c r="E472" s="90" t="s">
        <v>407</v>
      </c>
      <c r="F472" s="90" t="s">
        <v>148</v>
      </c>
      <c r="G472" s="95" t="n">
        <v>1120189.82</v>
      </c>
      <c r="H472" s="95" t="n">
        <v>10003.24</v>
      </c>
      <c r="I472" s="95" t="n">
        <f aca="false">H472+G472</f>
        <v>1130193.06</v>
      </c>
      <c r="J472" s="95" t="n">
        <f aca="false">20000+1197408.27</f>
        <v>1217408.27</v>
      </c>
      <c r="K472" s="95"/>
      <c r="L472" s="95"/>
      <c r="M472" s="95" t="n">
        <f aca="false">L472+I472</f>
        <v>1130193.06</v>
      </c>
      <c r="N472" s="95"/>
      <c r="O472" s="95" t="n">
        <f aca="false">N472+M472</f>
        <v>1130193.06</v>
      </c>
      <c r="P472" s="95" t="n">
        <f aca="false">20000+1197408.27</f>
        <v>1217408.27</v>
      </c>
      <c r="Q472" s="95" t="n">
        <f aca="false">20000+1352241.6</f>
        <v>1372241.6</v>
      </c>
      <c r="R472" s="95" t="n">
        <v>-108156.29</v>
      </c>
      <c r="S472" s="95"/>
      <c r="T472" s="95" t="n">
        <f aca="false">20000+1197408.27</f>
        <v>1217408.27</v>
      </c>
      <c r="U472" s="95"/>
      <c r="V472" s="95" t="n">
        <f aca="false">20000+1197408.27</f>
        <v>1217408.27</v>
      </c>
      <c r="W472" s="95" t="n">
        <f aca="false">R472+Q472</f>
        <v>1264085.31</v>
      </c>
      <c r="X472" s="95"/>
      <c r="Y472" s="95" t="n">
        <f aca="false">X472+W472</f>
        <v>1264085.31</v>
      </c>
      <c r="Z472" s="95"/>
      <c r="AA472" s="95" t="n">
        <f aca="false">Z472+Y472</f>
        <v>1264085.31</v>
      </c>
    </row>
    <row r="473" customFormat="false" ht="30.75" hidden="false" customHeight="true" outlineLevel="0" collapsed="false">
      <c r="A473" s="64" t="s">
        <v>153</v>
      </c>
      <c r="B473" s="90" t="s">
        <v>375</v>
      </c>
      <c r="C473" s="90" t="s">
        <v>69</v>
      </c>
      <c r="D473" s="90" t="s">
        <v>124</v>
      </c>
      <c r="E473" s="90" t="s">
        <v>407</v>
      </c>
      <c r="F473" s="90" t="s">
        <v>154</v>
      </c>
      <c r="G473" s="95" t="n">
        <f aca="false">G474</f>
        <v>75000</v>
      </c>
      <c r="H473" s="95" t="n">
        <f aca="false">H474</f>
        <v>0</v>
      </c>
      <c r="I473" s="95" t="n">
        <f aca="false">I474</f>
        <v>75000</v>
      </c>
      <c r="J473" s="95" t="n">
        <f aca="false">J474</f>
        <v>75000</v>
      </c>
      <c r="K473" s="95" t="n">
        <f aca="false">K474</f>
        <v>-35644.85</v>
      </c>
      <c r="L473" s="95" t="n">
        <f aca="false">L474</f>
        <v>0</v>
      </c>
      <c r="M473" s="95" t="n">
        <f aca="false">M474</f>
        <v>75000</v>
      </c>
      <c r="N473" s="95" t="n">
        <f aca="false">N474</f>
        <v>0</v>
      </c>
      <c r="O473" s="95" t="n">
        <f aca="false">O474</f>
        <v>75000</v>
      </c>
      <c r="P473" s="95" t="n">
        <f aca="false">P474</f>
        <v>39355.15</v>
      </c>
      <c r="Q473" s="95" t="n">
        <f aca="false">Q474</f>
        <v>75000</v>
      </c>
      <c r="R473" s="95" t="n">
        <f aca="false">R474</f>
        <v>-40000</v>
      </c>
      <c r="S473" s="95" t="n">
        <f aca="false">S474</f>
        <v>0</v>
      </c>
      <c r="T473" s="95" t="n">
        <f aca="false">T474</f>
        <v>39355.15</v>
      </c>
      <c r="U473" s="95" t="n">
        <f aca="false">U474</f>
        <v>0</v>
      </c>
      <c r="V473" s="95" t="n">
        <f aca="false">V474</f>
        <v>39355.15</v>
      </c>
      <c r="W473" s="95" t="n">
        <f aca="false">W474</f>
        <v>35000</v>
      </c>
      <c r="X473" s="95" t="n">
        <f aca="false">X474</f>
        <v>0</v>
      </c>
      <c r="Y473" s="95" t="n">
        <f aca="false">Y474</f>
        <v>35000</v>
      </c>
      <c r="Z473" s="95" t="n">
        <f aca="false">Z474</f>
        <v>0</v>
      </c>
      <c r="AA473" s="95" t="n">
        <f aca="false">AA474</f>
        <v>35000</v>
      </c>
    </row>
    <row r="474" customFormat="false" ht="31.5" hidden="false" customHeight="true" outlineLevel="0" collapsed="false">
      <c r="A474" s="64" t="s">
        <v>155</v>
      </c>
      <c r="B474" s="90" t="s">
        <v>375</v>
      </c>
      <c r="C474" s="90" t="s">
        <v>69</v>
      </c>
      <c r="D474" s="90" t="s">
        <v>124</v>
      </c>
      <c r="E474" s="90" t="s">
        <v>407</v>
      </c>
      <c r="F474" s="90" t="s">
        <v>156</v>
      </c>
      <c r="G474" s="95" t="n">
        <v>75000</v>
      </c>
      <c r="H474" s="95"/>
      <c r="I474" s="95" t="n">
        <v>75000</v>
      </c>
      <c r="J474" s="95" t="n">
        <v>75000</v>
      </c>
      <c r="K474" s="95" t="n">
        <v>-35644.85</v>
      </c>
      <c r="L474" s="95"/>
      <c r="M474" s="95" t="n">
        <v>75000</v>
      </c>
      <c r="N474" s="95"/>
      <c r="O474" s="95" t="n">
        <v>75000</v>
      </c>
      <c r="P474" s="95" t="n">
        <f aca="false">K474+J474</f>
        <v>39355.15</v>
      </c>
      <c r="Q474" s="95" t="n">
        <v>75000</v>
      </c>
      <c r="R474" s="95" t="n">
        <v>-40000</v>
      </c>
      <c r="S474" s="95"/>
      <c r="T474" s="95" t="n">
        <f aca="false">S474+P474</f>
        <v>39355.15</v>
      </c>
      <c r="U474" s="95"/>
      <c r="V474" s="95" t="n">
        <f aca="false">U474+T474</f>
        <v>39355.15</v>
      </c>
      <c r="W474" s="95" t="n">
        <f aca="false">R474+Q474</f>
        <v>35000</v>
      </c>
      <c r="X474" s="95"/>
      <c r="Y474" s="95" t="n">
        <f aca="false">X474+W474</f>
        <v>35000</v>
      </c>
      <c r="Z474" s="95"/>
      <c r="AA474" s="95" t="n">
        <f aca="false">Z474+Y474</f>
        <v>35000</v>
      </c>
    </row>
    <row r="475" customFormat="false" ht="55.5" hidden="false" customHeight="true" outlineLevel="0" collapsed="false">
      <c r="A475" s="59" t="s">
        <v>408</v>
      </c>
      <c r="B475" s="90" t="s">
        <v>375</v>
      </c>
      <c r="C475" s="90" t="s">
        <v>69</v>
      </c>
      <c r="D475" s="90" t="s">
        <v>124</v>
      </c>
      <c r="E475" s="90" t="s">
        <v>409</v>
      </c>
      <c r="F475" s="90"/>
      <c r="G475" s="95"/>
      <c r="H475" s="95"/>
      <c r="I475" s="95"/>
      <c r="J475" s="95"/>
      <c r="K475" s="95"/>
      <c r="L475" s="95"/>
      <c r="M475" s="95" t="n">
        <f aca="false">M476</f>
        <v>0</v>
      </c>
      <c r="N475" s="95" t="n">
        <f aca="false">N476</f>
        <v>300000</v>
      </c>
      <c r="O475" s="95" t="n">
        <f aca="false">O476</f>
        <v>300000</v>
      </c>
      <c r="P475" s="95" t="n">
        <f aca="false">P476</f>
        <v>0</v>
      </c>
      <c r="Q475" s="95" t="n">
        <f aca="false">Q476</f>
        <v>0</v>
      </c>
      <c r="R475" s="95" t="n">
        <f aca="false">R476</f>
        <v>0</v>
      </c>
      <c r="S475" s="95" t="n">
        <f aca="false">S476</f>
        <v>0</v>
      </c>
      <c r="T475" s="95" t="n">
        <f aca="false">T476</f>
        <v>0</v>
      </c>
      <c r="U475" s="95" t="n">
        <f aca="false">U476</f>
        <v>0</v>
      </c>
      <c r="V475" s="95" t="n">
        <f aca="false">V476</f>
        <v>0</v>
      </c>
      <c r="W475" s="95" t="n">
        <f aca="false">W476</f>
        <v>0</v>
      </c>
      <c r="X475" s="95" t="n">
        <f aca="false">X476</f>
        <v>0</v>
      </c>
      <c r="Y475" s="95" t="n">
        <f aca="false">Y476</f>
        <v>0</v>
      </c>
      <c r="Z475" s="95" t="n">
        <f aca="false">Z476</f>
        <v>0</v>
      </c>
      <c r="AA475" s="95" t="n">
        <f aca="false">AA476</f>
        <v>0</v>
      </c>
    </row>
    <row r="476" customFormat="false" ht="31.5" hidden="false" customHeight="true" outlineLevel="0" collapsed="false">
      <c r="A476" s="59" t="s">
        <v>410</v>
      </c>
      <c r="B476" s="90" t="s">
        <v>375</v>
      </c>
      <c r="C476" s="90" t="s">
        <v>69</v>
      </c>
      <c r="D476" s="90" t="s">
        <v>124</v>
      </c>
      <c r="E476" s="90" t="s">
        <v>411</v>
      </c>
      <c r="F476" s="90"/>
      <c r="G476" s="95"/>
      <c r="H476" s="95"/>
      <c r="I476" s="95"/>
      <c r="J476" s="95"/>
      <c r="K476" s="95"/>
      <c r="L476" s="95"/>
      <c r="M476" s="95" t="n">
        <f aca="false">M477</f>
        <v>0</v>
      </c>
      <c r="N476" s="95" t="n">
        <f aca="false">N477</f>
        <v>300000</v>
      </c>
      <c r="O476" s="95" t="n">
        <f aca="false">O477</f>
        <v>300000</v>
      </c>
      <c r="P476" s="95"/>
      <c r="Q476" s="95"/>
      <c r="R476" s="95"/>
      <c r="S476" s="95"/>
      <c r="T476" s="95" t="n">
        <f aca="false">T477</f>
        <v>0</v>
      </c>
      <c r="U476" s="95" t="n">
        <f aca="false">U477</f>
        <v>0</v>
      </c>
      <c r="V476" s="95" t="n">
        <f aca="false">V477</f>
        <v>0</v>
      </c>
      <c r="W476" s="95"/>
      <c r="X476" s="95"/>
      <c r="Y476" s="95" t="n">
        <f aca="false">Y477</f>
        <v>0</v>
      </c>
      <c r="Z476" s="95" t="n">
        <f aca="false">Z477</f>
        <v>0</v>
      </c>
      <c r="AA476" s="95" t="n">
        <f aca="false">AA477</f>
        <v>0</v>
      </c>
    </row>
    <row r="477" customFormat="false" ht="31.5" hidden="false" customHeight="true" outlineLevel="0" collapsed="false">
      <c r="A477" s="64" t="s">
        <v>153</v>
      </c>
      <c r="B477" s="90" t="s">
        <v>375</v>
      </c>
      <c r="C477" s="90" t="s">
        <v>69</v>
      </c>
      <c r="D477" s="90" t="s">
        <v>124</v>
      </c>
      <c r="E477" s="90" t="s">
        <v>411</v>
      </c>
      <c r="F477" s="90" t="s">
        <v>154</v>
      </c>
      <c r="G477" s="95"/>
      <c r="H477" s="95"/>
      <c r="I477" s="95"/>
      <c r="J477" s="95"/>
      <c r="K477" s="95"/>
      <c r="L477" s="95"/>
      <c r="M477" s="95" t="n">
        <f aca="false">M478</f>
        <v>0</v>
      </c>
      <c r="N477" s="95" t="n">
        <f aca="false">N478</f>
        <v>300000</v>
      </c>
      <c r="O477" s="95" t="n">
        <f aca="false">O478</f>
        <v>300000</v>
      </c>
      <c r="P477" s="95"/>
      <c r="Q477" s="95"/>
      <c r="R477" s="95"/>
      <c r="S477" s="95"/>
      <c r="T477" s="95" t="n">
        <f aca="false">T478</f>
        <v>0</v>
      </c>
      <c r="U477" s="95" t="n">
        <f aca="false">U478</f>
        <v>0</v>
      </c>
      <c r="V477" s="95" t="n">
        <f aca="false">V478</f>
        <v>0</v>
      </c>
      <c r="W477" s="95"/>
      <c r="X477" s="95"/>
      <c r="Y477" s="95" t="n">
        <f aca="false">Y478</f>
        <v>0</v>
      </c>
      <c r="Z477" s="95" t="n">
        <f aca="false">Z478</f>
        <v>0</v>
      </c>
      <c r="AA477" s="95" t="n">
        <f aca="false">AA478</f>
        <v>0</v>
      </c>
    </row>
    <row r="478" customFormat="false" ht="31.5" hidden="false" customHeight="true" outlineLevel="0" collapsed="false">
      <c r="A478" s="64" t="s">
        <v>155</v>
      </c>
      <c r="B478" s="90" t="s">
        <v>375</v>
      </c>
      <c r="C478" s="90" t="s">
        <v>69</v>
      </c>
      <c r="D478" s="90" t="s">
        <v>124</v>
      </c>
      <c r="E478" s="90" t="s">
        <v>411</v>
      </c>
      <c r="F478" s="90" t="s">
        <v>156</v>
      </c>
      <c r="G478" s="95"/>
      <c r="H478" s="95"/>
      <c r="I478" s="95"/>
      <c r="J478" s="95"/>
      <c r="K478" s="95"/>
      <c r="L478" s="95"/>
      <c r="M478" s="95" t="n">
        <v>0</v>
      </c>
      <c r="N478" s="95" t="n">
        <v>300000</v>
      </c>
      <c r="O478" s="95" t="n">
        <f aca="false">N478+M478</f>
        <v>300000</v>
      </c>
      <c r="P478" s="95"/>
      <c r="Q478" s="95"/>
      <c r="R478" s="95"/>
      <c r="S478" s="95"/>
      <c r="T478" s="95" t="n">
        <v>0</v>
      </c>
      <c r="U478" s="95" t="n">
        <v>0</v>
      </c>
      <c r="V478" s="95" t="n">
        <v>0</v>
      </c>
      <c r="W478" s="95"/>
      <c r="X478" s="95"/>
      <c r="Y478" s="95" t="n">
        <v>0</v>
      </c>
      <c r="Z478" s="95" t="n">
        <v>0</v>
      </c>
      <c r="AA478" s="95" t="n">
        <v>0</v>
      </c>
    </row>
    <row r="479" customFormat="false" ht="36" hidden="false" customHeight="true" outlineLevel="0" collapsed="false">
      <c r="A479" s="59" t="s">
        <v>412</v>
      </c>
      <c r="B479" s="90" t="s">
        <v>375</v>
      </c>
      <c r="C479" s="90" t="s">
        <v>69</v>
      </c>
      <c r="D479" s="90" t="s">
        <v>124</v>
      </c>
      <c r="E479" s="90" t="s">
        <v>413</v>
      </c>
      <c r="F479" s="90"/>
      <c r="G479" s="95" t="n">
        <f aca="false">G480+G483+G486</f>
        <v>3357700</v>
      </c>
      <c r="H479" s="95" t="n">
        <f aca="false">H480+H483+H486</f>
        <v>0</v>
      </c>
      <c r="I479" s="95" t="n">
        <f aca="false">I480+I483+I486</f>
        <v>3357700</v>
      </c>
      <c r="J479" s="95" t="n">
        <f aca="false">J480+J483+J486</f>
        <v>96000</v>
      </c>
      <c r="K479" s="95" t="n">
        <f aca="false">K480+K483+K486</f>
        <v>0</v>
      </c>
      <c r="L479" s="95" t="n">
        <f aca="false">L480+L483+L486</f>
        <v>0</v>
      </c>
      <c r="M479" s="95" t="n">
        <f aca="false">M480+M483+M486</f>
        <v>3357700</v>
      </c>
      <c r="N479" s="95" t="n">
        <f aca="false">N480+N483+N486</f>
        <v>564390</v>
      </c>
      <c r="O479" s="95" t="n">
        <f aca="false">O480+O483+O486</f>
        <v>3922090</v>
      </c>
      <c r="P479" s="95" t="n">
        <f aca="false">P480+P483+P486</f>
        <v>96000</v>
      </c>
      <c r="Q479" s="95" t="n">
        <f aca="false">Q480+Q483+Q486</f>
        <v>0</v>
      </c>
      <c r="R479" s="95" t="n">
        <f aca="false">R480+R483+R486</f>
        <v>0</v>
      </c>
      <c r="S479" s="95" t="n">
        <f aca="false">S480+S483+S486</f>
        <v>0</v>
      </c>
      <c r="T479" s="95" t="n">
        <f aca="false">T480+T483+T486</f>
        <v>96000</v>
      </c>
      <c r="U479" s="95" t="n">
        <f aca="false">U480+U483+U486</f>
        <v>0</v>
      </c>
      <c r="V479" s="95" t="n">
        <f aca="false">V480+V483+V486</f>
        <v>96000</v>
      </c>
      <c r="W479" s="95" t="n">
        <f aca="false">W480+W483+W486</f>
        <v>0</v>
      </c>
      <c r="X479" s="95" t="n">
        <f aca="false">X480+X483+X486</f>
        <v>0</v>
      </c>
      <c r="Y479" s="95" t="n">
        <f aca="false">Y480+Y483+Y486</f>
        <v>0</v>
      </c>
      <c r="Z479" s="95" t="n">
        <f aca="false">Z480+Z483+Z486</f>
        <v>0</v>
      </c>
      <c r="AA479" s="95" t="n">
        <f aca="false">AA480+AA483+AA486</f>
        <v>0</v>
      </c>
    </row>
    <row r="480" customFormat="false" ht="33.75" hidden="false" customHeight="true" outlineLevel="0" collapsed="false">
      <c r="A480" s="59" t="s">
        <v>414</v>
      </c>
      <c r="B480" s="90" t="s">
        <v>375</v>
      </c>
      <c r="C480" s="90" t="s">
        <v>69</v>
      </c>
      <c r="D480" s="90" t="s">
        <v>124</v>
      </c>
      <c r="E480" s="90" t="s">
        <v>415</v>
      </c>
      <c r="F480" s="90"/>
      <c r="G480" s="95" t="n">
        <f aca="false">G481</f>
        <v>150000</v>
      </c>
      <c r="H480" s="95" t="n">
        <f aca="false">H481</f>
        <v>0</v>
      </c>
      <c r="I480" s="95" t="n">
        <f aca="false">I481</f>
        <v>150000</v>
      </c>
      <c r="J480" s="95" t="n">
        <f aca="false">J481</f>
        <v>45000</v>
      </c>
      <c r="K480" s="95" t="n">
        <f aca="false">K481</f>
        <v>0</v>
      </c>
      <c r="L480" s="95" t="n">
        <f aca="false">L481</f>
        <v>0</v>
      </c>
      <c r="M480" s="95" t="n">
        <f aca="false">M481</f>
        <v>150000</v>
      </c>
      <c r="N480" s="95" t="n">
        <f aca="false">N481</f>
        <v>0</v>
      </c>
      <c r="O480" s="95" t="n">
        <f aca="false">O481</f>
        <v>150000</v>
      </c>
      <c r="P480" s="95" t="n">
        <f aca="false">P481</f>
        <v>45000</v>
      </c>
      <c r="Q480" s="95" t="n">
        <f aca="false">Q481</f>
        <v>0</v>
      </c>
      <c r="R480" s="95" t="n">
        <f aca="false">R481</f>
        <v>0</v>
      </c>
      <c r="S480" s="95" t="n">
        <f aca="false">S481</f>
        <v>0</v>
      </c>
      <c r="T480" s="95" t="n">
        <f aca="false">T481</f>
        <v>45000</v>
      </c>
      <c r="U480" s="95" t="n">
        <f aca="false">U481</f>
        <v>0</v>
      </c>
      <c r="V480" s="95" t="n">
        <f aca="false">V481</f>
        <v>45000</v>
      </c>
      <c r="W480" s="95" t="n">
        <f aca="false">W481</f>
        <v>0</v>
      </c>
      <c r="X480" s="95" t="n">
        <f aca="false">X481</f>
        <v>0</v>
      </c>
      <c r="Y480" s="95" t="n">
        <f aca="false">Y481</f>
        <v>0</v>
      </c>
      <c r="Z480" s="95" t="n">
        <f aca="false">Z481</f>
        <v>0</v>
      </c>
      <c r="AA480" s="95" t="n">
        <f aca="false">AA481</f>
        <v>0</v>
      </c>
    </row>
    <row r="481" customFormat="false" ht="33.75" hidden="false" customHeight="true" outlineLevel="0" collapsed="false">
      <c r="A481" s="64" t="s">
        <v>153</v>
      </c>
      <c r="B481" s="90" t="s">
        <v>375</v>
      </c>
      <c r="C481" s="90" t="s">
        <v>69</v>
      </c>
      <c r="D481" s="90" t="s">
        <v>124</v>
      </c>
      <c r="E481" s="90" t="s">
        <v>415</v>
      </c>
      <c r="F481" s="90" t="s">
        <v>154</v>
      </c>
      <c r="G481" s="95" t="n">
        <f aca="false">G482</f>
        <v>150000</v>
      </c>
      <c r="H481" s="95" t="n">
        <f aca="false">H482</f>
        <v>0</v>
      </c>
      <c r="I481" s="95" t="n">
        <f aca="false">I482</f>
        <v>150000</v>
      </c>
      <c r="J481" s="95" t="n">
        <f aca="false">J482</f>
        <v>45000</v>
      </c>
      <c r="K481" s="95" t="n">
        <f aca="false">K482</f>
        <v>0</v>
      </c>
      <c r="L481" s="95" t="n">
        <f aca="false">L482</f>
        <v>0</v>
      </c>
      <c r="M481" s="95" t="n">
        <f aca="false">M482</f>
        <v>150000</v>
      </c>
      <c r="N481" s="95" t="n">
        <f aca="false">N482</f>
        <v>0</v>
      </c>
      <c r="O481" s="95" t="n">
        <f aca="false">O482</f>
        <v>150000</v>
      </c>
      <c r="P481" s="95" t="n">
        <f aca="false">P482</f>
        <v>45000</v>
      </c>
      <c r="Q481" s="95" t="n">
        <f aca="false">Q482</f>
        <v>0</v>
      </c>
      <c r="R481" s="95" t="n">
        <f aca="false">R482</f>
        <v>0</v>
      </c>
      <c r="S481" s="95" t="n">
        <f aca="false">S482</f>
        <v>0</v>
      </c>
      <c r="T481" s="95" t="n">
        <f aca="false">T482</f>
        <v>45000</v>
      </c>
      <c r="U481" s="95" t="n">
        <f aca="false">U482</f>
        <v>0</v>
      </c>
      <c r="V481" s="95" t="n">
        <f aca="false">V482</f>
        <v>45000</v>
      </c>
      <c r="W481" s="95" t="n">
        <f aca="false">W482</f>
        <v>0</v>
      </c>
      <c r="X481" s="95" t="n">
        <f aca="false">X482</f>
        <v>0</v>
      </c>
      <c r="Y481" s="95" t="n">
        <f aca="false">Y482</f>
        <v>0</v>
      </c>
      <c r="Z481" s="95" t="n">
        <f aca="false">Z482</f>
        <v>0</v>
      </c>
      <c r="AA481" s="95" t="n">
        <f aca="false">AA482</f>
        <v>0</v>
      </c>
    </row>
    <row r="482" customFormat="false" ht="33.75" hidden="false" customHeight="true" outlineLevel="0" collapsed="false">
      <c r="A482" s="64" t="s">
        <v>155</v>
      </c>
      <c r="B482" s="90" t="s">
        <v>375</v>
      </c>
      <c r="C482" s="90" t="s">
        <v>69</v>
      </c>
      <c r="D482" s="90" t="s">
        <v>124</v>
      </c>
      <c r="E482" s="90" t="s">
        <v>415</v>
      </c>
      <c r="F482" s="90" t="s">
        <v>156</v>
      </c>
      <c r="G482" s="95" t="n">
        <v>150000</v>
      </c>
      <c r="H482" s="95"/>
      <c r="I482" s="95" t="n">
        <v>150000</v>
      </c>
      <c r="J482" s="95" t="n">
        <v>45000</v>
      </c>
      <c r="K482" s="95"/>
      <c r="L482" s="95"/>
      <c r="M482" s="95" t="n">
        <v>150000</v>
      </c>
      <c r="N482" s="95"/>
      <c r="O482" s="95" t="n">
        <v>150000</v>
      </c>
      <c r="P482" s="95" t="n">
        <v>45000</v>
      </c>
      <c r="Q482" s="95" t="n">
        <v>0</v>
      </c>
      <c r="R482" s="95" t="n">
        <v>0</v>
      </c>
      <c r="S482" s="95"/>
      <c r="T482" s="95" t="n">
        <v>45000</v>
      </c>
      <c r="U482" s="95"/>
      <c r="V482" s="95" t="n">
        <v>45000</v>
      </c>
      <c r="W482" s="95" t="n">
        <v>0</v>
      </c>
      <c r="X482" s="95" t="n">
        <v>0</v>
      </c>
      <c r="Y482" s="95" t="n">
        <v>0</v>
      </c>
      <c r="Z482" s="95" t="n">
        <v>0</v>
      </c>
      <c r="AA482" s="95" t="n">
        <v>0</v>
      </c>
    </row>
    <row r="483" customFormat="false" ht="18" hidden="false" customHeight="true" outlineLevel="0" collapsed="false">
      <c r="A483" s="59" t="s">
        <v>416</v>
      </c>
      <c r="B483" s="90" t="s">
        <v>375</v>
      </c>
      <c r="C483" s="90" t="s">
        <v>69</v>
      </c>
      <c r="D483" s="90" t="s">
        <v>124</v>
      </c>
      <c r="E483" s="90" t="s">
        <v>417</v>
      </c>
      <c r="F483" s="90"/>
      <c r="G483" s="95" t="n">
        <f aca="false">G484</f>
        <v>172700</v>
      </c>
      <c r="H483" s="95" t="n">
        <f aca="false">H484</f>
        <v>0</v>
      </c>
      <c r="I483" s="95" t="n">
        <f aca="false">I484</f>
        <v>172700</v>
      </c>
      <c r="J483" s="95" t="n">
        <f aca="false">J484</f>
        <v>51000</v>
      </c>
      <c r="K483" s="95" t="n">
        <f aca="false">K484</f>
        <v>0</v>
      </c>
      <c r="L483" s="95" t="n">
        <f aca="false">L484</f>
        <v>0</v>
      </c>
      <c r="M483" s="95" t="n">
        <f aca="false">M484</f>
        <v>172700</v>
      </c>
      <c r="N483" s="95" t="n">
        <f aca="false">N484</f>
        <v>0</v>
      </c>
      <c r="O483" s="95" t="n">
        <f aca="false">O484</f>
        <v>172700</v>
      </c>
      <c r="P483" s="95" t="n">
        <f aca="false">P484</f>
        <v>51000</v>
      </c>
      <c r="Q483" s="95" t="n">
        <f aca="false">Q484</f>
        <v>0</v>
      </c>
      <c r="R483" s="95" t="n">
        <f aca="false">R484</f>
        <v>0</v>
      </c>
      <c r="S483" s="95" t="n">
        <f aca="false">S484</f>
        <v>0</v>
      </c>
      <c r="T483" s="95" t="n">
        <f aca="false">T484</f>
        <v>51000</v>
      </c>
      <c r="U483" s="95" t="n">
        <f aca="false">U484</f>
        <v>0</v>
      </c>
      <c r="V483" s="95" t="n">
        <f aca="false">V484</f>
        <v>51000</v>
      </c>
      <c r="W483" s="95" t="n">
        <f aca="false">W484</f>
        <v>0</v>
      </c>
      <c r="X483" s="95" t="n">
        <f aca="false">X484</f>
        <v>0</v>
      </c>
      <c r="Y483" s="95" t="n">
        <f aca="false">Y484</f>
        <v>0</v>
      </c>
      <c r="Z483" s="95" t="n">
        <f aca="false">Z484</f>
        <v>0</v>
      </c>
      <c r="AA483" s="95" t="n">
        <f aca="false">AA484</f>
        <v>0</v>
      </c>
    </row>
    <row r="484" customFormat="false" ht="31.5" hidden="false" customHeight="true" outlineLevel="0" collapsed="false">
      <c r="A484" s="64" t="s">
        <v>418</v>
      </c>
      <c r="B484" s="90" t="s">
        <v>375</v>
      </c>
      <c r="C484" s="90" t="s">
        <v>69</v>
      </c>
      <c r="D484" s="90" t="s">
        <v>124</v>
      </c>
      <c r="E484" s="90" t="s">
        <v>417</v>
      </c>
      <c r="F484" s="90" t="s">
        <v>154</v>
      </c>
      <c r="G484" s="95" t="n">
        <f aca="false">G485</f>
        <v>172700</v>
      </c>
      <c r="H484" s="95" t="n">
        <f aca="false">H485</f>
        <v>0</v>
      </c>
      <c r="I484" s="95" t="n">
        <f aca="false">I485</f>
        <v>172700</v>
      </c>
      <c r="J484" s="95" t="n">
        <f aca="false">J485</f>
        <v>51000</v>
      </c>
      <c r="K484" s="95" t="n">
        <f aca="false">K485</f>
        <v>0</v>
      </c>
      <c r="L484" s="95" t="n">
        <f aca="false">L485</f>
        <v>0</v>
      </c>
      <c r="M484" s="95" t="n">
        <f aca="false">M485</f>
        <v>172700</v>
      </c>
      <c r="N484" s="95" t="n">
        <f aca="false">N485</f>
        <v>0</v>
      </c>
      <c r="O484" s="95" t="n">
        <f aca="false">O485</f>
        <v>172700</v>
      </c>
      <c r="P484" s="95" t="n">
        <f aca="false">P485</f>
        <v>51000</v>
      </c>
      <c r="Q484" s="95" t="n">
        <f aca="false">Q485</f>
        <v>0</v>
      </c>
      <c r="R484" s="95" t="n">
        <f aca="false">R485</f>
        <v>0</v>
      </c>
      <c r="S484" s="95" t="n">
        <f aca="false">S485</f>
        <v>0</v>
      </c>
      <c r="T484" s="95" t="n">
        <f aca="false">T485</f>
        <v>51000</v>
      </c>
      <c r="U484" s="95" t="n">
        <f aca="false">U485</f>
        <v>0</v>
      </c>
      <c r="V484" s="95" t="n">
        <f aca="false">V485</f>
        <v>51000</v>
      </c>
      <c r="W484" s="95" t="n">
        <f aca="false">W485</f>
        <v>0</v>
      </c>
      <c r="X484" s="95" t="n">
        <f aca="false">X485</f>
        <v>0</v>
      </c>
      <c r="Y484" s="95" t="n">
        <f aca="false">Y485</f>
        <v>0</v>
      </c>
      <c r="Z484" s="95" t="n">
        <f aca="false">Z485</f>
        <v>0</v>
      </c>
      <c r="AA484" s="95" t="n">
        <f aca="false">AA485</f>
        <v>0</v>
      </c>
    </row>
    <row r="485" customFormat="false" ht="35.25" hidden="false" customHeight="true" outlineLevel="0" collapsed="false">
      <c r="A485" s="64" t="s">
        <v>155</v>
      </c>
      <c r="B485" s="90" t="s">
        <v>375</v>
      </c>
      <c r="C485" s="90" t="s">
        <v>69</v>
      </c>
      <c r="D485" s="90" t="s">
        <v>124</v>
      </c>
      <c r="E485" s="90" t="s">
        <v>417</v>
      </c>
      <c r="F485" s="90" t="s">
        <v>156</v>
      </c>
      <c r="G485" s="95" t="n">
        <f aca="false">2700+170000</f>
        <v>172700</v>
      </c>
      <c r="H485" s="95"/>
      <c r="I485" s="95" t="n">
        <f aca="false">2700+170000</f>
        <v>172700</v>
      </c>
      <c r="J485" s="95" t="n">
        <v>51000</v>
      </c>
      <c r="K485" s="95"/>
      <c r="L485" s="95"/>
      <c r="M485" s="95" t="n">
        <f aca="false">2700+170000</f>
        <v>172700</v>
      </c>
      <c r="N485" s="95"/>
      <c r="O485" s="95" t="n">
        <f aca="false">2700+170000</f>
        <v>172700</v>
      </c>
      <c r="P485" s="95" t="n">
        <v>51000</v>
      </c>
      <c r="Q485" s="95" t="n">
        <v>0</v>
      </c>
      <c r="R485" s="95" t="n">
        <v>0</v>
      </c>
      <c r="S485" s="95"/>
      <c r="T485" s="95" t="n">
        <v>51000</v>
      </c>
      <c r="U485" s="95"/>
      <c r="V485" s="95" t="n">
        <v>51000</v>
      </c>
      <c r="W485" s="95" t="n">
        <v>0</v>
      </c>
      <c r="X485" s="95" t="n">
        <v>0</v>
      </c>
      <c r="Y485" s="95" t="n">
        <v>0</v>
      </c>
      <c r="Z485" s="95" t="n">
        <v>0</v>
      </c>
      <c r="AA485" s="95" t="n">
        <v>0</v>
      </c>
    </row>
    <row r="486" customFormat="false" ht="33" hidden="false" customHeight="true" outlineLevel="0" collapsed="false">
      <c r="A486" s="59" t="s">
        <v>225</v>
      </c>
      <c r="B486" s="90" t="s">
        <v>375</v>
      </c>
      <c r="C486" s="90" t="s">
        <v>69</v>
      </c>
      <c r="D486" s="90" t="s">
        <v>124</v>
      </c>
      <c r="E486" s="90" t="s">
        <v>419</v>
      </c>
      <c r="F486" s="90"/>
      <c r="G486" s="95" t="n">
        <f aca="false">G487</f>
        <v>3035000</v>
      </c>
      <c r="H486" s="95" t="n">
        <f aca="false">H487</f>
        <v>0</v>
      </c>
      <c r="I486" s="95" t="n">
        <f aca="false">I487</f>
        <v>3035000</v>
      </c>
      <c r="J486" s="95" t="n">
        <f aca="false">J487</f>
        <v>0</v>
      </c>
      <c r="K486" s="95" t="n">
        <f aca="false">K487</f>
        <v>0</v>
      </c>
      <c r="L486" s="95" t="n">
        <f aca="false">L487</f>
        <v>0</v>
      </c>
      <c r="M486" s="95" t="n">
        <f aca="false">M487</f>
        <v>3035000</v>
      </c>
      <c r="N486" s="95" t="n">
        <f aca="false">N487</f>
        <v>564390</v>
      </c>
      <c r="O486" s="95" t="n">
        <f aca="false">O487</f>
        <v>3599390</v>
      </c>
      <c r="P486" s="95" t="n">
        <f aca="false">P487</f>
        <v>0</v>
      </c>
      <c r="Q486" s="95" t="n">
        <f aca="false">Q487</f>
        <v>0</v>
      </c>
      <c r="R486" s="95" t="n">
        <f aca="false">R487</f>
        <v>0</v>
      </c>
      <c r="S486" s="95" t="n">
        <f aca="false">S487</f>
        <v>0</v>
      </c>
      <c r="T486" s="95" t="n">
        <f aca="false">T487</f>
        <v>0</v>
      </c>
      <c r="U486" s="95" t="n">
        <f aca="false">U487</f>
        <v>0</v>
      </c>
      <c r="V486" s="95" t="n">
        <f aca="false">V487</f>
        <v>0</v>
      </c>
      <c r="W486" s="95" t="n">
        <f aca="false">W487</f>
        <v>0</v>
      </c>
      <c r="X486" s="95" t="n">
        <f aca="false">X487</f>
        <v>0</v>
      </c>
      <c r="Y486" s="95" t="n">
        <f aca="false">Y487</f>
        <v>0</v>
      </c>
      <c r="Z486" s="95" t="n">
        <f aca="false">Z487</f>
        <v>0</v>
      </c>
      <c r="AA486" s="95" t="n">
        <f aca="false">AA487</f>
        <v>0</v>
      </c>
    </row>
    <row r="487" customFormat="false" ht="30.75" hidden="false" customHeight="true" outlineLevel="0" collapsed="false">
      <c r="A487" s="64" t="s">
        <v>418</v>
      </c>
      <c r="B487" s="90" t="s">
        <v>375</v>
      </c>
      <c r="C487" s="90" t="s">
        <v>69</v>
      </c>
      <c r="D487" s="90" t="s">
        <v>124</v>
      </c>
      <c r="E487" s="90" t="s">
        <v>419</v>
      </c>
      <c r="F487" s="90" t="s">
        <v>154</v>
      </c>
      <c r="G487" s="95" t="n">
        <f aca="false">G488</f>
        <v>3035000</v>
      </c>
      <c r="H487" s="95" t="n">
        <f aca="false">H488</f>
        <v>0</v>
      </c>
      <c r="I487" s="95" t="n">
        <f aca="false">I488</f>
        <v>3035000</v>
      </c>
      <c r="J487" s="95" t="n">
        <f aca="false">J488</f>
        <v>0</v>
      </c>
      <c r="K487" s="95" t="n">
        <f aca="false">K488</f>
        <v>0</v>
      </c>
      <c r="L487" s="95" t="n">
        <f aca="false">L488</f>
        <v>0</v>
      </c>
      <c r="M487" s="95" t="n">
        <f aca="false">M488</f>
        <v>3035000</v>
      </c>
      <c r="N487" s="95" t="n">
        <f aca="false">N488</f>
        <v>564390</v>
      </c>
      <c r="O487" s="95" t="n">
        <f aca="false">O488</f>
        <v>3599390</v>
      </c>
      <c r="P487" s="95" t="n">
        <f aca="false">P488</f>
        <v>0</v>
      </c>
      <c r="Q487" s="95" t="n">
        <f aca="false">Q488</f>
        <v>0</v>
      </c>
      <c r="R487" s="95" t="n">
        <f aca="false">R488</f>
        <v>0</v>
      </c>
      <c r="S487" s="95" t="n">
        <f aca="false">S488</f>
        <v>0</v>
      </c>
      <c r="T487" s="95" t="n">
        <f aca="false">T488</f>
        <v>0</v>
      </c>
      <c r="U487" s="95" t="n">
        <f aca="false">U488</f>
        <v>0</v>
      </c>
      <c r="V487" s="95" t="n">
        <f aca="false">V488</f>
        <v>0</v>
      </c>
      <c r="W487" s="95" t="n">
        <f aca="false">W488</f>
        <v>0</v>
      </c>
      <c r="X487" s="95" t="n">
        <f aca="false">X488</f>
        <v>0</v>
      </c>
      <c r="Y487" s="95" t="n">
        <f aca="false">Y488</f>
        <v>0</v>
      </c>
      <c r="Z487" s="95" t="n">
        <f aca="false">Z488</f>
        <v>0</v>
      </c>
      <c r="AA487" s="95" t="n">
        <f aca="false">AA488</f>
        <v>0</v>
      </c>
    </row>
    <row r="488" customFormat="false" ht="36" hidden="false" customHeight="true" outlineLevel="0" collapsed="false">
      <c r="A488" s="64" t="s">
        <v>155</v>
      </c>
      <c r="B488" s="90" t="s">
        <v>375</v>
      </c>
      <c r="C488" s="90" t="s">
        <v>69</v>
      </c>
      <c r="D488" s="90" t="s">
        <v>124</v>
      </c>
      <c r="E488" s="90" t="s">
        <v>419</v>
      </c>
      <c r="F488" s="90" t="s">
        <v>156</v>
      </c>
      <c r="G488" s="95" t="n">
        <f aca="false">1200000+1835000</f>
        <v>3035000</v>
      </c>
      <c r="H488" s="95"/>
      <c r="I488" s="95" t="n">
        <f aca="false">1200000+1835000</f>
        <v>3035000</v>
      </c>
      <c r="J488" s="95" t="n">
        <v>0</v>
      </c>
      <c r="K488" s="95" t="n">
        <v>0</v>
      </c>
      <c r="L488" s="95"/>
      <c r="M488" s="95" t="n">
        <f aca="false">1200000+1835000</f>
        <v>3035000</v>
      </c>
      <c r="N488" s="95" t="n">
        <v>564390</v>
      </c>
      <c r="O488" s="95" t="n">
        <f aca="false">1200000+1835000+N488</f>
        <v>3599390</v>
      </c>
      <c r="P488" s="95" t="n">
        <v>0</v>
      </c>
      <c r="Q488" s="95" t="n">
        <v>0</v>
      </c>
      <c r="R488" s="95" t="n">
        <v>0</v>
      </c>
      <c r="S488" s="95" t="n">
        <v>0</v>
      </c>
      <c r="T488" s="95" t="n">
        <v>0</v>
      </c>
      <c r="U488" s="95" t="n">
        <v>0</v>
      </c>
      <c r="V488" s="95" t="n">
        <v>0</v>
      </c>
      <c r="W488" s="95" t="n">
        <v>0</v>
      </c>
      <c r="X488" s="95" t="n">
        <v>0</v>
      </c>
      <c r="Y488" s="95" t="n">
        <v>0</v>
      </c>
      <c r="Z488" s="95" t="n">
        <v>0</v>
      </c>
      <c r="AA488" s="95" t="n">
        <v>0</v>
      </c>
    </row>
    <row r="489" customFormat="false" ht="33.75" hidden="false" customHeight="true" outlineLevel="0" collapsed="false">
      <c r="A489" s="59" t="s">
        <v>420</v>
      </c>
      <c r="B489" s="90" t="s">
        <v>375</v>
      </c>
      <c r="C489" s="90" t="s">
        <v>69</v>
      </c>
      <c r="D489" s="90" t="s">
        <v>124</v>
      </c>
      <c r="E489" s="90" t="s">
        <v>421</v>
      </c>
      <c r="F489" s="90"/>
      <c r="G489" s="95" t="n">
        <f aca="false">G490</f>
        <v>18472098</v>
      </c>
      <c r="H489" s="95" t="n">
        <f aca="false">H490</f>
        <v>145000</v>
      </c>
      <c r="I489" s="95" t="n">
        <f aca="false">I490</f>
        <v>18617098</v>
      </c>
      <c r="J489" s="95" t="n">
        <f aca="false">J490</f>
        <v>5367800</v>
      </c>
      <c r="K489" s="95" t="n">
        <f aca="false">K490</f>
        <v>-349855.25</v>
      </c>
      <c r="L489" s="95" t="n">
        <f aca="false">L490</f>
        <v>0</v>
      </c>
      <c r="M489" s="95" t="n">
        <f aca="false">M490</f>
        <v>18617098</v>
      </c>
      <c r="N489" s="95" t="n">
        <f aca="false">N490</f>
        <v>0</v>
      </c>
      <c r="O489" s="95" t="n">
        <f aca="false">O490</f>
        <v>18617098</v>
      </c>
      <c r="P489" s="95" t="n">
        <f aca="false">P490</f>
        <v>5017944.75</v>
      </c>
      <c r="Q489" s="95" t="n">
        <f aca="false">Q490</f>
        <v>5477000</v>
      </c>
      <c r="R489" s="95" t="n">
        <f aca="false">R490</f>
        <v>0</v>
      </c>
      <c r="S489" s="95" t="n">
        <f aca="false">S490</f>
        <v>0</v>
      </c>
      <c r="T489" s="95" t="n">
        <f aca="false">T490</f>
        <v>5017944.75</v>
      </c>
      <c r="U489" s="95" t="n">
        <f aca="false">U490</f>
        <v>0</v>
      </c>
      <c r="V489" s="95" t="n">
        <f aca="false">V490</f>
        <v>5017944.75</v>
      </c>
      <c r="W489" s="95" t="n">
        <f aca="false">W490</f>
        <v>5477000</v>
      </c>
      <c r="X489" s="95" t="n">
        <f aca="false">X490</f>
        <v>0</v>
      </c>
      <c r="Y489" s="95" t="n">
        <f aca="false">Y490</f>
        <v>5477000</v>
      </c>
      <c r="Z489" s="95" t="n">
        <f aca="false">Z490</f>
        <v>0</v>
      </c>
      <c r="AA489" s="95" t="n">
        <f aca="false">AA490</f>
        <v>5477000</v>
      </c>
    </row>
    <row r="490" customFormat="false" ht="33.75" hidden="false" customHeight="true" outlineLevel="0" collapsed="false">
      <c r="A490" s="59" t="s">
        <v>420</v>
      </c>
      <c r="B490" s="90" t="s">
        <v>375</v>
      </c>
      <c r="C490" s="90" t="s">
        <v>69</v>
      </c>
      <c r="D490" s="90" t="s">
        <v>124</v>
      </c>
      <c r="E490" s="90" t="s">
        <v>422</v>
      </c>
      <c r="F490" s="90"/>
      <c r="G490" s="95" t="n">
        <f aca="false">G491</f>
        <v>18472098</v>
      </c>
      <c r="H490" s="95" t="n">
        <f aca="false">H491</f>
        <v>145000</v>
      </c>
      <c r="I490" s="95" t="n">
        <f aca="false">I491</f>
        <v>18617098</v>
      </c>
      <c r="J490" s="95" t="n">
        <f aca="false">J491</f>
        <v>5367800</v>
      </c>
      <c r="K490" s="95" t="n">
        <f aca="false">K491</f>
        <v>-349855.25</v>
      </c>
      <c r="L490" s="95" t="n">
        <f aca="false">L491</f>
        <v>0</v>
      </c>
      <c r="M490" s="95" t="n">
        <f aca="false">M491</f>
        <v>18617098</v>
      </c>
      <c r="N490" s="95" t="n">
        <f aca="false">N491</f>
        <v>0</v>
      </c>
      <c r="O490" s="95" t="n">
        <f aca="false">O491</f>
        <v>18617098</v>
      </c>
      <c r="P490" s="95" t="n">
        <f aca="false">P491</f>
        <v>5017944.75</v>
      </c>
      <c r="Q490" s="95" t="n">
        <f aca="false">Q491</f>
        <v>5477000</v>
      </c>
      <c r="R490" s="95" t="n">
        <f aca="false">R491</f>
        <v>0</v>
      </c>
      <c r="S490" s="95" t="n">
        <f aca="false">S491</f>
        <v>0</v>
      </c>
      <c r="T490" s="95" t="n">
        <f aca="false">T491</f>
        <v>5017944.75</v>
      </c>
      <c r="U490" s="95" t="n">
        <f aca="false">U491</f>
        <v>0</v>
      </c>
      <c r="V490" s="95" t="n">
        <f aca="false">V491</f>
        <v>5017944.75</v>
      </c>
      <c r="W490" s="95" t="n">
        <f aca="false">W491</f>
        <v>5477000</v>
      </c>
      <c r="X490" s="95" t="n">
        <f aca="false">X491</f>
        <v>0</v>
      </c>
      <c r="Y490" s="95" t="n">
        <f aca="false">Y491</f>
        <v>5477000</v>
      </c>
      <c r="Z490" s="95" t="n">
        <f aca="false">Z491</f>
        <v>0</v>
      </c>
      <c r="AA490" s="95" t="n">
        <f aca="false">AA491</f>
        <v>5477000</v>
      </c>
    </row>
    <row r="491" customFormat="false" ht="21" hidden="false" customHeight="true" outlineLevel="0" collapsed="false">
      <c r="A491" s="59" t="s">
        <v>423</v>
      </c>
      <c r="B491" s="90" t="s">
        <v>375</v>
      </c>
      <c r="C491" s="90" t="s">
        <v>69</v>
      </c>
      <c r="D491" s="90" t="s">
        <v>124</v>
      </c>
      <c r="E491" s="90" t="s">
        <v>424</v>
      </c>
      <c r="F491" s="90"/>
      <c r="G491" s="95" t="n">
        <f aca="false">G492+G496+G494</f>
        <v>18472098</v>
      </c>
      <c r="H491" s="95" t="n">
        <f aca="false">H492+H496+H494</f>
        <v>145000</v>
      </c>
      <c r="I491" s="95" t="n">
        <f aca="false">I492+I496+I494</f>
        <v>18617098</v>
      </c>
      <c r="J491" s="95" t="n">
        <f aca="false">J492+J496+J494</f>
        <v>5367800</v>
      </c>
      <c r="K491" s="95" t="n">
        <f aca="false">K492+K496+K494</f>
        <v>-349855.25</v>
      </c>
      <c r="L491" s="95" t="n">
        <f aca="false">L492+L496+L494</f>
        <v>0</v>
      </c>
      <c r="M491" s="95" t="n">
        <f aca="false">M492+M496+M494</f>
        <v>18617098</v>
      </c>
      <c r="N491" s="95" t="n">
        <f aca="false">N492+N496+N494</f>
        <v>0</v>
      </c>
      <c r="O491" s="95" t="n">
        <f aca="false">O492+O496+O494</f>
        <v>18617098</v>
      </c>
      <c r="P491" s="95" t="n">
        <f aca="false">P492+P496+P494</f>
        <v>5017944.75</v>
      </c>
      <c r="Q491" s="95" t="n">
        <f aca="false">Q492+Q496+Q494</f>
        <v>5477000</v>
      </c>
      <c r="R491" s="95" t="n">
        <f aca="false">R492+R496+R494</f>
        <v>0</v>
      </c>
      <c r="S491" s="95" t="n">
        <f aca="false">S492+S496+S494</f>
        <v>0</v>
      </c>
      <c r="T491" s="95" t="n">
        <f aca="false">T492+T496+T494</f>
        <v>5017944.75</v>
      </c>
      <c r="U491" s="95" t="n">
        <f aca="false">U492+U496+U494</f>
        <v>0</v>
      </c>
      <c r="V491" s="95" t="n">
        <f aca="false">V492+V496+V494</f>
        <v>5017944.75</v>
      </c>
      <c r="W491" s="95" t="n">
        <f aca="false">W492+W496+W494</f>
        <v>5477000</v>
      </c>
      <c r="X491" s="95" t="n">
        <f aca="false">X492+X496+X494</f>
        <v>0</v>
      </c>
      <c r="Y491" s="95" t="n">
        <f aca="false">Y492+Y496+Y494</f>
        <v>5477000</v>
      </c>
      <c r="Z491" s="95" t="n">
        <f aca="false">Z492+Z496+Z494</f>
        <v>0</v>
      </c>
      <c r="AA491" s="95" t="n">
        <f aca="false">AA492+AA496+AA494</f>
        <v>5477000</v>
      </c>
    </row>
    <row r="492" customFormat="false" ht="64.5" hidden="false" customHeight="true" outlineLevel="0" collapsed="false">
      <c r="A492" s="64" t="s">
        <v>145</v>
      </c>
      <c r="B492" s="90" t="s">
        <v>375</v>
      </c>
      <c r="C492" s="90" t="s">
        <v>69</v>
      </c>
      <c r="D492" s="90" t="s">
        <v>124</v>
      </c>
      <c r="E492" s="90" t="s">
        <v>424</v>
      </c>
      <c r="F492" s="90" t="s">
        <v>146</v>
      </c>
      <c r="G492" s="95" t="n">
        <f aca="false">G493</f>
        <v>9540187</v>
      </c>
      <c r="H492" s="95" t="n">
        <f aca="false">H493</f>
        <v>0</v>
      </c>
      <c r="I492" s="95" t="n">
        <f aca="false">I493</f>
        <v>9540187</v>
      </c>
      <c r="J492" s="95" t="n">
        <f aca="false">J493</f>
        <v>3100000</v>
      </c>
      <c r="K492" s="95" t="n">
        <f aca="false">K493</f>
        <v>0</v>
      </c>
      <c r="L492" s="95" t="n">
        <f aca="false">L493</f>
        <v>0</v>
      </c>
      <c r="M492" s="95" t="n">
        <f aca="false">M493</f>
        <v>9540187</v>
      </c>
      <c r="N492" s="95" t="n">
        <f aca="false">N493</f>
        <v>0</v>
      </c>
      <c r="O492" s="95" t="n">
        <f aca="false">O493</f>
        <v>9540187</v>
      </c>
      <c r="P492" s="95" t="n">
        <f aca="false">P493</f>
        <v>3100000</v>
      </c>
      <c r="Q492" s="95" t="n">
        <f aca="false">Q493</f>
        <v>3166000</v>
      </c>
      <c r="R492" s="95" t="n">
        <f aca="false">R493</f>
        <v>0</v>
      </c>
      <c r="S492" s="95" t="n">
        <f aca="false">S493</f>
        <v>0</v>
      </c>
      <c r="T492" s="95" t="n">
        <f aca="false">T493</f>
        <v>3100000</v>
      </c>
      <c r="U492" s="95" t="n">
        <f aca="false">U493</f>
        <v>0</v>
      </c>
      <c r="V492" s="95" t="n">
        <f aca="false">V493</f>
        <v>3100000</v>
      </c>
      <c r="W492" s="95" t="n">
        <f aca="false">W493</f>
        <v>3166000</v>
      </c>
      <c r="X492" s="95" t="n">
        <f aca="false">X493</f>
        <v>0</v>
      </c>
      <c r="Y492" s="95" t="n">
        <f aca="false">Y493</f>
        <v>3166000</v>
      </c>
      <c r="Z492" s="95" t="n">
        <f aca="false">Z493</f>
        <v>0</v>
      </c>
      <c r="AA492" s="95" t="n">
        <f aca="false">AA493</f>
        <v>3166000</v>
      </c>
    </row>
    <row r="493" customFormat="false" ht="20.25" hidden="false" customHeight="true" outlineLevel="0" collapsed="false">
      <c r="A493" s="64" t="s">
        <v>287</v>
      </c>
      <c r="B493" s="90" t="s">
        <v>375</v>
      </c>
      <c r="C493" s="90" t="s">
        <v>69</v>
      </c>
      <c r="D493" s="90" t="s">
        <v>124</v>
      </c>
      <c r="E493" s="90" t="s">
        <v>424</v>
      </c>
      <c r="F493" s="90" t="s">
        <v>288</v>
      </c>
      <c r="G493" s="95" t="n">
        <v>9540187</v>
      </c>
      <c r="H493" s="95"/>
      <c r="I493" s="95" t="n">
        <v>9540187</v>
      </c>
      <c r="J493" s="95" t="n">
        <v>3100000</v>
      </c>
      <c r="K493" s="95"/>
      <c r="L493" s="95"/>
      <c r="M493" s="95" t="n">
        <v>9540187</v>
      </c>
      <c r="N493" s="95"/>
      <c r="O493" s="95" t="n">
        <v>9540187</v>
      </c>
      <c r="P493" s="95" t="n">
        <v>3100000</v>
      </c>
      <c r="Q493" s="95" t="n">
        <v>3166000</v>
      </c>
      <c r="R493" s="95" t="n">
        <v>0</v>
      </c>
      <c r="S493" s="95"/>
      <c r="T493" s="95" t="n">
        <v>3100000</v>
      </c>
      <c r="U493" s="95"/>
      <c r="V493" s="95" t="n">
        <v>3100000</v>
      </c>
      <c r="W493" s="95" t="n">
        <v>3166000</v>
      </c>
      <c r="X493" s="95"/>
      <c r="Y493" s="95" t="n">
        <v>3166000</v>
      </c>
      <c r="Z493" s="95"/>
      <c r="AA493" s="95" t="n">
        <v>3166000</v>
      </c>
    </row>
    <row r="494" customFormat="false" ht="33" hidden="false" customHeight="true" outlineLevel="0" collapsed="false">
      <c r="A494" s="64" t="s">
        <v>153</v>
      </c>
      <c r="B494" s="90" t="s">
        <v>375</v>
      </c>
      <c r="C494" s="90" t="s">
        <v>69</v>
      </c>
      <c r="D494" s="90" t="s">
        <v>124</v>
      </c>
      <c r="E494" s="90" t="s">
        <v>424</v>
      </c>
      <c r="F494" s="90" t="s">
        <v>154</v>
      </c>
      <c r="G494" s="95" t="n">
        <f aca="false">G495</f>
        <v>8710380</v>
      </c>
      <c r="H494" s="95" t="n">
        <f aca="false">H495</f>
        <v>145000</v>
      </c>
      <c r="I494" s="95" t="n">
        <f aca="false">I495</f>
        <v>8855380</v>
      </c>
      <c r="J494" s="95" t="n">
        <f aca="false">J495</f>
        <v>2196800</v>
      </c>
      <c r="K494" s="95" t="n">
        <f aca="false">K495</f>
        <v>-349855.25</v>
      </c>
      <c r="L494" s="95" t="n">
        <f aca="false">L495</f>
        <v>0</v>
      </c>
      <c r="M494" s="95" t="n">
        <f aca="false">M495</f>
        <v>8855380</v>
      </c>
      <c r="N494" s="95" t="n">
        <f aca="false">N495</f>
        <v>0</v>
      </c>
      <c r="O494" s="95" t="n">
        <f aca="false">O495</f>
        <v>8855380</v>
      </c>
      <c r="P494" s="95" t="n">
        <f aca="false">P495</f>
        <v>1846944.75</v>
      </c>
      <c r="Q494" s="95" t="n">
        <f aca="false">Q495</f>
        <v>2238800</v>
      </c>
      <c r="R494" s="95" t="n">
        <f aca="false">R495</f>
        <v>0</v>
      </c>
      <c r="S494" s="95" t="n">
        <f aca="false">S495</f>
        <v>0</v>
      </c>
      <c r="T494" s="95" t="n">
        <f aca="false">T495</f>
        <v>1846944.75</v>
      </c>
      <c r="U494" s="95" t="n">
        <f aca="false">U495</f>
        <v>0</v>
      </c>
      <c r="V494" s="95" t="n">
        <f aca="false">V495</f>
        <v>1846944.75</v>
      </c>
      <c r="W494" s="95" t="n">
        <f aca="false">W495</f>
        <v>2238800</v>
      </c>
      <c r="X494" s="95" t="n">
        <f aca="false">X495</f>
        <v>0</v>
      </c>
      <c r="Y494" s="95" t="n">
        <f aca="false">Y495</f>
        <v>2238800</v>
      </c>
      <c r="Z494" s="95" t="n">
        <f aca="false">Z495</f>
        <v>0</v>
      </c>
      <c r="AA494" s="95" t="n">
        <f aca="false">AA495</f>
        <v>2238800</v>
      </c>
    </row>
    <row r="495" customFormat="false" ht="35.25" hidden="false" customHeight="true" outlineLevel="0" collapsed="false">
      <c r="A495" s="106" t="s">
        <v>155</v>
      </c>
      <c r="B495" s="90" t="s">
        <v>375</v>
      </c>
      <c r="C495" s="90" t="s">
        <v>69</v>
      </c>
      <c r="D495" s="90" t="s">
        <v>124</v>
      </c>
      <c r="E495" s="90" t="s">
        <v>424</v>
      </c>
      <c r="F495" s="90" t="s">
        <v>156</v>
      </c>
      <c r="G495" s="95" t="n">
        <v>8710380</v>
      </c>
      <c r="H495" s="95" t="n">
        <v>145000</v>
      </c>
      <c r="I495" s="95" t="n">
        <f aca="false">H495+G495</f>
        <v>8855380</v>
      </c>
      <c r="J495" s="95" t="n">
        <f aca="false">2738000-541200</f>
        <v>2196800</v>
      </c>
      <c r="K495" s="95" t="n">
        <v>-349855.25</v>
      </c>
      <c r="L495" s="95"/>
      <c r="M495" s="95" t="n">
        <f aca="false">L495+I495</f>
        <v>8855380</v>
      </c>
      <c r="N495" s="95"/>
      <c r="O495" s="95" t="n">
        <f aca="false">N495+M495</f>
        <v>8855380</v>
      </c>
      <c r="P495" s="95" t="n">
        <f aca="false">K495+J495</f>
        <v>1846944.75</v>
      </c>
      <c r="Q495" s="95" t="n">
        <f aca="false">2780000-541200</f>
        <v>2238800</v>
      </c>
      <c r="R495" s="95" t="n">
        <v>0</v>
      </c>
      <c r="S495" s="95"/>
      <c r="T495" s="95" t="n">
        <f aca="false">S495+P495</f>
        <v>1846944.75</v>
      </c>
      <c r="U495" s="95"/>
      <c r="V495" s="95" t="n">
        <f aca="false">U495+T495</f>
        <v>1846944.75</v>
      </c>
      <c r="W495" s="95" t="n">
        <f aca="false">2780000-541200</f>
        <v>2238800</v>
      </c>
      <c r="X495" s="95"/>
      <c r="Y495" s="95" t="n">
        <f aca="false">2780000-541200</f>
        <v>2238800</v>
      </c>
      <c r="Z495" s="95"/>
      <c r="AA495" s="95" t="n">
        <f aca="false">2780000-541200</f>
        <v>2238800</v>
      </c>
    </row>
    <row r="496" customFormat="false" ht="20.25" hidden="false" customHeight="true" outlineLevel="0" collapsed="false">
      <c r="A496" s="64" t="s">
        <v>157</v>
      </c>
      <c r="B496" s="90" t="s">
        <v>375</v>
      </c>
      <c r="C496" s="90" t="s">
        <v>69</v>
      </c>
      <c r="D496" s="90" t="s">
        <v>124</v>
      </c>
      <c r="E496" s="90" t="s">
        <v>424</v>
      </c>
      <c r="F496" s="90" t="s">
        <v>158</v>
      </c>
      <c r="G496" s="95" t="n">
        <f aca="false">G497</f>
        <v>221531</v>
      </c>
      <c r="H496" s="95" t="n">
        <f aca="false">H497</f>
        <v>0</v>
      </c>
      <c r="I496" s="95" t="n">
        <f aca="false">I497</f>
        <v>221531</v>
      </c>
      <c r="J496" s="95" t="n">
        <f aca="false">J497</f>
        <v>71000</v>
      </c>
      <c r="K496" s="95" t="n">
        <f aca="false">K497</f>
        <v>0</v>
      </c>
      <c r="L496" s="95" t="n">
        <f aca="false">L497</f>
        <v>0</v>
      </c>
      <c r="M496" s="95" t="n">
        <f aca="false">M497</f>
        <v>221531</v>
      </c>
      <c r="N496" s="95" t="n">
        <f aca="false">N497</f>
        <v>0</v>
      </c>
      <c r="O496" s="95" t="n">
        <f aca="false">O497</f>
        <v>221531</v>
      </c>
      <c r="P496" s="95" t="n">
        <f aca="false">P497</f>
        <v>71000</v>
      </c>
      <c r="Q496" s="95" t="n">
        <f aca="false">Q497</f>
        <v>72200</v>
      </c>
      <c r="R496" s="95" t="n">
        <f aca="false">R497</f>
        <v>0</v>
      </c>
      <c r="S496" s="95" t="n">
        <f aca="false">S497</f>
        <v>0</v>
      </c>
      <c r="T496" s="95" t="n">
        <f aca="false">T497</f>
        <v>71000</v>
      </c>
      <c r="U496" s="95" t="n">
        <f aca="false">U497</f>
        <v>0</v>
      </c>
      <c r="V496" s="95" t="n">
        <f aca="false">V497</f>
        <v>71000</v>
      </c>
      <c r="W496" s="95" t="n">
        <f aca="false">W497</f>
        <v>72200</v>
      </c>
      <c r="X496" s="95" t="n">
        <f aca="false">X497</f>
        <v>0</v>
      </c>
      <c r="Y496" s="95" t="n">
        <f aca="false">Y497</f>
        <v>72200</v>
      </c>
      <c r="Z496" s="95" t="n">
        <f aca="false">Z497</f>
        <v>0</v>
      </c>
      <c r="AA496" s="95" t="n">
        <f aca="false">AA497</f>
        <v>72200</v>
      </c>
    </row>
    <row r="497" customFormat="false" ht="15.75" hidden="false" customHeight="true" outlineLevel="0" collapsed="false">
      <c r="A497" s="64" t="s">
        <v>159</v>
      </c>
      <c r="B497" s="90" t="s">
        <v>375</v>
      </c>
      <c r="C497" s="90" t="s">
        <v>69</v>
      </c>
      <c r="D497" s="90" t="s">
        <v>124</v>
      </c>
      <c r="E497" s="90" t="s">
        <v>424</v>
      </c>
      <c r="F497" s="90" t="s">
        <v>160</v>
      </c>
      <c r="G497" s="95" t="n">
        <f aca="false">2370+219161</f>
        <v>221531</v>
      </c>
      <c r="H497" s="95"/>
      <c r="I497" s="95" t="n">
        <f aca="false">2370+219161</f>
        <v>221531</v>
      </c>
      <c r="J497" s="95" t="n">
        <v>71000</v>
      </c>
      <c r="K497" s="95"/>
      <c r="L497" s="95"/>
      <c r="M497" s="95" t="n">
        <f aca="false">2370+219161</f>
        <v>221531</v>
      </c>
      <c r="N497" s="95"/>
      <c r="O497" s="95" t="n">
        <f aca="false">2370+219161</f>
        <v>221531</v>
      </c>
      <c r="P497" s="95" t="n">
        <v>71000</v>
      </c>
      <c r="Q497" s="95" t="n">
        <v>72200</v>
      </c>
      <c r="R497" s="95" t="n">
        <v>0</v>
      </c>
      <c r="S497" s="95"/>
      <c r="T497" s="95" t="n">
        <v>71000</v>
      </c>
      <c r="U497" s="95"/>
      <c r="V497" s="95" t="n">
        <v>71000</v>
      </c>
      <c r="W497" s="95" t="n">
        <v>72200</v>
      </c>
      <c r="X497" s="95"/>
      <c r="Y497" s="95" t="n">
        <v>72200</v>
      </c>
      <c r="Z497" s="95"/>
      <c r="AA497" s="95" t="n">
        <v>72200</v>
      </c>
    </row>
    <row r="498" customFormat="false" ht="20.25" hidden="false" customHeight="true" outlineLevel="0" collapsed="false">
      <c r="A498" s="64" t="s">
        <v>179</v>
      </c>
      <c r="B498" s="90" t="s">
        <v>375</v>
      </c>
      <c r="C498" s="90" t="s">
        <v>69</v>
      </c>
      <c r="D498" s="90" t="s">
        <v>124</v>
      </c>
      <c r="E498" s="90" t="s">
        <v>180</v>
      </c>
      <c r="F498" s="90"/>
      <c r="G498" s="95" t="n">
        <f aca="false">G499+G507</f>
        <v>740000</v>
      </c>
      <c r="H498" s="95" t="n">
        <f aca="false">H499+H507</f>
        <v>0</v>
      </c>
      <c r="I498" s="95" t="n">
        <f aca="false">I499+I507+I510</f>
        <v>740000</v>
      </c>
      <c r="J498" s="95" t="n">
        <f aca="false">J499+J507+J510</f>
        <v>165000</v>
      </c>
      <c r="K498" s="95" t="n">
        <f aca="false">K499+K507+K510</f>
        <v>100000</v>
      </c>
      <c r="L498" s="95" t="n">
        <f aca="false">L499+L507+L510</f>
        <v>370520</v>
      </c>
      <c r="M498" s="95" t="n">
        <f aca="false">M499+M507+M510+M513</f>
        <v>1110520</v>
      </c>
      <c r="N498" s="95" t="n">
        <f aca="false">N499+N507+N510+N513</f>
        <v>7000000</v>
      </c>
      <c r="O498" s="95" t="n">
        <f aca="false">O499+O507+O510+O513</f>
        <v>8110520</v>
      </c>
      <c r="P498" s="95" t="n">
        <f aca="false">P499+P507</f>
        <v>165000</v>
      </c>
      <c r="Q498" s="95" t="n">
        <f aca="false">Q499+Q507</f>
        <v>165000</v>
      </c>
      <c r="R498" s="95" t="n">
        <f aca="false">R499+R507</f>
        <v>0</v>
      </c>
      <c r="S498" s="95" t="n">
        <f aca="false">S499+S507</f>
        <v>0</v>
      </c>
      <c r="T498" s="95" t="n">
        <f aca="false">T499+T507</f>
        <v>165000</v>
      </c>
      <c r="U498" s="95" t="n">
        <f aca="false">U499+U507</f>
        <v>0</v>
      </c>
      <c r="V498" s="95" t="n">
        <f aca="false">V499+V507</f>
        <v>165000</v>
      </c>
      <c r="W498" s="95" t="n">
        <f aca="false">W499+W507</f>
        <v>165000</v>
      </c>
      <c r="X498" s="95" t="n">
        <f aca="false">X499+X507</f>
        <v>0</v>
      </c>
      <c r="Y498" s="95" t="n">
        <f aca="false">Y499+Y507</f>
        <v>165000</v>
      </c>
      <c r="Z498" s="95" t="n">
        <f aca="false">Z499+Z507</f>
        <v>0</v>
      </c>
      <c r="AA498" s="95" t="n">
        <f aca="false">AA499+AA507</f>
        <v>165000</v>
      </c>
    </row>
    <row r="499" customFormat="false" ht="17.25" hidden="false" customHeight="true" outlineLevel="0" collapsed="false">
      <c r="A499" s="59" t="s">
        <v>423</v>
      </c>
      <c r="B499" s="90" t="s">
        <v>375</v>
      </c>
      <c r="C499" s="90" t="s">
        <v>69</v>
      </c>
      <c r="D499" s="90" t="n">
        <v>13</v>
      </c>
      <c r="E499" s="90" t="s">
        <v>425</v>
      </c>
      <c r="F499" s="90"/>
      <c r="G499" s="95" t="n">
        <f aca="false">G502+G504+G500</f>
        <v>640000</v>
      </c>
      <c r="H499" s="95" t="n">
        <f aca="false">H502+H504+H500</f>
        <v>0</v>
      </c>
      <c r="I499" s="95" t="n">
        <f aca="false">I502+I504+I500</f>
        <v>640000</v>
      </c>
      <c r="J499" s="95" t="n">
        <f aca="false">J502+J504+J500</f>
        <v>165000</v>
      </c>
      <c r="K499" s="95" t="n">
        <f aca="false">K502+K504+K500</f>
        <v>0</v>
      </c>
      <c r="L499" s="95" t="n">
        <f aca="false">L502+L504+L500</f>
        <v>0</v>
      </c>
      <c r="M499" s="95" t="n">
        <f aca="false">M502+M504+M500</f>
        <v>640000</v>
      </c>
      <c r="N499" s="95" t="n">
        <f aca="false">N502+N504+N500</f>
        <v>0</v>
      </c>
      <c r="O499" s="95" t="n">
        <f aca="false">O502+O504+O500</f>
        <v>640000</v>
      </c>
      <c r="P499" s="95" t="n">
        <f aca="false">P502+P504+P500</f>
        <v>165000</v>
      </c>
      <c r="Q499" s="95" t="n">
        <f aca="false">Q502+Q504+Q500</f>
        <v>165000</v>
      </c>
      <c r="R499" s="95" t="n">
        <f aca="false">R502+R504+R500</f>
        <v>0</v>
      </c>
      <c r="S499" s="95" t="n">
        <f aca="false">S502+S504+S500</f>
        <v>0</v>
      </c>
      <c r="T499" s="95" t="n">
        <f aca="false">T502+T504+T500</f>
        <v>165000</v>
      </c>
      <c r="U499" s="95" t="n">
        <f aca="false">U502+U504+U500</f>
        <v>0</v>
      </c>
      <c r="V499" s="95" t="n">
        <f aca="false">V502+V504+V500</f>
        <v>165000</v>
      </c>
      <c r="W499" s="95" t="n">
        <f aca="false">W502+W504+W500</f>
        <v>165000</v>
      </c>
      <c r="X499" s="95" t="n">
        <f aca="false">X502+X504+X500</f>
        <v>0</v>
      </c>
      <c r="Y499" s="95" t="n">
        <f aca="false">Y502+Y504+Y500</f>
        <v>165000</v>
      </c>
      <c r="Z499" s="95" t="n">
        <f aca="false">Z502+Z504+Z500</f>
        <v>0</v>
      </c>
      <c r="AA499" s="95" t="n">
        <f aca="false">AA502+AA504+AA500</f>
        <v>165000</v>
      </c>
    </row>
    <row r="500" customFormat="false" ht="50.25" hidden="true" customHeight="true" outlineLevel="0" collapsed="false">
      <c r="A500" s="64" t="s">
        <v>145</v>
      </c>
      <c r="B500" s="90" t="s">
        <v>375</v>
      </c>
      <c r="C500" s="90" t="s">
        <v>69</v>
      </c>
      <c r="D500" s="90" t="s">
        <v>124</v>
      </c>
      <c r="E500" s="90" t="s">
        <v>426</v>
      </c>
      <c r="F500" s="90" t="s">
        <v>146</v>
      </c>
      <c r="G500" s="95" t="n">
        <f aca="false">G501</f>
        <v>0</v>
      </c>
      <c r="H500" s="95"/>
      <c r="I500" s="95"/>
      <c r="J500" s="95" t="n">
        <f aca="false">J501</f>
        <v>0</v>
      </c>
      <c r="K500" s="95"/>
      <c r="L500" s="95"/>
      <c r="M500" s="95"/>
      <c r="N500" s="95"/>
      <c r="O500" s="95"/>
      <c r="P500" s="95"/>
      <c r="Q500" s="95" t="n">
        <f aca="false">Q501</f>
        <v>0</v>
      </c>
    </row>
    <row r="501" customFormat="false" ht="18.75" hidden="true" customHeight="true" outlineLevel="0" collapsed="false">
      <c r="A501" s="64" t="s">
        <v>287</v>
      </c>
      <c r="B501" s="90" t="s">
        <v>375</v>
      </c>
      <c r="C501" s="90" t="s">
        <v>69</v>
      </c>
      <c r="D501" s="90" t="s">
        <v>124</v>
      </c>
      <c r="E501" s="90" t="s">
        <v>426</v>
      </c>
      <c r="F501" s="90" t="s">
        <v>288</v>
      </c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</row>
    <row r="502" customFormat="false" ht="35.25" hidden="false" customHeight="true" outlineLevel="0" collapsed="false">
      <c r="A502" s="64" t="s">
        <v>153</v>
      </c>
      <c r="B502" s="90" t="s">
        <v>375</v>
      </c>
      <c r="C502" s="90" t="s">
        <v>69</v>
      </c>
      <c r="D502" s="90" t="n">
        <v>13</v>
      </c>
      <c r="E502" s="90" t="s">
        <v>425</v>
      </c>
      <c r="F502" s="90" t="s">
        <v>154</v>
      </c>
      <c r="G502" s="95" t="n">
        <f aca="false">G503</f>
        <v>485000</v>
      </c>
      <c r="H502" s="95" t="n">
        <f aca="false">H503</f>
        <v>0</v>
      </c>
      <c r="I502" s="95" t="n">
        <f aca="false">I503</f>
        <v>485000</v>
      </c>
      <c r="J502" s="95" t="n">
        <f aca="false">J503</f>
        <v>120000</v>
      </c>
      <c r="K502" s="95" t="n">
        <f aca="false">K503</f>
        <v>0</v>
      </c>
      <c r="L502" s="95" t="n">
        <f aca="false">L503</f>
        <v>0</v>
      </c>
      <c r="M502" s="95" t="n">
        <f aca="false">M503</f>
        <v>485000</v>
      </c>
      <c r="N502" s="95" t="n">
        <f aca="false">N503</f>
        <v>0</v>
      </c>
      <c r="O502" s="95" t="n">
        <f aca="false">O503</f>
        <v>485000</v>
      </c>
      <c r="P502" s="95" t="n">
        <f aca="false">P503</f>
        <v>120000</v>
      </c>
      <c r="Q502" s="95" t="n">
        <f aca="false">Q503</f>
        <v>120000</v>
      </c>
      <c r="R502" s="95" t="n">
        <f aca="false">R503</f>
        <v>0</v>
      </c>
      <c r="S502" s="95" t="n">
        <f aca="false">S503</f>
        <v>0</v>
      </c>
      <c r="T502" s="95" t="n">
        <f aca="false">T503</f>
        <v>120000</v>
      </c>
      <c r="U502" s="95" t="n">
        <f aca="false">U503</f>
        <v>0</v>
      </c>
      <c r="V502" s="95" t="n">
        <f aca="false">V503</f>
        <v>120000</v>
      </c>
      <c r="W502" s="95" t="n">
        <f aca="false">W503</f>
        <v>120000</v>
      </c>
      <c r="X502" s="95" t="n">
        <f aca="false">X503</f>
        <v>0</v>
      </c>
      <c r="Y502" s="95" t="n">
        <f aca="false">Y503</f>
        <v>120000</v>
      </c>
      <c r="Z502" s="95" t="n">
        <f aca="false">Z503</f>
        <v>0</v>
      </c>
      <c r="AA502" s="95" t="n">
        <f aca="false">AA503</f>
        <v>120000</v>
      </c>
    </row>
    <row r="503" customFormat="false" ht="30.75" hidden="false" customHeight="true" outlineLevel="0" collapsed="false">
      <c r="A503" s="64" t="s">
        <v>155</v>
      </c>
      <c r="B503" s="90" t="s">
        <v>375</v>
      </c>
      <c r="C503" s="90" t="s">
        <v>69</v>
      </c>
      <c r="D503" s="90" t="n">
        <v>13</v>
      </c>
      <c r="E503" s="90" t="s">
        <v>425</v>
      </c>
      <c r="F503" s="90" t="s">
        <v>156</v>
      </c>
      <c r="G503" s="95" t="n">
        <f aca="false">485000</f>
        <v>485000</v>
      </c>
      <c r="H503" s="95"/>
      <c r="I503" s="95" t="n">
        <f aca="false">485000</f>
        <v>485000</v>
      </c>
      <c r="J503" s="95" t="n">
        <v>120000</v>
      </c>
      <c r="K503" s="95"/>
      <c r="L503" s="95"/>
      <c r="M503" s="95" t="n">
        <f aca="false">485000</f>
        <v>485000</v>
      </c>
      <c r="N503" s="95"/>
      <c r="O503" s="95" t="n">
        <f aca="false">485000</f>
        <v>485000</v>
      </c>
      <c r="P503" s="95" t="n">
        <v>120000</v>
      </c>
      <c r="Q503" s="95" t="n">
        <v>120000</v>
      </c>
      <c r="R503" s="95" t="n">
        <v>0</v>
      </c>
      <c r="S503" s="95"/>
      <c r="T503" s="95" t="n">
        <v>120000</v>
      </c>
      <c r="U503" s="95"/>
      <c r="V503" s="95" t="n">
        <v>120000</v>
      </c>
      <c r="W503" s="95" t="n">
        <v>120000</v>
      </c>
      <c r="X503" s="95"/>
      <c r="Y503" s="95" t="n">
        <v>120000</v>
      </c>
      <c r="Z503" s="95"/>
      <c r="AA503" s="95" t="n">
        <v>120000</v>
      </c>
    </row>
    <row r="504" customFormat="false" ht="19.5" hidden="false" customHeight="true" outlineLevel="0" collapsed="false">
      <c r="A504" s="64" t="s">
        <v>171</v>
      </c>
      <c r="B504" s="90" t="s">
        <v>375</v>
      </c>
      <c r="C504" s="99" t="s">
        <v>69</v>
      </c>
      <c r="D504" s="99" t="n">
        <v>13</v>
      </c>
      <c r="E504" s="99" t="s">
        <v>425</v>
      </c>
      <c r="F504" s="99" t="s">
        <v>172</v>
      </c>
      <c r="G504" s="95" t="n">
        <f aca="false">G506+G505</f>
        <v>155000</v>
      </c>
      <c r="H504" s="95" t="n">
        <f aca="false">H506+H505</f>
        <v>0</v>
      </c>
      <c r="I504" s="95" t="n">
        <f aca="false">I506+I505</f>
        <v>155000</v>
      </c>
      <c r="J504" s="95" t="n">
        <f aca="false">J506</f>
        <v>45000</v>
      </c>
      <c r="K504" s="95" t="n">
        <f aca="false">K506</f>
        <v>0</v>
      </c>
      <c r="L504" s="95" t="n">
        <f aca="false">L506+L505</f>
        <v>0</v>
      </c>
      <c r="M504" s="95" t="n">
        <f aca="false">M506+M505</f>
        <v>155000</v>
      </c>
      <c r="N504" s="95" t="n">
        <f aca="false">N506+N505</f>
        <v>0</v>
      </c>
      <c r="O504" s="95" t="n">
        <f aca="false">O506+O505</f>
        <v>155000</v>
      </c>
      <c r="P504" s="95" t="n">
        <f aca="false">P506</f>
        <v>45000</v>
      </c>
      <c r="Q504" s="95" t="n">
        <f aca="false">Q506</f>
        <v>45000</v>
      </c>
      <c r="R504" s="95" t="n">
        <f aca="false">R506</f>
        <v>0</v>
      </c>
      <c r="S504" s="95" t="n">
        <f aca="false">S506</f>
        <v>0</v>
      </c>
      <c r="T504" s="95" t="n">
        <f aca="false">T506</f>
        <v>45000</v>
      </c>
      <c r="U504" s="95" t="n">
        <f aca="false">U506</f>
        <v>0</v>
      </c>
      <c r="V504" s="95" t="n">
        <f aca="false">V506</f>
        <v>45000</v>
      </c>
      <c r="W504" s="95" t="n">
        <f aca="false">W506</f>
        <v>45000</v>
      </c>
      <c r="X504" s="95" t="n">
        <f aca="false">X506</f>
        <v>0</v>
      </c>
      <c r="Y504" s="95" t="n">
        <f aca="false">Y506</f>
        <v>45000</v>
      </c>
      <c r="Z504" s="95" t="n">
        <f aca="false">Z506</f>
        <v>0</v>
      </c>
      <c r="AA504" s="95" t="n">
        <f aca="false">AA506</f>
        <v>45000</v>
      </c>
    </row>
    <row r="505" customFormat="false" ht="30.75" hidden="false" customHeight="true" outlineLevel="0" collapsed="false">
      <c r="A505" s="64" t="s">
        <v>173</v>
      </c>
      <c r="B505" s="90" t="s">
        <v>375</v>
      </c>
      <c r="C505" s="99" t="s">
        <v>69</v>
      </c>
      <c r="D505" s="99" t="n">
        <v>13</v>
      </c>
      <c r="E505" s="99" t="s">
        <v>425</v>
      </c>
      <c r="F505" s="99" t="s">
        <v>174</v>
      </c>
      <c r="G505" s="95" t="n">
        <f aca="false">10000</f>
        <v>10000</v>
      </c>
      <c r="H505" s="95"/>
      <c r="I505" s="95" t="n">
        <f aca="false">10000</f>
        <v>10000</v>
      </c>
      <c r="J505" s="95" t="n">
        <v>0</v>
      </c>
      <c r="K505" s="95" t="n">
        <v>0</v>
      </c>
      <c r="L505" s="95"/>
      <c r="M505" s="95" t="n">
        <f aca="false">10000</f>
        <v>10000</v>
      </c>
      <c r="N505" s="95"/>
      <c r="O505" s="95" t="n">
        <f aca="false">10000</f>
        <v>10000</v>
      </c>
      <c r="P505" s="95" t="n">
        <v>0</v>
      </c>
      <c r="Q505" s="95" t="n">
        <v>0</v>
      </c>
      <c r="R505" s="95" t="n">
        <v>0</v>
      </c>
      <c r="S505" s="95" t="n">
        <v>0</v>
      </c>
      <c r="T505" s="95" t="n">
        <v>0</v>
      </c>
      <c r="U505" s="95" t="n">
        <v>0</v>
      </c>
      <c r="V505" s="95" t="n">
        <v>0</v>
      </c>
      <c r="W505" s="95" t="n">
        <v>0</v>
      </c>
      <c r="X505" s="95" t="n">
        <v>0</v>
      </c>
      <c r="Y505" s="95" t="n">
        <v>0</v>
      </c>
      <c r="Z505" s="95" t="n">
        <v>0</v>
      </c>
      <c r="AA505" s="95" t="n">
        <v>0</v>
      </c>
    </row>
    <row r="506" customFormat="false" ht="20.25" hidden="false" customHeight="true" outlineLevel="0" collapsed="false">
      <c r="A506" s="64" t="s">
        <v>187</v>
      </c>
      <c r="B506" s="90" t="s">
        <v>375</v>
      </c>
      <c r="C506" s="99" t="s">
        <v>69</v>
      </c>
      <c r="D506" s="99" t="n">
        <v>13</v>
      </c>
      <c r="E506" s="99" t="s">
        <v>425</v>
      </c>
      <c r="F506" s="99" t="s">
        <v>188</v>
      </c>
      <c r="G506" s="95" t="n">
        <v>145000</v>
      </c>
      <c r="H506" s="95"/>
      <c r="I506" s="95" t="n">
        <v>145000</v>
      </c>
      <c r="J506" s="95" t="n">
        <v>45000</v>
      </c>
      <c r="K506" s="95"/>
      <c r="L506" s="95"/>
      <c r="M506" s="95" t="n">
        <v>145000</v>
      </c>
      <c r="N506" s="95"/>
      <c r="O506" s="95" t="n">
        <v>145000</v>
      </c>
      <c r="P506" s="95" t="n">
        <v>45000</v>
      </c>
      <c r="Q506" s="95" t="n">
        <v>45000</v>
      </c>
      <c r="R506" s="95" t="n">
        <v>0</v>
      </c>
      <c r="S506" s="95"/>
      <c r="T506" s="95" t="n">
        <v>45000</v>
      </c>
      <c r="U506" s="95"/>
      <c r="V506" s="95" t="n">
        <v>45000</v>
      </c>
      <c r="W506" s="95" t="n">
        <v>45000</v>
      </c>
      <c r="X506" s="95"/>
      <c r="Y506" s="95" t="n">
        <v>45000</v>
      </c>
      <c r="Z506" s="95"/>
      <c r="AA506" s="95" t="n">
        <v>45000</v>
      </c>
    </row>
    <row r="507" customFormat="false" ht="33" hidden="false" customHeight="true" outlineLevel="0" collapsed="false">
      <c r="A507" s="64" t="s">
        <v>427</v>
      </c>
      <c r="B507" s="90" t="s">
        <v>375</v>
      </c>
      <c r="C507" s="99" t="s">
        <v>69</v>
      </c>
      <c r="D507" s="99" t="n">
        <v>13</v>
      </c>
      <c r="E507" s="99" t="s">
        <v>428</v>
      </c>
      <c r="F507" s="99"/>
      <c r="G507" s="95" t="n">
        <f aca="false">G509</f>
        <v>100000</v>
      </c>
      <c r="H507" s="95" t="n">
        <f aca="false">H509</f>
        <v>0</v>
      </c>
      <c r="I507" s="95" t="n">
        <f aca="false">I509</f>
        <v>100000</v>
      </c>
      <c r="J507" s="95" t="n">
        <f aca="false">J509</f>
        <v>0</v>
      </c>
      <c r="K507" s="95" t="n">
        <f aca="false">K509</f>
        <v>0</v>
      </c>
      <c r="L507" s="95" t="n">
        <f aca="false">L509</f>
        <v>0</v>
      </c>
      <c r="M507" s="95" t="n">
        <f aca="false">M509</f>
        <v>100000</v>
      </c>
      <c r="N507" s="95" t="n">
        <f aca="false">N509</f>
        <v>0</v>
      </c>
      <c r="O507" s="95" t="n">
        <f aca="false">O509</f>
        <v>100000</v>
      </c>
      <c r="P507" s="95" t="n">
        <f aca="false">P509</f>
        <v>0</v>
      </c>
      <c r="Q507" s="95" t="n">
        <f aca="false">Q509</f>
        <v>0</v>
      </c>
      <c r="R507" s="95" t="n">
        <f aca="false">R509</f>
        <v>0</v>
      </c>
      <c r="S507" s="95" t="n">
        <f aca="false">S509</f>
        <v>0</v>
      </c>
      <c r="T507" s="95" t="n">
        <f aca="false">T509</f>
        <v>0</v>
      </c>
      <c r="U507" s="95" t="n">
        <f aca="false">U509</f>
        <v>0</v>
      </c>
      <c r="V507" s="95" t="n">
        <f aca="false">V509</f>
        <v>0</v>
      </c>
      <c r="W507" s="95" t="n">
        <f aca="false">W509</f>
        <v>0</v>
      </c>
      <c r="X507" s="95" t="n">
        <f aca="false">X509</f>
        <v>0</v>
      </c>
      <c r="Y507" s="95" t="n">
        <f aca="false">Y509</f>
        <v>0</v>
      </c>
      <c r="Z507" s="95" t="n">
        <f aca="false">Z509</f>
        <v>0</v>
      </c>
      <c r="AA507" s="95" t="n">
        <f aca="false">AA509</f>
        <v>0</v>
      </c>
    </row>
    <row r="508" customFormat="false" ht="30.75" hidden="false" customHeight="true" outlineLevel="0" collapsed="false">
      <c r="A508" s="64" t="s">
        <v>204</v>
      </c>
      <c r="B508" s="90" t="s">
        <v>375</v>
      </c>
      <c r="C508" s="99" t="s">
        <v>69</v>
      </c>
      <c r="D508" s="99" t="n">
        <v>13</v>
      </c>
      <c r="E508" s="99" t="s">
        <v>428</v>
      </c>
      <c r="F508" s="99" t="s">
        <v>205</v>
      </c>
      <c r="G508" s="95" t="n">
        <f aca="false">G509</f>
        <v>100000</v>
      </c>
      <c r="H508" s="95" t="n">
        <f aca="false">H509</f>
        <v>0</v>
      </c>
      <c r="I508" s="95" t="n">
        <f aca="false">I509</f>
        <v>100000</v>
      </c>
      <c r="J508" s="95" t="n">
        <f aca="false">J509</f>
        <v>0</v>
      </c>
      <c r="K508" s="95" t="n">
        <f aca="false">K509</f>
        <v>0</v>
      </c>
      <c r="L508" s="95" t="n">
        <f aca="false">L509</f>
        <v>0</v>
      </c>
      <c r="M508" s="95" t="n">
        <f aca="false">M509</f>
        <v>100000</v>
      </c>
      <c r="N508" s="95" t="n">
        <f aca="false">N509</f>
        <v>0</v>
      </c>
      <c r="O508" s="95" t="n">
        <f aca="false">O509</f>
        <v>100000</v>
      </c>
      <c r="P508" s="95" t="n">
        <f aca="false">P509</f>
        <v>0</v>
      </c>
      <c r="Q508" s="95" t="n">
        <f aca="false">Q509</f>
        <v>0</v>
      </c>
      <c r="R508" s="95" t="n">
        <f aca="false">R509</f>
        <v>0</v>
      </c>
      <c r="S508" s="95" t="n">
        <f aca="false">S509</f>
        <v>0</v>
      </c>
      <c r="T508" s="95" t="n">
        <f aca="false">T509</f>
        <v>0</v>
      </c>
      <c r="U508" s="95" t="n">
        <f aca="false">U509</f>
        <v>0</v>
      </c>
      <c r="V508" s="95" t="n">
        <f aca="false">V509</f>
        <v>0</v>
      </c>
      <c r="W508" s="95" t="n">
        <f aca="false">W509</f>
        <v>0</v>
      </c>
      <c r="X508" s="95" t="n">
        <f aca="false">X509</f>
        <v>0</v>
      </c>
      <c r="Y508" s="95" t="n">
        <f aca="false">Y509</f>
        <v>0</v>
      </c>
      <c r="Z508" s="95" t="n">
        <f aca="false">Z509</f>
        <v>0</v>
      </c>
      <c r="AA508" s="95" t="n">
        <f aca="false">AA509</f>
        <v>0</v>
      </c>
    </row>
    <row r="509" customFormat="false" ht="30.75" hidden="false" customHeight="true" outlineLevel="0" collapsed="false">
      <c r="A509" s="64" t="s">
        <v>266</v>
      </c>
      <c r="B509" s="90" t="s">
        <v>375</v>
      </c>
      <c r="C509" s="99" t="s">
        <v>69</v>
      </c>
      <c r="D509" s="99" t="n">
        <v>13</v>
      </c>
      <c r="E509" s="99" t="s">
        <v>428</v>
      </c>
      <c r="F509" s="99" t="s">
        <v>267</v>
      </c>
      <c r="G509" s="95" t="n">
        <v>100000</v>
      </c>
      <c r="H509" s="95"/>
      <c r="I509" s="95" t="n">
        <v>100000</v>
      </c>
      <c r="J509" s="95" t="n">
        <v>0</v>
      </c>
      <c r="K509" s="95" t="n">
        <v>0</v>
      </c>
      <c r="L509" s="95"/>
      <c r="M509" s="95" t="n">
        <v>100000</v>
      </c>
      <c r="N509" s="95"/>
      <c r="O509" s="95" t="n">
        <v>100000</v>
      </c>
      <c r="P509" s="95" t="n">
        <v>0</v>
      </c>
      <c r="Q509" s="95" t="n">
        <v>0</v>
      </c>
      <c r="R509" s="95" t="n">
        <v>0</v>
      </c>
      <c r="S509" s="95" t="n">
        <v>0</v>
      </c>
      <c r="T509" s="95" t="n">
        <v>0</v>
      </c>
      <c r="U509" s="95" t="n">
        <v>0</v>
      </c>
      <c r="V509" s="95" t="n">
        <v>0</v>
      </c>
      <c r="W509" s="95" t="n">
        <v>0</v>
      </c>
      <c r="X509" s="95" t="n">
        <v>0</v>
      </c>
      <c r="Y509" s="95" t="n">
        <v>0</v>
      </c>
      <c r="Z509" s="95" t="n">
        <v>0</v>
      </c>
      <c r="AA509" s="95" t="n">
        <v>0</v>
      </c>
    </row>
    <row r="510" customFormat="false" ht="21" hidden="false" customHeight="true" outlineLevel="0" collapsed="false">
      <c r="A510" s="64" t="s">
        <v>223</v>
      </c>
      <c r="B510" s="90" t="s">
        <v>375</v>
      </c>
      <c r="C510" s="99" t="s">
        <v>69</v>
      </c>
      <c r="D510" s="99" t="n">
        <v>13</v>
      </c>
      <c r="E510" s="99" t="s">
        <v>429</v>
      </c>
      <c r="F510" s="99"/>
      <c r="G510" s="95"/>
      <c r="H510" s="95"/>
      <c r="I510" s="95" t="n">
        <f aca="false">I511</f>
        <v>0</v>
      </c>
      <c r="J510" s="95" t="n">
        <v>0</v>
      </c>
      <c r="K510" s="95" t="n">
        <v>100000</v>
      </c>
      <c r="L510" s="95" t="n">
        <f aca="false">L511</f>
        <v>370520</v>
      </c>
      <c r="M510" s="95" t="n">
        <f aca="false">M511</f>
        <v>370520</v>
      </c>
      <c r="N510" s="95" t="n">
        <f aca="false">N511</f>
        <v>0</v>
      </c>
      <c r="O510" s="95" t="n">
        <f aca="false">O511</f>
        <v>370520</v>
      </c>
      <c r="P510" s="95" t="n">
        <f aca="false">P511</f>
        <v>0</v>
      </c>
      <c r="Q510" s="95" t="n">
        <v>0</v>
      </c>
      <c r="R510" s="95" t="n">
        <v>0</v>
      </c>
      <c r="S510" s="95" t="n">
        <f aca="false">S511</f>
        <v>0</v>
      </c>
      <c r="T510" s="95" t="n">
        <f aca="false">T511</f>
        <v>0</v>
      </c>
      <c r="U510" s="95" t="n">
        <f aca="false">U511</f>
        <v>0</v>
      </c>
      <c r="V510" s="95" t="n">
        <f aca="false">V511</f>
        <v>0</v>
      </c>
      <c r="W510" s="95" t="n">
        <f aca="false">W511</f>
        <v>0</v>
      </c>
      <c r="X510" s="95" t="n">
        <f aca="false">X511</f>
        <v>0</v>
      </c>
      <c r="Y510" s="95" t="n">
        <f aca="false">Y511</f>
        <v>0</v>
      </c>
      <c r="Z510" s="95" t="n">
        <f aca="false">Z511</f>
        <v>0</v>
      </c>
      <c r="AA510" s="95" t="n">
        <f aca="false">AA511</f>
        <v>0</v>
      </c>
    </row>
    <row r="511" customFormat="false" ht="36" hidden="false" customHeight="true" outlineLevel="0" collapsed="false">
      <c r="A511" s="64" t="s">
        <v>153</v>
      </c>
      <c r="B511" s="90" t="s">
        <v>375</v>
      </c>
      <c r="C511" s="99" t="s">
        <v>69</v>
      </c>
      <c r="D511" s="99" t="n">
        <v>13</v>
      </c>
      <c r="E511" s="99" t="s">
        <v>429</v>
      </c>
      <c r="F511" s="99" t="s">
        <v>154</v>
      </c>
      <c r="G511" s="95"/>
      <c r="H511" s="95"/>
      <c r="I511" s="95" t="n">
        <f aca="false">I512</f>
        <v>0</v>
      </c>
      <c r="J511" s="95" t="n">
        <v>0</v>
      </c>
      <c r="K511" s="95" t="n">
        <v>100000</v>
      </c>
      <c r="L511" s="95" t="n">
        <f aca="false">L512</f>
        <v>370520</v>
      </c>
      <c r="M511" s="95" t="n">
        <f aca="false">M512</f>
        <v>370520</v>
      </c>
      <c r="N511" s="95" t="n">
        <f aca="false">N512</f>
        <v>0</v>
      </c>
      <c r="O511" s="95" t="n">
        <f aca="false">O512</f>
        <v>370520</v>
      </c>
      <c r="P511" s="95" t="n">
        <f aca="false">P512</f>
        <v>0</v>
      </c>
      <c r="Q511" s="95" t="n">
        <v>0</v>
      </c>
      <c r="R511" s="95" t="n">
        <v>0</v>
      </c>
      <c r="S511" s="95" t="n">
        <f aca="false">S512</f>
        <v>0</v>
      </c>
      <c r="T511" s="95" t="n">
        <f aca="false">T512</f>
        <v>0</v>
      </c>
      <c r="U511" s="95" t="n">
        <f aca="false">U512</f>
        <v>0</v>
      </c>
      <c r="V511" s="95" t="n">
        <f aca="false">V512</f>
        <v>0</v>
      </c>
      <c r="W511" s="95" t="n">
        <f aca="false">W512</f>
        <v>0</v>
      </c>
      <c r="X511" s="95" t="n">
        <f aca="false">X512</f>
        <v>0</v>
      </c>
      <c r="Y511" s="95" t="n">
        <f aca="false">Y512</f>
        <v>0</v>
      </c>
      <c r="Z511" s="95" t="n">
        <f aca="false">Z512</f>
        <v>0</v>
      </c>
      <c r="AA511" s="95" t="n">
        <f aca="false">AA512</f>
        <v>0</v>
      </c>
    </row>
    <row r="512" customFormat="false" ht="33.75" hidden="false" customHeight="true" outlineLevel="0" collapsed="false">
      <c r="A512" s="64" t="s">
        <v>155</v>
      </c>
      <c r="B512" s="90" t="s">
        <v>375</v>
      </c>
      <c r="C512" s="99" t="s">
        <v>69</v>
      </c>
      <c r="D512" s="99" t="n">
        <v>13</v>
      </c>
      <c r="E512" s="99" t="s">
        <v>429</v>
      </c>
      <c r="F512" s="99" t="s">
        <v>156</v>
      </c>
      <c r="G512" s="95"/>
      <c r="H512" s="95"/>
      <c r="I512" s="95" t="n">
        <v>0</v>
      </c>
      <c r="J512" s="95"/>
      <c r="K512" s="95" t="n">
        <v>100000</v>
      </c>
      <c r="L512" s="95" t="n">
        <v>370520</v>
      </c>
      <c r="M512" s="95" t="n">
        <f aca="false">L512+I512</f>
        <v>370520</v>
      </c>
      <c r="N512" s="95"/>
      <c r="O512" s="95" t="n">
        <f aca="false">N512+M512</f>
        <v>370520</v>
      </c>
      <c r="P512" s="95" t="n">
        <v>0</v>
      </c>
      <c r="Q512" s="95" t="n">
        <v>0</v>
      </c>
      <c r="R512" s="95" t="n">
        <v>0</v>
      </c>
      <c r="S512" s="95" t="n">
        <v>0</v>
      </c>
      <c r="T512" s="95" t="n">
        <v>0</v>
      </c>
      <c r="U512" s="95" t="n">
        <v>0</v>
      </c>
      <c r="V512" s="95" t="n">
        <v>0</v>
      </c>
      <c r="W512" s="95" t="n">
        <v>0</v>
      </c>
      <c r="X512" s="95" t="n">
        <v>0</v>
      </c>
      <c r="Y512" s="95" t="n">
        <v>0</v>
      </c>
      <c r="Z512" s="95" t="n">
        <f aca="false">Z513</f>
        <v>0</v>
      </c>
      <c r="AA512" s="95" t="n">
        <f aca="false">AA513</f>
        <v>0</v>
      </c>
    </row>
    <row r="513" customFormat="false" ht="33.75" hidden="false" customHeight="true" outlineLevel="0" collapsed="false">
      <c r="A513" s="59" t="s">
        <v>430</v>
      </c>
      <c r="B513" s="90" t="s">
        <v>375</v>
      </c>
      <c r="C513" s="90" t="s">
        <v>69</v>
      </c>
      <c r="D513" s="90" t="s">
        <v>124</v>
      </c>
      <c r="E513" s="99" t="s">
        <v>431</v>
      </c>
      <c r="F513" s="99"/>
      <c r="G513" s="95"/>
      <c r="H513" s="95"/>
      <c r="I513" s="95"/>
      <c r="J513" s="95"/>
      <c r="K513" s="95"/>
      <c r="L513" s="95"/>
      <c r="M513" s="95" t="n">
        <f aca="false">M514</f>
        <v>0</v>
      </c>
      <c r="N513" s="95" t="n">
        <f aca="false">N514</f>
        <v>7000000</v>
      </c>
      <c r="O513" s="95" t="n">
        <f aca="false">O514</f>
        <v>7000000</v>
      </c>
      <c r="P513" s="95"/>
      <c r="Q513" s="95"/>
      <c r="R513" s="95"/>
      <c r="S513" s="95"/>
      <c r="T513" s="95" t="n">
        <v>0</v>
      </c>
      <c r="U513" s="95" t="n">
        <v>0</v>
      </c>
      <c r="V513" s="95" t="n">
        <v>0</v>
      </c>
      <c r="W513" s="95"/>
      <c r="X513" s="95"/>
      <c r="Y513" s="95" t="n">
        <v>0</v>
      </c>
      <c r="Z513" s="95" t="n">
        <f aca="false">Z514</f>
        <v>0</v>
      </c>
      <c r="AA513" s="95" t="n">
        <f aca="false">AA514</f>
        <v>0</v>
      </c>
    </row>
    <row r="514" customFormat="false" ht="33.75" hidden="false" customHeight="true" outlineLevel="0" collapsed="false">
      <c r="A514" s="64" t="s">
        <v>418</v>
      </c>
      <c r="B514" s="90" t="s">
        <v>375</v>
      </c>
      <c r="C514" s="99" t="s">
        <v>69</v>
      </c>
      <c r="D514" s="99" t="n">
        <v>13</v>
      </c>
      <c r="E514" s="99" t="s">
        <v>431</v>
      </c>
      <c r="F514" s="99" t="s">
        <v>154</v>
      </c>
      <c r="G514" s="95"/>
      <c r="H514" s="95"/>
      <c r="I514" s="95"/>
      <c r="J514" s="95"/>
      <c r="K514" s="95"/>
      <c r="L514" s="95"/>
      <c r="M514" s="95" t="n">
        <f aca="false">M515</f>
        <v>0</v>
      </c>
      <c r="N514" s="95" t="n">
        <f aca="false">N515</f>
        <v>7000000</v>
      </c>
      <c r="O514" s="95" t="n">
        <f aca="false">O515</f>
        <v>7000000</v>
      </c>
      <c r="P514" s="95"/>
      <c r="Q514" s="95"/>
      <c r="R514" s="95"/>
      <c r="S514" s="95"/>
      <c r="T514" s="95" t="n">
        <v>0</v>
      </c>
      <c r="U514" s="95" t="n">
        <v>0</v>
      </c>
      <c r="V514" s="95" t="n">
        <v>0</v>
      </c>
      <c r="W514" s="95"/>
      <c r="X514" s="95"/>
      <c r="Y514" s="95" t="n">
        <v>0</v>
      </c>
      <c r="Z514" s="95" t="n">
        <f aca="false">Z515</f>
        <v>0</v>
      </c>
      <c r="AA514" s="95" t="n">
        <f aca="false">AA515</f>
        <v>0</v>
      </c>
    </row>
    <row r="515" customFormat="false" ht="33.75" hidden="false" customHeight="true" outlineLevel="0" collapsed="false">
      <c r="A515" s="64" t="s">
        <v>155</v>
      </c>
      <c r="B515" s="90" t="s">
        <v>375</v>
      </c>
      <c r="C515" s="99" t="s">
        <v>69</v>
      </c>
      <c r="D515" s="99" t="n">
        <v>13</v>
      </c>
      <c r="E515" s="99" t="s">
        <v>431</v>
      </c>
      <c r="F515" s="99" t="s">
        <v>156</v>
      </c>
      <c r="G515" s="95"/>
      <c r="H515" s="95"/>
      <c r="I515" s="95"/>
      <c r="J515" s="95"/>
      <c r="K515" s="95"/>
      <c r="L515" s="95"/>
      <c r="M515" s="95" t="n">
        <v>0</v>
      </c>
      <c r="N515" s="95" t="n">
        <f aca="false">1000000+6000000</f>
        <v>7000000</v>
      </c>
      <c r="O515" s="95" t="n">
        <f aca="false">N515+M515</f>
        <v>7000000</v>
      </c>
      <c r="P515" s="95"/>
      <c r="Q515" s="95"/>
      <c r="R515" s="95"/>
      <c r="S515" s="95"/>
      <c r="T515" s="95" t="n">
        <v>0</v>
      </c>
      <c r="U515" s="95" t="n">
        <v>0</v>
      </c>
      <c r="V515" s="95" t="n">
        <v>0</v>
      </c>
      <c r="W515" s="95"/>
      <c r="X515" s="95"/>
      <c r="Y515" s="95" t="n">
        <v>0</v>
      </c>
      <c r="Z515" s="95" t="n">
        <f aca="false">Z516</f>
        <v>0</v>
      </c>
      <c r="AA515" s="95" t="n">
        <v>0</v>
      </c>
    </row>
    <row r="516" customFormat="false" ht="33" hidden="false" customHeight="true" outlineLevel="0" collapsed="false">
      <c r="A516" s="64" t="s">
        <v>432</v>
      </c>
      <c r="B516" s="90" t="s">
        <v>375</v>
      </c>
      <c r="C516" s="90" t="s">
        <v>73</v>
      </c>
      <c r="D516" s="90"/>
      <c r="E516" s="99"/>
      <c r="F516" s="90"/>
      <c r="G516" s="95" t="n">
        <f aca="false">G537+G522</f>
        <v>125000</v>
      </c>
      <c r="H516" s="95" t="n">
        <f aca="false">H537+H522</f>
        <v>0</v>
      </c>
      <c r="I516" s="95" t="n">
        <f aca="false">I537+I522</f>
        <v>125000</v>
      </c>
      <c r="J516" s="95" t="n">
        <f aca="false">J537+J522</f>
        <v>42000</v>
      </c>
      <c r="K516" s="95" t="n">
        <f aca="false">K537+K522</f>
        <v>0</v>
      </c>
      <c r="L516" s="95" t="n">
        <f aca="false">L537+L522</f>
        <v>1000000</v>
      </c>
      <c r="M516" s="95" t="n">
        <f aca="false">M537+M522+M517</f>
        <v>1125000</v>
      </c>
      <c r="N516" s="95" t="n">
        <f aca="false">N537+N522+N517</f>
        <v>40000</v>
      </c>
      <c r="O516" s="95" t="n">
        <f aca="false">O537+O522+O517</f>
        <v>1165000</v>
      </c>
      <c r="P516" s="95" t="n">
        <f aca="false">P537+P522</f>
        <v>42000</v>
      </c>
      <c r="Q516" s="95" t="n">
        <f aca="false">Q537+Q522</f>
        <v>42700</v>
      </c>
      <c r="R516" s="95" t="n">
        <f aca="false">R537+R522</f>
        <v>0</v>
      </c>
      <c r="S516" s="95" t="n">
        <f aca="false">S537+S522</f>
        <v>0</v>
      </c>
      <c r="T516" s="95" t="n">
        <f aca="false">T537+T522</f>
        <v>42000</v>
      </c>
      <c r="U516" s="95" t="n">
        <f aca="false">U537+U522</f>
        <v>0</v>
      </c>
      <c r="V516" s="95" t="n">
        <f aca="false">V537+V522</f>
        <v>42000</v>
      </c>
      <c r="W516" s="95" t="n">
        <f aca="false">W537+W522</f>
        <v>42700</v>
      </c>
      <c r="X516" s="95" t="n">
        <f aca="false">X537+X522</f>
        <v>0</v>
      </c>
      <c r="Y516" s="95" t="n">
        <f aca="false">Y537+Y522</f>
        <v>42700</v>
      </c>
      <c r="Z516" s="95" t="n">
        <f aca="false">Z537+Z522</f>
        <v>0</v>
      </c>
      <c r="AA516" s="95" t="n">
        <f aca="false">AA537+AA522</f>
        <v>42700</v>
      </c>
    </row>
    <row r="517" customFormat="false" ht="21.75" hidden="false" customHeight="true" outlineLevel="0" collapsed="false">
      <c r="A517" s="107" t="s">
        <v>88</v>
      </c>
      <c r="B517" s="90" t="s">
        <v>375</v>
      </c>
      <c r="C517" s="90" t="s">
        <v>73</v>
      </c>
      <c r="D517" s="90" t="s">
        <v>89</v>
      </c>
      <c r="E517" s="99"/>
      <c r="F517" s="90"/>
      <c r="G517" s="95"/>
      <c r="H517" s="95"/>
      <c r="I517" s="95"/>
      <c r="J517" s="95"/>
      <c r="K517" s="95"/>
      <c r="L517" s="95"/>
      <c r="M517" s="95" t="n">
        <f aca="false">M518</f>
        <v>0</v>
      </c>
      <c r="N517" s="95" t="n">
        <f aca="false">N518</f>
        <v>40000</v>
      </c>
      <c r="O517" s="95" t="n">
        <f aca="false">O518</f>
        <v>40000</v>
      </c>
      <c r="P517" s="95"/>
      <c r="Q517" s="95"/>
      <c r="R517" s="95"/>
      <c r="S517" s="95"/>
      <c r="T517" s="95"/>
      <c r="U517" s="95"/>
      <c r="V517" s="95"/>
      <c r="W517" s="95"/>
      <c r="X517" s="95"/>
      <c r="Y517" s="95"/>
      <c r="Z517" s="95"/>
      <c r="AA517" s="95"/>
    </row>
    <row r="518" customFormat="false" ht="21" hidden="false" customHeight="true" outlineLevel="0" collapsed="false">
      <c r="A518" s="64" t="s">
        <v>179</v>
      </c>
      <c r="B518" s="90" t="s">
        <v>375</v>
      </c>
      <c r="C518" s="90" t="s">
        <v>73</v>
      </c>
      <c r="D518" s="90" t="s">
        <v>89</v>
      </c>
      <c r="E518" s="90" t="s">
        <v>180</v>
      </c>
      <c r="F518" s="90"/>
      <c r="G518" s="95"/>
      <c r="H518" s="95"/>
      <c r="I518" s="95"/>
      <c r="J518" s="95"/>
      <c r="K518" s="95"/>
      <c r="L518" s="95"/>
      <c r="M518" s="95" t="n">
        <f aca="false">M519</f>
        <v>0</v>
      </c>
      <c r="N518" s="95" t="n">
        <f aca="false">N519</f>
        <v>40000</v>
      </c>
      <c r="O518" s="95" t="n">
        <f aca="false">O519</f>
        <v>40000</v>
      </c>
      <c r="P518" s="95"/>
      <c r="Q518" s="95"/>
      <c r="R518" s="95"/>
      <c r="S518" s="95"/>
      <c r="T518" s="95"/>
      <c r="U518" s="95"/>
      <c r="V518" s="95"/>
      <c r="W518" s="95"/>
      <c r="X518" s="95"/>
      <c r="Y518" s="95"/>
      <c r="Z518" s="95"/>
      <c r="AA518" s="95"/>
    </row>
    <row r="519" customFormat="false" ht="33" hidden="false" customHeight="true" outlineLevel="0" collapsed="false">
      <c r="A519" s="59" t="s">
        <v>400</v>
      </c>
      <c r="B519" s="90" t="s">
        <v>375</v>
      </c>
      <c r="C519" s="90" t="s">
        <v>73</v>
      </c>
      <c r="D519" s="90" t="s">
        <v>89</v>
      </c>
      <c r="E519" s="90" t="s">
        <v>433</v>
      </c>
      <c r="F519" s="90"/>
      <c r="G519" s="95"/>
      <c r="H519" s="95"/>
      <c r="I519" s="95"/>
      <c r="J519" s="95"/>
      <c r="K519" s="95"/>
      <c r="L519" s="95"/>
      <c r="M519" s="95" t="n">
        <f aca="false">M520</f>
        <v>0</v>
      </c>
      <c r="N519" s="95" t="n">
        <f aca="false">N520</f>
        <v>40000</v>
      </c>
      <c r="O519" s="95" t="n">
        <f aca="false">O520</f>
        <v>40000</v>
      </c>
      <c r="P519" s="95"/>
      <c r="Q519" s="95"/>
      <c r="R519" s="95"/>
      <c r="S519" s="95"/>
      <c r="T519" s="95"/>
      <c r="U519" s="95"/>
      <c r="V519" s="95"/>
      <c r="W519" s="95"/>
      <c r="X519" s="95"/>
      <c r="Y519" s="95"/>
      <c r="Z519" s="95"/>
      <c r="AA519" s="95"/>
    </row>
    <row r="520" customFormat="false" ht="20.25" hidden="false" customHeight="true" outlineLevel="0" collapsed="false">
      <c r="A520" s="59" t="s">
        <v>171</v>
      </c>
      <c r="B520" s="90" t="s">
        <v>375</v>
      </c>
      <c r="C520" s="90" t="s">
        <v>73</v>
      </c>
      <c r="D520" s="90" t="s">
        <v>89</v>
      </c>
      <c r="E520" s="90" t="s">
        <v>433</v>
      </c>
      <c r="F520" s="90" t="s">
        <v>172</v>
      </c>
      <c r="G520" s="95"/>
      <c r="H520" s="95"/>
      <c r="I520" s="95"/>
      <c r="J520" s="95"/>
      <c r="K520" s="95"/>
      <c r="L520" s="95"/>
      <c r="M520" s="95" t="n">
        <f aca="false">M521</f>
        <v>0</v>
      </c>
      <c r="N520" s="95" t="n">
        <f aca="false">N521</f>
        <v>40000</v>
      </c>
      <c r="O520" s="95" t="n">
        <f aca="false">O521</f>
        <v>40000</v>
      </c>
      <c r="P520" s="95"/>
      <c r="Q520" s="95"/>
      <c r="R520" s="95"/>
      <c r="S520" s="95"/>
      <c r="T520" s="95"/>
      <c r="U520" s="95"/>
      <c r="V520" s="95"/>
      <c r="W520" s="95"/>
      <c r="X520" s="95"/>
      <c r="Y520" s="95"/>
      <c r="Z520" s="95"/>
      <c r="AA520" s="95"/>
    </row>
    <row r="521" customFormat="false" ht="33" hidden="false" customHeight="true" outlineLevel="0" collapsed="false">
      <c r="A521" s="59" t="s">
        <v>173</v>
      </c>
      <c r="B521" s="90" t="s">
        <v>375</v>
      </c>
      <c r="C521" s="90" t="s">
        <v>73</v>
      </c>
      <c r="D521" s="90" t="s">
        <v>89</v>
      </c>
      <c r="E521" s="90" t="s">
        <v>433</v>
      </c>
      <c r="F521" s="90" t="s">
        <v>174</v>
      </c>
      <c r="G521" s="95"/>
      <c r="H521" s="95"/>
      <c r="I521" s="95"/>
      <c r="J521" s="95"/>
      <c r="K521" s="95"/>
      <c r="L521" s="95"/>
      <c r="M521" s="95" t="n">
        <v>0</v>
      </c>
      <c r="N521" s="95" t="n">
        <v>40000</v>
      </c>
      <c r="O521" s="95" t="n">
        <f aca="false">M521+N521</f>
        <v>40000</v>
      </c>
      <c r="P521" s="95"/>
      <c r="Q521" s="95"/>
      <c r="R521" s="95"/>
      <c r="S521" s="95"/>
      <c r="T521" s="95"/>
      <c r="U521" s="95"/>
      <c r="V521" s="95"/>
      <c r="W521" s="95"/>
      <c r="X521" s="95"/>
      <c r="Y521" s="95"/>
      <c r="Z521" s="95"/>
      <c r="AA521" s="95"/>
    </row>
    <row r="522" customFormat="false" ht="39" hidden="false" customHeight="true" outlineLevel="0" collapsed="false">
      <c r="A522" s="55" t="s">
        <v>90</v>
      </c>
      <c r="B522" s="90" t="s">
        <v>375</v>
      </c>
      <c r="C522" s="90" t="s">
        <v>73</v>
      </c>
      <c r="D522" s="90" t="s">
        <v>91</v>
      </c>
      <c r="E522" s="99"/>
      <c r="F522" s="90"/>
      <c r="G522" s="95" t="n">
        <f aca="false">G523</f>
        <v>100000</v>
      </c>
      <c r="H522" s="95" t="n">
        <f aca="false">H523</f>
        <v>0</v>
      </c>
      <c r="I522" s="95" t="n">
        <f aca="false">I523</f>
        <v>100000</v>
      </c>
      <c r="J522" s="95" t="n">
        <f aca="false">J523</f>
        <v>34500</v>
      </c>
      <c r="K522" s="95" t="n">
        <f aca="false">K523</f>
        <v>0</v>
      </c>
      <c r="L522" s="95" t="n">
        <f aca="false">L523</f>
        <v>1000000</v>
      </c>
      <c r="M522" s="95" t="n">
        <f aca="false">M523</f>
        <v>1100000</v>
      </c>
      <c r="N522" s="95" t="n">
        <f aca="false">N523</f>
        <v>0</v>
      </c>
      <c r="O522" s="95" t="n">
        <f aca="false">O523</f>
        <v>1100000</v>
      </c>
      <c r="P522" s="95" t="n">
        <f aca="false">P523</f>
        <v>34500</v>
      </c>
      <c r="Q522" s="95" t="n">
        <f aca="false">Q523</f>
        <v>34500</v>
      </c>
      <c r="R522" s="95" t="n">
        <f aca="false">R523</f>
        <v>0</v>
      </c>
      <c r="S522" s="95" t="n">
        <f aca="false">S523</f>
        <v>0</v>
      </c>
      <c r="T522" s="95" t="n">
        <f aca="false">T523</f>
        <v>34500</v>
      </c>
      <c r="U522" s="95" t="n">
        <f aca="false">U523</f>
        <v>0</v>
      </c>
      <c r="V522" s="95" t="n">
        <f aca="false">V523</f>
        <v>34500</v>
      </c>
      <c r="W522" s="95" t="n">
        <f aca="false">W523</f>
        <v>34500</v>
      </c>
      <c r="X522" s="95" t="n">
        <f aca="false">X523</f>
        <v>0</v>
      </c>
      <c r="Y522" s="95" t="n">
        <f aca="false">Y523</f>
        <v>34500</v>
      </c>
      <c r="Z522" s="95" t="n">
        <f aca="false">Z523</f>
        <v>0</v>
      </c>
      <c r="AA522" s="95" t="n">
        <f aca="false">AA523</f>
        <v>34500</v>
      </c>
    </row>
    <row r="523" customFormat="false" ht="55.5" hidden="false" customHeight="true" outlineLevel="0" collapsed="false">
      <c r="A523" s="64" t="s">
        <v>434</v>
      </c>
      <c r="B523" s="90" t="s">
        <v>375</v>
      </c>
      <c r="C523" s="90" t="s">
        <v>73</v>
      </c>
      <c r="D523" s="90" t="s">
        <v>91</v>
      </c>
      <c r="E523" s="99" t="s">
        <v>435</v>
      </c>
      <c r="F523" s="90"/>
      <c r="G523" s="95" t="n">
        <f aca="false">G524+G527+G530</f>
        <v>100000</v>
      </c>
      <c r="H523" s="95" t="n">
        <f aca="false">H524+H527+H530</f>
        <v>0</v>
      </c>
      <c r="I523" s="95" t="n">
        <f aca="false">I524+I527+I530</f>
        <v>100000</v>
      </c>
      <c r="J523" s="95" t="n">
        <f aca="false">J524+J527+J530</f>
        <v>34500</v>
      </c>
      <c r="K523" s="95" t="n">
        <f aca="false">K524+K527+K530</f>
        <v>0</v>
      </c>
      <c r="L523" s="95" t="n">
        <f aca="false">L524+L527+L530+L533</f>
        <v>1000000</v>
      </c>
      <c r="M523" s="95" t="n">
        <f aca="false">M524+M527+M530+M533</f>
        <v>1100000</v>
      </c>
      <c r="N523" s="95" t="n">
        <f aca="false">N524+N527+N530+N533</f>
        <v>0</v>
      </c>
      <c r="O523" s="95" t="n">
        <f aca="false">O524+O527+O530+O533</f>
        <v>1100000</v>
      </c>
      <c r="P523" s="95" t="n">
        <f aca="false">P524+P527+P530</f>
        <v>34500</v>
      </c>
      <c r="Q523" s="95" t="n">
        <f aca="false">Q524+Q527+Q530</f>
        <v>34500</v>
      </c>
      <c r="R523" s="95" t="n">
        <f aca="false">R524+R527+R530</f>
        <v>0</v>
      </c>
      <c r="S523" s="95" t="n">
        <f aca="false">S524+S527+S530</f>
        <v>0</v>
      </c>
      <c r="T523" s="95" t="n">
        <f aca="false">T524+T527+T530</f>
        <v>34500</v>
      </c>
      <c r="U523" s="95" t="n">
        <f aca="false">U524+U527+U530</f>
        <v>0</v>
      </c>
      <c r="V523" s="95" t="n">
        <f aca="false">V524+V527+V530</f>
        <v>34500</v>
      </c>
      <c r="W523" s="95" t="n">
        <f aca="false">W524+W527+W530</f>
        <v>34500</v>
      </c>
      <c r="X523" s="95" t="n">
        <f aca="false">X524+X527+X530</f>
        <v>0</v>
      </c>
      <c r="Y523" s="95" t="n">
        <f aca="false">Y524+Y527+Y530</f>
        <v>34500</v>
      </c>
      <c r="Z523" s="95" t="n">
        <f aca="false">Z524+Z527+Z530</f>
        <v>0</v>
      </c>
      <c r="AA523" s="95" t="n">
        <f aca="false">AA524+AA527+AA530</f>
        <v>34500</v>
      </c>
    </row>
    <row r="524" customFormat="false" ht="36.75" hidden="false" customHeight="true" outlineLevel="0" collapsed="false">
      <c r="A524" s="64" t="s">
        <v>436</v>
      </c>
      <c r="B524" s="90" t="s">
        <v>375</v>
      </c>
      <c r="C524" s="90" t="s">
        <v>73</v>
      </c>
      <c r="D524" s="90" t="s">
        <v>91</v>
      </c>
      <c r="E524" s="99" t="s">
        <v>437</v>
      </c>
      <c r="F524" s="90"/>
      <c r="G524" s="95" t="n">
        <f aca="false">G526</f>
        <v>100000</v>
      </c>
      <c r="H524" s="95" t="n">
        <f aca="false">H526</f>
        <v>0</v>
      </c>
      <c r="I524" s="95" t="n">
        <f aca="false">I526</f>
        <v>100000</v>
      </c>
      <c r="J524" s="95" t="n">
        <f aca="false">J526</f>
        <v>34500</v>
      </c>
      <c r="K524" s="95" t="n">
        <f aca="false">K526</f>
        <v>0</v>
      </c>
      <c r="L524" s="95" t="n">
        <f aca="false">L526</f>
        <v>0</v>
      </c>
      <c r="M524" s="95" t="n">
        <f aca="false">M526</f>
        <v>100000</v>
      </c>
      <c r="N524" s="95" t="n">
        <f aca="false">N526</f>
        <v>0</v>
      </c>
      <c r="O524" s="95" t="n">
        <f aca="false">O526</f>
        <v>100000</v>
      </c>
      <c r="P524" s="95" t="n">
        <f aca="false">P526+P534</f>
        <v>34500</v>
      </c>
      <c r="Q524" s="95" t="n">
        <f aca="false">Q526</f>
        <v>34500</v>
      </c>
      <c r="R524" s="95" t="n">
        <f aca="false">R526</f>
        <v>0</v>
      </c>
      <c r="S524" s="95" t="n">
        <f aca="false">S526</f>
        <v>0</v>
      </c>
      <c r="T524" s="95" t="n">
        <f aca="false">T526</f>
        <v>34500</v>
      </c>
      <c r="U524" s="95" t="n">
        <f aca="false">U526</f>
        <v>0</v>
      </c>
      <c r="V524" s="95" t="n">
        <f aca="false">V526</f>
        <v>34500</v>
      </c>
      <c r="W524" s="95" t="n">
        <f aca="false">W526</f>
        <v>34500</v>
      </c>
      <c r="X524" s="95" t="n">
        <f aca="false">X526</f>
        <v>0</v>
      </c>
      <c r="Y524" s="95" t="n">
        <f aca="false">Y526</f>
        <v>34500</v>
      </c>
      <c r="Z524" s="95" t="n">
        <f aca="false">Z526</f>
        <v>0</v>
      </c>
      <c r="AA524" s="95" t="n">
        <f aca="false">AA526</f>
        <v>34500</v>
      </c>
    </row>
    <row r="525" customFormat="false" ht="33" hidden="false" customHeight="true" outlineLevel="0" collapsed="false">
      <c r="A525" s="64" t="s">
        <v>153</v>
      </c>
      <c r="B525" s="90" t="s">
        <v>375</v>
      </c>
      <c r="C525" s="90" t="s">
        <v>73</v>
      </c>
      <c r="D525" s="90" t="s">
        <v>91</v>
      </c>
      <c r="E525" s="99" t="s">
        <v>437</v>
      </c>
      <c r="F525" s="90" t="s">
        <v>154</v>
      </c>
      <c r="G525" s="95" t="n">
        <f aca="false">G526</f>
        <v>100000</v>
      </c>
      <c r="H525" s="95" t="n">
        <f aca="false">H526</f>
        <v>0</v>
      </c>
      <c r="I525" s="95" t="n">
        <f aca="false">I526</f>
        <v>100000</v>
      </c>
      <c r="J525" s="95" t="n">
        <f aca="false">J526</f>
        <v>34500</v>
      </c>
      <c r="K525" s="95" t="n">
        <f aca="false">K526</f>
        <v>0</v>
      </c>
      <c r="L525" s="95" t="n">
        <f aca="false">L526</f>
        <v>0</v>
      </c>
      <c r="M525" s="95" t="n">
        <f aca="false">M526</f>
        <v>100000</v>
      </c>
      <c r="N525" s="95" t="n">
        <f aca="false">N526</f>
        <v>0</v>
      </c>
      <c r="O525" s="95" t="n">
        <f aca="false">O526</f>
        <v>100000</v>
      </c>
      <c r="P525" s="95" t="n">
        <f aca="false">P526</f>
        <v>34500</v>
      </c>
      <c r="Q525" s="95" t="n">
        <f aca="false">Q526</f>
        <v>34500</v>
      </c>
      <c r="R525" s="95" t="n">
        <f aca="false">R526</f>
        <v>0</v>
      </c>
      <c r="S525" s="95" t="n">
        <f aca="false">S526</f>
        <v>0</v>
      </c>
      <c r="T525" s="95" t="n">
        <f aca="false">T526</f>
        <v>34500</v>
      </c>
      <c r="U525" s="95" t="n">
        <f aca="false">U526</f>
        <v>0</v>
      </c>
      <c r="V525" s="95" t="n">
        <f aca="false">V526</f>
        <v>34500</v>
      </c>
      <c r="W525" s="95" t="n">
        <f aca="false">W526</f>
        <v>34500</v>
      </c>
      <c r="X525" s="95" t="n">
        <f aca="false">X526</f>
        <v>0</v>
      </c>
      <c r="Y525" s="95" t="n">
        <f aca="false">Y526</f>
        <v>34500</v>
      </c>
      <c r="Z525" s="95" t="n">
        <f aca="false">Z526</f>
        <v>0</v>
      </c>
      <c r="AA525" s="95" t="n">
        <f aca="false">AA526</f>
        <v>34500</v>
      </c>
    </row>
    <row r="526" customFormat="false" ht="33.75" hidden="false" customHeight="true" outlineLevel="0" collapsed="false">
      <c r="A526" s="64" t="s">
        <v>155</v>
      </c>
      <c r="B526" s="90" t="s">
        <v>375</v>
      </c>
      <c r="C526" s="90" t="s">
        <v>73</v>
      </c>
      <c r="D526" s="90" t="s">
        <v>91</v>
      </c>
      <c r="E526" s="99" t="s">
        <v>437</v>
      </c>
      <c r="F526" s="90" t="s">
        <v>156</v>
      </c>
      <c r="G526" s="95" t="n">
        <f aca="false">100000</f>
        <v>100000</v>
      </c>
      <c r="H526" s="95"/>
      <c r="I526" s="95" t="n">
        <f aca="false">100000</f>
        <v>100000</v>
      </c>
      <c r="J526" s="95" t="n">
        <v>34500</v>
      </c>
      <c r="K526" s="95"/>
      <c r="L526" s="95"/>
      <c r="M526" s="95" t="n">
        <f aca="false">100000</f>
        <v>100000</v>
      </c>
      <c r="N526" s="95"/>
      <c r="O526" s="95" t="n">
        <f aca="false">100000</f>
        <v>100000</v>
      </c>
      <c r="P526" s="95" t="n">
        <v>34500</v>
      </c>
      <c r="Q526" s="95" t="n">
        <v>34500</v>
      </c>
      <c r="R526" s="95" t="n">
        <v>0</v>
      </c>
      <c r="S526" s="95"/>
      <c r="T526" s="95" t="n">
        <v>34500</v>
      </c>
      <c r="U526" s="95"/>
      <c r="V526" s="95" t="n">
        <v>34500</v>
      </c>
      <c r="W526" s="95" t="n">
        <v>34500</v>
      </c>
      <c r="X526" s="95"/>
      <c r="Y526" s="95" t="n">
        <v>34500</v>
      </c>
      <c r="Z526" s="95"/>
      <c r="AA526" s="95" t="n">
        <v>34500</v>
      </c>
    </row>
    <row r="527" customFormat="false" ht="48.75" hidden="true" customHeight="true" outlineLevel="0" collapsed="false">
      <c r="A527" s="64" t="s">
        <v>438</v>
      </c>
      <c r="B527" s="90" t="s">
        <v>375</v>
      </c>
      <c r="C527" s="90" t="s">
        <v>73</v>
      </c>
      <c r="D527" s="90" t="s">
        <v>91</v>
      </c>
      <c r="E527" s="99" t="s">
        <v>439</v>
      </c>
      <c r="F527" s="90"/>
      <c r="G527" s="95" t="n">
        <f aca="false">G529</f>
        <v>0</v>
      </c>
      <c r="H527" s="95"/>
      <c r="I527" s="95"/>
      <c r="J527" s="95" t="n">
        <f aca="false">J529</f>
        <v>0</v>
      </c>
      <c r="K527" s="95"/>
      <c r="L527" s="95"/>
      <c r="M527" s="95"/>
      <c r="N527" s="95"/>
      <c r="O527" s="95"/>
      <c r="P527" s="95"/>
      <c r="Q527" s="95" t="n">
        <f aca="false">Q529</f>
        <v>0</v>
      </c>
    </row>
    <row r="528" customFormat="false" ht="33.75" hidden="true" customHeight="true" outlineLevel="0" collapsed="false">
      <c r="A528" s="64" t="s">
        <v>440</v>
      </c>
      <c r="B528" s="90" t="s">
        <v>375</v>
      </c>
      <c r="C528" s="90" t="s">
        <v>73</v>
      </c>
      <c r="D528" s="90" t="s">
        <v>91</v>
      </c>
      <c r="E528" s="99" t="s">
        <v>439</v>
      </c>
      <c r="F528" s="90" t="s">
        <v>154</v>
      </c>
      <c r="G528" s="95" t="n">
        <f aca="false">G529</f>
        <v>0</v>
      </c>
      <c r="H528" s="95"/>
      <c r="I528" s="95"/>
      <c r="J528" s="95" t="n">
        <f aca="false">J529</f>
        <v>0</v>
      </c>
      <c r="K528" s="95"/>
      <c r="L528" s="95"/>
      <c r="M528" s="95"/>
      <c r="N528" s="95"/>
      <c r="O528" s="95"/>
      <c r="P528" s="95"/>
      <c r="Q528" s="95" t="n">
        <f aca="false">Q529</f>
        <v>0</v>
      </c>
    </row>
    <row r="529" customFormat="false" ht="33.75" hidden="true" customHeight="true" outlineLevel="0" collapsed="false">
      <c r="A529" s="64" t="s">
        <v>155</v>
      </c>
      <c r="B529" s="90" t="s">
        <v>375</v>
      </c>
      <c r="C529" s="90" t="s">
        <v>73</v>
      </c>
      <c r="D529" s="90" t="s">
        <v>91</v>
      </c>
      <c r="E529" s="99" t="s">
        <v>439</v>
      </c>
      <c r="F529" s="90" t="s">
        <v>156</v>
      </c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</row>
    <row r="530" customFormat="false" ht="43.15" hidden="true" customHeight="true" outlineLevel="0" collapsed="false">
      <c r="A530" s="59" t="s">
        <v>225</v>
      </c>
      <c r="B530" s="90" t="s">
        <v>375</v>
      </c>
      <c r="C530" s="90" t="s">
        <v>73</v>
      </c>
      <c r="D530" s="90" t="s">
        <v>91</v>
      </c>
      <c r="E530" s="90" t="s">
        <v>441</v>
      </c>
      <c r="F530" s="90"/>
      <c r="G530" s="95" t="n">
        <f aca="false">G531</f>
        <v>0</v>
      </c>
      <c r="H530" s="95"/>
      <c r="I530" s="95"/>
      <c r="J530" s="95" t="n">
        <f aca="false">J531</f>
        <v>0</v>
      </c>
      <c r="K530" s="95"/>
      <c r="L530" s="95"/>
      <c r="M530" s="95"/>
      <c r="N530" s="95"/>
      <c r="O530" s="95"/>
      <c r="P530" s="95"/>
      <c r="Q530" s="95" t="n">
        <f aca="false">Q531</f>
        <v>0</v>
      </c>
    </row>
    <row r="531" customFormat="false" ht="40.9" hidden="true" customHeight="true" outlineLevel="0" collapsed="false">
      <c r="A531" s="64" t="s">
        <v>440</v>
      </c>
      <c r="B531" s="90" t="s">
        <v>375</v>
      </c>
      <c r="C531" s="90" t="s">
        <v>73</v>
      </c>
      <c r="D531" s="90" t="s">
        <v>91</v>
      </c>
      <c r="E531" s="90" t="s">
        <v>441</v>
      </c>
      <c r="F531" s="90" t="s">
        <v>154</v>
      </c>
      <c r="G531" s="95" t="n">
        <f aca="false">G532</f>
        <v>0</v>
      </c>
      <c r="H531" s="95"/>
      <c r="I531" s="95"/>
      <c r="J531" s="95" t="n">
        <f aca="false">J532</f>
        <v>0</v>
      </c>
      <c r="K531" s="95"/>
      <c r="L531" s="95"/>
      <c r="M531" s="95"/>
      <c r="N531" s="95"/>
      <c r="O531" s="95"/>
      <c r="P531" s="95"/>
      <c r="Q531" s="95" t="n">
        <f aca="false">Q532</f>
        <v>0</v>
      </c>
    </row>
    <row r="532" customFormat="false" ht="34.15" hidden="true" customHeight="true" outlineLevel="0" collapsed="false">
      <c r="A532" s="64" t="s">
        <v>155</v>
      </c>
      <c r="B532" s="90" t="s">
        <v>375</v>
      </c>
      <c r="C532" s="90" t="s">
        <v>73</v>
      </c>
      <c r="D532" s="90" t="s">
        <v>91</v>
      </c>
      <c r="E532" s="90" t="s">
        <v>441</v>
      </c>
      <c r="F532" s="90" t="s">
        <v>156</v>
      </c>
      <c r="G532" s="95" t="n">
        <v>0</v>
      </c>
      <c r="H532" s="95"/>
      <c r="I532" s="95"/>
      <c r="J532" s="95" t="n">
        <v>0</v>
      </c>
      <c r="K532" s="95"/>
      <c r="L532" s="95"/>
      <c r="M532" s="95"/>
      <c r="N532" s="95"/>
      <c r="O532" s="95"/>
      <c r="P532" s="95"/>
      <c r="Q532" s="95" t="n">
        <v>0</v>
      </c>
    </row>
    <row r="533" customFormat="false" ht="19.5" hidden="false" customHeight="true" outlineLevel="0" collapsed="false">
      <c r="A533" s="64" t="s">
        <v>210</v>
      </c>
      <c r="B533" s="90" t="s">
        <v>375</v>
      </c>
      <c r="C533" s="90" t="s">
        <v>73</v>
      </c>
      <c r="D533" s="90" t="s">
        <v>91</v>
      </c>
      <c r="E533" s="99" t="s">
        <v>442</v>
      </c>
      <c r="F533" s="90"/>
      <c r="G533" s="95"/>
      <c r="H533" s="95"/>
      <c r="I533" s="95"/>
      <c r="J533" s="95"/>
      <c r="K533" s="95"/>
      <c r="L533" s="95" t="n">
        <f aca="false">L534</f>
        <v>1000000</v>
      </c>
      <c r="M533" s="95" t="n">
        <f aca="false">M534</f>
        <v>1000000</v>
      </c>
      <c r="N533" s="95" t="n">
        <f aca="false">N534</f>
        <v>0</v>
      </c>
      <c r="O533" s="95" t="n">
        <f aca="false">O534</f>
        <v>1000000</v>
      </c>
      <c r="P533" s="95"/>
      <c r="Q533" s="95"/>
      <c r="S533" s="108"/>
      <c r="T533" s="108"/>
      <c r="U533" s="108"/>
      <c r="V533" s="108"/>
      <c r="W533" s="108"/>
      <c r="X533" s="108"/>
      <c r="Y533" s="108"/>
      <c r="Z533" s="108"/>
      <c r="AA533" s="108"/>
    </row>
    <row r="534" customFormat="false" ht="19.5" hidden="false" customHeight="true" outlineLevel="0" collapsed="false">
      <c r="A534" s="64" t="s">
        <v>157</v>
      </c>
      <c r="B534" s="90" t="s">
        <v>375</v>
      </c>
      <c r="C534" s="90" t="s">
        <v>73</v>
      </c>
      <c r="D534" s="90" t="s">
        <v>91</v>
      </c>
      <c r="E534" s="99" t="s">
        <v>442</v>
      </c>
      <c r="F534" s="90" t="s">
        <v>158</v>
      </c>
      <c r="G534" s="95"/>
      <c r="H534" s="95"/>
      <c r="I534" s="95"/>
      <c r="J534" s="95"/>
      <c r="K534" s="95"/>
      <c r="L534" s="95" t="n">
        <f aca="false">L535</f>
        <v>1000000</v>
      </c>
      <c r="M534" s="95" t="n">
        <f aca="false">M535+M536</f>
        <v>1000000</v>
      </c>
      <c r="N534" s="95" t="n">
        <f aca="false">N535+N536</f>
        <v>0</v>
      </c>
      <c r="O534" s="95" t="n">
        <f aca="false">O535+O536</f>
        <v>1000000</v>
      </c>
      <c r="P534" s="95"/>
      <c r="Q534" s="95"/>
      <c r="S534" s="108"/>
      <c r="T534" s="108"/>
      <c r="U534" s="108"/>
      <c r="V534" s="108"/>
      <c r="W534" s="108"/>
      <c r="X534" s="108"/>
      <c r="Y534" s="108"/>
      <c r="Z534" s="108"/>
      <c r="AA534" s="108"/>
    </row>
    <row r="535" customFormat="false" ht="18" hidden="false" customHeight="true" outlineLevel="0" collapsed="false">
      <c r="A535" s="64" t="s">
        <v>443</v>
      </c>
      <c r="B535" s="90" t="s">
        <v>375</v>
      </c>
      <c r="C535" s="90" t="s">
        <v>73</v>
      </c>
      <c r="D535" s="90" t="s">
        <v>91</v>
      </c>
      <c r="E535" s="99" t="s">
        <v>442</v>
      </c>
      <c r="F535" s="90" t="s">
        <v>444</v>
      </c>
      <c r="G535" s="95"/>
      <c r="H535" s="95"/>
      <c r="I535" s="95"/>
      <c r="J535" s="95"/>
      <c r="K535" s="95"/>
      <c r="L535" s="95" t="n">
        <v>1000000</v>
      </c>
      <c r="M535" s="95" t="n">
        <f aca="false">I535+L535</f>
        <v>1000000</v>
      </c>
      <c r="N535" s="95" t="n">
        <v>-1000000</v>
      </c>
      <c r="O535" s="95" t="n">
        <f aca="false">N535+M535</f>
        <v>0</v>
      </c>
      <c r="P535" s="95"/>
      <c r="Q535" s="95"/>
      <c r="S535" s="108"/>
      <c r="T535" s="108"/>
      <c r="U535" s="108"/>
      <c r="V535" s="108"/>
      <c r="W535" s="108"/>
      <c r="X535" s="108"/>
      <c r="Y535" s="108"/>
      <c r="Z535" s="108"/>
      <c r="AA535" s="108"/>
    </row>
    <row r="536" customFormat="false" ht="18" hidden="false" customHeight="true" outlineLevel="0" collapsed="false">
      <c r="A536" s="64" t="s">
        <v>159</v>
      </c>
      <c r="B536" s="90" t="s">
        <v>375</v>
      </c>
      <c r="C536" s="90" t="s">
        <v>73</v>
      </c>
      <c r="D536" s="90" t="s">
        <v>91</v>
      </c>
      <c r="E536" s="99" t="s">
        <v>442</v>
      </c>
      <c r="F536" s="90" t="s">
        <v>160</v>
      </c>
      <c r="G536" s="95"/>
      <c r="H536" s="95"/>
      <c r="I536" s="95"/>
      <c r="J536" s="95"/>
      <c r="K536" s="95"/>
      <c r="L536" s="95"/>
      <c r="M536" s="95" t="n">
        <v>0</v>
      </c>
      <c r="N536" s="95" t="n">
        <v>1000000</v>
      </c>
      <c r="O536" s="95" t="n">
        <f aca="false">N536+M536</f>
        <v>1000000</v>
      </c>
      <c r="P536" s="95"/>
      <c r="Q536" s="95"/>
      <c r="S536" s="108"/>
      <c r="T536" s="108"/>
      <c r="U536" s="108"/>
      <c r="V536" s="108"/>
      <c r="W536" s="108"/>
      <c r="X536" s="108"/>
      <c r="Y536" s="108"/>
      <c r="Z536" s="108"/>
      <c r="AA536" s="108"/>
    </row>
    <row r="537" customFormat="false" ht="32.25" hidden="false" customHeight="true" outlineLevel="0" collapsed="false">
      <c r="A537" s="64" t="s">
        <v>445</v>
      </c>
      <c r="B537" s="90" t="s">
        <v>375</v>
      </c>
      <c r="C537" s="90" t="s">
        <v>73</v>
      </c>
      <c r="D537" s="90" t="s">
        <v>93</v>
      </c>
      <c r="E537" s="99"/>
      <c r="F537" s="90"/>
      <c r="G537" s="95" t="n">
        <f aca="false">G538</f>
        <v>25000</v>
      </c>
      <c r="H537" s="95" t="n">
        <f aca="false">H538</f>
        <v>0</v>
      </c>
      <c r="I537" s="95" t="n">
        <f aca="false">I538</f>
        <v>25000</v>
      </c>
      <c r="J537" s="95" t="n">
        <f aca="false">J538</f>
        <v>7500</v>
      </c>
      <c r="K537" s="95" t="n">
        <f aca="false">K538</f>
        <v>0</v>
      </c>
      <c r="L537" s="95" t="n">
        <f aca="false">L538</f>
        <v>0</v>
      </c>
      <c r="M537" s="95" t="n">
        <f aca="false">M538</f>
        <v>25000</v>
      </c>
      <c r="N537" s="95" t="n">
        <f aca="false">N538</f>
        <v>0</v>
      </c>
      <c r="O537" s="95" t="n">
        <f aca="false">O538</f>
        <v>25000</v>
      </c>
      <c r="P537" s="95" t="n">
        <f aca="false">P538</f>
        <v>7500</v>
      </c>
      <c r="Q537" s="95" t="n">
        <f aca="false">Q538</f>
        <v>8200</v>
      </c>
      <c r="R537" s="95" t="n">
        <f aca="false">R538</f>
        <v>0</v>
      </c>
      <c r="S537" s="95" t="n">
        <f aca="false">S538</f>
        <v>0</v>
      </c>
      <c r="T537" s="95" t="n">
        <f aca="false">T538</f>
        <v>7500</v>
      </c>
      <c r="U537" s="95" t="n">
        <f aca="false">U538</f>
        <v>0</v>
      </c>
      <c r="V537" s="95" t="n">
        <f aca="false">V538</f>
        <v>7500</v>
      </c>
      <c r="W537" s="95" t="n">
        <f aca="false">W538</f>
        <v>8200</v>
      </c>
      <c r="X537" s="95" t="n">
        <f aca="false">X538</f>
        <v>0</v>
      </c>
      <c r="Y537" s="95" t="n">
        <f aca="false">Y538</f>
        <v>8200</v>
      </c>
      <c r="Z537" s="95" t="n">
        <f aca="false">Z538</f>
        <v>0</v>
      </c>
      <c r="AA537" s="95" t="n">
        <f aca="false">AA538</f>
        <v>8200</v>
      </c>
    </row>
    <row r="538" customFormat="false" ht="51" hidden="false" customHeight="true" outlineLevel="0" collapsed="false">
      <c r="A538" s="64" t="s">
        <v>446</v>
      </c>
      <c r="B538" s="90" t="s">
        <v>375</v>
      </c>
      <c r="C538" s="90" t="s">
        <v>73</v>
      </c>
      <c r="D538" s="90" t="s">
        <v>93</v>
      </c>
      <c r="E538" s="99" t="s">
        <v>447</v>
      </c>
      <c r="F538" s="90"/>
      <c r="G538" s="95" t="n">
        <f aca="false">G539</f>
        <v>25000</v>
      </c>
      <c r="H538" s="95" t="n">
        <f aca="false">H539</f>
        <v>0</v>
      </c>
      <c r="I538" s="95" t="n">
        <f aca="false">I539</f>
        <v>25000</v>
      </c>
      <c r="J538" s="95" t="n">
        <f aca="false">J539</f>
        <v>7500</v>
      </c>
      <c r="K538" s="95" t="n">
        <f aca="false">K539</f>
        <v>0</v>
      </c>
      <c r="L538" s="95" t="n">
        <f aca="false">L539</f>
        <v>0</v>
      </c>
      <c r="M538" s="95" t="n">
        <f aca="false">M539</f>
        <v>25000</v>
      </c>
      <c r="N538" s="95" t="n">
        <f aca="false">N539</f>
        <v>0</v>
      </c>
      <c r="O538" s="95" t="n">
        <f aca="false">O539</f>
        <v>25000</v>
      </c>
      <c r="P538" s="95" t="n">
        <f aca="false">P539</f>
        <v>7500</v>
      </c>
      <c r="Q538" s="95" t="n">
        <f aca="false">Q539</f>
        <v>8200</v>
      </c>
      <c r="R538" s="95" t="n">
        <f aca="false">R539</f>
        <v>0</v>
      </c>
      <c r="S538" s="95" t="n">
        <f aca="false">S539</f>
        <v>0</v>
      </c>
      <c r="T538" s="95" t="n">
        <f aca="false">T539</f>
        <v>7500</v>
      </c>
      <c r="U538" s="95" t="n">
        <f aca="false">U539</f>
        <v>0</v>
      </c>
      <c r="V538" s="95" t="n">
        <f aca="false">V539</f>
        <v>7500</v>
      </c>
      <c r="W538" s="95" t="n">
        <f aca="false">W539</f>
        <v>8200</v>
      </c>
      <c r="X538" s="95" t="n">
        <f aca="false">X539</f>
        <v>0</v>
      </c>
      <c r="Y538" s="95" t="n">
        <f aca="false">Y539</f>
        <v>8200</v>
      </c>
      <c r="Z538" s="95" t="n">
        <f aca="false">Z539</f>
        <v>0</v>
      </c>
      <c r="AA538" s="95" t="n">
        <f aca="false">AA539</f>
        <v>8200</v>
      </c>
    </row>
    <row r="539" customFormat="false" ht="15.75" hidden="false" customHeight="true" outlineLevel="0" collapsed="false">
      <c r="A539" s="64" t="s">
        <v>448</v>
      </c>
      <c r="B539" s="90" t="s">
        <v>375</v>
      </c>
      <c r="C539" s="90" t="s">
        <v>73</v>
      </c>
      <c r="D539" s="90" t="s">
        <v>93</v>
      </c>
      <c r="E539" s="99" t="s">
        <v>449</v>
      </c>
      <c r="F539" s="90"/>
      <c r="G539" s="95" t="n">
        <f aca="false">G541</f>
        <v>25000</v>
      </c>
      <c r="H539" s="95" t="n">
        <f aca="false">H541</f>
        <v>0</v>
      </c>
      <c r="I539" s="95" t="n">
        <f aca="false">I541</f>
        <v>25000</v>
      </c>
      <c r="J539" s="95" t="n">
        <f aca="false">J541</f>
        <v>7500</v>
      </c>
      <c r="K539" s="95" t="n">
        <f aca="false">K541</f>
        <v>0</v>
      </c>
      <c r="L539" s="95" t="n">
        <f aca="false">L541</f>
        <v>0</v>
      </c>
      <c r="M539" s="95" t="n">
        <f aca="false">M541</f>
        <v>25000</v>
      </c>
      <c r="N539" s="95" t="n">
        <f aca="false">N541</f>
        <v>0</v>
      </c>
      <c r="O539" s="95" t="n">
        <f aca="false">O541</f>
        <v>25000</v>
      </c>
      <c r="P539" s="95" t="n">
        <f aca="false">P541</f>
        <v>7500</v>
      </c>
      <c r="Q539" s="95" t="n">
        <f aca="false">Q541</f>
        <v>8200</v>
      </c>
      <c r="R539" s="95" t="n">
        <f aca="false">R541</f>
        <v>0</v>
      </c>
      <c r="S539" s="95" t="n">
        <f aca="false">S541</f>
        <v>0</v>
      </c>
      <c r="T539" s="95" t="n">
        <f aca="false">T541</f>
        <v>7500</v>
      </c>
      <c r="U539" s="95" t="n">
        <f aca="false">U541</f>
        <v>0</v>
      </c>
      <c r="V539" s="95" t="n">
        <f aca="false">V541</f>
        <v>7500</v>
      </c>
      <c r="W539" s="95" t="n">
        <f aca="false">W541</f>
        <v>8200</v>
      </c>
      <c r="X539" s="95" t="n">
        <f aca="false">X541</f>
        <v>0</v>
      </c>
      <c r="Y539" s="95" t="n">
        <f aca="false">Y541</f>
        <v>8200</v>
      </c>
      <c r="Z539" s="95" t="n">
        <f aca="false">Z541</f>
        <v>0</v>
      </c>
      <c r="AA539" s="95" t="n">
        <f aca="false">AA541</f>
        <v>8200</v>
      </c>
    </row>
    <row r="540" customFormat="false" ht="32.25" hidden="false" customHeight="true" outlineLevel="0" collapsed="false">
      <c r="A540" s="64" t="s">
        <v>153</v>
      </c>
      <c r="B540" s="90" t="s">
        <v>375</v>
      </c>
      <c r="C540" s="90" t="s">
        <v>73</v>
      </c>
      <c r="D540" s="90" t="s">
        <v>93</v>
      </c>
      <c r="E540" s="99" t="s">
        <v>449</v>
      </c>
      <c r="F540" s="90" t="s">
        <v>154</v>
      </c>
      <c r="G540" s="95" t="n">
        <f aca="false">G541</f>
        <v>25000</v>
      </c>
      <c r="H540" s="95" t="n">
        <f aca="false">H541</f>
        <v>0</v>
      </c>
      <c r="I540" s="95" t="n">
        <f aca="false">I541</f>
        <v>25000</v>
      </c>
      <c r="J540" s="95" t="n">
        <f aca="false">J541</f>
        <v>7500</v>
      </c>
      <c r="K540" s="95" t="n">
        <f aca="false">K541</f>
        <v>0</v>
      </c>
      <c r="L540" s="95" t="n">
        <f aca="false">L541</f>
        <v>0</v>
      </c>
      <c r="M540" s="95" t="n">
        <f aca="false">M541</f>
        <v>25000</v>
      </c>
      <c r="N540" s="95" t="n">
        <f aca="false">N541</f>
        <v>0</v>
      </c>
      <c r="O540" s="95" t="n">
        <f aca="false">O541</f>
        <v>25000</v>
      </c>
      <c r="P540" s="95" t="n">
        <f aca="false">P541</f>
        <v>7500</v>
      </c>
      <c r="Q540" s="95" t="n">
        <f aca="false">Q541</f>
        <v>8200</v>
      </c>
      <c r="R540" s="95" t="n">
        <f aca="false">R541</f>
        <v>0</v>
      </c>
      <c r="S540" s="95" t="n">
        <f aca="false">S541</f>
        <v>0</v>
      </c>
      <c r="T540" s="95" t="n">
        <f aca="false">T541</f>
        <v>7500</v>
      </c>
      <c r="U540" s="95" t="n">
        <f aca="false">U541</f>
        <v>0</v>
      </c>
      <c r="V540" s="95" t="n">
        <f aca="false">V541</f>
        <v>7500</v>
      </c>
      <c r="W540" s="95" t="n">
        <f aca="false">W541</f>
        <v>8200</v>
      </c>
      <c r="X540" s="95" t="n">
        <f aca="false">X541</f>
        <v>0</v>
      </c>
      <c r="Y540" s="95" t="n">
        <f aca="false">Y541</f>
        <v>8200</v>
      </c>
      <c r="Z540" s="95" t="n">
        <f aca="false">Z541</f>
        <v>0</v>
      </c>
      <c r="AA540" s="95" t="n">
        <f aca="false">AA541</f>
        <v>8200</v>
      </c>
    </row>
    <row r="541" customFormat="false" ht="35.25" hidden="false" customHeight="true" outlineLevel="0" collapsed="false">
      <c r="A541" s="64" t="s">
        <v>155</v>
      </c>
      <c r="B541" s="90" t="s">
        <v>375</v>
      </c>
      <c r="C541" s="90" t="s">
        <v>73</v>
      </c>
      <c r="D541" s="90" t="s">
        <v>93</v>
      </c>
      <c r="E541" s="99" t="s">
        <v>449</v>
      </c>
      <c r="F541" s="90" t="s">
        <v>156</v>
      </c>
      <c r="G541" s="95" t="n">
        <v>25000</v>
      </c>
      <c r="H541" s="95"/>
      <c r="I541" s="95" t="n">
        <v>25000</v>
      </c>
      <c r="J541" s="95" t="n">
        <v>7500</v>
      </c>
      <c r="K541" s="95"/>
      <c r="L541" s="95"/>
      <c r="M541" s="95" t="n">
        <v>25000</v>
      </c>
      <c r="N541" s="95"/>
      <c r="O541" s="95" t="n">
        <v>25000</v>
      </c>
      <c r="P541" s="95" t="n">
        <v>7500</v>
      </c>
      <c r="Q541" s="95" t="n">
        <v>8200</v>
      </c>
      <c r="R541" s="95" t="n">
        <v>0</v>
      </c>
      <c r="S541" s="95"/>
      <c r="T541" s="95" t="n">
        <v>7500</v>
      </c>
      <c r="U541" s="95"/>
      <c r="V541" s="95" t="n">
        <v>7500</v>
      </c>
      <c r="W541" s="95" t="n">
        <v>8200</v>
      </c>
      <c r="X541" s="95"/>
      <c r="Y541" s="95" t="n">
        <v>8200</v>
      </c>
      <c r="Z541" s="95"/>
      <c r="AA541" s="95" t="n">
        <v>8200</v>
      </c>
    </row>
    <row r="542" customFormat="false" ht="17.25" hidden="false" customHeight="true" outlineLevel="0" collapsed="false">
      <c r="A542" s="55" t="s">
        <v>94</v>
      </c>
      <c r="B542" s="90" t="s">
        <v>375</v>
      </c>
      <c r="C542" s="90" t="s">
        <v>75</v>
      </c>
      <c r="D542" s="90"/>
      <c r="E542" s="90"/>
      <c r="F542" s="90"/>
      <c r="G542" s="95" t="n">
        <f aca="false">G543+G556+G567+G548</f>
        <v>4208904</v>
      </c>
      <c r="H542" s="95" t="n">
        <f aca="false">H543+H556+H567+H548</f>
        <v>-788904</v>
      </c>
      <c r="I542" s="95" t="n">
        <f aca="false">I543+I556+I567+I548</f>
        <v>3420000</v>
      </c>
      <c r="J542" s="95" t="n">
        <f aca="false">J543+J556+J567+J548</f>
        <v>1265200</v>
      </c>
      <c r="K542" s="95" t="n">
        <f aca="false">K543+K556+K567+K548</f>
        <v>-39638.3</v>
      </c>
      <c r="L542" s="95" t="n">
        <f aca="false">L543+L556+L567+L548</f>
        <v>0</v>
      </c>
      <c r="M542" s="95" t="n">
        <f aca="false">M543+M556+M567+M548</f>
        <v>3420000</v>
      </c>
      <c r="N542" s="95" t="n">
        <f aca="false">N543+N556+N567+N548</f>
        <v>3270.4</v>
      </c>
      <c r="O542" s="95" t="n">
        <f aca="false">O543+O556+O567+O548</f>
        <v>3423270.4</v>
      </c>
      <c r="P542" s="95" t="n">
        <f aca="false">P543+P556+P567+P548</f>
        <v>1225561.7</v>
      </c>
      <c r="Q542" s="95" t="n">
        <f aca="false">Q543+Q556+Q567+Q548</f>
        <v>1209200</v>
      </c>
      <c r="R542" s="95" t="n">
        <f aca="false">R543+R556+R567+R548</f>
        <v>-39638.3</v>
      </c>
      <c r="S542" s="95" t="n">
        <f aca="false">S543+S556+S567+S548</f>
        <v>0</v>
      </c>
      <c r="T542" s="95" t="n">
        <f aca="false">T543+T556+T567+T548</f>
        <v>1225561.7</v>
      </c>
      <c r="U542" s="95" t="n">
        <f aca="false">U543+U556+U567+U548</f>
        <v>0</v>
      </c>
      <c r="V542" s="95" t="n">
        <f aca="false">V543+V556+V567+V548</f>
        <v>1225561.7</v>
      </c>
      <c r="W542" s="95" t="n">
        <f aca="false">W543+W556+W567+W548</f>
        <v>1169561.7</v>
      </c>
      <c r="X542" s="95" t="n">
        <f aca="false">X543+X556+X567+X548</f>
        <v>0</v>
      </c>
      <c r="Y542" s="95" t="n">
        <f aca="false">Y543+Y556+Y567+Y548</f>
        <v>1169561.7</v>
      </c>
      <c r="Z542" s="95" t="n">
        <f aca="false">Z543+Z556+Z567+Z548</f>
        <v>0</v>
      </c>
      <c r="AA542" s="95" t="n">
        <f aca="false">AA543+AA556+AA567+AA548</f>
        <v>1169561.7</v>
      </c>
    </row>
    <row r="543" customFormat="false" ht="15.75" hidden="false" customHeight="false" outlineLevel="0" collapsed="false">
      <c r="A543" s="55" t="s">
        <v>95</v>
      </c>
      <c r="B543" s="90" t="s">
        <v>375</v>
      </c>
      <c r="C543" s="90" t="s">
        <v>75</v>
      </c>
      <c r="D543" s="90" t="s">
        <v>77</v>
      </c>
      <c r="E543" s="90"/>
      <c r="F543" s="90"/>
      <c r="G543" s="95" t="n">
        <f aca="false">G544</f>
        <v>50000</v>
      </c>
      <c r="H543" s="95" t="n">
        <f aca="false">H544</f>
        <v>0</v>
      </c>
      <c r="I543" s="95" t="n">
        <f aca="false">I544</f>
        <v>50000</v>
      </c>
      <c r="J543" s="95" t="n">
        <f aca="false">J544</f>
        <v>0</v>
      </c>
      <c r="K543" s="95" t="n">
        <f aca="false">K544</f>
        <v>0</v>
      </c>
      <c r="L543" s="95" t="n">
        <f aca="false">L544</f>
        <v>0</v>
      </c>
      <c r="M543" s="95" t="n">
        <f aca="false">M544</f>
        <v>50000</v>
      </c>
      <c r="N543" s="95" t="n">
        <f aca="false">N544</f>
        <v>0</v>
      </c>
      <c r="O543" s="95" t="n">
        <f aca="false">O544</f>
        <v>50000</v>
      </c>
      <c r="P543" s="95" t="n">
        <f aca="false">P544</f>
        <v>0</v>
      </c>
      <c r="Q543" s="95" t="n">
        <f aca="false">Q544</f>
        <v>0</v>
      </c>
      <c r="R543" s="95" t="n">
        <f aca="false">R544</f>
        <v>0</v>
      </c>
      <c r="S543" s="95" t="n">
        <f aca="false">S544</f>
        <v>0</v>
      </c>
      <c r="T543" s="95" t="n">
        <f aca="false">T544</f>
        <v>0</v>
      </c>
      <c r="U543" s="95" t="n">
        <f aca="false">U544</f>
        <v>0</v>
      </c>
      <c r="V543" s="95" t="n">
        <f aca="false">V544</f>
        <v>0</v>
      </c>
      <c r="W543" s="95" t="n">
        <f aca="false">W544</f>
        <v>0</v>
      </c>
      <c r="X543" s="95" t="n">
        <f aca="false">X544</f>
        <v>0</v>
      </c>
      <c r="Y543" s="95" t="n">
        <f aca="false">Y544</f>
        <v>0</v>
      </c>
      <c r="Z543" s="95" t="n">
        <f aca="false">Z544</f>
        <v>0</v>
      </c>
      <c r="AA543" s="95" t="n">
        <f aca="false">AA544</f>
        <v>0</v>
      </c>
    </row>
    <row r="544" customFormat="false" ht="46.5" hidden="false" customHeight="true" outlineLevel="0" collapsed="false">
      <c r="A544" s="55" t="s">
        <v>450</v>
      </c>
      <c r="B544" s="90" t="s">
        <v>375</v>
      </c>
      <c r="C544" s="90" t="s">
        <v>75</v>
      </c>
      <c r="D544" s="90" t="s">
        <v>77</v>
      </c>
      <c r="E544" s="90" t="s">
        <v>451</v>
      </c>
      <c r="F544" s="90"/>
      <c r="G544" s="95" t="n">
        <f aca="false">G545</f>
        <v>50000</v>
      </c>
      <c r="H544" s="95" t="n">
        <f aca="false">H545</f>
        <v>0</v>
      </c>
      <c r="I544" s="95" t="n">
        <f aca="false">I545</f>
        <v>50000</v>
      </c>
      <c r="J544" s="95" t="n">
        <f aca="false">J545</f>
        <v>0</v>
      </c>
      <c r="K544" s="95" t="n">
        <f aca="false">K545</f>
        <v>0</v>
      </c>
      <c r="L544" s="95" t="n">
        <f aca="false">L545</f>
        <v>0</v>
      </c>
      <c r="M544" s="95" t="n">
        <f aca="false">M545</f>
        <v>50000</v>
      </c>
      <c r="N544" s="95" t="n">
        <f aca="false">N545</f>
        <v>0</v>
      </c>
      <c r="O544" s="95" t="n">
        <f aca="false">O545</f>
        <v>50000</v>
      </c>
      <c r="P544" s="95" t="n">
        <f aca="false">P545</f>
        <v>0</v>
      </c>
      <c r="Q544" s="95" t="n">
        <f aca="false">Q545</f>
        <v>0</v>
      </c>
      <c r="R544" s="95" t="n">
        <f aca="false">R545</f>
        <v>0</v>
      </c>
      <c r="S544" s="95" t="n">
        <f aca="false">S545</f>
        <v>0</v>
      </c>
      <c r="T544" s="95" t="n">
        <f aca="false">T545</f>
        <v>0</v>
      </c>
      <c r="U544" s="95" t="n">
        <f aca="false">U545</f>
        <v>0</v>
      </c>
      <c r="V544" s="95" t="n">
        <f aca="false">V545</f>
        <v>0</v>
      </c>
      <c r="W544" s="95" t="n">
        <f aca="false">W545</f>
        <v>0</v>
      </c>
      <c r="X544" s="95" t="n">
        <f aca="false">X545</f>
        <v>0</v>
      </c>
      <c r="Y544" s="95" t="n">
        <f aca="false">Y545</f>
        <v>0</v>
      </c>
      <c r="Z544" s="95" t="n">
        <f aca="false">Z545</f>
        <v>0</v>
      </c>
      <c r="AA544" s="95" t="n">
        <f aca="false">AA545</f>
        <v>0</v>
      </c>
    </row>
    <row r="545" customFormat="false" ht="15.75" hidden="false" customHeight="false" outlineLevel="0" collapsed="false">
      <c r="A545" s="55" t="s">
        <v>452</v>
      </c>
      <c r="B545" s="90" t="s">
        <v>375</v>
      </c>
      <c r="C545" s="90" t="s">
        <v>75</v>
      </c>
      <c r="D545" s="90" t="s">
        <v>77</v>
      </c>
      <c r="E545" s="90" t="s">
        <v>453</v>
      </c>
      <c r="F545" s="90"/>
      <c r="G545" s="95" t="n">
        <f aca="false">G546</f>
        <v>50000</v>
      </c>
      <c r="H545" s="95" t="n">
        <f aca="false">H546</f>
        <v>0</v>
      </c>
      <c r="I545" s="95" t="n">
        <f aca="false">I546</f>
        <v>50000</v>
      </c>
      <c r="J545" s="95" t="n">
        <f aca="false">J546</f>
        <v>0</v>
      </c>
      <c r="K545" s="95" t="n">
        <f aca="false">K546</f>
        <v>0</v>
      </c>
      <c r="L545" s="95" t="n">
        <f aca="false">L546</f>
        <v>0</v>
      </c>
      <c r="M545" s="95" t="n">
        <f aca="false">M546</f>
        <v>50000</v>
      </c>
      <c r="N545" s="95" t="n">
        <f aca="false">N546</f>
        <v>0</v>
      </c>
      <c r="O545" s="95" t="n">
        <f aca="false">O546</f>
        <v>50000</v>
      </c>
      <c r="P545" s="95" t="n">
        <f aca="false">P546</f>
        <v>0</v>
      </c>
      <c r="Q545" s="95" t="n">
        <f aca="false">Q546</f>
        <v>0</v>
      </c>
      <c r="R545" s="95" t="n">
        <f aca="false">R546</f>
        <v>0</v>
      </c>
      <c r="S545" s="95" t="n">
        <f aca="false">S546</f>
        <v>0</v>
      </c>
      <c r="T545" s="95" t="n">
        <f aca="false">T546</f>
        <v>0</v>
      </c>
      <c r="U545" s="95" t="n">
        <f aca="false">U546</f>
        <v>0</v>
      </c>
      <c r="V545" s="95" t="n">
        <f aca="false">V546</f>
        <v>0</v>
      </c>
      <c r="W545" s="95" t="n">
        <f aca="false">W546</f>
        <v>0</v>
      </c>
      <c r="X545" s="95" t="n">
        <f aca="false">X546</f>
        <v>0</v>
      </c>
      <c r="Y545" s="95" t="n">
        <f aca="false">Y546</f>
        <v>0</v>
      </c>
      <c r="Z545" s="95" t="n">
        <f aca="false">Z546</f>
        <v>0</v>
      </c>
      <c r="AA545" s="95" t="n">
        <f aca="false">AA546</f>
        <v>0</v>
      </c>
    </row>
    <row r="546" customFormat="false" ht="15.75" hidden="false" customHeight="false" outlineLevel="0" collapsed="false">
      <c r="A546" s="64" t="s">
        <v>157</v>
      </c>
      <c r="B546" s="90" t="s">
        <v>375</v>
      </c>
      <c r="C546" s="90" t="s">
        <v>75</v>
      </c>
      <c r="D546" s="90" t="s">
        <v>77</v>
      </c>
      <c r="E546" s="90" t="s">
        <v>453</v>
      </c>
      <c r="F546" s="90" t="s">
        <v>454</v>
      </c>
      <c r="G546" s="95" t="n">
        <f aca="false">G547</f>
        <v>50000</v>
      </c>
      <c r="H546" s="95" t="n">
        <f aca="false">H547</f>
        <v>0</v>
      </c>
      <c r="I546" s="95" t="n">
        <f aca="false">I547</f>
        <v>50000</v>
      </c>
      <c r="J546" s="95" t="n">
        <f aca="false">J547</f>
        <v>0</v>
      </c>
      <c r="K546" s="95" t="n">
        <f aca="false">K547</f>
        <v>0</v>
      </c>
      <c r="L546" s="95" t="n">
        <f aca="false">L547</f>
        <v>0</v>
      </c>
      <c r="M546" s="95" t="n">
        <f aca="false">M547</f>
        <v>50000</v>
      </c>
      <c r="N546" s="95" t="n">
        <f aca="false">N547</f>
        <v>0</v>
      </c>
      <c r="O546" s="95" t="n">
        <f aca="false">O547</f>
        <v>50000</v>
      </c>
      <c r="P546" s="95" t="n">
        <f aca="false">P547</f>
        <v>0</v>
      </c>
      <c r="Q546" s="95" t="n">
        <f aca="false">Q547</f>
        <v>0</v>
      </c>
      <c r="R546" s="95" t="n">
        <f aca="false">R547</f>
        <v>0</v>
      </c>
      <c r="S546" s="95" t="n">
        <f aca="false">S547</f>
        <v>0</v>
      </c>
      <c r="T546" s="95" t="n">
        <f aca="false">T547</f>
        <v>0</v>
      </c>
      <c r="U546" s="95" t="n">
        <f aca="false">U547</f>
        <v>0</v>
      </c>
      <c r="V546" s="95" t="n">
        <f aca="false">V547</f>
        <v>0</v>
      </c>
      <c r="W546" s="95" t="n">
        <f aca="false">W547</f>
        <v>0</v>
      </c>
      <c r="X546" s="95" t="n">
        <f aca="false">X547</f>
        <v>0</v>
      </c>
      <c r="Y546" s="95" t="n">
        <f aca="false">Y547</f>
        <v>0</v>
      </c>
      <c r="Z546" s="95" t="n">
        <f aca="false">Z547</f>
        <v>0</v>
      </c>
      <c r="AA546" s="95" t="n">
        <f aca="false">AA547</f>
        <v>0</v>
      </c>
    </row>
    <row r="547" customFormat="false" ht="38.25" hidden="false" customHeight="true" outlineLevel="0" collapsed="false">
      <c r="A547" s="55" t="s">
        <v>177</v>
      </c>
      <c r="B547" s="90" t="s">
        <v>375</v>
      </c>
      <c r="C547" s="90" t="s">
        <v>75</v>
      </c>
      <c r="D547" s="90" t="s">
        <v>77</v>
      </c>
      <c r="E547" s="90" t="s">
        <v>453</v>
      </c>
      <c r="F547" s="90" t="s">
        <v>178</v>
      </c>
      <c r="G547" s="95" t="n">
        <v>50000</v>
      </c>
      <c r="H547" s="95"/>
      <c r="I547" s="95" t="n">
        <v>50000</v>
      </c>
      <c r="J547" s="95" t="n">
        <v>0</v>
      </c>
      <c r="K547" s="95" t="n">
        <v>0</v>
      </c>
      <c r="L547" s="95"/>
      <c r="M547" s="95" t="n">
        <v>50000</v>
      </c>
      <c r="N547" s="95"/>
      <c r="O547" s="95" t="n">
        <v>50000</v>
      </c>
      <c r="P547" s="95" t="n">
        <v>0</v>
      </c>
      <c r="Q547" s="95" t="n">
        <v>0</v>
      </c>
      <c r="R547" s="95" t="n">
        <v>0</v>
      </c>
      <c r="S547" s="95" t="n">
        <v>0</v>
      </c>
      <c r="T547" s="95" t="n">
        <v>0</v>
      </c>
      <c r="U547" s="95" t="n">
        <v>0</v>
      </c>
      <c r="V547" s="95" t="n">
        <v>0</v>
      </c>
      <c r="W547" s="95" t="n">
        <v>0</v>
      </c>
      <c r="X547" s="95" t="n">
        <v>0</v>
      </c>
      <c r="Y547" s="95" t="n">
        <v>0</v>
      </c>
      <c r="Z547" s="95" t="n">
        <v>0</v>
      </c>
      <c r="AA547" s="95" t="n">
        <v>0</v>
      </c>
    </row>
    <row r="548" customFormat="false" ht="19.5" hidden="false" customHeight="true" outlineLevel="0" collapsed="false">
      <c r="A548" s="55" t="s">
        <v>96</v>
      </c>
      <c r="B548" s="90" t="s">
        <v>375</v>
      </c>
      <c r="C548" s="90" t="s">
        <v>75</v>
      </c>
      <c r="D548" s="90" t="s">
        <v>97</v>
      </c>
      <c r="E548" s="90"/>
      <c r="F548" s="90"/>
      <c r="G548" s="95" t="n">
        <f aca="false">G549</f>
        <v>400000</v>
      </c>
      <c r="H548" s="95" t="n">
        <f aca="false">H549</f>
        <v>0</v>
      </c>
      <c r="I548" s="95" t="n">
        <f aca="false">I549</f>
        <v>400000</v>
      </c>
      <c r="J548" s="95" t="n">
        <f aca="false">J549</f>
        <v>120000</v>
      </c>
      <c r="K548" s="95" t="n">
        <f aca="false">K549</f>
        <v>-39638.3</v>
      </c>
      <c r="L548" s="95" t="n">
        <f aca="false">L549</f>
        <v>0</v>
      </c>
      <c r="M548" s="95" t="n">
        <f aca="false">M549</f>
        <v>400000</v>
      </c>
      <c r="N548" s="95" t="n">
        <f aca="false">N549</f>
        <v>3270.4</v>
      </c>
      <c r="O548" s="95" t="n">
        <f aca="false">O549</f>
        <v>403270.4</v>
      </c>
      <c r="P548" s="95" t="n">
        <f aca="false">P549</f>
        <v>80361.7</v>
      </c>
      <c r="Q548" s="95" t="n">
        <f aca="false">Q549</f>
        <v>131000</v>
      </c>
      <c r="R548" s="95" t="n">
        <f aca="false">R549</f>
        <v>-39638.3</v>
      </c>
      <c r="S548" s="95" t="n">
        <f aca="false">S549</f>
        <v>0</v>
      </c>
      <c r="T548" s="95" t="n">
        <f aca="false">T549</f>
        <v>80361.7</v>
      </c>
      <c r="U548" s="95" t="n">
        <f aca="false">U549</f>
        <v>0</v>
      </c>
      <c r="V548" s="95" t="n">
        <f aca="false">V549</f>
        <v>80361.7</v>
      </c>
      <c r="W548" s="95" t="n">
        <f aca="false">W549</f>
        <v>91361.7</v>
      </c>
      <c r="X548" s="95" t="n">
        <f aca="false">X549</f>
        <v>0</v>
      </c>
      <c r="Y548" s="95" t="n">
        <f aca="false">Y549</f>
        <v>91361.7</v>
      </c>
      <c r="Z548" s="95" t="n">
        <f aca="false">Z549</f>
        <v>0</v>
      </c>
      <c r="AA548" s="95" t="n">
        <f aca="false">AA549</f>
        <v>91361.7</v>
      </c>
    </row>
    <row r="549" customFormat="false" ht="19.5" hidden="false" customHeight="true" outlineLevel="0" collapsed="false">
      <c r="A549" s="64" t="s">
        <v>179</v>
      </c>
      <c r="B549" s="90" t="s">
        <v>375</v>
      </c>
      <c r="C549" s="90" t="s">
        <v>75</v>
      </c>
      <c r="D549" s="90" t="s">
        <v>97</v>
      </c>
      <c r="E549" s="90" t="s">
        <v>180</v>
      </c>
      <c r="F549" s="90"/>
      <c r="G549" s="95" t="n">
        <f aca="false">G550+G553</f>
        <v>400000</v>
      </c>
      <c r="H549" s="95" t="n">
        <f aca="false">H550+H553</f>
        <v>0</v>
      </c>
      <c r="I549" s="95" t="n">
        <f aca="false">I550+I553</f>
        <v>400000</v>
      </c>
      <c r="J549" s="95" t="n">
        <f aca="false">J550+J553</f>
        <v>120000</v>
      </c>
      <c r="K549" s="95" t="n">
        <f aca="false">K550+K553</f>
        <v>-39638.3</v>
      </c>
      <c r="L549" s="95" t="n">
        <f aca="false">L550+L553</f>
        <v>0</v>
      </c>
      <c r="M549" s="95" t="n">
        <f aca="false">M550+M553</f>
        <v>400000</v>
      </c>
      <c r="N549" s="95" t="n">
        <f aca="false">N550+N553</f>
        <v>3270.4</v>
      </c>
      <c r="O549" s="95" t="n">
        <f aca="false">O550+O553</f>
        <v>403270.4</v>
      </c>
      <c r="P549" s="95" t="n">
        <f aca="false">P550+P553</f>
        <v>80361.7</v>
      </c>
      <c r="Q549" s="95" t="n">
        <f aca="false">Q550+Q553</f>
        <v>131000</v>
      </c>
      <c r="R549" s="95" t="n">
        <f aca="false">R550+R553</f>
        <v>-39638.3</v>
      </c>
      <c r="S549" s="95" t="n">
        <f aca="false">S550+S553</f>
        <v>0</v>
      </c>
      <c r="T549" s="95" t="n">
        <f aca="false">T550+T553</f>
        <v>80361.7</v>
      </c>
      <c r="U549" s="95" t="n">
        <f aca="false">U550+U553</f>
        <v>0</v>
      </c>
      <c r="V549" s="95" t="n">
        <f aca="false">V550+V553</f>
        <v>80361.7</v>
      </c>
      <c r="W549" s="95" t="n">
        <f aca="false">W550+W553</f>
        <v>91361.7</v>
      </c>
      <c r="X549" s="95" t="n">
        <f aca="false">X550+X553</f>
        <v>0</v>
      </c>
      <c r="Y549" s="95" t="n">
        <f aca="false">Y550+Y553</f>
        <v>91361.7</v>
      </c>
      <c r="Z549" s="95" t="n">
        <f aca="false">Z550+Z553</f>
        <v>0</v>
      </c>
      <c r="AA549" s="95" t="n">
        <f aca="false">AA550+AA553</f>
        <v>91361.7</v>
      </c>
    </row>
    <row r="550" customFormat="false" ht="63.75" hidden="false" customHeight="true" outlineLevel="0" collapsed="false">
      <c r="A550" s="55" t="s">
        <v>455</v>
      </c>
      <c r="B550" s="90" t="s">
        <v>375</v>
      </c>
      <c r="C550" s="90" t="s">
        <v>75</v>
      </c>
      <c r="D550" s="90" t="s">
        <v>97</v>
      </c>
      <c r="E550" s="90" t="s">
        <v>456</v>
      </c>
      <c r="F550" s="90"/>
      <c r="G550" s="95" t="n">
        <f aca="false">G551</f>
        <v>360000</v>
      </c>
      <c r="H550" s="95" t="n">
        <f aca="false">H551</f>
        <v>0</v>
      </c>
      <c r="I550" s="95" t="n">
        <f aca="false">I551</f>
        <v>360000</v>
      </c>
      <c r="J550" s="95" t="n">
        <f aca="false">J551</f>
        <v>108000</v>
      </c>
      <c r="K550" s="95" t="n">
        <f aca="false">K551</f>
        <v>-39638.3</v>
      </c>
      <c r="L550" s="95" t="n">
        <f aca="false">L551</f>
        <v>0</v>
      </c>
      <c r="M550" s="95" t="n">
        <f aca="false">M551</f>
        <v>360000</v>
      </c>
      <c r="N550" s="95" t="n">
        <f aca="false">N551</f>
        <v>3270.4</v>
      </c>
      <c r="O550" s="95" t="n">
        <f aca="false">O551</f>
        <v>363270.4</v>
      </c>
      <c r="P550" s="95" t="n">
        <f aca="false">P551</f>
        <v>68361.7</v>
      </c>
      <c r="Q550" s="95" t="n">
        <f aca="false">Q551</f>
        <v>118000</v>
      </c>
      <c r="R550" s="95" t="n">
        <f aca="false">R551</f>
        <v>-39638.3</v>
      </c>
      <c r="S550" s="95" t="n">
        <f aca="false">S551</f>
        <v>0</v>
      </c>
      <c r="T550" s="95" t="n">
        <f aca="false">T551</f>
        <v>68361.7</v>
      </c>
      <c r="U550" s="95" t="n">
        <f aca="false">U551</f>
        <v>0</v>
      </c>
      <c r="V550" s="95" t="n">
        <f aca="false">V551</f>
        <v>68361.7</v>
      </c>
      <c r="W550" s="95" t="n">
        <f aca="false">W551</f>
        <v>78361.7</v>
      </c>
      <c r="X550" s="95" t="n">
        <f aca="false">X551</f>
        <v>0</v>
      </c>
      <c r="Y550" s="95" t="n">
        <f aca="false">Y551</f>
        <v>78361.7</v>
      </c>
      <c r="Z550" s="95" t="n">
        <f aca="false">Z551</f>
        <v>0</v>
      </c>
      <c r="AA550" s="95" t="n">
        <f aca="false">AA551</f>
        <v>78361.7</v>
      </c>
    </row>
    <row r="551" customFormat="false" ht="18" hidden="false" customHeight="true" outlineLevel="0" collapsed="false">
      <c r="A551" s="55" t="s">
        <v>157</v>
      </c>
      <c r="B551" s="90" t="s">
        <v>375</v>
      </c>
      <c r="C551" s="90" t="s">
        <v>75</v>
      </c>
      <c r="D551" s="90" t="s">
        <v>97</v>
      </c>
      <c r="E551" s="90" t="s">
        <v>456</v>
      </c>
      <c r="F551" s="90" t="s">
        <v>158</v>
      </c>
      <c r="G551" s="95" t="n">
        <f aca="false">G552</f>
        <v>360000</v>
      </c>
      <c r="H551" s="95" t="n">
        <f aca="false">H552</f>
        <v>0</v>
      </c>
      <c r="I551" s="95" t="n">
        <f aca="false">I552</f>
        <v>360000</v>
      </c>
      <c r="J551" s="95" t="n">
        <f aca="false">J552</f>
        <v>108000</v>
      </c>
      <c r="K551" s="95" t="n">
        <f aca="false">K552</f>
        <v>-39638.3</v>
      </c>
      <c r="L551" s="95" t="n">
        <f aca="false">L552</f>
        <v>0</v>
      </c>
      <c r="M551" s="95" t="n">
        <f aca="false">M552</f>
        <v>360000</v>
      </c>
      <c r="N551" s="95" t="n">
        <f aca="false">N552</f>
        <v>3270.4</v>
      </c>
      <c r="O551" s="95" t="n">
        <f aca="false">O552</f>
        <v>363270.4</v>
      </c>
      <c r="P551" s="95" t="n">
        <f aca="false">P552</f>
        <v>68361.7</v>
      </c>
      <c r="Q551" s="95" t="n">
        <f aca="false">Q552</f>
        <v>118000</v>
      </c>
      <c r="R551" s="95" t="n">
        <f aca="false">R552</f>
        <v>-39638.3</v>
      </c>
      <c r="S551" s="95" t="n">
        <f aca="false">S552</f>
        <v>0</v>
      </c>
      <c r="T551" s="95" t="n">
        <f aca="false">T552</f>
        <v>68361.7</v>
      </c>
      <c r="U551" s="95" t="n">
        <f aca="false">U552</f>
        <v>0</v>
      </c>
      <c r="V551" s="95" t="n">
        <f aca="false">V552</f>
        <v>68361.7</v>
      </c>
      <c r="W551" s="95" t="n">
        <f aca="false">W552</f>
        <v>78361.7</v>
      </c>
      <c r="X551" s="95" t="n">
        <f aca="false">X552</f>
        <v>0</v>
      </c>
      <c r="Y551" s="95" t="n">
        <f aca="false">Y552</f>
        <v>78361.7</v>
      </c>
      <c r="Z551" s="95" t="n">
        <f aca="false">Z552</f>
        <v>0</v>
      </c>
      <c r="AA551" s="95" t="n">
        <f aca="false">AA552</f>
        <v>78361.7</v>
      </c>
    </row>
    <row r="552" customFormat="false" ht="48" hidden="false" customHeight="true" outlineLevel="0" collapsed="false">
      <c r="A552" s="63" t="s">
        <v>457</v>
      </c>
      <c r="B552" s="90" t="s">
        <v>375</v>
      </c>
      <c r="C552" s="90" t="s">
        <v>75</v>
      </c>
      <c r="D552" s="90" t="s">
        <v>97</v>
      </c>
      <c r="E552" s="90" t="s">
        <v>456</v>
      </c>
      <c r="F552" s="90" t="s">
        <v>178</v>
      </c>
      <c r="G552" s="95" t="n">
        <v>360000</v>
      </c>
      <c r="H552" s="95"/>
      <c r="I552" s="95" t="n">
        <v>360000</v>
      </c>
      <c r="J552" s="95" t="n">
        <v>108000</v>
      </c>
      <c r="K552" s="95" t="n">
        <v>-39638.3</v>
      </c>
      <c r="L552" s="95"/>
      <c r="M552" s="95" t="n">
        <v>360000</v>
      </c>
      <c r="N552" s="95" t="n">
        <v>3270.4</v>
      </c>
      <c r="O552" s="95" t="n">
        <f aca="false">N552+360000</f>
        <v>363270.4</v>
      </c>
      <c r="P552" s="95" t="n">
        <f aca="false">K552+J552</f>
        <v>68361.7</v>
      </c>
      <c r="Q552" s="95" t="n">
        <v>118000</v>
      </c>
      <c r="R552" s="95" t="n">
        <v>-39638.3</v>
      </c>
      <c r="S552" s="95"/>
      <c r="T552" s="95" t="n">
        <f aca="false">S552+P552</f>
        <v>68361.7</v>
      </c>
      <c r="U552" s="95"/>
      <c r="V552" s="95" t="n">
        <f aca="false">U552+T552</f>
        <v>68361.7</v>
      </c>
      <c r="W552" s="95" t="n">
        <f aca="false">R552+Q552</f>
        <v>78361.7</v>
      </c>
      <c r="X552" s="95"/>
      <c r="Y552" s="95" t="n">
        <f aca="false">X552+W552</f>
        <v>78361.7</v>
      </c>
      <c r="Z552" s="95"/>
      <c r="AA552" s="95" t="n">
        <f aca="false">Z552+Y552</f>
        <v>78361.7</v>
      </c>
    </row>
    <row r="553" customFormat="false" ht="18" hidden="false" customHeight="true" outlineLevel="0" collapsed="false">
      <c r="A553" s="109" t="s">
        <v>458</v>
      </c>
      <c r="B553" s="90" t="s">
        <v>375</v>
      </c>
      <c r="C553" s="99" t="s">
        <v>75</v>
      </c>
      <c r="D553" s="99" t="s">
        <v>97</v>
      </c>
      <c r="E553" s="99" t="s">
        <v>459</v>
      </c>
      <c r="F553" s="99"/>
      <c r="G553" s="95" t="n">
        <f aca="false">G554</f>
        <v>40000</v>
      </c>
      <c r="H553" s="95" t="n">
        <f aca="false">H554</f>
        <v>0</v>
      </c>
      <c r="I553" s="95" t="n">
        <f aca="false">I554</f>
        <v>40000</v>
      </c>
      <c r="J553" s="95" t="n">
        <f aca="false">J554</f>
        <v>12000</v>
      </c>
      <c r="K553" s="95" t="n">
        <f aca="false">K554</f>
        <v>0</v>
      </c>
      <c r="L553" s="95" t="n">
        <f aca="false">L554</f>
        <v>0</v>
      </c>
      <c r="M553" s="95" t="n">
        <f aca="false">M554</f>
        <v>40000</v>
      </c>
      <c r="N553" s="95" t="n">
        <f aca="false">N554</f>
        <v>0</v>
      </c>
      <c r="O553" s="95" t="n">
        <f aca="false">O554</f>
        <v>40000</v>
      </c>
      <c r="P553" s="95" t="n">
        <f aca="false">P554</f>
        <v>12000</v>
      </c>
      <c r="Q553" s="95" t="n">
        <f aca="false">Q554</f>
        <v>13000</v>
      </c>
      <c r="R553" s="95" t="n">
        <f aca="false">R554</f>
        <v>0</v>
      </c>
      <c r="S553" s="95" t="n">
        <f aca="false">S554</f>
        <v>0</v>
      </c>
      <c r="T553" s="95" t="n">
        <f aca="false">T554</f>
        <v>12000</v>
      </c>
      <c r="U553" s="95" t="n">
        <f aca="false">U554</f>
        <v>0</v>
      </c>
      <c r="V553" s="95" t="n">
        <f aca="false">V554</f>
        <v>12000</v>
      </c>
      <c r="W553" s="95" t="n">
        <f aca="false">W554</f>
        <v>13000</v>
      </c>
      <c r="X553" s="95" t="n">
        <f aca="false">X554</f>
        <v>0</v>
      </c>
      <c r="Y553" s="95" t="n">
        <f aca="false">Y554</f>
        <v>13000</v>
      </c>
      <c r="Z553" s="95" t="n">
        <f aca="false">Z554</f>
        <v>0</v>
      </c>
      <c r="AA553" s="95" t="n">
        <f aca="false">AA554</f>
        <v>13000</v>
      </c>
    </row>
    <row r="554" customFormat="false" ht="32.25" hidden="false" customHeight="true" outlineLevel="0" collapsed="false">
      <c r="A554" s="64" t="s">
        <v>153</v>
      </c>
      <c r="B554" s="90" t="s">
        <v>375</v>
      </c>
      <c r="C554" s="99" t="s">
        <v>75</v>
      </c>
      <c r="D554" s="99" t="s">
        <v>97</v>
      </c>
      <c r="E554" s="99" t="s">
        <v>459</v>
      </c>
      <c r="F554" s="99" t="s">
        <v>154</v>
      </c>
      <c r="G554" s="95" t="n">
        <f aca="false">G555</f>
        <v>40000</v>
      </c>
      <c r="H554" s="95" t="n">
        <f aca="false">H555</f>
        <v>0</v>
      </c>
      <c r="I554" s="95" t="n">
        <f aca="false">I555</f>
        <v>40000</v>
      </c>
      <c r="J554" s="95" t="n">
        <f aca="false">J555</f>
        <v>12000</v>
      </c>
      <c r="K554" s="95" t="n">
        <f aca="false">K555</f>
        <v>0</v>
      </c>
      <c r="L554" s="95" t="n">
        <f aca="false">L555</f>
        <v>0</v>
      </c>
      <c r="M554" s="95" t="n">
        <f aca="false">M555</f>
        <v>40000</v>
      </c>
      <c r="N554" s="95" t="n">
        <f aca="false">N555</f>
        <v>0</v>
      </c>
      <c r="O554" s="95" t="n">
        <f aca="false">O555</f>
        <v>40000</v>
      </c>
      <c r="P554" s="95" t="n">
        <f aca="false">P555</f>
        <v>12000</v>
      </c>
      <c r="Q554" s="95" t="n">
        <f aca="false">Q555</f>
        <v>13000</v>
      </c>
      <c r="R554" s="95" t="n">
        <f aca="false">R555</f>
        <v>0</v>
      </c>
      <c r="S554" s="95" t="n">
        <f aca="false">S555</f>
        <v>0</v>
      </c>
      <c r="T554" s="95" t="n">
        <f aca="false">T555</f>
        <v>12000</v>
      </c>
      <c r="U554" s="95" t="n">
        <f aca="false">U555</f>
        <v>0</v>
      </c>
      <c r="V554" s="95" t="n">
        <f aca="false">V555</f>
        <v>12000</v>
      </c>
      <c r="W554" s="95" t="n">
        <f aca="false">W555</f>
        <v>13000</v>
      </c>
      <c r="X554" s="95" t="n">
        <f aca="false">X555</f>
        <v>0</v>
      </c>
      <c r="Y554" s="95" t="n">
        <f aca="false">Y555</f>
        <v>13000</v>
      </c>
      <c r="Z554" s="95" t="n">
        <f aca="false">Z555</f>
        <v>0</v>
      </c>
      <c r="AA554" s="95" t="n">
        <f aca="false">AA555</f>
        <v>13000</v>
      </c>
    </row>
    <row r="555" customFormat="false" ht="33" hidden="false" customHeight="true" outlineLevel="0" collapsed="false">
      <c r="A555" s="64" t="s">
        <v>155</v>
      </c>
      <c r="B555" s="90" t="s">
        <v>375</v>
      </c>
      <c r="C555" s="99" t="s">
        <v>75</v>
      </c>
      <c r="D555" s="99" t="s">
        <v>97</v>
      </c>
      <c r="E555" s="99" t="s">
        <v>459</v>
      </c>
      <c r="F555" s="99" t="s">
        <v>156</v>
      </c>
      <c r="G555" s="95" t="n">
        <v>40000</v>
      </c>
      <c r="H555" s="95"/>
      <c r="I555" s="95" t="n">
        <v>40000</v>
      </c>
      <c r="J555" s="95" t="n">
        <v>12000</v>
      </c>
      <c r="K555" s="95"/>
      <c r="L555" s="95"/>
      <c r="M555" s="95" t="n">
        <v>40000</v>
      </c>
      <c r="N555" s="95"/>
      <c r="O555" s="95" t="n">
        <v>40000</v>
      </c>
      <c r="P555" s="95" t="n">
        <v>12000</v>
      </c>
      <c r="Q555" s="95" t="n">
        <v>13000</v>
      </c>
      <c r="R555" s="95" t="n">
        <v>0</v>
      </c>
      <c r="S555" s="95"/>
      <c r="T555" s="95" t="n">
        <v>12000</v>
      </c>
      <c r="U555" s="95"/>
      <c r="V555" s="95" t="n">
        <v>12000</v>
      </c>
      <c r="W555" s="95" t="n">
        <v>13000</v>
      </c>
      <c r="X555" s="95"/>
      <c r="Y555" s="95" t="n">
        <v>13000</v>
      </c>
      <c r="Z555" s="95"/>
      <c r="AA555" s="95" t="n">
        <v>13000</v>
      </c>
    </row>
    <row r="556" customFormat="false" ht="18" hidden="false" customHeight="true" outlineLevel="0" collapsed="false">
      <c r="A556" s="55" t="s">
        <v>98</v>
      </c>
      <c r="B556" s="90" t="s">
        <v>375</v>
      </c>
      <c r="C556" s="90" t="s">
        <v>75</v>
      </c>
      <c r="D556" s="90" t="s">
        <v>89</v>
      </c>
      <c r="E556" s="99"/>
      <c r="F556" s="90"/>
      <c r="G556" s="95" t="n">
        <f aca="false">G557</f>
        <v>3484904</v>
      </c>
      <c r="H556" s="95" t="n">
        <f aca="false">H557</f>
        <v>-1164904</v>
      </c>
      <c r="I556" s="95" t="n">
        <f aca="false">I557</f>
        <v>2320000</v>
      </c>
      <c r="J556" s="95" t="n">
        <f aca="false">J557</f>
        <v>1045200</v>
      </c>
      <c r="K556" s="95" t="n">
        <f aca="false">K557</f>
        <v>0</v>
      </c>
      <c r="L556" s="95" t="n">
        <f aca="false">L557</f>
        <v>0</v>
      </c>
      <c r="M556" s="95" t="n">
        <f aca="false">M557</f>
        <v>2320000</v>
      </c>
      <c r="N556" s="95" t="n">
        <f aca="false">N557</f>
        <v>0</v>
      </c>
      <c r="O556" s="95" t="n">
        <f aca="false">O557</f>
        <v>2320000</v>
      </c>
      <c r="P556" s="95" t="n">
        <f aca="false">P557</f>
        <v>1045200</v>
      </c>
      <c r="Q556" s="95" t="n">
        <f aca="false">Q557</f>
        <v>1045200</v>
      </c>
      <c r="R556" s="95" t="n">
        <f aca="false">R557</f>
        <v>0</v>
      </c>
      <c r="S556" s="95" t="n">
        <f aca="false">S557</f>
        <v>0</v>
      </c>
      <c r="T556" s="95" t="n">
        <f aca="false">T557</f>
        <v>1045200</v>
      </c>
      <c r="U556" s="95" t="n">
        <f aca="false">U557</f>
        <v>0</v>
      </c>
      <c r="V556" s="95" t="n">
        <f aca="false">V557</f>
        <v>1045200</v>
      </c>
      <c r="W556" s="95" t="n">
        <f aca="false">W557</f>
        <v>1045200</v>
      </c>
      <c r="X556" s="95" t="n">
        <f aca="false">X557</f>
        <v>0</v>
      </c>
      <c r="Y556" s="95" t="n">
        <f aca="false">Y557</f>
        <v>1045200</v>
      </c>
      <c r="Z556" s="95" t="n">
        <f aca="false">Z557</f>
        <v>0</v>
      </c>
      <c r="AA556" s="95" t="n">
        <f aca="false">AA557</f>
        <v>1045200</v>
      </c>
    </row>
    <row r="557" customFormat="false" ht="55.5" hidden="false" customHeight="true" outlineLevel="0" collapsed="false">
      <c r="A557" s="55" t="s">
        <v>460</v>
      </c>
      <c r="B557" s="90" t="s">
        <v>375</v>
      </c>
      <c r="C557" s="90" t="s">
        <v>75</v>
      </c>
      <c r="D557" s="90" t="s">
        <v>89</v>
      </c>
      <c r="E557" s="99" t="s">
        <v>461</v>
      </c>
      <c r="F557" s="90"/>
      <c r="G557" s="95" t="n">
        <f aca="false">G558+G561</f>
        <v>3484904</v>
      </c>
      <c r="H557" s="95" t="n">
        <f aca="false">H558+H561</f>
        <v>-1164904</v>
      </c>
      <c r="I557" s="95" t="n">
        <f aca="false">I558+I561+I564</f>
        <v>2320000</v>
      </c>
      <c r="J557" s="95" t="n">
        <f aca="false">J558+J561+J564</f>
        <v>1045200</v>
      </c>
      <c r="K557" s="95" t="n">
        <f aca="false">K558+K561+K564</f>
        <v>0</v>
      </c>
      <c r="L557" s="95" t="n">
        <f aca="false">L558+L561+L564</f>
        <v>0</v>
      </c>
      <c r="M557" s="95" t="n">
        <f aca="false">M558+M561+M564</f>
        <v>2320000</v>
      </c>
      <c r="N557" s="95" t="n">
        <f aca="false">N558+N561+N564</f>
        <v>0</v>
      </c>
      <c r="O557" s="95" t="n">
        <f aca="false">O558+O561+O564</f>
        <v>2320000</v>
      </c>
      <c r="P557" s="95" t="n">
        <f aca="false">P558+P561+P564</f>
        <v>1045200</v>
      </c>
      <c r="Q557" s="95" t="n">
        <f aca="false">Q558+Q561+Q564</f>
        <v>1045200</v>
      </c>
      <c r="R557" s="95" t="n">
        <f aca="false">R558+R561+R564</f>
        <v>0</v>
      </c>
      <c r="S557" s="95" t="n">
        <f aca="false">S558+S561+S564</f>
        <v>0</v>
      </c>
      <c r="T557" s="95" t="n">
        <f aca="false">T558+T561+T564</f>
        <v>1045200</v>
      </c>
      <c r="U557" s="95" t="n">
        <f aca="false">U558+U561+U564</f>
        <v>0</v>
      </c>
      <c r="V557" s="95" t="n">
        <f aca="false">V558+V561+V564</f>
        <v>1045200</v>
      </c>
      <c r="W557" s="95" t="n">
        <f aca="false">W558+W561+W564</f>
        <v>1045200</v>
      </c>
      <c r="X557" s="95" t="n">
        <f aca="false">X558+X561+X564</f>
        <v>0</v>
      </c>
      <c r="Y557" s="95" t="n">
        <f aca="false">Y558+Y561+Y564</f>
        <v>1045200</v>
      </c>
      <c r="Z557" s="95" t="n">
        <f aca="false">Z558+Z561+Z564</f>
        <v>0</v>
      </c>
      <c r="AA557" s="95" t="n">
        <f aca="false">AA558+AA561+AA564</f>
        <v>1045200</v>
      </c>
    </row>
    <row r="558" customFormat="false" ht="35.25" hidden="false" customHeight="true" outlineLevel="0" collapsed="false">
      <c r="A558" s="64" t="s">
        <v>462</v>
      </c>
      <c r="B558" s="90" t="s">
        <v>375</v>
      </c>
      <c r="C558" s="90" t="s">
        <v>75</v>
      </c>
      <c r="D558" s="90" t="s">
        <v>89</v>
      </c>
      <c r="E558" s="99" t="s">
        <v>463</v>
      </c>
      <c r="F558" s="90"/>
      <c r="G558" s="95" t="n">
        <f aca="false">G559</f>
        <v>0</v>
      </c>
      <c r="H558" s="95" t="n">
        <f aca="false">H559</f>
        <v>20000</v>
      </c>
      <c r="I558" s="95" t="n">
        <f aca="false">I559</f>
        <v>20000</v>
      </c>
      <c r="J558" s="95" t="n">
        <f aca="false">J559</f>
        <v>0</v>
      </c>
      <c r="K558" s="95"/>
      <c r="L558" s="95" t="n">
        <f aca="false">L559</f>
        <v>0</v>
      </c>
      <c r="M558" s="95" t="n">
        <f aca="false">M559</f>
        <v>20000</v>
      </c>
      <c r="N558" s="95" t="n">
        <f aca="false">N559</f>
        <v>0</v>
      </c>
      <c r="O558" s="95" t="n">
        <f aca="false">O559</f>
        <v>20000</v>
      </c>
      <c r="P558" s="95"/>
      <c r="Q558" s="95" t="n">
        <f aca="false">Q559</f>
        <v>0</v>
      </c>
      <c r="R558" s="95" t="n">
        <f aca="false">R559</f>
        <v>0</v>
      </c>
      <c r="S558" s="95"/>
      <c r="T558" s="95"/>
      <c r="U558" s="95"/>
      <c r="V558" s="95"/>
      <c r="W558" s="95" t="n">
        <f aca="false">W559</f>
        <v>0</v>
      </c>
      <c r="X558" s="95" t="n">
        <f aca="false">X559</f>
        <v>0</v>
      </c>
      <c r="Y558" s="95" t="n">
        <f aca="false">Y559</f>
        <v>0</v>
      </c>
      <c r="Z558" s="95" t="n">
        <f aca="false">Z559</f>
        <v>0</v>
      </c>
      <c r="AA558" s="95" t="n">
        <f aca="false">AA559</f>
        <v>0</v>
      </c>
    </row>
    <row r="559" customFormat="false" ht="33" hidden="false" customHeight="true" outlineLevel="0" collapsed="false">
      <c r="A559" s="64" t="s">
        <v>153</v>
      </c>
      <c r="B559" s="90" t="s">
        <v>375</v>
      </c>
      <c r="C559" s="90" t="s">
        <v>75</v>
      </c>
      <c r="D559" s="90" t="s">
        <v>89</v>
      </c>
      <c r="E559" s="99" t="s">
        <v>463</v>
      </c>
      <c r="F559" s="90" t="s">
        <v>154</v>
      </c>
      <c r="G559" s="95" t="n">
        <f aca="false">G560</f>
        <v>0</v>
      </c>
      <c r="H559" s="95" t="n">
        <f aca="false">H560</f>
        <v>20000</v>
      </c>
      <c r="I559" s="95" t="n">
        <f aca="false">I560</f>
        <v>20000</v>
      </c>
      <c r="J559" s="95" t="n">
        <f aca="false">J560</f>
        <v>0</v>
      </c>
      <c r="K559" s="95"/>
      <c r="L559" s="95" t="n">
        <f aca="false">L560</f>
        <v>0</v>
      </c>
      <c r="M559" s="95" t="n">
        <f aca="false">M560</f>
        <v>20000</v>
      </c>
      <c r="N559" s="95" t="n">
        <f aca="false">N560</f>
        <v>0</v>
      </c>
      <c r="O559" s="95" t="n">
        <f aca="false">O560</f>
        <v>20000</v>
      </c>
      <c r="P559" s="95"/>
      <c r="Q559" s="95" t="n">
        <f aca="false">Q560</f>
        <v>0</v>
      </c>
      <c r="R559" s="95" t="n">
        <f aca="false">R560</f>
        <v>0</v>
      </c>
      <c r="S559" s="95"/>
      <c r="T559" s="95"/>
      <c r="U559" s="95"/>
      <c r="V559" s="95"/>
      <c r="W559" s="95" t="n">
        <f aca="false">W560</f>
        <v>0</v>
      </c>
      <c r="X559" s="95" t="n">
        <f aca="false">X560</f>
        <v>0</v>
      </c>
      <c r="Y559" s="95" t="n">
        <f aca="false">Y560</f>
        <v>0</v>
      </c>
      <c r="Z559" s="95" t="n">
        <f aca="false">Z560</f>
        <v>0</v>
      </c>
      <c r="AA559" s="95" t="n">
        <f aca="false">AA560</f>
        <v>0</v>
      </c>
    </row>
    <row r="560" customFormat="false" ht="33" hidden="false" customHeight="true" outlineLevel="0" collapsed="false">
      <c r="A560" s="64" t="s">
        <v>155</v>
      </c>
      <c r="B560" s="90" t="s">
        <v>375</v>
      </c>
      <c r="C560" s="90" t="s">
        <v>75</v>
      </c>
      <c r="D560" s="90" t="s">
        <v>89</v>
      </c>
      <c r="E560" s="99" t="s">
        <v>463</v>
      </c>
      <c r="F560" s="90" t="s">
        <v>156</v>
      </c>
      <c r="G560" s="95" t="n">
        <v>0</v>
      </c>
      <c r="H560" s="95" t="n">
        <v>20000</v>
      </c>
      <c r="I560" s="95" t="n">
        <f aca="false">H560+G560</f>
        <v>20000</v>
      </c>
      <c r="J560" s="95" t="n">
        <v>0</v>
      </c>
      <c r="K560" s="95"/>
      <c r="L560" s="95" t="n">
        <f aca="false">K560+J560</f>
        <v>0</v>
      </c>
      <c r="M560" s="95" t="n">
        <f aca="false">L560+I560</f>
        <v>20000</v>
      </c>
      <c r="N560" s="95"/>
      <c r="O560" s="95" t="n">
        <f aca="false">N560+M560</f>
        <v>20000</v>
      </c>
      <c r="P560" s="95"/>
      <c r="Q560" s="95" t="n">
        <v>0</v>
      </c>
      <c r="R560" s="95" t="n">
        <v>0</v>
      </c>
      <c r="S560" s="95"/>
      <c r="T560" s="95"/>
      <c r="U560" s="95"/>
      <c r="V560" s="95"/>
      <c r="W560" s="95" t="n">
        <v>0</v>
      </c>
      <c r="X560" s="95" t="n">
        <v>0</v>
      </c>
      <c r="Y560" s="95" t="n">
        <v>0</v>
      </c>
      <c r="Z560" s="95" t="n">
        <v>0</v>
      </c>
      <c r="AA560" s="95" t="n">
        <v>0</v>
      </c>
    </row>
    <row r="561" customFormat="false" ht="36" hidden="false" customHeight="true" outlineLevel="0" collapsed="false">
      <c r="A561" s="64" t="s">
        <v>464</v>
      </c>
      <c r="B561" s="90" t="s">
        <v>375</v>
      </c>
      <c r="C561" s="90" t="s">
        <v>75</v>
      </c>
      <c r="D561" s="90" t="s">
        <v>89</v>
      </c>
      <c r="E561" s="99" t="s">
        <v>465</v>
      </c>
      <c r="F561" s="90"/>
      <c r="G561" s="95" t="n">
        <f aca="false">G562</f>
        <v>3484904</v>
      </c>
      <c r="H561" s="95" t="n">
        <f aca="false">H562</f>
        <v>-1184904</v>
      </c>
      <c r="I561" s="95" t="n">
        <f aca="false">I562</f>
        <v>2300000</v>
      </c>
      <c r="J561" s="95" t="n">
        <f aca="false">J562</f>
        <v>1045200</v>
      </c>
      <c r="K561" s="95" t="n">
        <f aca="false">K562</f>
        <v>0</v>
      </c>
      <c r="L561" s="95" t="n">
        <f aca="false">L562</f>
        <v>-500000</v>
      </c>
      <c r="M561" s="95" t="n">
        <f aca="false">M562</f>
        <v>1800000</v>
      </c>
      <c r="N561" s="95" t="n">
        <f aca="false">N562</f>
        <v>0</v>
      </c>
      <c r="O561" s="95" t="n">
        <f aca="false">O562</f>
        <v>1800000</v>
      </c>
      <c r="P561" s="95" t="n">
        <f aca="false">P562</f>
        <v>1045200</v>
      </c>
      <c r="Q561" s="95" t="n">
        <f aca="false">Q562</f>
        <v>1045200</v>
      </c>
      <c r="R561" s="95" t="n">
        <f aca="false">R562</f>
        <v>0</v>
      </c>
      <c r="S561" s="95" t="n">
        <f aca="false">S562</f>
        <v>0</v>
      </c>
      <c r="T561" s="95" t="n">
        <f aca="false">T562</f>
        <v>1045200</v>
      </c>
      <c r="U561" s="95" t="n">
        <f aca="false">U562</f>
        <v>0</v>
      </c>
      <c r="V561" s="95" t="n">
        <f aca="false">V562</f>
        <v>1045200</v>
      </c>
      <c r="W561" s="95" t="n">
        <f aca="false">W562</f>
        <v>1045200</v>
      </c>
      <c r="X561" s="95" t="n">
        <f aca="false">X562</f>
        <v>0</v>
      </c>
      <c r="Y561" s="95" t="n">
        <f aca="false">Y562</f>
        <v>1045200</v>
      </c>
      <c r="Z561" s="95" t="n">
        <f aca="false">Z562</f>
        <v>0</v>
      </c>
      <c r="AA561" s="95" t="n">
        <f aca="false">AA562</f>
        <v>1045200</v>
      </c>
    </row>
    <row r="562" customFormat="false" ht="32.25" hidden="false" customHeight="true" outlineLevel="0" collapsed="false">
      <c r="A562" s="64" t="s">
        <v>153</v>
      </c>
      <c r="B562" s="90" t="s">
        <v>375</v>
      </c>
      <c r="C562" s="90" t="s">
        <v>75</v>
      </c>
      <c r="D562" s="90" t="s">
        <v>89</v>
      </c>
      <c r="E562" s="99" t="s">
        <v>465</v>
      </c>
      <c r="F562" s="90" t="s">
        <v>154</v>
      </c>
      <c r="G562" s="95" t="n">
        <f aca="false">G563</f>
        <v>3484904</v>
      </c>
      <c r="H562" s="95" t="n">
        <f aca="false">H563</f>
        <v>-1184904</v>
      </c>
      <c r="I562" s="95" t="n">
        <f aca="false">I563</f>
        <v>2300000</v>
      </c>
      <c r="J562" s="95" t="n">
        <f aca="false">J563</f>
        <v>1045200</v>
      </c>
      <c r="K562" s="95" t="n">
        <f aca="false">K563</f>
        <v>0</v>
      </c>
      <c r="L562" s="95" t="n">
        <f aca="false">L563</f>
        <v>-500000</v>
      </c>
      <c r="M562" s="95" t="n">
        <f aca="false">M563</f>
        <v>1800000</v>
      </c>
      <c r="N562" s="95" t="n">
        <f aca="false">N563</f>
        <v>0</v>
      </c>
      <c r="O562" s="95" t="n">
        <f aca="false">O563</f>
        <v>1800000</v>
      </c>
      <c r="P562" s="95" t="n">
        <f aca="false">P563</f>
        <v>1045200</v>
      </c>
      <c r="Q562" s="95" t="n">
        <f aca="false">Q563</f>
        <v>1045200</v>
      </c>
      <c r="R562" s="95" t="n">
        <f aca="false">R563</f>
        <v>0</v>
      </c>
      <c r="S562" s="95" t="n">
        <f aca="false">S563</f>
        <v>0</v>
      </c>
      <c r="T562" s="95" t="n">
        <f aca="false">T563</f>
        <v>1045200</v>
      </c>
      <c r="U562" s="95" t="n">
        <f aca="false">U563</f>
        <v>0</v>
      </c>
      <c r="V562" s="95" t="n">
        <f aca="false">V563</f>
        <v>1045200</v>
      </c>
      <c r="W562" s="95" t="n">
        <f aca="false">W563</f>
        <v>1045200</v>
      </c>
      <c r="X562" s="95" t="n">
        <f aca="false">X563</f>
        <v>0</v>
      </c>
      <c r="Y562" s="95" t="n">
        <f aca="false">Y563</f>
        <v>1045200</v>
      </c>
      <c r="Z562" s="95" t="n">
        <f aca="false">Z563</f>
        <v>0</v>
      </c>
      <c r="AA562" s="95" t="n">
        <f aca="false">AA563</f>
        <v>1045200</v>
      </c>
    </row>
    <row r="563" customFormat="false" ht="34.5" hidden="false" customHeight="true" outlineLevel="0" collapsed="false">
      <c r="A563" s="64" t="s">
        <v>155</v>
      </c>
      <c r="B563" s="90" t="s">
        <v>375</v>
      </c>
      <c r="C563" s="90" t="s">
        <v>75</v>
      </c>
      <c r="D563" s="90" t="s">
        <v>89</v>
      </c>
      <c r="E563" s="99" t="s">
        <v>465</v>
      </c>
      <c r="F563" s="90" t="s">
        <v>156</v>
      </c>
      <c r="G563" s="95" t="n">
        <f aca="false">3484904</f>
        <v>3484904</v>
      </c>
      <c r="H563" s="95" t="n">
        <v>-1184904</v>
      </c>
      <c r="I563" s="95" t="n">
        <f aca="false">H563+G563</f>
        <v>2300000</v>
      </c>
      <c r="J563" s="95" t="n">
        <v>1045200</v>
      </c>
      <c r="K563" s="95"/>
      <c r="L563" s="95" t="n">
        <v>-500000</v>
      </c>
      <c r="M563" s="95" t="n">
        <f aca="false">L563+I563</f>
        <v>1800000</v>
      </c>
      <c r="N563" s="95"/>
      <c r="O563" s="95" t="n">
        <f aca="false">N563+M563</f>
        <v>1800000</v>
      </c>
      <c r="P563" s="95" t="n">
        <v>1045200</v>
      </c>
      <c r="Q563" s="95" t="n">
        <v>1045200</v>
      </c>
      <c r="R563" s="95" t="n">
        <v>0</v>
      </c>
      <c r="S563" s="95"/>
      <c r="T563" s="95" t="n">
        <v>1045200</v>
      </c>
      <c r="U563" s="95"/>
      <c r="V563" s="95" t="n">
        <v>1045200</v>
      </c>
      <c r="W563" s="95" t="n">
        <v>1045200</v>
      </c>
      <c r="X563" s="95"/>
      <c r="Y563" s="95" t="n">
        <v>1045200</v>
      </c>
      <c r="Z563" s="95"/>
      <c r="AA563" s="95" t="n">
        <v>1045200</v>
      </c>
    </row>
    <row r="564" customFormat="false" ht="34.5" hidden="false" customHeight="true" outlineLevel="0" collapsed="false">
      <c r="A564" s="64" t="s">
        <v>466</v>
      </c>
      <c r="B564" s="90" t="s">
        <v>375</v>
      </c>
      <c r="C564" s="90" t="s">
        <v>75</v>
      </c>
      <c r="D564" s="90" t="s">
        <v>89</v>
      </c>
      <c r="E564" s="99" t="s">
        <v>467</v>
      </c>
      <c r="F564" s="90"/>
      <c r="G564" s="95"/>
      <c r="H564" s="95"/>
      <c r="I564" s="95" t="n">
        <f aca="false">I565</f>
        <v>0</v>
      </c>
      <c r="J564" s="95"/>
      <c r="K564" s="95"/>
      <c r="L564" s="95" t="n">
        <f aca="false">L565</f>
        <v>500000</v>
      </c>
      <c r="M564" s="95" t="n">
        <f aca="false">M565</f>
        <v>500000</v>
      </c>
      <c r="N564" s="95" t="n">
        <f aca="false">N565</f>
        <v>0</v>
      </c>
      <c r="O564" s="95" t="n">
        <f aca="false">O565</f>
        <v>500000</v>
      </c>
      <c r="P564" s="95" t="n">
        <f aca="false">P565</f>
        <v>0</v>
      </c>
      <c r="Q564" s="95"/>
      <c r="R564" s="95"/>
      <c r="S564" s="95" t="n">
        <f aca="false">S565</f>
        <v>0</v>
      </c>
      <c r="T564" s="95" t="n">
        <f aca="false">T565</f>
        <v>0</v>
      </c>
      <c r="U564" s="95" t="n">
        <f aca="false">U565</f>
        <v>0</v>
      </c>
      <c r="V564" s="95" t="n">
        <f aca="false">V565</f>
        <v>0</v>
      </c>
      <c r="W564" s="95" t="n">
        <f aca="false">W565</f>
        <v>0</v>
      </c>
      <c r="X564" s="95" t="n">
        <f aca="false">X565</f>
        <v>0</v>
      </c>
      <c r="Y564" s="95" t="n">
        <f aca="false">Y565</f>
        <v>0</v>
      </c>
      <c r="Z564" s="95" t="n">
        <f aca="false">Z565</f>
        <v>0</v>
      </c>
      <c r="AA564" s="95" t="n">
        <f aca="false">AA565</f>
        <v>0</v>
      </c>
    </row>
    <row r="565" customFormat="false" ht="34.5" hidden="false" customHeight="true" outlineLevel="0" collapsed="false">
      <c r="A565" s="64" t="s">
        <v>153</v>
      </c>
      <c r="B565" s="90" t="s">
        <v>375</v>
      </c>
      <c r="C565" s="90" t="s">
        <v>75</v>
      </c>
      <c r="D565" s="90" t="s">
        <v>89</v>
      </c>
      <c r="E565" s="99" t="s">
        <v>467</v>
      </c>
      <c r="F565" s="90" t="s">
        <v>154</v>
      </c>
      <c r="G565" s="95"/>
      <c r="H565" s="95"/>
      <c r="I565" s="95" t="n">
        <f aca="false">I566</f>
        <v>0</v>
      </c>
      <c r="J565" s="95"/>
      <c r="K565" s="95"/>
      <c r="L565" s="95" t="n">
        <f aca="false">L566</f>
        <v>500000</v>
      </c>
      <c r="M565" s="95" t="n">
        <f aca="false">M566</f>
        <v>500000</v>
      </c>
      <c r="N565" s="95" t="n">
        <f aca="false">N566</f>
        <v>0</v>
      </c>
      <c r="O565" s="95" t="n">
        <f aca="false">O566</f>
        <v>500000</v>
      </c>
      <c r="P565" s="95" t="n">
        <f aca="false">P566</f>
        <v>0</v>
      </c>
      <c r="Q565" s="95"/>
      <c r="R565" s="95"/>
      <c r="S565" s="95" t="n">
        <f aca="false">S566</f>
        <v>0</v>
      </c>
      <c r="T565" s="95" t="n">
        <f aca="false">T566</f>
        <v>0</v>
      </c>
      <c r="U565" s="95" t="n">
        <f aca="false">U566</f>
        <v>0</v>
      </c>
      <c r="V565" s="95" t="n">
        <f aca="false">V566</f>
        <v>0</v>
      </c>
      <c r="W565" s="95" t="n">
        <f aca="false">W566</f>
        <v>0</v>
      </c>
      <c r="X565" s="95" t="n">
        <f aca="false">X566</f>
        <v>0</v>
      </c>
      <c r="Y565" s="95" t="n">
        <f aca="false">Y566</f>
        <v>0</v>
      </c>
      <c r="Z565" s="95" t="n">
        <f aca="false">Z566</f>
        <v>0</v>
      </c>
      <c r="AA565" s="95" t="n">
        <f aca="false">AA566</f>
        <v>0</v>
      </c>
    </row>
    <row r="566" customFormat="false" ht="34.5" hidden="false" customHeight="true" outlineLevel="0" collapsed="false">
      <c r="A566" s="64" t="s">
        <v>155</v>
      </c>
      <c r="B566" s="90" t="s">
        <v>375</v>
      </c>
      <c r="C566" s="90" t="s">
        <v>75</v>
      </c>
      <c r="D566" s="90" t="s">
        <v>89</v>
      </c>
      <c r="E566" s="99" t="s">
        <v>467</v>
      </c>
      <c r="F566" s="90" t="s">
        <v>156</v>
      </c>
      <c r="G566" s="95"/>
      <c r="H566" s="95"/>
      <c r="I566" s="95"/>
      <c r="J566" s="95"/>
      <c r="K566" s="95"/>
      <c r="L566" s="95" t="n">
        <v>500000</v>
      </c>
      <c r="M566" s="95" t="n">
        <f aca="false">I566+L566</f>
        <v>500000</v>
      </c>
      <c r="N566" s="95"/>
      <c r="O566" s="95" t="n">
        <f aca="false">N566+M566</f>
        <v>500000</v>
      </c>
      <c r="P566" s="95"/>
      <c r="Q566" s="95"/>
      <c r="R566" s="95"/>
      <c r="S566" s="95"/>
      <c r="T566" s="95"/>
      <c r="U566" s="95"/>
      <c r="V566" s="95"/>
      <c r="W566" s="95"/>
      <c r="X566" s="95"/>
      <c r="Y566" s="95"/>
      <c r="Z566" s="95"/>
      <c r="AA566" s="95"/>
    </row>
    <row r="567" customFormat="false" ht="19.5" hidden="false" customHeight="true" outlineLevel="0" collapsed="false">
      <c r="A567" s="55" t="s">
        <v>99</v>
      </c>
      <c r="B567" s="90" t="s">
        <v>375</v>
      </c>
      <c r="C567" s="90" t="s">
        <v>75</v>
      </c>
      <c r="D567" s="90" t="s">
        <v>468</v>
      </c>
      <c r="E567" s="99"/>
      <c r="F567" s="90"/>
      <c r="G567" s="95" t="n">
        <f aca="false">G568+G575</f>
        <v>274000</v>
      </c>
      <c r="H567" s="95" t="n">
        <f aca="false">H568+H575</f>
        <v>376000</v>
      </c>
      <c r="I567" s="95" t="n">
        <f aca="false">I568+I575</f>
        <v>650000</v>
      </c>
      <c r="J567" s="95" t="n">
        <f aca="false">J568+J575</f>
        <v>100000</v>
      </c>
      <c r="K567" s="95" t="n">
        <f aca="false">K568+K575</f>
        <v>0</v>
      </c>
      <c r="L567" s="95" t="n">
        <f aca="false">L568+L575</f>
        <v>0</v>
      </c>
      <c r="M567" s="95" t="n">
        <f aca="false">M568+M575</f>
        <v>650000</v>
      </c>
      <c r="N567" s="95" t="n">
        <f aca="false">N568+N575</f>
        <v>0</v>
      </c>
      <c r="O567" s="95" t="n">
        <f aca="false">O568+O575</f>
        <v>650000</v>
      </c>
      <c r="P567" s="95" t="n">
        <f aca="false">P568+P575</f>
        <v>100000</v>
      </c>
      <c r="Q567" s="95" t="n">
        <f aca="false">Q568+Q575</f>
        <v>33000</v>
      </c>
      <c r="R567" s="95" t="n">
        <f aca="false">R568+R575</f>
        <v>0</v>
      </c>
      <c r="S567" s="95" t="n">
        <f aca="false">S568+S575</f>
        <v>0</v>
      </c>
      <c r="T567" s="95" t="n">
        <f aca="false">T568+T575</f>
        <v>100000</v>
      </c>
      <c r="U567" s="95" t="n">
        <f aca="false">U568+U575</f>
        <v>0</v>
      </c>
      <c r="V567" s="95" t="n">
        <f aca="false">V568+V575</f>
        <v>100000</v>
      </c>
      <c r="W567" s="95" t="n">
        <f aca="false">W568+W575</f>
        <v>33000</v>
      </c>
      <c r="X567" s="95" t="n">
        <f aca="false">X568+X575</f>
        <v>0</v>
      </c>
      <c r="Y567" s="95" t="n">
        <f aca="false">Y568+Y575</f>
        <v>33000</v>
      </c>
      <c r="Z567" s="95" t="n">
        <f aca="false">Z568+Z575</f>
        <v>0</v>
      </c>
      <c r="AA567" s="95" t="n">
        <f aca="false">AA568+AA575</f>
        <v>33000</v>
      </c>
    </row>
    <row r="568" customFormat="false" ht="36" hidden="false" customHeight="true" outlineLevel="0" collapsed="false">
      <c r="A568" s="59" t="s">
        <v>412</v>
      </c>
      <c r="B568" s="90" t="s">
        <v>375</v>
      </c>
      <c r="C568" s="90" t="s">
        <v>75</v>
      </c>
      <c r="D568" s="90" t="s">
        <v>468</v>
      </c>
      <c r="E568" s="90" t="s">
        <v>413</v>
      </c>
      <c r="F568" s="90"/>
      <c r="G568" s="95" t="n">
        <f aca="false">G569+G572</f>
        <v>174000</v>
      </c>
      <c r="H568" s="95" t="n">
        <f aca="false">H569+H572</f>
        <v>376000</v>
      </c>
      <c r="I568" s="95" t="n">
        <f aca="false">I569+I572</f>
        <v>550000</v>
      </c>
      <c r="J568" s="95" t="n">
        <f aca="false">J569+J572</f>
        <v>70000</v>
      </c>
      <c r="K568" s="95" t="n">
        <f aca="false">K569+K572</f>
        <v>0</v>
      </c>
      <c r="L568" s="95" t="n">
        <f aca="false">L569+L572</f>
        <v>0</v>
      </c>
      <c r="M568" s="95" t="n">
        <f aca="false">M569+M572</f>
        <v>550000</v>
      </c>
      <c r="N568" s="95" t="n">
        <f aca="false">N569+N572</f>
        <v>0</v>
      </c>
      <c r="O568" s="95" t="n">
        <f aca="false">O569+O572</f>
        <v>550000</v>
      </c>
      <c r="P568" s="95" t="n">
        <f aca="false">P569+P572</f>
        <v>70000</v>
      </c>
      <c r="Q568" s="95" t="n">
        <f aca="false">Q569+Q572</f>
        <v>0</v>
      </c>
      <c r="R568" s="95" t="n">
        <f aca="false">R569+R572</f>
        <v>0</v>
      </c>
      <c r="S568" s="95" t="n">
        <f aca="false">S569+S572</f>
        <v>0</v>
      </c>
      <c r="T568" s="95" t="n">
        <f aca="false">T569+T572</f>
        <v>70000</v>
      </c>
      <c r="U568" s="95" t="n">
        <f aca="false">U569+U572</f>
        <v>0</v>
      </c>
      <c r="V568" s="95" t="n">
        <f aca="false">V569+V572</f>
        <v>70000</v>
      </c>
      <c r="W568" s="95" t="n">
        <f aca="false">W569+W572</f>
        <v>0</v>
      </c>
      <c r="X568" s="95" t="n">
        <f aca="false">X569+X572</f>
        <v>0</v>
      </c>
      <c r="Y568" s="95" t="n">
        <f aca="false">Y569+Y572</f>
        <v>0</v>
      </c>
      <c r="Z568" s="95" t="n">
        <f aca="false">Z569+Z572</f>
        <v>0</v>
      </c>
      <c r="AA568" s="95" t="n">
        <f aca="false">AA569+AA572</f>
        <v>0</v>
      </c>
    </row>
    <row r="569" customFormat="false" ht="19.5" hidden="false" customHeight="true" outlineLevel="0" collapsed="false">
      <c r="A569" s="59" t="s">
        <v>469</v>
      </c>
      <c r="B569" s="90" t="s">
        <v>375</v>
      </c>
      <c r="C569" s="90" t="s">
        <v>75</v>
      </c>
      <c r="D569" s="90" t="s">
        <v>468</v>
      </c>
      <c r="E569" s="99" t="s">
        <v>470</v>
      </c>
      <c r="F569" s="90"/>
      <c r="G569" s="95" t="n">
        <f aca="false">G570</f>
        <v>174000</v>
      </c>
      <c r="H569" s="95" t="n">
        <f aca="false">H570</f>
        <v>-24000</v>
      </c>
      <c r="I569" s="95" t="n">
        <f aca="false">I570</f>
        <v>150000</v>
      </c>
      <c r="J569" s="95" t="n">
        <f aca="false">J570</f>
        <v>70000</v>
      </c>
      <c r="K569" s="95" t="n">
        <f aca="false">K570</f>
        <v>0</v>
      </c>
      <c r="L569" s="95" t="n">
        <f aca="false">L570</f>
        <v>0</v>
      </c>
      <c r="M569" s="95" t="n">
        <f aca="false">M570</f>
        <v>150000</v>
      </c>
      <c r="N569" s="95" t="n">
        <f aca="false">N570</f>
        <v>0</v>
      </c>
      <c r="O569" s="95" t="n">
        <f aca="false">O570</f>
        <v>150000</v>
      </c>
      <c r="P569" s="95" t="n">
        <f aca="false">P570</f>
        <v>70000</v>
      </c>
      <c r="Q569" s="95" t="n">
        <f aca="false">Q570</f>
        <v>0</v>
      </c>
      <c r="R569" s="95" t="n">
        <f aca="false">R570</f>
        <v>0</v>
      </c>
      <c r="S569" s="95" t="n">
        <f aca="false">S570</f>
        <v>0</v>
      </c>
      <c r="T569" s="95" t="n">
        <f aca="false">T570</f>
        <v>70000</v>
      </c>
      <c r="U569" s="95" t="n">
        <f aca="false">U570</f>
        <v>0</v>
      </c>
      <c r="V569" s="95" t="n">
        <f aca="false">V570</f>
        <v>70000</v>
      </c>
      <c r="W569" s="95" t="n">
        <f aca="false">W570</f>
        <v>0</v>
      </c>
      <c r="X569" s="95" t="n">
        <f aca="false">X570</f>
        <v>0</v>
      </c>
      <c r="Y569" s="95" t="n">
        <f aca="false">Y570</f>
        <v>0</v>
      </c>
      <c r="Z569" s="95" t="n">
        <f aca="false">Z570</f>
        <v>0</v>
      </c>
      <c r="AA569" s="95" t="n">
        <f aca="false">AA570</f>
        <v>0</v>
      </c>
    </row>
    <row r="570" customFormat="false" ht="35.25" hidden="false" customHeight="true" outlineLevel="0" collapsed="false">
      <c r="A570" s="64" t="s">
        <v>153</v>
      </c>
      <c r="B570" s="90" t="s">
        <v>375</v>
      </c>
      <c r="C570" s="90" t="s">
        <v>75</v>
      </c>
      <c r="D570" s="90" t="s">
        <v>468</v>
      </c>
      <c r="E570" s="99" t="s">
        <v>470</v>
      </c>
      <c r="F570" s="90" t="s">
        <v>154</v>
      </c>
      <c r="G570" s="95" t="n">
        <f aca="false">G571</f>
        <v>174000</v>
      </c>
      <c r="H570" s="95" t="n">
        <f aca="false">H571</f>
        <v>-24000</v>
      </c>
      <c r="I570" s="95" t="n">
        <f aca="false">I571</f>
        <v>150000</v>
      </c>
      <c r="J570" s="95" t="n">
        <f aca="false">J571</f>
        <v>70000</v>
      </c>
      <c r="K570" s="95" t="n">
        <f aca="false">K571</f>
        <v>0</v>
      </c>
      <c r="L570" s="95" t="n">
        <f aca="false">L571</f>
        <v>0</v>
      </c>
      <c r="M570" s="95" t="n">
        <f aca="false">M571</f>
        <v>150000</v>
      </c>
      <c r="N570" s="95" t="n">
        <f aca="false">N571</f>
        <v>0</v>
      </c>
      <c r="O570" s="95" t="n">
        <f aca="false">O571</f>
        <v>150000</v>
      </c>
      <c r="P570" s="95" t="n">
        <f aca="false">P571</f>
        <v>70000</v>
      </c>
      <c r="Q570" s="95" t="n">
        <f aca="false">Q571</f>
        <v>0</v>
      </c>
      <c r="R570" s="95" t="n">
        <f aca="false">R571</f>
        <v>0</v>
      </c>
      <c r="S570" s="95" t="n">
        <f aca="false">S571</f>
        <v>0</v>
      </c>
      <c r="T570" s="95" t="n">
        <f aca="false">T571</f>
        <v>70000</v>
      </c>
      <c r="U570" s="95" t="n">
        <f aca="false">U571</f>
        <v>0</v>
      </c>
      <c r="V570" s="95" t="n">
        <f aca="false">V571</f>
        <v>70000</v>
      </c>
      <c r="W570" s="95" t="n">
        <f aca="false">W571</f>
        <v>0</v>
      </c>
      <c r="X570" s="95" t="n">
        <f aca="false">X571</f>
        <v>0</v>
      </c>
      <c r="Y570" s="95" t="n">
        <f aca="false">Y571</f>
        <v>0</v>
      </c>
      <c r="Z570" s="95" t="n">
        <f aca="false">Z571</f>
        <v>0</v>
      </c>
      <c r="AA570" s="95" t="n">
        <f aca="false">AA571</f>
        <v>0</v>
      </c>
    </row>
    <row r="571" customFormat="false" ht="35.25" hidden="false" customHeight="true" outlineLevel="0" collapsed="false">
      <c r="A571" s="64" t="s">
        <v>155</v>
      </c>
      <c r="B571" s="90" t="s">
        <v>375</v>
      </c>
      <c r="C571" s="90" t="s">
        <v>75</v>
      </c>
      <c r="D571" s="90" t="s">
        <v>468</v>
      </c>
      <c r="E571" s="99" t="s">
        <v>470</v>
      </c>
      <c r="F571" s="90" t="s">
        <v>156</v>
      </c>
      <c r="G571" s="95" t="n">
        <f aca="false">174000</f>
        <v>174000</v>
      </c>
      <c r="H571" s="95" t="n">
        <v>-24000</v>
      </c>
      <c r="I571" s="95" t="n">
        <f aca="false">174000-24000</f>
        <v>150000</v>
      </c>
      <c r="J571" s="95" t="n">
        <v>70000</v>
      </c>
      <c r="K571" s="95"/>
      <c r="L571" s="95"/>
      <c r="M571" s="95" t="n">
        <f aca="false">174000-24000</f>
        <v>150000</v>
      </c>
      <c r="N571" s="95"/>
      <c r="O571" s="95" t="n">
        <f aca="false">174000-24000</f>
        <v>150000</v>
      </c>
      <c r="P571" s="95" t="n">
        <v>70000</v>
      </c>
      <c r="Q571" s="95" t="n">
        <v>0</v>
      </c>
      <c r="R571" s="95" t="n">
        <v>0</v>
      </c>
      <c r="S571" s="95"/>
      <c r="T571" s="95" t="n">
        <v>70000</v>
      </c>
      <c r="U571" s="95"/>
      <c r="V571" s="95" t="n">
        <v>70000</v>
      </c>
      <c r="W571" s="95" t="n">
        <v>0</v>
      </c>
      <c r="X571" s="95" t="n">
        <v>0</v>
      </c>
      <c r="Y571" s="95" t="n">
        <v>0</v>
      </c>
      <c r="Z571" s="95" t="n">
        <v>0</v>
      </c>
      <c r="AA571" s="95" t="n">
        <v>0</v>
      </c>
    </row>
    <row r="572" customFormat="false" ht="41.25" hidden="false" customHeight="true" outlineLevel="0" collapsed="false">
      <c r="A572" s="59" t="s">
        <v>471</v>
      </c>
      <c r="B572" s="90" t="s">
        <v>375</v>
      </c>
      <c r="C572" s="90" t="s">
        <v>75</v>
      </c>
      <c r="D572" s="90" t="s">
        <v>468</v>
      </c>
      <c r="E572" s="90" t="s">
        <v>472</v>
      </c>
      <c r="F572" s="90"/>
      <c r="G572" s="95" t="n">
        <f aca="false">G573</f>
        <v>0</v>
      </c>
      <c r="H572" s="95" t="n">
        <f aca="false">H573</f>
        <v>400000</v>
      </c>
      <c r="I572" s="95" t="n">
        <f aca="false">I573</f>
        <v>400000</v>
      </c>
      <c r="J572" s="95" t="n">
        <f aca="false">J573</f>
        <v>0</v>
      </c>
      <c r="K572" s="95"/>
      <c r="L572" s="95" t="n">
        <f aca="false">L573</f>
        <v>0</v>
      </c>
      <c r="M572" s="95" t="n">
        <f aca="false">M573</f>
        <v>400000</v>
      </c>
      <c r="N572" s="95" t="n">
        <f aca="false">N573</f>
        <v>0</v>
      </c>
      <c r="O572" s="95" t="n">
        <f aca="false">O573</f>
        <v>400000</v>
      </c>
      <c r="P572" s="95"/>
      <c r="Q572" s="95" t="n">
        <f aca="false">Q573</f>
        <v>0</v>
      </c>
      <c r="R572" s="95" t="n">
        <f aca="false">R573</f>
        <v>0</v>
      </c>
      <c r="S572" s="95"/>
      <c r="T572" s="95"/>
      <c r="U572" s="95"/>
      <c r="V572" s="95"/>
      <c r="W572" s="95" t="n">
        <f aca="false">W573</f>
        <v>0</v>
      </c>
      <c r="X572" s="95" t="n">
        <f aca="false">X573</f>
        <v>0</v>
      </c>
      <c r="Y572" s="95" t="n">
        <f aca="false">Y573</f>
        <v>0</v>
      </c>
      <c r="Z572" s="95" t="n">
        <f aca="false">Z573</f>
        <v>0</v>
      </c>
      <c r="AA572" s="95" t="n">
        <f aca="false">AA573</f>
        <v>0</v>
      </c>
    </row>
    <row r="573" customFormat="false" ht="38.25" hidden="false" customHeight="true" outlineLevel="0" collapsed="false">
      <c r="A573" s="64" t="s">
        <v>418</v>
      </c>
      <c r="B573" s="90" t="s">
        <v>375</v>
      </c>
      <c r="C573" s="90" t="s">
        <v>75</v>
      </c>
      <c r="D573" s="90" t="s">
        <v>468</v>
      </c>
      <c r="E573" s="90" t="s">
        <v>472</v>
      </c>
      <c r="F573" s="90" t="s">
        <v>154</v>
      </c>
      <c r="G573" s="95" t="n">
        <f aca="false">G574</f>
        <v>0</v>
      </c>
      <c r="H573" s="95" t="n">
        <f aca="false">H574</f>
        <v>400000</v>
      </c>
      <c r="I573" s="95" t="n">
        <f aca="false">I574</f>
        <v>400000</v>
      </c>
      <c r="J573" s="95" t="n">
        <f aca="false">J574</f>
        <v>0</v>
      </c>
      <c r="K573" s="95"/>
      <c r="L573" s="95" t="n">
        <f aca="false">L574</f>
        <v>0</v>
      </c>
      <c r="M573" s="95" t="n">
        <f aca="false">M574</f>
        <v>400000</v>
      </c>
      <c r="N573" s="95" t="n">
        <f aca="false">N574</f>
        <v>0</v>
      </c>
      <c r="O573" s="95" t="n">
        <f aca="false">O574</f>
        <v>400000</v>
      </c>
      <c r="P573" s="95"/>
      <c r="Q573" s="95" t="n">
        <f aca="false">Q574</f>
        <v>0</v>
      </c>
      <c r="R573" s="95" t="n">
        <f aca="false">R574</f>
        <v>0</v>
      </c>
      <c r="S573" s="95"/>
      <c r="T573" s="95"/>
      <c r="U573" s="95"/>
      <c r="V573" s="95"/>
      <c r="W573" s="95" t="n">
        <f aca="false">W574</f>
        <v>0</v>
      </c>
      <c r="X573" s="95" t="n">
        <f aca="false">X574</f>
        <v>0</v>
      </c>
      <c r="Y573" s="95" t="n">
        <f aca="false">Y574</f>
        <v>0</v>
      </c>
      <c r="Z573" s="95" t="n">
        <f aca="false">Z574</f>
        <v>0</v>
      </c>
      <c r="AA573" s="95" t="n">
        <f aca="false">AA574</f>
        <v>0</v>
      </c>
    </row>
    <row r="574" customFormat="false" ht="36" hidden="false" customHeight="true" outlineLevel="0" collapsed="false">
      <c r="A574" s="64" t="s">
        <v>155</v>
      </c>
      <c r="B574" s="90" t="s">
        <v>375</v>
      </c>
      <c r="C574" s="90" t="s">
        <v>75</v>
      </c>
      <c r="D574" s="90" t="s">
        <v>468</v>
      </c>
      <c r="E574" s="90" t="s">
        <v>472</v>
      </c>
      <c r="F574" s="90" t="s">
        <v>156</v>
      </c>
      <c r="G574" s="95" t="n">
        <v>0</v>
      </c>
      <c r="H574" s="95" t="n">
        <f aca="false">24000+376000</f>
        <v>400000</v>
      </c>
      <c r="I574" s="95" t="n">
        <f aca="false">H574+G574</f>
        <v>400000</v>
      </c>
      <c r="J574" s="95" t="n">
        <v>0</v>
      </c>
      <c r="K574" s="95"/>
      <c r="L574" s="95" t="n">
        <f aca="false">K574+J574</f>
        <v>0</v>
      </c>
      <c r="M574" s="95" t="n">
        <f aca="false">L574+I574</f>
        <v>400000</v>
      </c>
      <c r="N574" s="95"/>
      <c r="O574" s="95" t="n">
        <f aca="false">N574+M574</f>
        <v>400000</v>
      </c>
      <c r="P574" s="95"/>
      <c r="Q574" s="95" t="n">
        <v>0</v>
      </c>
      <c r="R574" s="95" t="n">
        <v>0</v>
      </c>
      <c r="S574" s="95"/>
      <c r="T574" s="95"/>
      <c r="U574" s="95"/>
      <c r="V574" s="95"/>
      <c r="W574" s="95" t="n">
        <v>0</v>
      </c>
      <c r="X574" s="95" t="n">
        <v>0</v>
      </c>
      <c r="Y574" s="95" t="n">
        <v>0</v>
      </c>
      <c r="Z574" s="95" t="n">
        <v>0</v>
      </c>
      <c r="AA574" s="95" t="n">
        <v>0</v>
      </c>
    </row>
    <row r="575" customFormat="false" ht="52.5" hidden="false" customHeight="true" outlineLevel="0" collapsed="false">
      <c r="A575" s="55" t="s">
        <v>473</v>
      </c>
      <c r="B575" s="90" t="s">
        <v>375</v>
      </c>
      <c r="C575" s="90" t="s">
        <v>75</v>
      </c>
      <c r="D575" s="90" t="s">
        <v>468</v>
      </c>
      <c r="E575" s="99" t="s">
        <v>474</v>
      </c>
      <c r="F575" s="90"/>
      <c r="G575" s="95" t="n">
        <f aca="false">G576</f>
        <v>100000</v>
      </c>
      <c r="H575" s="95" t="n">
        <f aca="false">H576</f>
        <v>0</v>
      </c>
      <c r="I575" s="95" t="n">
        <f aca="false">I576</f>
        <v>100000</v>
      </c>
      <c r="J575" s="95" t="n">
        <f aca="false">J576</f>
        <v>30000</v>
      </c>
      <c r="K575" s="95" t="n">
        <f aca="false">K576</f>
        <v>0</v>
      </c>
      <c r="L575" s="95" t="n">
        <f aca="false">L576</f>
        <v>0</v>
      </c>
      <c r="M575" s="95" t="n">
        <f aca="false">M576</f>
        <v>100000</v>
      </c>
      <c r="N575" s="95" t="n">
        <f aca="false">N576</f>
        <v>0</v>
      </c>
      <c r="O575" s="95" t="n">
        <f aca="false">O576</f>
        <v>100000</v>
      </c>
      <c r="P575" s="95" t="n">
        <f aca="false">P576</f>
        <v>30000</v>
      </c>
      <c r="Q575" s="95" t="n">
        <f aca="false">Q576</f>
        <v>33000</v>
      </c>
      <c r="R575" s="95" t="n">
        <f aca="false">R576</f>
        <v>0</v>
      </c>
      <c r="S575" s="95" t="n">
        <f aca="false">S576</f>
        <v>0</v>
      </c>
      <c r="T575" s="95" t="n">
        <f aca="false">T576</f>
        <v>30000</v>
      </c>
      <c r="U575" s="95" t="n">
        <f aca="false">U576</f>
        <v>0</v>
      </c>
      <c r="V575" s="95" t="n">
        <f aca="false">V576</f>
        <v>30000</v>
      </c>
      <c r="W575" s="95" t="n">
        <f aca="false">W576</f>
        <v>33000</v>
      </c>
      <c r="X575" s="95" t="n">
        <f aca="false">X576</f>
        <v>0</v>
      </c>
      <c r="Y575" s="95" t="n">
        <f aca="false">Y576</f>
        <v>33000</v>
      </c>
      <c r="Z575" s="95" t="n">
        <f aca="false">Z576</f>
        <v>0</v>
      </c>
      <c r="AA575" s="95" t="n">
        <f aca="false">AA576</f>
        <v>33000</v>
      </c>
    </row>
    <row r="576" customFormat="false" ht="21" hidden="false" customHeight="true" outlineLevel="0" collapsed="false">
      <c r="A576" s="110" t="s">
        <v>475</v>
      </c>
      <c r="B576" s="90" t="s">
        <v>375</v>
      </c>
      <c r="C576" s="90" t="s">
        <v>75</v>
      </c>
      <c r="D576" s="90" t="s">
        <v>468</v>
      </c>
      <c r="E576" s="99" t="s">
        <v>476</v>
      </c>
      <c r="F576" s="90"/>
      <c r="G576" s="95" t="n">
        <f aca="false">G577</f>
        <v>100000</v>
      </c>
      <c r="H576" s="95" t="n">
        <f aca="false">H577</f>
        <v>0</v>
      </c>
      <c r="I576" s="95" t="n">
        <f aca="false">I577</f>
        <v>100000</v>
      </c>
      <c r="J576" s="95" t="n">
        <f aca="false">J577</f>
        <v>30000</v>
      </c>
      <c r="K576" s="95" t="n">
        <f aca="false">K577</f>
        <v>0</v>
      </c>
      <c r="L576" s="95" t="n">
        <f aca="false">L577</f>
        <v>0</v>
      </c>
      <c r="M576" s="95" t="n">
        <f aca="false">M577</f>
        <v>100000</v>
      </c>
      <c r="N576" s="95" t="n">
        <f aca="false">N577</f>
        <v>0</v>
      </c>
      <c r="O576" s="95" t="n">
        <f aca="false">O577</f>
        <v>100000</v>
      </c>
      <c r="P576" s="95" t="n">
        <f aca="false">P577</f>
        <v>30000</v>
      </c>
      <c r="Q576" s="95" t="n">
        <f aca="false">Q577</f>
        <v>33000</v>
      </c>
      <c r="R576" s="95" t="n">
        <f aca="false">R577</f>
        <v>0</v>
      </c>
      <c r="S576" s="95" t="n">
        <f aca="false">S577</f>
        <v>0</v>
      </c>
      <c r="T576" s="95" t="n">
        <f aca="false">T577</f>
        <v>30000</v>
      </c>
      <c r="U576" s="95" t="n">
        <f aca="false">U577</f>
        <v>0</v>
      </c>
      <c r="V576" s="95" t="n">
        <f aca="false">V577</f>
        <v>30000</v>
      </c>
      <c r="W576" s="95" t="n">
        <f aca="false">W577</f>
        <v>33000</v>
      </c>
      <c r="X576" s="95" t="n">
        <f aca="false">X577</f>
        <v>0</v>
      </c>
      <c r="Y576" s="95" t="n">
        <f aca="false">Y577</f>
        <v>33000</v>
      </c>
      <c r="Z576" s="95" t="n">
        <f aca="false">Z577</f>
        <v>0</v>
      </c>
      <c r="AA576" s="95" t="n">
        <f aca="false">AA577</f>
        <v>33000</v>
      </c>
    </row>
    <row r="577" customFormat="false" ht="15.75" hidden="false" customHeight="false" outlineLevel="0" collapsed="false">
      <c r="A577" s="55" t="s">
        <v>157</v>
      </c>
      <c r="B577" s="90" t="s">
        <v>375</v>
      </c>
      <c r="C577" s="90" t="s">
        <v>75</v>
      </c>
      <c r="D577" s="90" t="s">
        <v>468</v>
      </c>
      <c r="E577" s="99" t="s">
        <v>476</v>
      </c>
      <c r="F577" s="90" t="s">
        <v>158</v>
      </c>
      <c r="G577" s="95" t="n">
        <f aca="false">G578</f>
        <v>100000</v>
      </c>
      <c r="H577" s="95" t="n">
        <f aca="false">H578</f>
        <v>0</v>
      </c>
      <c r="I577" s="95" t="n">
        <f aca="false">I578</f>
        <v>100000</v>
      </c>
      <c r="J577" s="95" t="n">
        <f aca="false">J578</f>
        <v>30000</v>
      </c>
      <c r="K577" s="95" t="n">
        <f aca="false">K578</f>
        <v>0</v>
      </c>
      <c r="L577" s="95" t="n">
        <f aca="false">L578</f>
        <v>0</v>
      </c>
      <c r="M577" s="95" t="n">
        <f aca="false">M578</f>
        <v>100000</v>
      </c>
      <c r="N577" s="95" t="n">
        <f aca="false">N578</f>
        <v>0</v>
      </c>
      <c r="O577" s="95" t="n">
        <f aca="false">O578</f>
        <v>100000</v>
      </c>
      <c r="P577" s="95" t="n">
        <f aca="false">P578</f>
        <v>30000</v>
      </c>
      <c r="Q577" s="95" t="n">
        <f aca="false">Q578</f>
        <v>33000</v>
      </c>
      <c r="R577" s="95" t="n">
        <f aca="false">R578</f>
        <v>0</v>
      </c>
      <c r="S577" s="95" t="n">
        <f aca="false">S578</f>
        <v>0</v>
      </c>
      <c r="T577" s="95" t="n">
        <f aca="false">T578</f>
        <v>30000</v>
      </c>
      <c r="U577" s="95" t="n">
        <f aca="false">U578</f>
        <v>0</v>
      </c>
      <c r="V577" s="95" t="n">
        <f aca="false">V578</f>
        <v>30000</v>
      </c>
      <c r="W577" s="95" t="n">
        <f aca="false">W578</f>
        <v>33000</v>
      </c>
      <c r="X577" s="95" t="n">
        <f aca="false">X578</f>
        <v>0</v>
      </c>
      <c r="Y577" s="95" t="n">
        <f aca="false">Y578</f>
        <v>33000</v>
      </c>
      <c r="Z577" s="95" t="n">
        <f aca="false">Z578</f>
        <v>0</v>
      </c>
      <c r="AA577" s="95" t="n">
        <f aca="false">AA578</f>
        <v>33000</v>
      </c>
    </row>
    <row r="578" customFormat="false" ht="49.5" hidden="false" customHeight="true" outlineLevel="0" collapsed="false">
      <c r="A578" s="63" t="s">
        <v>457</v>
      </c>
      <c r="B578" s="90" t="s">
        <v>375</v>
      </c>
      <c r="C578" s="90" t="s">
        <v>75</v>
      </c>
      <c r="D578" s="90" t="s">
        <v>468</v>
      </c>
      <c r="E578" s="99" t="s">
        <v>476</v>
      </c>
      <c r="F578" s="90" t="s">
        <v>178</v>
      </c>
      <c r="G578" s="95" t="n">
        <v>100000</v>
      </c>
      <c r="H578" s="95"/>
      <c r="I578" s="95" t="n">
        <v>100000</v>
      </c>
      <c r="J578" s="95" t="n">
        <v>30000</v>
      </c>
      <c r="K578" s="95"/>
      <c r="L578" s="95"/>
      <c r="M578" s="95" t="n">
        <v>100000</v>
      </c>
      <c r="N578" s="95"/>
      <c r="O578" s="95" t="n">
        <v>100000</v>
      </c>
      <c r="P578" s="95" t="n">
        <v>30000</v>
      </c>
      <c r="Q578" s="95" t="n">
        <v>33000</v>
      </c>
      <c r="R578" s="95" t="n">
        <v>0</v>
      </c>
      <c r="S578" s="95"/>
      <c r="T578" s="95" t="n">
        <v>30000</v>
      </c>
      <c r="U578" s="95"/>
      <c r="V578" s="95" t="n">
        <v>30000</v>
      </c>
      <c r="W578" s="95" t="n">
        <v>33000</v>
      </c>
      <c r="X578" s="95"/>
      <c r="Y578" s="95" t="n">
        <v>33000</v>
      </c>
      <c r="Z578" s="95"/>
      <c r="AA578" s="95" t="n">
        <v>33000</v>
      </c>
    </row>
    <row r="579" customFormat="false" ht="20.25" hidden="false" customHeight="true" outlineLevel="0" collapsed="false">
      <c r="A579" s="64" t="s">
        <v>100</v>
      </c>
      <c r="B579" s="90" t="s">
        <v>375</v>
      </c>
      <c r="C579" s="90" t="s">
        <v>77</v>
      </c>
      <c r="D579" s="99"/>
      <c r="E579" s="99"/>
      <c r="F579" s="99"/>
      <c r="G579" s="95" t="n">
        <f aca="false">G588+G580</f>
        <v>4161769</v>
      </c>
      <c r="H579" s="95" t="n">
        <f aca="false">H588+H580</f>
        <v>327304</v>
      </c>
      <c r="I579" s="95" t="n">
        <f aca="false">I588+I580</f>
        <v>4489073</v>
      </c>
      <c r="J579" s="95" t="n">
        <f aca="false">J588+J580</f>
        <v>0</v>
      </c>
      <c r="K579" s="95" t="n">
        <f aca="false">K588+K580</f>
        <v>0</v>
      </c>
      <c r="L579" s="95" t="n">
        <f aca="false">L588+L580</f>
        <v>0</v>
      </c>
      <c r="M579" s="95" t="n">
        <f aca="false">M588+M580+M604</f>
        <v>4489073</v>
      </c>
      <c r="N579" s="95" t="n">
        <f aca="false">N588+N580+N604</f>
        <v>13090172.73</v>
      </c>
      <c r="O579" s="95" t="n">
        <f aca="false">O588+O580+O604</f>
        <v>17579245.73</v>
      </c>
      <c r="P579" s="95" t="n">
        <f aca="false">P588+P580+P604</f>
        <v>0</v>
      </c>
      <c r="Q579" s="95" t="n">
        <f aca="false">Q588+Q580+Q604</f>
        <v>2090000</v>
      </c>
      <c r="R579" s="95" t="n">
        <f aca="false">R588+R580+R604</f>
        <v>0</v>
      </c>
      <c r="S579" s="95" t="n">
        <f aca="false">S588+S580+S604</f>
        <v>0</v>
      </c>
      <c r="T579" s="95" t="n">
        <f aca="false">T588+T580+T604</f>
        <v>0</v>
      </c>
      <c r="U579" s="95" t="n">
        <f aca="false">U588+U580+U604</f>
        <v>13529188.72</v>
      </c>
      <c r="V579" s="95" t="n">
        <f aca="false">V588+V580+V604</f>
        <v>13529188.72</v>
      </c>
      <c r="W579" s="95" t="n">
        <f aca="false">W588+W580+W604</f>
        <v>2090000</v>
      </c>
      <c r="X579" s="95" t="n">
        <f aca="false">X588+X580+X604</f>
        <v>0</v>
      </c>
      <c r="Y579" s="95" t="n">
        <f aca="false">Y588+Y580+Y604</f>
        <v>2090000</v>
      </c>
      <c r="Z579" s="95" t="n">
        <f aca="false">Z588+Z580+Z604</f>
        <v>9537730</v>
      </c>
      <c r="AA579" s="95" t="n">
        <f aca="false">AA588+AA580+AA604</f>
        <v>11627730</v>
      </c>
    </row>
    <row r="580" customFormat="false" ht="20.25" hidden="false" customHeight="true" outlineLevel="0" collapsed="false">
      <c r="A580" s="64" t="s">
        <v>101</v>
      </c>
      <c r="B580" s="90" t="s">
        <v>375</v>
      </c>
      <c r="C580" s="90" t="s">
        <v>77</v>
      </c>
      <c r="D580" s="99" t="s">
        <v>69</v>
      </c>
      <c r="E580" s="99"/>
      <c r="F580" s="99"/>
      <c r="G580" s="95" t="n">
        <f aca="false">G581</f>
        <v>590000</v>
      </c>
      <c r="H580" s="95" t="n">
        <f aca="false">H581</f>
        <v>800000</v>
      </c>
      <c r="I580" s="95" t="n">
        <f aca="false">I581</f>
        <v>1390000</v>
      </c>
      <c r="J580" s="95" t="n">
        <f aca="false">J581</f>
        <v>0</v>
      </c>
      <c r="K580" s="95" t="n">
        <f aca="false">K581</f>
        <v>0</v>
      </c>
      <c r="L580" s="95" t="n">
        <f aca="false">L581</f>
        <v>0</v>
      </c>
      <c r="M580" s="95" t="n">
        <f aca="false">M581</f>
        <v>1390000</v>
      </c>
      <c r="N580" s="95" t="n">
        <f aca="false">N581</f>
        <v>0</v>
      </c>
      <c r="O580" s="95" t="n">
        <f aca="false">O581</f>
        <v>1390000</v>
      </c>
      <c r="P580" s="95" t="n">
        <f aca="false">P581</f>
        <v>0</v>
      </c>
      <c r="Q580" s="95" t="n">
        <f aca="false">Q581</f>
        <v>0</v>
      </c>
      <c r="R580" s="95" t="n">
        <f aca="false">R581</f>
        <v>0</v>
      </c>
      <c r="S580" s="95" t="n">
        <f aca="false">S581</f>
        <v>0</v>
      </c>
      <c r="T580" s="95" t="n">
        <f aca="false">T581</f>
        <v>0</v>
      </c>
      <c r="U580" s="95" t="n">
        <f aca="false">U581</f>
        <v>0</v>
      </c>
      <c r="V580" s="95" t="n">
        <f aca="false">V581</f>
        <v>0</v>
      </c>
      <c r="W580" s="95" t="n">
        <f aca="false">W581</f>
        <v>0</v>
      </c>
      <c r="X580" s="95" t="n">
        <f aca="false">X581</f>
        <v>0</v>
      </c>
      <c r="Y580" s="95" t="n">
        <f aca="false">Y581</f>
        <v>0</v>
      </c>
      <c r="Z580" s="95" t="n">
        <f aca="false">Z581</f>
        <v>0</v>
      </c>
      <c r="AA580" s="95" t="n">
        <f aca="false">AA581</f>
        <v>0</v>
      </c>
    </row>
    <row r="581" customFormat="false" ht="54" hidden="false" customHeight="true" outlineLevel="0" collapsed="false">
      <c r="A581" s="55" t="s">
        <v>477</v>
      </c>
      <c r="B581" s="90" t="s">
        <v>375</v>
      </c>
      <c r="C581" s="90" t="s">
        <v>77</v>
      </c>
      <c r="D581" s="99" t="s">
        <v>69</v>
      </c>
      <c r="E581" s="90" t="s">
        <v>478</v>
      </c>
      <c r="F581" s="90"/>
      <c r="G581" s="95" t="n">
        <f aca="false">G582+G585</f>
        <v>590000</v>
      </c>
      <c r="H581" s="95" t="n">
        <f aca="false">H582+H585</f>
        <v>800000</v>
      </c>
      <c r="I581" s="95" t="n">
        <f aca="false">I582+I585</f>
        <v>1390000</v>
      </c>
      <c r="J581" s="95" t="n">
        <f aca="false">J582+J585</f>
        <v>0</v>
      </c>
      <c r="K581" s="95" t="n">
        <f aca="false">K582+K585</f>
        <v>0</v>
      </c>
      <c r="L581" s="95" t="n">
        <f aca="false">L582+L585</f>
        <v>0</v>
      </c>
      <c r="M581" s="95" t="n">
        <f aca="false">M582+M585</f>
        <v>1390000</v>
      </c>
      <c r="N581" s="95" t="n">
        <f aca="false">N582+N585</f>
        <v>0</v>
      </c>
      <c r="O581" s="95" t="n">
        <f aca="false">O582+O585</f>
        <v>1390000</v>
      </c>
      <c r="P581" s="95" t="n">
        <f aca="false">P582+P585</f>
        <v>0</v>
      </c>
      <c r="Q581" s="95" t="n">
        <f aca="false">Q582+Q585</f>
        <v>0</v>
      </c>
      <c r="R581" s="95" t="n">
        <f aca="false">R582+R585</f>
        <v>0</v>
      </c>
      <c r="S581" s="95" t="n">
        <f aca="false">S582+S585</f>
        <v>0</v>
      </c>
      <c r="T581" s="95" t="n">
        <f aca="false">T582+T585</f>
        <v>0</v>
      </c>
      <c r="U581" s="95" t="n">
        <f aca="false">U582+U585</f>
        <v>0</v>
      </c>
      <c r="V581" s="95" t="n">
        <f aca="false">V582+V585</f>
        <v>0</v>
      </c>
      <c r="W581" s="95" t="n">
        <f aca="false">W582+W585</f>
        <v>0</v>
      </c>
      <c r="X581" s="95" t="n">
        <f aca="false">X582+X585</f>
        <v>0</v>
      </c>
      <c r="Y581" s="95" t="n">
        <f aca="false">Y582+Y585</f>
        <v>0</v>
      </c>
      <c r="Z581" s="95" t="n">
        <f aca="false">Z582+Z585</f>
        <v>0</v>
      </c>
      <c r="AA581" s="95" t="n">
        <f aca="false">AA582+AA585</f>
        <v>0</v>
      </c>
    </row>
    <row r="582" customFormat="false" ht="56.25" hidden="false" customHeight="true" outlineLevel="0" collapsed="false">
      <c r="A582" s="103" t="s">
        <v>479</v>
      </c>
      <c r="B582" s="90" t="s">
        <v>375</v>
      </c>
      <c r="C582" s="102" t="s">
        <v>77</v>
      </c>
      <c r="D582" s="102" t="s">
        <v>69</v>
      </c>
      <c r="E582" s="102" t="s">
        <v>480</v>
      </c>
      <c r="F582" s="90"/>
      <c r="G582" s="95" t="n">
        <f aca="false">G583</f>
        <v>380000</v>
      </c>
      <c r="H582" s="95" t="n">
        <f aca="false">H583</f>
        <v>800000</v>
      </c>
      <c r="I582" s="95" t="n">
        <f aca="false">I583</f>
        <v>1180000</v>
      </c>
      <c r="J582" s="95" t="n">
        <f aca="false">J583</f>
        <v>0</v>
      </c>
      <c r="K582" s="95" t="n">
        <f aca="false">K583</f>
        <v>0</v>
      </c>
      <c r="L582" s="95" t="n">
        <f aca="false">L583</f>
        <v>0</v>
      </c>
      <c r="M582" s="95" t="n">
        <f aca="false">M583</f>
        <v>1180000</v>
      </c>
      <c r="N582" s="95" t="n">
        <f aca="false">N583</f>
        <v>0</v>
      </c>
      <c r="O582" s="95" t="n">
        <f aca="false">O583</f>
        <v>1180000</v>
      </c>
      <c r="P582" s="95" t="n">
        <f aca="false">P583</f>
        <v>0</v>
      </c>
      <c r="Q582" s="95" t="n">
        <f aca="false">Q583</f>
        <v>0</v>
      </c>
      <c r="R582" s="95" t="n">
        <f aca="false">R583</f>
        <v>0</v>
      </c>
      <c r="S582" s="95" t="n">
        <f aca="false">S583</f>
        <v>0</v>
      </c>
      <c r="T582" s="95" t="n">
        <f aca="false">T583</f>
        <v>0</v>
      </c>
      <c r="U582" s="95" t="n">
        <f aca="false">U583</f>
        <v>0</v>
      </c>
      <c r="V582" s="95" t="n">
        <f aca="false">V583</f>
        <v>0</v>
      </c>
      <c r="W582" s="95" t="n">
        <f aca="false">W583</f>
        <v>0</v>
      </c>
      <c r="X582" s="95" t="n">
        <f aca="false">X583</f>
        <v>0</v>
      </c>
      <c r="Y582" s="95" t="n">
        <f aca="false">Y583</f>
        <v>0</v>
      </c>
      <c r="Z582" s="95" t="n">
        <f aca="false">Z583</f>
        <v>0</v>
      </c>
      <c r="AA582" s="95" t="n">
        <f aca="false">AA583</f>
        <v>0</v>
      </c>
    </row>
    <row r="583" customFormat="false" ht="35.25" hidden="false" customHeight="true" outlineLevel="0" collapsed="false">
      <c r="A583" s="64" t="s">
        <v>481</v>
      </c>
      <c r="B583" s="90" t="s">
        <v>375</v>
      </c>
      <c r="C583" s="102" t="s">
        <v>77</v>
      </c>
      <c r="D583" s="102" t="s">
        <v>69</v>
      </c>
      <c r="E583" s="102" t="s">
        <v>480</v>
      </c>
      <c r="F583" s="99" t="s">
        <v>482</v>
      </c>
      <c r="G583" s="95" t="n">
        <f aca="false">G584</f>
        <v>380000</v>
      </c>
      <c r="H583" s="95" t="n">
        <f aca="false">H584</f>
        <v>800000</v>
      </c>
      <c r="I583" s="95" t="n">
        <f aca="false">I584</f>
        <v>1180000</v>
      </c>
      <c r="J583" s="95" t="n">
        <f aca="false">J584</f>
        <v>0</v>
      </c>
      <c r="K583" s="95" t="n">
        <f aca="false">K584</f>
        <v>0</v>
      </c>
      <c r="L583" s="95" t="n">
        <f aca="false">L584</f>
        <v>0</v>
      </c>
      <c r="M583" s="95" t="n">
        <f aca="false">M584</f>
        <v>1180000</v>
      </c>
      <c r="N583" s="95" t="n">
        <f aca="false">N584</f>
        <v>0</v>
      </c>
      <c r="O583" s="95" t="n">
        <f aca="false">O584</f>
        <v>1180000</v>
      </c>
      <c r="P583" s="95" t="n">
        <f aca="false">P584</f>
        <v>0</v>
      </c>
      <c r="Q583" s="95" t="n">
        <f aca="false">Q584</f>
        <v>0</v>
      </c>
      <c r="R583" s="95" t="n">
        <f aca="false">R584</f>
        <v>0</v>
      </c>
      <c r="S583" s="95" t="n">
        <f aca="false">S584</f>
        <v>0</v>
      </c>
      <c r="T583" s="95" t="n">
        <f aca="false">T584</f>
        <v>0</v>
      </c>
      <c r="U583" s="95" t="n">
        <f aca="false">U584</f>
        <v>0</v>
      </c>
      <c r="V583" s="95" t="n">
        <f aca="false">V584</f>
        <v>0</v>
      </c>
      <c r="W583" s="95" t="n">
        <f aca="false">W584</f>
        <v>0</v>
      </c>
      <c r="X583" s="95" t="n">
        <f aca="false">X584</f>
        <v>0</v>
      </c>
      <c r="Y583" s="95" t="n">
        <f aca="false">Y584</f>
        <v>0</v>
      </c>
      <c r="Z583" s="95" t="n">
        <f aca="false">Z584</f>
        <v>0</v>
      </c>
      <c r="AA583" s="95" t="n">
        <f aca="false">AA584</f>
        <v>0</v>
      </c>
    </row>
    <row r="584" customFormat="false" ht="20.25" hidden="false" customHeight="true" outlineLevel="0" collapsed="false">
      <c r="A584" s="64" t="s">
        <v>483</v>
      </c>
      <c r="B584" s="90" t="s">
        <v>375</v>
      </c>
      <c r="C584" s="102" t="s">
        <v>77</v>
      </c>
      <c r="D584" s="102" t="s">
        <v>69</v>
      </c>
      <c r="E584" s="102" t="s">
        <v>480</v>
      </c>
      <c r="F584" s="99" t="s">
        <v>484</v>
      </c>
      <c r="G584" s="95" t="n">
        <v>380000</v>
      </c>
      <c r="H584" s="95" t="n">
        <v>800000</v>
      </c>
      <c r="I584" s="95" t="n">
        <f aca="false">H584+G584</f>
        <v>1180000</v>
      </c>
      <c r="J584" s="95" t="n">
        <v>0</v>
      </c>
      <c r="K584" s="95" t="n">
        <v>0</v>
      </c>
      <c r="L584" s="95" t="n">
        <f aca="false">K584+J584</f>
        <v>0</v>
      </c>
      <c r="M584" s="95" t="n">
        <f aca="false">L584+I584</f>
        <v>1180000</v>
      </c>
      <c r="N584" s="95"/>
      <c r="O584" s="95" t="n">
        <f aca="false">N584+M584</f>
        <v>1180000</v>
      </c>
      <c r="P584" s="95" t="n">
        <v>0</v>
      </c>
      <c r="Q584" s="95" t="n">
        <v>0</v>
      </c>
      <c r="R584" s="95" t="n">
        <v>0</v>
      </c>
      <c r="S584" s="95" t="n">
        <v>0</v>
      </c>
      <c r="T584" s="95" t="n">
        <v>0</v>
      </c>
      <c r="U584" s="95" t="n">
        <v>0</v>
      </c>
      <c r="V584" s="95" t="n">
        <v>0</v>
      </c>
      <c r="W584" s="95" t="n">
        <v>0</v>
      </c>
      <c r="X584" s="95" t="n">
        <v>0</v>
      </c>
      <c r="Y584" s="95" t="n">
        <v>0</v>
      </c>
      <c r="Z584" s="95" t="n">
        <v>0</v>
      </c>
      <c r="AA584" s="95" t="n">
        <v>0</v>
      </c>
    </row>
    <row r="585" customFormat="false" ht="36" hidden="false" customHeight="true" outlineLevel="0" collapsed="false">
      <c r="A585" s="103" t="s">
        <v>485</v>
      </c>
      <c r="B585" s="90" t="s">
        <v>375</v>
      </c>
      <c r="C585" s="102" t="s">
        <v>77</v>
      </c>
      <c r="D585" s="102" t="s">
        <v>69</v>
      </c>
      <c r="E585" s="102" t="s">
        <v>486</v>
      </c>
      <c r="F585" s="90"/>
      <c r="G585" s="95" t="n">
        <f aca="false">G586</f>
        <v>210000</v>
      </c>
      <c r="H585" s="95" t="n">
        <f aca="false">H586</f>
        <v>0</v>
      </c>
      <c r="I585" s="95" t="n">
        <f aca="false">I586</f>
        <v>210000</v>
      </c>
      <c r="J585" s="95" t="n">
        <f aca="false">J586</f>
        <v>0</v>
      </c>
      <c r="K585" s="95" t="n">
        <f aca="false">K586</f>
        <v>0</v>
      </c>
      <c r="L585" s="95" t="n">
        <f aca="false">L586</f>
        <v>0</v>
      </c>
      <c r="M585" s="95" t="n">
        <f aca="false">M586</f>
        <v>210000</v>
      </c>
      <c r="N585" s="95" t="n">
        <f aca="false">N586</f>
        <v>0</v>
      </c>
      <c r="O585" s="95" t="n">
        <f aca="false">O586</f>
        <v>210000</v>
      </c>
      <c r="P585" s="95" t="n">
        <f aca="false">P586</f>
        <v>0</v>
      </c>
      <c r="Q585" s="95" t="n">
        <f aca="false">Q586</f>
        <v>0</v>
      </c>
      <c r="R585" s="95" t="n">
        <f aca="false">R586</f>
        <v>0</v>
      </c>
      <c r="S585" s="95" t="n">
        <f aca="false">S586</f>
        <v>0</v>
      </c>
      <c r="T585" s="95" t="n">
        <f aca="false">T586</f>
        <v>0</v>
      </c>
      <c r="U585" s="95" t="n">
        <f aca="false">U586</f>
        <v>0</v>
      </c>
      <c r="V585" s="95" t="n">
        <f aca="false">V586</f>
        <v>0</v>
      </c>
      <c r="W585" s="95" t="n">
        <f aca="false">W586</f>
        <v>0</v>
      </c>
      <c r="X585" s="95" t="n">
        <f aca="false">X586</f>
        <v>0</v>
      </c>
      <c r="Y585" s="95" t="n">
        <f aca="false">Y586</f>
        <v>0</v>
      </c>
      <c r="Z585" s="95" t="n">
        <f aca="false">Z586</f>
        <v>0</v>
      </c>
      <c r="AA585" s="95" t="n">
        <f aca="false">AA586</f>
        <v>0</v>
      </c>
    </row>
    <row r="586" customFormat="false" ht="33" hidden="false" customHeight="true" outlineLevel="0" collapsed="false">
      <c r="A586" s="64" t="s">
        <v>418</v>
      </c>
      <c r="B586" s="90" t="s">
        <v>375</v>
      </c>
      <c r="C586" s="90" t="s">
        <v>77</v>
      </c>
      <c r="D586" s="99" t="s">
        <v>69</v>
      </c>
      <c r="E586" s="102" t="s">
        <v>486</v>
      </c>
      <c r="F586" s="90" t="s">
        <v>154</v>
      </c>
      <c r="G586" s="95" t="n">
        <f aca="false">G587</f>
        <v>210000</v>
      </c>
      <c r="H586" s="95" t="n">
        <f aca="false">H587</f>
        <v>0</v>
      </c>
      <c r="I586" s="95" t="n">
        <f aca="false">I587</f>
        <v>210000</v>
      </c>
      <c r="J586" s="95" t="n">
        <f aca="false">J587</f>
        <v>0</v>
      </c>
      <c r="K586" s="95" t="n">
        <f aca="false">K587</f>
        <v>0</v>
      </c>
      <c r="L586" s="95" t="n">
        <f aca="false">L587</f>
        <v>0</v>
      </c>
      <c r="M586" s="95" t="n">
        <f aca="false">M587</f>
        <v>210000</v>
      </c>
      <c r="N586" s="95" t="n">
        <f aca="false">N587</f>
        <v>0</v>
      </c>
      <c r="O586" s="95" t="n">
        <f aca="false">O587</f>
        <v>210000</v>
      </c>
      <c r="P586" s="95" t="n">
        <f aca="false">P587</f>
        <v>0</v>
      </c>
      <c r="Q586" s="95" t="n">
        <f aca="false">Q587</f>
        <v>0</v>
      </c>
      <c r="R586" s="95" t="n">
        <f aca="false">R587</f>
        <v>0</v>
      </c>
      <c r="S586" s="95" t="n">
        <f aca="false">S587</f>
        <v>0</v>
      </c>
      <c r="T586" s="95" t="n">
        <f aca="false">T587</f>
        <v>0</v>
      </c>
      <c r="U586" s="95" t="n">
        <f aca="false">U587</f>
        <v>0</v>
      </c>
      <c r="V586" s="95" t="n">
        <f aca="false">V587</f>
        <v>0</v>
      </c>
      <c r="W586" s="95" t="n">
        <f aca="false">W587</f>
        <v>0</v>
      </c>
      <c r="X586" s="95" t="n">
        <f aca="false">X587</f>
        <v>0</v>
      </c>
      <c r="Y586" s="95" t="n">
        <f aca="false">Y587</f>
        <v>0</v>
      </c>
      <c r="Z586" s="95" t="n">
        <f aca="false">Z587</f>
        <v>0</v>
      </c>
      <c r="AA586" s="95" t="n">
        <f aca="false">AA587</f>
        <v>0</v>
      </c>
    </row>
    <row r="587" customFormat="false" ht="33" hidden="false" customHeight="true" outlineLevel="0" collapsed="false">
      <c r="A587" s="64" t="s">
        <v>155</v>
      </c>
      <c r="B587" s="90" t="s">
        <v>375</v>
      </c>
      <c r="C587" s="90" t="s">
        <v>77</v>
      </c>
      <c r="D587" s="99" t="s">
        <v>69</v>
      </c>
      <c r="E587" s="102" t="s">
        <v>486</v>
      </c>
      <c r="F587" s="90" t="s">
        <v>156</v>
      </c>
      <c r="G587" s="95" t="n">
        <v>210000</v>
      </c>
      <c r="H587" s="95"/>
      <c r="I587" s="95" t="n">
        <v>210000</v>
      </c>
      <c r="J587" s="95" t="n">
        <v>0</v>
      </c>
      <c r="K587" s="95" t="n">
        <v>0</v>
      </c>
      <c r="L587" s="95"/>
      <c r="M587" s="95" t="n">
        <v>210000</v>
      </c>
      <c r="N587" s="95"/>
      <c r="O587" s="95" t="n">
        <v>210000</v>
      </c>
      <c r="P587" s="95" t="n">
        <v>0</v>
      </c>
      <c r="Q587" s="95" t="n">
        <v>0</v>
      </c>
      <c r="R587" s="95" t="n">
        <v>0</v>
      </c>
      <c r="S587" s="95" t="n">
        <v>0</v>
      </c>
      <c r="T587" s="95" t="n">
        <v>0</v>
      </c>
      <c r="U587" s="95" t="n">
        <v>0</v>
      </c>
      <c r="V587" s="95" t="n">
        <v>0</v>
      </c>
      <c r="W587" s="95" t="n">
        <v>0</v>
      </c>
      <c r="X587" s="95" t="n">
        <v>0</v>
      </c>
      <c r="Y587" s="95" t="n">
        <v>0</v>
      </c>
      <c r="Z587" s="95" t="n">
        <v>0</v>
      </c>
      <c r="AA587" s="95" t="n">
        <v>0</v>
      </c>
    </row>
    <row r="588" customFormat="false" ht="19.5" hidden="false" customHeight="true" outlineLevel="0" collapsed="false">
      <c r="A588" s="55" t="s">
        <v>487</v>
      </c>
      <c r="B588" s="90" t="s">
        <v>375</v>
      </c>
      <c r="C588" s="90" t="s">
        <v>77</v>
      </c>
      <c r="D588" s="90" t="s">
        <v>71</v>
      </c>
      <c r="E588" s="90"/>
      <c r="F588" s="90"/>
      <c r="G588" s="111" t="n">
        <f aca="false">G589+G600+G593</f>
        <v>3571769</v>
      </c>
      <c r="H588" s="111" t="n">
        <f aca="false">H589+H600+H593</f>
        <v>-472696</v>
      </c>
      <c r="I588" s="111" t="n">
        <f aca="false">I589+I600+I593</f>
        <v>3099073</v>
      </c>
      <c r="J588" s="111" t="n">
        <f aca="false">J589+J600+J593</f>
        <v>0</v>
      </c>
      <c r="K588" s="111" t="n">
        <f aca="false">K589+K600+K593</f>
        <v>0</v>
      </c>
      <c r="L588" s="111" t="n">
        <f aca="false">L589+L600+L593</f>
        <v>0</v>
      </c>
      <c r="M588" s="111" t="n">
        <f aca="false">M589+M600+M593</f>
        <v>3099073</v>
      </c>
      <c r="N588" s="111" t="n">
        <f aca="false">N589+N600+N593</f>
        <v>10508724.78</v>
      </c>
      <c r="O588" s="111" t="n">
        <f aca="false">O589+O600+O593</f>
        <v>13607797.78</v>
      </c>
      <c r="P588" s="111" t="n">
        <f aca="false">P589+P600+P593</f>
        <v>0</v>
      </c>
      <c r="Q588" s="111" t="n">
        <f aca="false">Q589+Q600+Q593</f>
        <v>2090000</v>
      </c>
      <c r="R588" s="111" t="n">
        <f aca="false">R589+R600+R593</f>
        <v>0</v>
      </c>
      <c r="S588" s="111" t="n">
        <f aca="false">S589+S600+S593</f>
        <v>0</v>
      </c>
      <c r="T588" s="111" t="n">
        <f aca="false">T589+T600+T593</f>
        <v>0</v>
      </c>
      <c r="U588" s="111" t="n">
        <f aca="false">U589+U600+U593</f>
        <v>0</v>
      </c>
      <c r="V588" s="111" t="n">
        <f aca="false">V589+V600+V593</f>
        <v>0</v>
      </c>
      <c r="W588" s="111" t="n">
        <f aca="false">W589+W600+W593</f>
        <v>2090000</v>
      </c>
      <c r="X588" s="111" t="n">
        <f aca="false">X589+X600+X593</f>
        <v>0</v>
      </c>
      <c r="Y588" s="111" t="n">
        <f aca="false">Y589+Y600+Y593</f>
        <v>2090000</v>
      </c>
      <c r="Z588" s="111" t="n">
        <f aca="false">Z589+Z600+Z593</f>
        <v>0</v>
      </c>
      <c r="AA588" s="111" t="n">
        <f aca="false">AA589+AA600+AA593</f>
        <v>2090000</v>
      </c>
    </row>
    <row r="589" customFormat="false" ht="29.25" hidden="true" customHeight="true" outlineLevel="0" collapsed="false">
      <c r="A589" s="55" t="s">
        <v>488</v>
      </c>
      <c r="B589" s="90" t="s">
        <v>391</v>
      </c>
      <c r="C589" s="90" t="s">
        <v>77</v>
      </c>
      <c r="D589" s="90" t="s">
        <v>71</v>
      </c>
      <c r="E589" s="90" t="s">
        <v>489</v>
      </c>
      <c r="F589" s="90"/>
      <c r="G589" s="112" t="n">
        <f aca="false">G590</f>
        <v>0</v>
      </c>
      <c r="H589" s="112"/>
      <c r="I589" s="112"/>
      <c r="J589" s="112" t="n">
        <f aca="false">J590</f>
        <v>0</v>
      </c>
      <c r="K589" s="112"/>
      <c r="L589" s="112"/>
      <c r="M589" s="112"/>
      <c r="N589" s="112"/>
      <c r="O589" s="112"/>
      <c r="P589" s="112"/>
      <c r="Q589" s="112" t="n">
        <f aca="false">Q590</f>
        <v>0</v>
      </c>
    </row>
    <row r="590" customFormat="false" ht="23.25" hidden="true" customHeight="true" outlineLevel="0" collapsed="false">
      <c r="A590" s="64" t="s">
        <v>490</v>
      </c>
      <c r="B590" s="90" t="s">
        <v>391</v>
      </c>
      <c r="C590" s="90" t="s">
        <v>77</v>
      </c>
      <c r="D590" s="90" t="s">
        <v>71</v>
      </c>
      <c r="E590" s="90" t="s">
        <v>491</v>
      </c>
      <c r="F590" s="90"/>
      <c r="G590" s="112" t="n">
        <f aca="false">G591</f>
        <v>0</v>
      </c>
      <c r="H590" s="112"/>
      <c r="I590" s="112"/>
      <c r="J590" s="112" t="n">
        <f aca="false">J591</f>
        <v>0</v>
      </c>
      <c r="K590" s="112"/>
      <c r="L590" s="112"/>
      <c r="M590" s="112"/>
      <c r="N590" s="112"/>
      <c r="O590" s="112"/>
      <c r="P590" s="112"/>
      <c r="Q590" s="112" t="n">
        <f aca="false">Q591</f>
        <v>0</v>
      </c>
    </row>
    <row r="591" customFormat="false" ht="24" hidden="true" customHeight="true" outlineLevel="0" collapsed="false">
      <c r="A591" s="64" t="s">
        <v>440</v>
      </c>
      <c r="B591" s="90" t="s">
        <v>391</v>
      </c>
      <c r="C591" s="90" t="s">
        <v>77</v>
      </c>
      <c r="D591" s="90" t="s">
        <v>71</v>
      </c>
      <c r="E591" s="90" t="s">
        <v>491</v>
      </c>
      <c r="F591" s="90" t="s">
        <v>154</v>
      </c>
      <c r="G591" s="112" t="n">
        <f aca="false">G592</f>
        <v>0</v>
      </c>
      <c r="H591" s="112"/>
      <c r="I591" s="112"/>
      <c r="J591" s="112" t="n">
        <f aca="false">J592</f>
        <v>0</v>
      </c>
      <c r="K591" s="112"/>
      <c r="L591" s="112"/>
      <c r="M591" s="112"/>
      <c r="N591" s="112"/>
      <c r="O591" s="112"/>
      <c r="P591" s="112"/>
      <c r="Q591" s="112" t="n">
        <f aca="false">Q592</f>
        <v>0</v>
      </c>
    </row>
    <row r="592" customFormat="false" ht="0.75" hidden="true" customHeight="true" outlineLevel="0" collapsed="false">
      <c r="A592" s="64" t="s">
        <v>155</v>
      </c>
      <c r="B592" s="90" t="s">
        <v>391</v>
      </c>
      <c r="C592" s="90" t="s">
        <v>77</v>
      </c>
      <c r="D592" s="90" t="s">
        <v>71</v>
      </c>
      <c r="E592" s="90" t="s">
        <v>491</v>
      </c>
      <c r="F592" s="90" t="s">
        <v>156</v>
      </c>
      <c r="G592" s="112" t="n">
        <v>0</v>
      </c>
      <c r="H592" s="112"/>
      <c r="I592" s="112"/>
      <c r="J592" s="112" t="n">
        <v>0</v>
      </c>
      <c r="K592" s="112"/>
      <c r="L592" s="112"/>
      <c r="M592" s="112"/>
      <c r="N592" s="112"/>
      <c r="O592" s="112"/>
      <c r="P592" s="112"/>
      <c r="Q592" s="112" t="n">
        <v>0</v>
      </c>
    </row>
    <row r="593" s="79" customFormat="true" ht="52.5" hidden="false" customHeight="true" outlineLevel="0" collapsed="false">
      <c r="A593" s="55" t="s">
        <v>492</v>
      </c>
      <c r="B593" s="90" t="s">
        <v>375</v>
      </c>
      <c r="C593" s="90" t="s">
        <v>77</v>
      </c>
      <c r="D593" s="90" t="s">
        <v>71</v>
      </c>
      <c r="E593" s="90" t="s">
        <v>493</v>
      </c>
      <c r="F593" s="90"/>
      <c r="G593" s="112" t="n">
        <f aca="false">G597</f>
        <v>0</v>
      </c>
      <c r="H593" s="113"/>
      <c r="I593" s="113"/>
      <c r="M593" s="114" t="n">
        <f aca="false">M594+M597</f>
        <v>0</v>
      </c>
      <c r="N593" s="114" t="n">
        <f aca="false">N594+N597</f>
        <v>10508724.78</v>
      </c>
      <c r="O593" s="114" t="n">
        <f aca="false">O594+O597</f>
        <v>10508724.78</v>
      </c>
      <c r="T593" s="114" t="n">
        <f aca="false">T597</f>
        <v>0</v>
      </c>
      <c r="U593" s="114" t="n">
        <f aca="false">U597</f>
        <v>0</v>
      </c>
      <c r="V593" s="114" t="n">
        <f aca="false">V597</f>
        <v>0</v>
      </c>
      <c r="Y593" s="114" t="n">
        <f aca="false">Y597</f>
        <v>0</v>
      </c>
      <c r="Z593" s="114" t="n">
        <f aca="false">Z597</f>
        <v>0</v>
      </c>
      <c r="AA593" s="114" t="n">
        <f aca="false">AA597</f>
        <v>0</v>
      </c>
    </row>
    <row r="594" s="79" customFormat="true" ht="20.25" hidden="false" customHeight="true" outlineLevel="0" collapsed="false">
      <c r="A594" s="64" t="s">
        <v>223</v>
      </c>
      <c r="B594" s="90" t="s">
        <v>375</v>
      </c>
      <c r="C594" s="90" t="s">
        <v>77</v>
      </c>
      <c r="D594" s="90" t="s">
        <v>71</v>
      </c>
      <c r="E594" s="90" t="s">
        <v>494</v>
      </c>
      <c r="F594" s="90"/>
      <c r="G594" s="112"/>
      <c r="H594" s="113"/>
      <c r="I594" s="113"/>
      <c r="M594" s="114" t="n">
        <v>0</v>
      </c>
      <c r="N594" s="114" t="n">
        <f aca="false">N595</f>
        <v>8710702.11</v>
      </c>
      <c r="O594" s="114" t="n">
        <f aca="false">O595</f>
        <v>8710702.11</v>
      </c>
      <c r="P594" s="114" t="n">
        <v>0</v>
      </c>
      <c r="Q594" s="114" t="n">
        <v>0</v>
      </c>
      <c r="R594" s="114" t="n">
        <v>0</v>
      </c>
      <c r="S594" s="114" t="n">
        <v>0</v>
      </c>
      <c r="T594" s="114" t="n">
        <v>0</v>
      </c>
      <c r="U594" s="114" t="n">
        <v>0</v>
      </c>
      <c r="V594" s="114" t="n">
        <v>0</v>
      </c>
      <c r="Y594" s="114" t="n">
        <v>0</v>
      </c>
      <c r="Z594" s="114" t="n">
        <v>0</v>
      </c>
      <c r="AA594" s="114" t="n">
        <v>0</v>
      </c>
    </row>
    <row r="595" s="79" customFormat="true" ht="33.75" hidden="false" customHeight="true" outlineLevel="0" collapsed="false">
      <c r="A595" s="64" t="s">
        <v>153</v>
      </c>
      <c r="B595" s="90" t="s">
        <v>375</v>
      </c>
      <c r="C595" s="90" t="s">
        <v>77</v>
      </c>
      <c r="D595" s="90" t="s">
        <v>71</v>
      </c>
      <c r="E595" s="90" t="s">
        <v>494</v>
      </c>
      <c r="F595" s="90" t="s">
        <v>154</v>
      </c>
      <c r="G595" s="112"/>
      <c r="H595" s="113"/>
      <c r="I595" s="113"/>
      <c r="M595" s="114" t="n">
        <v>0</v>
      </c>
      <c r="N595" s="114" t="n">
        <f aca="false">N596</f>
        <v>8710702.11</v>
      </c>
      <c r="O595" s="114" t="n">
        <f aca="false">O596</f>
        <v>8710702.11</v>
      </c>
      <c r="P595" s="114" t="n">
        <v>0</v>
      </c>
      <c r="Q595" s="114" t="n">
        <v>0</v>
      </c>
      <c r="R595" s="114" t="n">
        <v>0</v>
      </c>
      <c r="S595" s="114" t="n">
        <v>0</v>
      </c>
      <c r="T595" s="114" t="n">
        <v>0</v>
      </c>
      <c r="U595" s="114" t="n">
        <v>0</v>
      </c>
      <c r="V595" s="114" t="n">
        <v>0</v>
      </c>
      <c r="Y595" s="114" t="n">
        <v>0</v>
      </c>
      <c r="Z595" s="114" t="n">
        <v>0</v>
      </c>
      <c r="AA595" s="114" t="n">
        <v>0</v>
      </c>
    </row>
    <row r="596" s="79" customFormat="true" ht="36.75" hidden="false" customHeight="true" outlineLevel="0" collapsed="false">
      <c r="A596" s="64" t="s">
        <v>155</v>
      </c>
      <c r="B596" s="90" t="s">
        <v>375</v>
      </c>
      <c r="C596" s="90" t="s">
        <v>77</v>
      </c>
      <c r="D596" s="90" t="s">
        <v>71</v>
      </c>
      <c r="E596" s="90" t="s">
        <v>494</v>
      </c>
      <c r="F596" s="90" t="s">
        <v>156</v>
      </c>
      <c r="G596" s="112"/>
      <c r="H596" s="113"/>
      <c r="I596" s="113"/>
      <c r="M596" s="114" t="n">
        <v>0</v>
      </c>
      <c r="N596" s="114" t="n">
        <v>8710702.11</v>
      </c>
      <c r="O596" s="114" t="n">
        <f aca="false">N596+M596</f>
        <v>8710702.11</v>
      </c>
      <c r="P596" s="114" t="n">
        <v>0</v>
      </c>
      <c r="Q596" s="114" t="n">
        <v>0</v>
      </c>
      <c r="R596" s="114" t="n">
        <v>0</v>
      </c>
      <c r="S596" s="114" t="n">
        <v>0</v>
      </c>
      <c r="T596" s="114" t="n">
        <v>0</v>
      </c>
      <c r="U596" s="114" t="n">
        <v>0</v>
      </c>
      <c r="V596" s="114" t="n">
        <v>0</v>
      </c>
      <c r="Y596" s="114" t="n">
        <v>0</v>
      </c>
      <c r="Z596" s="114" t="n">
        <v>0</v>
      </c>
      <c r="AA596" s="114" t="n">
        <v>0</v>
      </c>
    </row>
    <row r="597" s="79" customFormat="true" ht="51" hidden="false" customHeight="true" outlineLevel="0" collapsed="false">
      <c r="A597" s="64" t="s">
        <v>495</v>
      </c>
      <c r="B597" s="90" t="s">
        <v>375</v>
      </c>
      <c r="C597" s="90" t="s">
        <v>77</v>
      </c>
      <c r="D597" s="90" t="s">
        <v>71</v>
      </c>
      <c r="E597" s="90" t="s">
        <v>496</v>
      </c>
      <c r="F597" s="90"/>
      <c r="G597" s="111" t="n">
        <f aca="false">G598</f>
        <v>0</v>
      </c>
      <c r="H597" s="115"/>
      <c r="I597" s="115"/>
      <c r="M597" s="114" t="n">
        <f aca="false">M598</f>
        <v>0</v>
      </c>
      <c r="N597" s="114" t="n">
        <f aca="false">N598</f>
        <v>1798022.67</v>
      </c>
      <c r="O597" s="114" t="n">
        <f aca="false">O598</f>
        <v>1798022.67</v>
      </c>
      <c r="T597" s="114" t="n">
        <f aca="false">T598</f>
        <v>0</v>
      </c>
      <c r="U597" s="114" t="n">
        <f aca="false">U598</f>
        <v>0</v>
      </c>
      <c r="V597" s="114" t="n">
        <f aca="false">V598</f>
        <v>0</v>
      </c>
      <c r="Y597" s="114" t="n">
        <f aca="false">Y598</f>
        <v>0</v>
      </c>
      <c r="Z597" s="114" t="n">
        <f aca="false">Z598</f>
        <v>0</v>
      </c>
      <c r="AA597" s="114" t="n">
        <f aca="false">AA598</f>
        <v>0</v>
      </c>
    </row>
    <row r="598" s="79" customFormat="true" ht="36" hidden="false" customHeight="true" outlineLevel="0" collapsed="false">
      <c r="A598" s="64" t="s">
        <v>440</v>
      </c>
      <c r="B598" s="90" t="s">
        <v>375</v>
      </c>
      <c r="C598" s="90" t="s">
        <v>77</v>
      </c>
      <c r="D598" s="90" t="s">
        <v>71</v>
      </c>
      <c r="E598" s="90" t="s">
        <v>496</v>
      </c>
      <c r="F598" s="90" t="s">
        <v>154</v>
      </c>
      <c r="G598" s="111" t="n">
        <f aca="false">G599</f>
        <v>0</v>
      </c>
      <c r="H598" s="115"/>
      <c r="I598" s="115"/>
      <c r="M598" s="114" t="n">
        <f aca="false">M599</f>
        <v>0</v>
      </c>
      <c r="N598" s="114" t="n">
        <f aca="false">N599</f>
        <v>1798022.67</v>
      </c>
      <c r="O598" s="114" t="n">
        <f aca="false">O599</f>
        <v>1798022.67</v>
      </c>
      <c r="T598" s="114" t="n">
        <f aca="false">T599</f>
        <v>0</v>
      </c>
      <c r="U598" s="114" t="n">
        <f aca="false">U599</f>
        <v>0</v>
      </c>
      <c r="V598" s="114" t="n">
        <f aca="false">V599</f>
        <v>0</v>
      </c>
      <c r="Y598" s="114" t="n">
        <f aca="false">Y599</f>
        <v>0</v>
      </c>
      <c r="Z598" s="114" t="n">
        <f aca="false">Z599</f>
        <v>0</v>
      </c>
      <c r="AA598" s="114" t="n">
        <f aca="false">AA599</f>
        <v>0</v>
      </c>
    </row>
    <row r="599" s="79" customFormat="true" ht="32.25" hidden="false" customHeight="true" outlineLevel="0" collapsed="false">
      <c r="A599" s="64" t="s">
        <v>155</v>
      </c>
      <c r="B599" s="90" t="s">
        <v>375</v>
      </c>
      <c r="C599" s="90" t="s">
        <v>77</v>
      </c>
      <c r="D599" s="90" t="s">
        <v>71</v>
      </c>
      <c r="E599" s="90" t="s">
        <v>496</v>
      </c>
      <c r="F599" s="90" t="s">
        <v>156</v>
      </c>
      <c r="G599" s="111" t="n">
        <v>0</v>
      </c>
      <c r="H599" s="115"/>
      <c r="I599" s="115"/>
      <c r="M599" s="114" t="n">
        <v>0</v>
      </c>
      <c r="N599" s="114" t="n">
        <f aca="false">1258615.87+239406.8+300000</f>
        <v>1798022.67</v>
      </c>
      <c r="O599" s="114" t="n">
        <f aca="false">N599+M599</f>
        <v>1798022.67</v>
      </c>
      <c r="T599" s="114" t="n">
        <v>0</v>
      </c>
      <c r="U599" s="114" t="n">
        <v>0</v>
      </c>
      <c r="V599" s="114" t="n">
        <v>0</v>
      </c>
      <c r="Y599" s="114" t="n">
        <v>0</v>
      </c>
      <c r="Z599" s="114" t="n">
        <v>0</v>
      </c>
      <c r="AA599" s="114" t="n">
        <v>0</v>
      </c>
    </row>
    <row r="600" customFormat="false" ht="18" hidden="false" customHeight="true" outlineLevel="0" collapsed="false">
      <c r="A600" s="64" t="s">
        <v>179</v>
      </c>
      <c r="B600" s="90" t="s">
        <v>375</v>
      </c>
      <c r="C600" s="90" t="s">
        <v>77</v>
      </c>
      <c r="D600" s="90" t="s">
        <v>71</v>
      </c>
      <c r="E600" s="90" t="s">
        <v>180</v>
      </c>
      <c r="F600" s="90"/>
      <c r="G600" s="114" t="n">
        <f aca="false">G601</f>
        <v>3571769</v>
      </c>
      <c r="H600" s="114" t="n">
        <f aca="false">H601</f>
        <v>-472696</v>
      </c>
      <c r="I600" s="114" t="n">
        <f aca="false">I601</f>
        <v>3099073</v>
      </c>
      <c r="J600" s="114" t="n">
        <f aca="false">J601</f>
        <v>0</v>
      </c>
      <c r="K600" s="114" t="n">
        <f aca="false">K601</f>
        <v>0</v>
      </c>
      <c r="L600" s="114" t="n">
        <f aca="false">L601</f>
        <v>0</v>
      </c>
      <c r="M600" s="114" t="n">
        <f aca="false">M601</f>
        <v>3099073</v>
      </c>
      <c r="N600" s="114" t="n">
        <f aca="false">N601</f>
        <v>0</v>
      </c>
      <c r="O600" s="114" t="n">
        <f aca="false">O601</f>
        <v>3099073</v>
      </c>
      <c r="P600" s="114" t="n">
        <f aca="false">P601</f>
        <v>0</v>
      </c>
      <c r="Q600" s="114" t="n">
        <f aca="false">Q601</f>
        <v>2090000</v>
      </c>
      <c r="R600" s="114" t="n">
        <f aca="false">R601</f>
        <v>0</v>
      </c>
      <c r="S600" s="114" t="n">
        <f aca="false">S601</f>
        <v>0</v>
      </c>
      <c r="T600" s="114" t="n">
        <f aca="false">T601</f>
        <v>0</v>
      </c>
      <c r="U600" s="114" t="n">
        <f aca="false">U601</f>
        <v>0</v>
      </c>
      <c r="V600" s="114" t="n">
        <f aca="false">V601</f>
        <v>0</v>
      </c>
      <c r="W600" s="114" t="n">
        <f aca="false">W601</f>
        <v>2090000</v>
      </c>
      <c r="X600" s="114" t="n">
        <f aca="false">X601</f>
        <v>0</v>
      </c>
      <c r="Y600" s="114" t="n">
        <f aca="false">Y601</f>
        <v>2090000</v>
      </c>
      <c r="Z600" s="114" t="n">
        <f aca="false">Z601</f>
        <v>0</v>
      </c>
      <c r="AA600" s="114" t="n">
        <f aca="false">AA601</f>
        <v>2090000</v>
      </c>
    </row>
    <row r="601" customFormat="false" ht="34.5" hidden="false" customHeight="true" outlineLevel="0" collapsed="false">
      <c r="A601" s="55" t="s">
        <v>497</v>
      </c>
      <c r="B601" s="90" t="s">
        <v>375</v>
      </c>
      <c r="C601" s="90" t="s">
        <v>77</v>
      </c>
      <c r="D601" s="90" t="s">
        <v>71</v>
      </c>
      <c r="E601" s="90" t="s">
        <v>498</v>
      </c>
      <c r="F601" s="90"/>
      <c r="G601" s="114" t="n">
        <f aca="false">G602</f>
        <v>3571769</v>
      </c>
      <c r="H601" s="114" t="n">
        <f aca="false">H602</f>
        <v>-472696</v>
      </c>
      <c r="I601" s="114" t="n">
        <f aca="false">I602</f>
        <v>3099073</v>
      </c>
      <c r="J601" s="114" t="n">
        <f aca="false">J602</f>
        <v>0</v>
      </c>
      <c r="K601" s="114" t="n">
        <f aca="false">K602</f>
        <v>0</v>
      </c>
      <c r="L601" s="114" t="n">
        <f aca="false">L602</f>
        <v>0</v>
      </c>
      <c r="M601" s="114" t="n">
        <f aca="false">M602</f>
        <v>3099073</v>
      </c>
      <c r="N601" s="114" t="n">
        <f aca="false">N602</f>
        <v>0</v>
      </c>
      <c r="O601" s="114" t="n">
        <f aca="false">O602</f>
        <v>3099073</v>
      </c>
      <c r="P601" s="114" t="n">
        <f aca="false">P602</f>
        <v>0</v>
      </c>
      <c r="Q601" s="114" t="n">
        <f aca="false">Q602</f>
        <v>2090000</v>
      </c>
      <c r="R601" s="114" t="n">
        <f aca="false">R602</f>
        <v>0</v>
      </c>
      <c r="S601" s="114" t="n">
        <f aca="false">S602</f>
        <v>0</v>
      </c>
      <c r="T601" s="114" t="n">
        <f aca="false">T602</f>
        <v>0</v>
      </c>
      <c r="U601" s="114" t="n">
        <f aca="false">U602</f>
        <v>0</v>
      </c>
      <c r="V601" s="114" t="n">
        <f aca="false">V602</f>
        <v>0</v>
      </c>
      <c r="W601" s="114" t="n">
        <f aca="false">W602</f>
        <v>2090000</v>
      </c>
      <c r="X601" s="114" t="n">
        <f aca="false">X602</f>
        <v>0</v>
      </c>
      <c r="Y601" s="114" t="n">
        <f aca="false">Y602</f>
        <v>2090000</v>
      </c>
      <c r="Z601" s="114" t="n">
        <f aca="false">Z602</f>
        <v>0</v>
      </c>
      <c r="AA601" s="114" t="n">
        <f aca="false">AA602</f>
        <v>2090000</v>
      </c>
    </row>
    <row r="602" customFormat="false" ht="19.5" hidden="false" customHeight="true" outlineLevel="0" collapsed="false">
      <c r="A602" s="55" t="s">
        <v>157</v>
      </c>
      <c r="B602" s="90" t="s">
        <v>375</v>
      </c>
      <c r="C602" s="90" t="s">
        <v>77</v>
      </c>
      <c r="D602" s="90" t="s">
        <v>71</v>
      </c>
      <c r="E602" s="90" t="s">
        <v>498</v>
      </c>
      <c r="F602" s="90" t="s">
        <v>158</v>
      </c>
      <c r="G602" s="114" t="n">
        <f aca="false">G603</f>
        <v>3571769</v>
      </c>
      <c r="H602" s="114" t="n">
        <f aca="false">H603</f>
        <v>-472696</v>
      </c>
      <c r="I602" s="114" t="n">
        <f aca="false">I603</f>
        <v>3099073</v>
      </c>
      <c r="J602" s="114" t="n">
        <f aca="false">J603</f>
        <v>0</v>
      </c>
      <c r="K602" s="114" t="n">
        <f aca="false">K603</f>
        <v>0</v>
      </c>
      <c r="L602" s="114" t="n">
        <f aca="false">L603</f>
        <v>0</v>
      </c>
      <c r="M602" s="114" t="n">
        <f aca="false">M603</f>
        <v>3099073</v>
      </c>
      <c r="N602" s="114" t="n">
        <f aca="false">N603</f>
        <v>0</v>
      </c>
      <c r="O602" s="114" t="n">
        <f aca="false">O603</f>
        <v>3099073</v>
      </c>
      <c r="P602" s="114" t="n">
        <f aca="false">P603</f>
        <v>0</v>
      </c>
      <c r="Q602" s="114" t="n">
        <f aca="false">Q603</f>
        <v>2090000</v>
      </c>
      <c r="R602" s="114" t="n">
        <f aca="false">R603</f>
        <v>0</v>
      </c>
      <c r="S602" s="114" t="n">
        <f aca="false">S603</f>
        <v>0</v>
      </c>
      <c r="T602" s="114" t="n">
        <f aca="false">T603</f>
        <v>0</v>
      </c>
      <c r="U602" s="114" t="n">
        <f aca="false">U603</f>
        <v>0</v>
      </c>
      <c r="V602" s="114" t="n">
        <f aca="false">V603</f>
        <v>0</v>
      </c>
      <c r="W602" s="114" t="n">
        <f aca="false">W603</f>
        <v>2090000</v>
      </c>
      <c r="X602" s="114" t="n">
        <f aca="false">X603</f>
        <v>0</v>
      </c>
      <c r="Y602" s="114" t="n">
        <f aca="false">Y603</f>
        <v>2090000</v>
      </c>
      <c r="Z602" s="114" t="n">
        <f aca="false">Z603</f>
        <v>0</v>
      </c>
      <c r="AA602" s="114" t="n">
        <f aca="false">AA603</f>
        <v>2090000</v>
      </c>
    </row>
    <row r="603" customFormat="false" ht="48.75" hidden="false" customHeight="true" outlineLevel="0" collapsed="false">
      <c r="A603" s="63" t="s">
        <v>457</v>
      </c>
      <c r="B603" s="90" t="s">
        <v>375</v>
      </c>
      <c r="C603" s="90" t="s">
        <v>77</v>
      </c>
      <c r="D603" s="90" t="s">
        <v>71</v>
      </c>
      <c r="E603" s="90" t="s">
        <v>498</v>
      </c>
      <c r="F603" s="90" t="s">
        <v>178</v>
      </c>
      <c r="G603" s="114" t="n">
        <v>3571769</v>
      </c>
      <c r="H603" s="114" t="n">
        <v>-472696</v>
      </c>
      <c r="I603" s="114" t="n">
        <f aca="false">H603+G603</f>
        <v>3099073</v>
      </c>
      <c r="J603" s="114" t="n">
        <v>0</v>
      </c>
      <c r="K603" s="114" t="n">
        <v>0</v>
      </c>
      <c r="L603" s="114" t="n">
        <f aca="false">K603+J603</f>
        <v>0</v>
      </c>
      <c r="M603" s="114" t="n">
        <f aca="false">L603+I603</f>
        <v>3099073</v>
      </c>
      <c r="N603" s="114"/>
      <c r="O603" s="95" t="n">
        <f aca="false">N603+M603</f>
        <v>3099073</v>
      </c>
      <c r="P603" s="114" t="n">
        <v>0</v>
      </c>
      <c r="Q603" s="114" t="n">
        <v>2090000</v>
      </c>
      <c r="R603" s="114" t="n">
        <v>0</v>
      </c>
      <c r="S603" s="114" t="n">
        <v>0</v>
      </c>
      <c r="T603" s="114" t="n">
        <v>0</v>
      </c>
      <c r="U603" s="114" t="n">
        <v>0</v>
      </c>
      <c r="V603" s="114" t="n">
        <v>0</v>
      </c>
      <c r="W603" s="114" t="n">
        <v>2090000</v>
      </c>
      <c r="X603" s="114"/>
      <c r="Y603" s="114" t="n">
        <v>2090000</v>
      </c>
      <c r="Z603" s="114"/>
      <c r="AA603" s="114" t="n">
        <v>2090000</v>
      </c>
    </row>
    <row r="604" customFormat="false" ht="21" hidden="false" customHeight="true" outlineLevel="0" collapsed="false">
      <c r="A604" s="63" t="s">
        <v>104</v>
      </c>
      <c r="B604" s="90" t="s">
        <v>375</v>
      </c>
      <c r="C604" s="90" t="s">
        <v>77</v>
      </c>
      <c r="D604" s="90" t="s">
        <v>77</v>
      </c>
      <c r="E604" s="90"/>
      <c r="F604" s="90"/>
      <c r="G604" s="114"/>
      <c r="H604" s="114"/>
      <c r="I604" s="114"/>
      <c r="J604" s="114"/>
      <c r="K604" s="114"/>
      <c r="L604" s="114"/>
      <c r="M604" s="111" t="n">
        <f aca="false">M605</f>
        <v>0</v>
      </c>
      <c r="N604" s="111" t="n">
        <f aca="false">N605</f>
        <v>2581447.95</v>
      </c>
      <c r="O604" s="111" t="n">
        <f aca="false">O605</f>
        <v>2581447.95</v>
      </c>
      <c r="P604" s="114"/>
      <c r="Q604" s="114"/>
      <c r="R604" s="114"/>
      <c r="S604" s="114"/>
      <c r="T604" s="111" t="n">
        <f aca="false">T605</f>
        <v>0</v>
      </c>
      <c r="U604" s="111" t="n">
        <f aca="false">U605</f>
        <v>13529188.72</v>
      </c>
      <c r="V604" s="111" t="n">
        <f aca="false">V605</f>
        <v>13529188.72</v>
      </c>
      <c r="W604" s="114"/>
      <c r="X604" s="114"/>
      <c r="Y604" s="111" t="n">
        <f aca="false">Y605</f>
        <v>0</v>
      </c>
      <c r="Z604" s="111" t="n">
        <f aca="false">Z605</f>
        <v>9537730</v>
      </c>
      <c r="AA604" s="111" t="n">
        <f aca="false">AA605</f>
        <v>9537730</v>
      </c>
    </row>
    <row r="605" customFormat="false" ht="48.75" hidden="false" customHeight="true" outlineLevel="0" collapsed="false">
      <c r="A605" s="55" t="s">
        <v>499</v>
      </c>
      <c r="B605" s="90" t="s">
        <v>375</v>
      </c>
      <c r="C605" s="90" t="s">
        <v>77</v>
      </c>
      <c r="D605" s="90" t="s">
        <v>77</v>
      </c>
      <c r="E605" s="90" t="s">
        <v>489</v>
      </c>
      <c r="F605" s="90"/>
      <c r="G605" s="114"/>
      <c r="H605" s="114"/>
      <c r="I605" s="114"/>
      <c r="J605" s="114"/>
      <c r="K605" s="114"/>
      <c r="L605" s="114"/>
      <c r="M605" s="114" t="n">
        <f aca="false">M606</f>
        <v>0</v>
      </c>
      <c r="N605" s="114" t="n">
        <f aca="false">N606</f>
        <v>2581447.95</v>
      </c>
      <c r="O605" s="114" t="n">
        <f aca="false">O606</f>
        <v>2581447.95</v>
      </c>
      <c r="P605" s="114"/>
      <c r="Q605" s="114"/>
      <c r="R605" s="114"/>
      <c r="S605" s="114"/>
      <c r="T605" s="114" t="n">
        <f aca="false">T606</f>
        <v>0</v>
      </c>
      <c r="U605" s="114" t="n">
        <f aca="false">U606</f>
        <v>13529188.72</v>
      </c>
      <c r="V605" s="114" t="n">
        <f aca="false">V606</f>
        <v>13529188.72</v>
      </c>
      <c r="W605" s="114"/>
      <c r="X605" s="114"/>
      <c r="Y605" s="114" t="n">
        <f aca="false">Y606</f>
        <v>0</v>
      </c>
      <c r="Z605" s="114" t="n">
        <f aca="false">Z606</f>
        <v>9537730</v>
      </c>
      <c r="AA605" s="114" t="n">
        <f aca="false">AA606</f>
        <v>9537730</v>
      </c>
    </row>
    <row r="606" customFormat="false" ht="36" hidden="false" customHeight="true" outlineLevel="0" collapsed="false">
      <c r="A606" s="63" t="s">
        <v>500</v>
      </c>
      <c r="B606" s="90" t="s">
        <v>375</v>
      </c>
      <c r="C606" s="90" t="s">
        <v>77</v>
      </c>
      <c r="D606" s="90" t="s">
        <v>77</v>
      </c>
      <c r="E606" s="90" t="s">
        <v>501</v>
      </c>
      <c r="F606" s="90"/>
      <c r="G606" s="114"/>
      <c r="H606" s="114"/>
      <c r="I606" s="114"/>
      <c r="J606" s="114"/>
      <c r="K606" s="114"/>
      <c r="L606" s="114"/>
      <c r="M606" s="114" t="n">
        <f aca="false">M607</f>
        <v>0</v>
      </c>
      <c r="N606" s="114" t="n">
        <f aca="false">N607</f>
        <v>2581447.95</v>
      </c>
      <c r="O606" s="114" t="n">
        <f aca="false">O607</f>
        <v>2581447.95</v>
      </c>
      <c r="P606" s="114"/>
      <c r="Q606" s="114"/>
      <c r="R606" s="114"/>
      <c r="S606" s="114"/>
      <c r="T606" s="114" t="n">
        <f aca="false">T607</f>
        <v>0</v>
      </c>
      <c r="U606" s="114" t="n">
        <f aca="false">U607</f>
        <v>13529188.72</v>
      </c>
      <c r="V606" s="114" t="n">
        <f aca="false">V607</f>
        <v>13529188.72</v>
      </c>
      <c r="W606" s="114"/>
      <c r="X606" s="114"/>
      <c r="Y606" s="114" t="n">
        <f aca="false">Y607</f>
        <v>0</v>
      </c>
      <c r="Z606" s="114" t="n">
        <f aca="false">Z607</f>
        <v>9537730</v>
      </c>
      <c r="AA606" s="114" t="n">
        <f aca="false">AA607</f>
        <v>9537730</v>
      </c>
    </row>
    <row r="607" customFormat="false" ht="36.75" hidden="false" customHeight="true" outlineLevel="0" collapsed="false">
      <c r="A607" s="64" t="s">
        <v>481</v>
      </c>
      <c r="B607" s="90" t="s">
        <v>375</v>
      </c>
      <c r="C607" s="90" t="s">
        <v>77</v>
      </c>
      <c r="D607" s="90" t="s">
        <v>77</v>
      </c>
      <c r="E607" s="90" t="s">
        <v>501</v>
      </c>
      <c r="F607" s="90" t="s">
        <v>482</v>
      </c>
      <c r="G607" s="114"/>
      <c r="H607" s="114"/>
      <c r="I607" s="114"/>
      <c r="J607" s="114"/>
      <c r="K607" s="114"/>
      <c r="L607" s="114"/>
      <c r="M607" s="114" t="n">
        <f aca="false">M608</f>
        <v>0</v>
      </c>
      <c r="N607" s="114" t="n">
        <f aca="false">N608</f>
        <v>2581447.95</v>
      </c>
      <c r="O607" s="114" t="n">
        <f aca="false">O608</f>
        <v>2581447.95</v>
      </c>
      <c r="P607" s="114"/>
      <c r="Q607" s="114"/>
      <c r="R607" s="114"/>
      <c r="S607" s="114"/>
      <c r="T607" s="114" t="n">
        <f aca="false">T608</f>
        <v>0</v>
      </c>
      <c r="U607" s="114" t="n">
        <f aca="false">U608</f>
        <v>13529188.72</v>
      </c>
      <c r="V607" s="114" t="n">
        <f aca="false">V608</f>
        <v>13529188.72</v>
      </c>
      <c r="W607" s="114"/>
      <c r="X607" s="114"/>
      <c r="Y607" s="114" t="n">
        <f aca="false">Y608</f>
        <v>0</v>
      </c>
      <c r="Z607" s="114" t="n">
        <f aca="false">Z608</f>
        <v>9537730</v>
      </c>
      <c r="AA607" s="114" t="n">
        <f aca="false">AA608</f>
        <v>9537730</v>
      </c>
    </row>
    <row r="608" customFormat="false" ht="22.5" hidden="false" customHeight="true" outlineLevel="0" collapsed="false">
      <c r="A608" s="63" t="s">
        <v>483</v>
      </c>
      <c r="B608" s="90" t="s">
        <v>375</v>
      </c>
      <c r="C608" s="90" t="s">
        <v>77</v>
      </c>
      <c r="D608" s="90" t="s">
        <v>77</v>
      </c>
      <c r="E608" s="90" t="s">
        <v>501</v>
      </c>
      <c r="F608" s="90" t="s">
        <v>484</v>
      </c>
      <c r="G608" s="114"/>
      <c r="H608" s="114"/>
      <c r="I608" s="114"/>
      <c r="J608" s="114"/>
      <c r="K608" s="114"/>
      <c r="L608" s="114"/>
      <c r="M608" s="114" t="n">
        <v>0</v>
      </c>
      <c r="N608" s="114" t="n">
        <f aca="false">2426561.05+154886.9</f>
        <v>2581447.95</v>
      </c>
      <c r="O608" s="114" t="n">
        <f aca="false">N608+M608</f>
        <v>2581447.95</v>
      </c>
      <c r="P608" s="114"/>
      <c r="Q608" s="114"/>
      <c r="R608" s="114"/>
      <c r="S608" s="114"/>
      <c r="T608" s="114" t="n">
        <v>0</v>
      </c>
      <c r="U608" s="114" t="n">
        <f aca="false">12717437.42+811751.3</f>
        <v>13529188.72</v>
      </c>
      <c r="V608" s="114" t="n">
        <f aca="false">U608+T608</f>
        <v>13529188.72</v>
      </c>
      <c r="W608" s="114"/>
      <c r="X608" s="114"/>
      <c r="Y608" s="114" t="n">
        <v>0</v>
      </c>
      <c r="Z608" s="114" t="n">
        <f aca="false">8965466.2+572263.8</f>
        <v>9537730</v>
      </c>
      <c r="AA608" s="114" t="n">
        <f aca="false">Z608+Y608</f>
        <v>9537730</v>
      </c>
    </row>
    <row r="609" customFormat="false" ht="19.5" hidden="false" customHeight="true" outlineLevel="0" collapsed="false">
      <c r="A609" s="63" t="s">
        <v>105</v>
      </c>
      <c r="B609" s="90" t="s">
        <v>375</v>
      </c>
      <c r="C609" s="90" t="s">
        <v>79</v>
      </c>
      <c r="D609" s="90"/>
      <c r="E609" s="90"/>
      <c r="F609" s="90"/>
      <c r="G609" s="114" t="n">
        <f aca="false">G610</f>
        <v>2522300</v>
      </c>
      <c r="H609" s="114" t="n">
        <f aca="false">H610</f>
        <v>-2090865.83</v>
      </c>
      <c r="I609" s="114" t="n">
        <f aca="false">I610</f>
        <v>431434.17</v>
      </c>
      <c r="J609" s="114" t="n">
        <f aca="false">J610</f>
        <v>971800</v>
      </c>
      <c r="K609" s="114" t="n">
        <f aca="false">K610</f>
        <v>-971800</v>
      </c>
      <c r="L609" s="114" t="n">
        <f aca="false">L610</f>
        <v>0</v>
      </c>
      <c r="M609" s="114" t="n">
        <f aca="false">M610</f>
        <v>431434.17</v>
      </c>
      <c r="N609" s="114" t="n">
        <f aca="false">N610</f>
        <v>0</v>
      </c>
      <c r="O609" s="114" t="n">
        <f aca="false">O610</f>
        <v>431434.17</v>
      </c>
      <c r="P609" s="114" t="n">
        <f aca="false">P610</f>
        <v>0</v>
      </c>
      <c r="Q609" s="114" t="n">
        <f aca="false">Q610</f>
        <v>0</v>
      </c>
      <c r="R609" s="114" t="n">
        <f aca="false">R610</f>
        <v>0</v>
      </c>
      <c r="S609" s="114" t="n">
        <f aca="false">S610</f>
        <v>0</v>
      </c>
      <c r="T609" s="114" t="n">
        <f aca="false">T610</f>
        <v>0</v>
      </c>
      <c r="U609" s="114" t="n">
        <f aca="false">U610</f>
        <v>0</v>
      </c>
      <c r="V609" s="114" t="n">
        <f aca="false">V610</f>
        <v>0</v>
      </c>
      <c r="W609" s="114" t="n">
        <f aca="false">W610</f>
        <v>0</v>
      </c>
      <c r="X609" s="114" t="n">
        <f aca="false">X610</f>
        <v>0</v>
      </c>
      <c r="Y609" s="114" t="n">
        <f aca="false">Y610</f>
        <v>0</v>
      </c>
      <c r="Z609" s="114" t="n">
        <f aca="false">Z610</f>
        <v>0</v>
      </c>
      <c r="AA609" s="114" t="n">
        <f aca="false">AA610</f>
        <v>0</v>
      </c>
    </row>
    <row r="610" customFormat="false" ht="18.75" hidden="false" customHeight="true" outlineLevel="0" collapsed="false">
      <c r="A610" s="63" t="s">
        <v>106</v>
      </c>
      <c r="B610" s="90" t="s">
        <v>375</v>
      </c>
      <c r="C610" s="90" t="s">
        <v>79</v>
      </c>
      <c r="D610" s="90" t="s">
        <v>77</v>
      </c>
      <c r="E610" s="90"/>
      <c r="F610" s="90"/>
      <c r="G610" s="114" t="n">
        <f aca="false">G611</f>
        <v>2522300</v>
      </c>
      <c r="H610" s="114" t="n">
        <f aca="false">H611</f>
        <v>-2090865.83</v>
      </c>
      <c r="I610" s="114" t="n">
        <f aca="false">I611</f>
        <v>431434.17</v>
      </c>
      <c r="J610" s="114" t="n">
        <f aca="false">J611</f>
        <v>971800</v>
      </c>
      <c r="K610" s="114" t="n">
        <f aca="false">K611</f>
        <v>-971800</v>
      </c>
      <c r="L610" s="114" t="n">
        <f aca="false">L611</f>
        <v>0</v>
      </c>
      <c r="M610" s="114" t="n">
        <f aca="false">M611</f>
        <v>431434.17</v>
      </c>
      <c r="N610" s="114" t="n">
        <f aca="false">N611</f>
        <v>0</v>
      </c>
      <c r="O610" s="114" t="n">
        <f aca="false">O611</f>
        <v>431434.17</v>
      </c>
      <c r="P610" s="114" t="n">
        <f aca="false">P611</f>
        <v>0</v>
      </c>
      <c r="Q610" s="114" t="n">
        <f aca="false">Q611</f>
        <v>0</v>
      </c>
      <c r="R610" s="114" t="n">
        <f aca="false">R611</f>
        <v>0</v>
      </c>
      <c r="S610" s="114" t="n">
        <f aca="false">S611</f>
        <v>0</v>
      </c>
      <c r="T610" s="114" t="n">
        <f aca="false">T611</f>
        <v>0</v>
      </c>
      <c r="U610" s="114" t="n">
        <f aca="false">U611</f>
        <v>0</v>
      </c>
      <c r="V610" s="114" t="n">
        <f aca="false">V611</f>
        <v>0</v>
      </c>
      <c r="W610" s="114" t="n">
        <f aca="false">W611</f>
        <v>0</v>
      </c>
      <c r="X610" s="114" t="n">
        <f aca="false">X611</f>
        <v>0</v>
      </c>
      <c r="Y610" s="114" t="n">
        <f aca="false">Y611</f>
        <v>0</v>
      </c>
      <c r="Z610" s="114" t="n">
        <f aca="false">Z611</f>
        <v>0</v>
      </c>
      <c r="AA610" s="114" t="n">
        <f aca="false">AA611</f>
        <v>0</v>
      </c>
    </row>
    <row r="611" customFormat="false" ht="49.5" hidden="false" customHeight="true" outlineLevel="0" collapsed="false">
      <c r="A611" s="55" t="s">
        <v>502</v>
      </c>
      <c r="B611" s="90" t="s">
        <v>375</v>
      </c>
      <c r="C611" s="90" t="s">
        <v>79</v>
      </c>
      <c r="D611" s="90" t="s">
        <v>77</v>
      </c>
      <c r="E611" s="90" t="s">
        <v>503</v>
      </c>
      <c r="F611" s="90"/>
      <c r="G611" s="114" t="n">
        <f aca="false">G612+G615+G618</f>
        <v>2522300</v>
      </c>
      <c r="H611" s="114" t="n">
        <f aca="false">H612+H615+H618</f>
        <v>-2090865.83</v>
      </c>
      <c r="I611" s="114" t="n">
        <f aca="false">I612+I615+I618</f>
        <v>431434.17</v>
      </c>
      <c r="J611" s="114" t="n">
        <f aca="false">J612+J615+J618</f>
        <v>971800</v>
      </c>
      <c r="K611" s="114" t="n">
        <f aca="false">K612+K615+K618</f>
        <v>-971800</v>
      </c>
      <c r="L611" s="114" t="n">
        <f aca="false">L612+L615+L618</f>
        <v>0</v>
      </c>
      <c r="M611" s="114" t="n">
        <f aca="false">M612+M615+M618</f>
        <v>431434.17</v>
      </c>
      <c r="N611" s="114" t="n">
        <f aca="false">N612+N615+N618</f>
        <v>0</v>
      </c>
      <c r="O611" s="114" t="n">
        <f aca="false">O612+O615+O618</f>
        <v>431434.17</v>
      </c>
      <c r="P611" s="114" t="n">
        <f aca="false">P612+P615+P618</f>
        <v>0</v>
      </c>
      <c r="Q611" s="114" t="n">
        <f aca="false">Q612+Q615+Q618</f>
        <v>0</v>
      </c>
      <c r="R611" s="114" t="n">
        <f aca="false">R612+R615+R618</f>
        <v>0</v>
      </c>
      <c r="S611" s="114" t="n">
        <f aca="false">S612+S615+S618</f>
        <v>0</v>
      </c>
      <c r="T611" s="114" t="n">
        <f aca="false">T612+T615+T618</f>
        <v>0</v>
      </c>
      <c r="U611" s="114" t="n">
        <f aca="false">U612+U615+U618</f>
        <v>0</v>
      </c>
      <c r="V611" s="114" t="n">
        <f aca="false">V612+V615+V618</f>
        <v>0</v>
      </c>
      <c r="W611" s="114" t="n">
        <f aca="false">W612+W615+W618</f>
        <v>0</v>
      </c>
      <c r="X611" s="114" t="n">
        <f aca="false">X612+X615+X618</f>
        <v>0</v>
      </c>
      <c r="Y611" s="114" t="n">
        <f aca="false">Y612+Y615+Y618</f>
        <v>0</v>
      </c>
      <c r="Z611" s="114" t="n">
        <f aca="false">Z612+Z615+Z618</f>
        <v>0</v>
      </c>
      <c r="AA611" s="114" t="n">
        <f aca="false">AA612+AA615+AA618</f>
        <v>0</v>
      </c>
    </row>
    <row r="612" customFormat="false" ht="34.5" hidden="true" customHeight="true" outlineLevel="0" collapsed="false">
      <c r="A612" s="63" t="s">
        <v>504</v>
      </c>
      <c r="B612" s="90" t="s">
        <v>375</v>
      </c>
      <c r="C612" s="90" t="s">
        <v>79</v>
      </c>
      <c r="D612" s="90" t="s">
        <v>77</v>
      </c>
      <c r="E612" s="90" t="s">
        <v>505</v>
      </c>
      <c r="F612" s="90"/>
      <c r="G612" s="114" t="n">
        <f aca="false">G613</f>
        <v>560000</v>
      </c>
      <c r="H612" s="114" t="n">
        <f aca="false">H613</f>
        <v>-560000</v>
      </c>
      <c r="I612" s="114" t="n">
        <f aca="false">I613</f>
        <v>0</v>
      </c>
      <c r="J612" s="114" t="n">
        <f aca="false">J613</f>
        <v>168000</v>
      </c>
      <c r="K612" s="114" t="n">
        <f aca="false">K613</f>
        <v>-168000</v>
      </c>
      <c r="L612" s="114" t="n">
        <f aca="false">L613</f>
        <v>0</v>
      </c>
      <c r="M612" s="114" t="n">
        <f aca="false">M613</f>
        <v>0</v>
      </c>
      <c r="N612" s="114"/>
      <c r="O612" s="114"/>
      <c r="P612" s="114" t="n">
        <f aca="false">P613</f>
        <v>0</v>
      </c>
      <c r="Q612" s="114" t="n">
        <f aca="false">Q613</f>
        <v>0</v>
      </c>
      <c r="R612" s="114" t="n">
        <f aca="false">R613</f>
        <v>0</v>
      </c>
      <c r="S612" s="114"/>
      <c r="T612" s="114"/>
      <c r="U612" s="114"/>
      <c r="V612" s="114"/>
      <c r="W612" s="114" t="n">
        <f aca="false">W613</f>
        <v>0</v>
      </c>
    </row>
    <row r="613" customFormat="false" ht="33.75" hidden="true" customHeight="true" outlineLevel="0" collapsed="false">
      <c r="A613" s="64" t="s">
        <v>153</v>
      </c>
      <c r="B613" s="90" t="s">
        <v>375</v>
      </c>
      <c r="C613" s="90" t="s">
        <v>79</v>
      </c>
      <c r="D613" s="90" t="s">
        <v>77</v>
      </c>
      <c r="E613" s="90" t="s">
        <v>505</v>
      </c>
      <c r="F613" s="90" t="s">
        <v>154</v>
      </c>
      <c r="G613" s="114" t="n">
        <f aca="false">G614</f>
        <v>560000</v>
      </c>
      <c r="H613" s="114" t="n">
        <f aca="false">H614</f>
        <v>-560000</v>
      </c>
      <c r="I613" s="114" t="n">
        <f aca="false">I614</f>
        <v>0</v>
      </c>
      <c r="J613" s="114" t="n">
        <f aca="false">J614</f>
        <v>168000</v>
      </c>
      <c r="K613" s="114" t="n">
        <f aca="false">K614</f>
        <v>-168000</v>
      </c>
      <c r="L613" s="114" t="n">
        <f aca="false">L614</f>
        <v>0</v>
      </c>
      <c r="M613" s="114" t="n">
        <f aca="false">M614</f>
        <v>0</v>
      </c>
      <c r="N613" s="114"/>
      <c r="O613" s="114"/>
      <c r="P613" s="114" t="n">
        <f aca="false">P614</f>
        <v>0</v>
      </c>
      <c r="Q613" s="114" t="n">
        <f aca="false">Q614</f>
        <v>0</v>
      </c>
      <c r="R613" s="114" t="n">
        <f aca="false">R614</f>
        <v>0</v>
      </c>
      <c r="S613" s="114"/>
      <c r="T613" s="114"/>
      <c r="U613" s="114"/>
      <c r="V613" s="114"/>
      <c r="W613" s="114" t="n">
        <f aca="false">W614</f>
        <v>0</v>
      </c>
    </row>
    <row r="614" customFormat="false" ht="34.5" hidden="true" customHeight="true" outlineLevel="0" collapsed="false">
      <c r="A614" s="64" t="s">
        <v>155</v>
      </c>
      <c r="B614" s="90" t="s">
        <v>375</v>
      </c>
      <c r="C614" s="90" t="s">
        <v>79</v>
      </c>
      <c r="D614" s="90" t="s">
        <v>77</v>
      </c>
      <c r="E614" s="90" t="s">
        <v>505</v>
      </c>
      <c r="F614" s="90" t="s">
        <v>156</v>
      </c>
      <c r="G614" s="114" t="n">
        <v>560000</v>
      </c>
      <c r="H614" s="114" t="n">
        <v>-560000</v>
      </c>
      <c r="I614" s="114" t="n">
        <v>0</v>
      </c>
      <c r="J614" s="114" t="n">
        <v>168000</v>
      </c>
      <c r="K614" s="114" t="n">
        <v>-168000</v>
      </c>
      <c r="L614" s="114" t="n">
        <v>0</v>
      </c>
      <c r="M614" s="114" t="n">
        <v>0</v>
      </c>
      <c r="N614" s="114"/>
      <c r="O614" s="114"/>
      <c r="P614" s="114" t="n">
        <v>0</v>
      </c>
      <c r="Q614" s="114" t="n">
        <v>0</v>
      </c>
      <c r="R614" s="114" t="n">
        <v>0</v>
      </c>
      <c r="S614" s="114"/>
      <c r="T614" s="114"/>
      <c r="U614" s="114"/>
      <c r="V614" s="114"/>
      <c r="W614" s="114" t="n">
        <v>0</v>
      </c>
    </row>
    <row r="615" customFormat="false" ht="35.25" hidden="false" customHeight="true" outlineLevel="0" collapsed="false">
      <c r="A615" s="110" t="s">
        <v>506</v>
      </c>
      <c r="B615" s="90" t="s">
        <v>375</v>
      </c>
      <c r="C615" s="99" t="s">
        <v>79</v>
      </c>
      <c r="D615" s="99" t="s">
        <v>77</v>
      </c>
      <c r="E615" s="99" t="s">
        <v>507</v>
      </c>
      <c r="F615" s="90"/>
      <c r="G615" s="114" t="n">
        <f aca="false">G616</f>
        <v>1655000</v>
      </c>
      <c r="H615" s="114" t="n">
        <f aca="false">H616</f>
        <v>-1223565.83</v>
      </c>
      <c r="I615" s="114" t="n">
        <f aca="false">I616</f>
        <v>431434.17</v>
      </c>
      <c r="J615" s="114" t="n">
        <f aca="false">J616</f>
        <v>496500</v>
      </c>
      <c r="K615" s="114" t="n">
        <f aca="false">K616</f>
        <v>-496500</v>
      </c>
      <c r="L615" s="114" t="n">
        <f aca="false">L616</f>
        <v>0</v>
      </c>
      <c r="M615" s="114" t="n">
        <f aca="false">M616</f>
        <v>431434.17</v>
      </c>
      <c r="N615" s="114" t="n">
        <f aca="false">N616</f>
        <v>0</v>
      </c>
      <c r="O615" s="114" t="n">
        <f aca="false">O616</f>
        <v>431434.17</v>
      </c>
      <c r="P615" s="114" t="n">
        <f aca="false">P616</f>
        <v>0</v>
      </c>
      <c r="Q615" s="114" t="n">
        <f aca="false">Q616</f>
        <v>0</v>
      </c>
      <c r="R615" s="114" t="n">
        <f aca="false">R616</f>
        <v>0</v>
      </c>
      <c r="S615" s="114" t="n">
        <f aca="false">S616</f>
        <v>0</v>
      </c>
      <c r="T615" s="114" t="n">
        <f aca="false">T616</f>
        <v>0</v>
      </c>
      <c r="U615" s="114" t="n">
        <f aca="false">U616</f>
        <v>0</v>
      </c>
      <c r="V615" s="114" t="n">
        <f aca="false">V616</f>
        <v>0</v>
      </c>
      <c r="W615" s="114" t="n">
        <f aca="false">W616</f>
        <v>0</v>
      </c>
      <c r="X615" s="114" t="n">
        <f aca="false">X616</f>
        <v>0</v>
      </c>
      <c r="Y615" s="114" t="n">
        <f aca="false">Y616</f>
        <v>0</v>
      </c>
      <c r="Z615" s="114" t="n">
        <f aca="false">Z616</f>
        <v>0</v>
      </c>
      <c r="AA615" s="114" t="n">
        <f aca="false">AA616</f>
        <v>0</v>
      </c>
    </row>
    <row r="616" customFormat="false" ht="34.5" hidden="false" customHeight="true" outlineLevel="0" collapsed="false">
      <c r="A616" s="64" t="s">
        <v>153</v>
      </c>
      <c r="B616" s="90" t="s">
        <v>375</v>
      </c>
      <c r="C616" s="90" t="s">
        <v>79</v>
      </c>
      <c r="D616" s="90" t="s">
        <v>77</v>
      </c>
      <c r="E616" s="99" t="s">
        <v>507</v>
      </c>
      <c r="F616" s="90" t="s">
        <v>154</v>
      </c>
      <c r="G616" s="114" t="n">
        <f aca="false">G617</f>
        <v>1655000</v>
      </c>
      <c r="H616" s="114" t="n">
        <f aca="false">H617</f>
        <v>-1223565.83</v>
      </c>
      <c r="I616" s="114" t="n">
        <f aca="false">I617</f>
        <v>431434.17</v>
      </c>
      <c r="J616" s="114" t="n">
        <f aca="false">J617</f>
        <v>496500</v>
      </c>
      <c r="K616" s="114" t="n">
        <f aca="false">K617</f>
        <v>-496500</v>
      </c>
      <c r="L616" s="114" t="n">
        <f aca="false">L617</f>
        <v>0</v>
      </c>
      <c r="M616" s="114" t="n">
        <f aca="false">M617</f>
        <v>431434.17</v>
      </c>
      <c r="N616" s="114" t="n">
        <f aca="false">N617</f>
        <v>0</v>
      </c>
      <c r="O616" s="114" t="n">
        <f aca="false">O617</f>
        <v>431434.17</v>
      </c>
      <c r="P616" s="114" t="n">
        <f aca="false">P617</f>
        <v>0</v>
      </c>
      <c r="Q616" s="114" t="n">
        <f aca="false">Q617</f>
        <v>0</v>
      </c>
      <c r="R616" s="114" t="n">
        <f aca="false">R617</f>
        <v>0</v>
      </c>
      <c r="S616" s="114" t="n">
        <f aca="false">S617</f>
        <v>0</v>
      </c>
      <c r="T616" s="114" t="n">
        <f aca="false">T617</f>
        <v>0</v>
      </c>
      <c r="U616" s="114" t="n">
        <f aca="false">U617</f>
        <v>0</v>
      </c>
      <c r="V616" s="114" t="n">
        <f aca="false">V617</f>
        <v>0</v>
      </c>
      <c r="W616" s="114" t="n">
        <f aca="false">W617</f>
        <v>0</v>
      </c>
      <c r="X616" s="114" t="n">
        <f aca="false">X617</f>
        <v>0</v>
      </c>
      <c r="Y616" s="114" t="n">
        <f aca="false">Y617</f>
        <v>0</v>
      </c>
      <c r="Z616" s="114" t="n">
        <f aca="false">Z617</f>
        <v>0</v>
      </c>
      <c r="AA616" s="114" t="n">
        <f aca="false">AA617</f>
        <v>0</v>
      </c>
    </row>
    <row r="617" customFormat="false" ht="36" hidden="false" customHeight="true" outlineLevel="0" collapsed="false">
      <c r="A617" s="64" t="s">
        <v>155</v>
      </c>
      <c r="B617" s="90" t="s">
        <v>375</v>
      </c>
      <c r="C617" s="90" t="s">
        <v>79</v>
      </c>
      <c r="D617" s="90" t="s">
        <v>77</v>
      </c>
      <c r="E617" s="99" t="s">
        <v>507</v>
      </c>
      <c r="F617" s="90" t="s">
        <v>156</v>
      </c>
      <c r="G617" s="114" t="n">
        <v>1655000</v>
      </c>
      <c r="H617" s="114" t="n">
        <v>-1223565.83</v>
      </c>
      <c r="I617" s="114" t="n">
        <f aca="false">H617+G617</f>
        <v>431434.17</v>
      </c>
      <c r="J617" s="114" t="n">
        <v>496500</v>
      </c>
      <c r="K617" s="114" t="n">
        <v>-496500</v>
      </c>
      <c r="L617" s="114" t="n">
        <f aca="false">K617+J617</f>
        <v>0</v>
      </c>
      <c r="M617" s="114" t="n">
        <f aca="false">L617+I617</f>
        <v>431434.17</v>
      </c>
      <c r="N617" s="114"/>
      <c r="O617" s="95" t="n">
        <f aca="false">N617+M617</f>
        <v>431434.17</v>
      </c>
      <c r="P617" s="114" t="n">
        <v>0</v>
      </c>
      <c r="Q617" s="114" t="n">
        <v>0</v>
      </c>
      <c r="R617" s="114" t="n">
        <v>0</v>
      </c>
      <c r="S617" s="114" t="n">
        <v>0</v>
      </c>
      <c r="T617" s="114" t="n">
        <v>0</v>
      </c>
      <c r="U617" s="114" t="n">
        <v>0</v>
      </c>
      <c r="V617" s="114" t="n">
        <v>0</v>
      </c>
      <c r="W617" s="114" t="n">
        <v>0</v>
      </c>
      <c r="X617" s="114" t="n">
        <v>0</v>
      </c>
      <c r="Y617" s="114" t="n">
        <v>0</v>
      </c>
      <c r="Z617" s="114" t="n">
        <v>0</v>
      </c>
      <c r="AA617" s="114" t="n">
        <v>0</v>
      </c>
    </row>
    <row r="618" customFormat="false" ht="18" hidden="true" customHeight="true" outlineLevel="0" collapsed="false">
      <c r="A618" s="110" t="s">
        <v>508</v>
      </c>
      <c r="B618" s="90" t="s">
        <v>375</v>
      </c>
      <c r="C618" s="99" t="s">
        <v>79</v>
      </c>
      <c r="D618" s="99" t="s">
        <v>77</v>
      </c>
      <c r="E618" s="99" t="s">
        <v>509</v>
      </c>
      <c r="F618" s="90"/>
      <c r="G618" s="114" t="n">
        <f aca="false">G619</f>
        <v>307300</v>
      </c>
      <c r="H618" s="114" t="n">
        <f aca="false">H619</f>
        <v>-307300</v>
      </c>
      <c r="I618" s="114" t="n">
        <f aca="false">I619</f>
        <v>0</v>
      </c>
      <c r="J618" s="114" t="n">
        <f aca="false">J619</f>
        <v>307300</v>
      </c>
      <c r="K618" s="114" t="n">
        <f aca="false">K619</f>
        <v>-307300</v>
      </c>
      <c r="L618" s="114" t="n">
        <f aca="false">L619</f>
        <v>0</v>
      </c>
      <c r="M618" s="114" t="n">
        <f aca="false">M619</f>
        <v>0</v>
      </c>
      <c r="N618" s="114"/>
      <c r="O618" s="114"/>
      <c r="P618" s="114" t="n">
        <f aca="false">P619</f>
        <v>0</v>
      </c>
      <c r="Q618" s="114" t="n">
        <f aca="false">Q619</f>
        <v>0</v>
      </c>
      <c r="R618" s="114" t="n">
        <f aca="false">R619</f>
        <v>0</v>
      </c>
      <c r="S618" s="114"/>
      <c r="T618" s="114"/>
      <c r="U618" s="114"/>
      <c r="V618" s="114"/>
      <c r="W618" s="114" t="n">
        <f aca="false">W619</f>
        <v>0</v>
      </c>
    </row>
    <row r="619" customFormat="false" ht="30.75" hidden="true" customHeight="true" outlineLevel="0" collapsed="false">
      <c r="A619" s="64" t="s">
        <v>153</v>
      </c>
      <c r="B619" s="90" t="s">
        <v>375</v>
      </c>
      <c r="C619" s="90" t="s">
        <v>79</v>
      </c>
      <c r="D619" s="90" t="s">
        <v>77</v>
      </c>
      <c r="E619" s="99" t="s">
        <v>509</v>
      </c>
      <c r="F619" s="90" t="s">
        <v>154</v>
      </c>
      <c r="G619" s="114" t="n">
        <f aca="false">G620</f>
        <v>307300</v>
      </c>
      <c r="H619" s="114" t="n">
        <f aca="false">H620</f>
        <v>-307300</v>
      </c>
      <c r="I619" s="114" t="n">
        <f aca="false">I620</f>
        <v>0</v>
      </c>
      <c r="J619" s="114" t="n">
        <f aca="false">J620</f>
        <v>307300</v>
      </c>
      <c r="K619" s="114" t="n">
        <f aca="false">K620</f>
        <v>-307300</v>
      </c>
      <c r="L619" s="114" t="n">
        <f aca="false">L620</f>
        <v>0</v>
      </c>
      <c r="M619" s="114" t="n">
        <f aca="false">M620</f>
        <v>0</v>
      </c>
      <c r="N619" s="114"/>
      <c r="O619" s="114"/>
      <c r="P619" s="114" t="n">
        <f aca="false">P620</f>
        <v>0</v>
      </c>
      <c r="Q619" s="114" t="n">
        <f aca="false">Q620</f>
        <v>0</v>
      </c>
      <c r="R619" s="114" t="n">
        <f aca="false">R620</f>
        <v>0</v>
      </c>
      <c r="S619" s="114"/>
      <c r="T619" s="114"/>
      <c r="U619" s="114"/>
      <c r="V619" s="114"/>
      <c r="W619" s="114" t="n">
        <f aca="false">W620</f>
        <v>0</v>
      </c>
    </row>
    <row r="620" customFormat="false" ht="33.75" hidden="true" customHeight="true" outlineLevel="0" collapsed="false">
      <c r="A620" s="64" t="s">
        <v>155</v>
      </c>
      <c r="B620" s="90" t="s">
        <v>375</v>
      </c>
      <c r="C620" s="90" t="s">
        <v>79</v>
      </c>
      <c r="D620" s="90" t="s">
        <v>77</v>
      </c>
      <c r="E620" s="99" t="s">
        <v>509</v>
      </c>
      <c r="F620" s="90" t="s">
        <v>156</v>
      </c>
      <c r="G620" s="114" t="n">
        <v>307300</v>
      </c>
      <c r="H620" s="114" t="n">
        <v>-307300</v>
      </c>
      <c r="I620" s="114" t="n">
        <v>0</v>
      </c>
      <c r="J620" s="114" t="n">
        <v>307300</v>
      </c>
      <c r="K620" s="114" t="n">
        <v>-307300</v>
      </c>
      <c r="L620" s="114" t="n">
        <v>0</v>
      </c>
      <c r="M620" s="114" t="n">
        <v>0</v>
      </c>
      <c r="N620" s="114"/>
      <c r="O620" s="114"/>
      <c r="P620" s="114" t="n">
        <v>0</v>
      </c>
      <c r="Q620" s="114" t="n">
        <v>0</v>
      </c>
      <c r="R620" s="114" t="n">
        <v>0</v>
      </c>
      <c r="S620" s="114"/>
      <c r="T620" s="114"/>
      <c r="U620" s="114"/>
      <c r="V620" s="114"/>
      <c r="W620" s="114" t="n">
        <v>0</v>
      </c>
    </row>
    <row r="621" customFormat="false" ht="18" hidden="false" customHeight="true" outlineLevel="0" collapsed="false">
      <c r="A621" s="55" t="s">
        <v>107</v>
      </c>
      <c r="B621" s="90" t="s">
        <v>375</v>
      </c>
      <c r="C621" s="90" t="s">
        <v>81</v>
      </c>
      <c r="D621" s="90"/>
      <c r="E621" s="90"/>
      <c r="F621" s="90"/>
      <c r="G621" s="114" t="n">
        <f aca="false">G622</f>
        <v>200000</v>
      </c>
      <c r="H621" s="114" t="n">
        <f aca="false">H622</f>
        <v>0</v>
      </c>
      <c r="I621" s="114" t="n">
        <f aca="false">I622</f>
        <v>200000</v>
      </c>
      <c r="J621" s="114" t="n">
        <f aca="false">J622</f>
        <v>60000</v>
      </c>
      <c r="K621" s="114" t="n">
        <f aca="false">K622</f>
        <v>0</v>
      </c>
      <c r="L621" s="114" t="n">
        <f aca="false">L622</f>
        <v>0</v>
      </c>
      <c r="M621" s="114" t="n">
        <f aca="false">M622</f>
        <v>200000</v>
      </c>
      <c r="N621" s="114" t="n">
        <f aca="false">N622</f>
        <v>67511.45</v>
      </c>
      <c r="O621" s="114" t="n">
        <f aca="false">O622</f>
        <v>267511.45</v>
      </c>
      <c r="P621" s="114" t="n">
        <f aca="false">P622</f>
        <v>60000</v>
      </c>
      <c r="Q621" s="114" t="n">
        <f aca="false">Q622</f>
        <v>66000</v>
      </c>
      <c r="R621" s="114" t="n">
        <f aca="false">R622</f>
        <v>0</v>
      </c>
      <c r="S621" s="114" t="n">
        <f aca="false">S622</f>
        <v>0</v>
      </c>
      <c r="T621" s="114" t="n">
        <f aca="false">T622</f>
        <v>60000</v>
      </c>
      <c r="U621" s="114" t="n">
        <f aca="false">U622</f>
        <v>0</v>
      </c>
      <c r="V621" s="114" t="n">
        <f aca="false">V622</f>
        <v>60000</v>
      </c>
      <c r="W621" s="114" t="n">
        <f aca="false">W622</f>
        <v>66000</v>
      </c>
      <c r="X621" s="114" t="n">
        <f aca="false">X622</f>
        <v>0</v>
      </c>
      <c r="Y621" s="114" t="n">
        <f aca="false">Y622</f>
        <v>66000</v>
      </c>
      <c r="Z621" s="114" t="n">
        <f aca="false">Z622</f>
        <v>0</v>
      </c>
      <c r="AA621" s="114" t="n">
        <f aca="false">AA622</f>
        <v>66000</v>
      </c>
    </row>
    <row r="622" customFormat="false" ht="15.75" hidden="false" customHeight="false" outlineLevel="0" collapsed="false">
      <c r="A622" s="55" t="s">
        <v>111</v>
      </c>
      <c r="B622" s="90" t="s">
        <v>375</v>
      </c>
      <c r="C622" s="90" t="s">
        <v>81</v>
      </c>
      <c r="D622" s="90" t="s">
        <v>81</v>
      </c>
      <c r="E622" s="90"/>
      <c r="F622" s="90"/>
      <c r="G622" s="114" t="n">
        <f aca="false">G623+G627</f>
        <v>200000</v>
      </c>
      <c r="H622" s="114" t="n">
        <f aca="false">H623+H627</f>
        <v>0</v>
      </c>
      <c r="I622" s="114" t="n">
        <f aca="false">I623+I627</f>
        <v>200000</v>
      </c>
      <c r="J622" s="114" t="n">
        <f aca="false">J623+J627</f>
        <v>60000</v>
      </c>
      <c r="K622" s="114" t="n">
        <f aca="false">K623+K627</f>
        <v>0</v>
      </c>
      <c r="L622" s="114" t="n">
        <f aca="false">L623+L627</f>
        <v>0</v>
      </c>
      <c r="M622" s="114" t="n">
        <f aca="false">M623+M627</f>
        <v>200000</v>
      </c>
      <c r="N622" s="114" t="n">
        <f aca="false">N623+N627</f>
        <v>67511.45</v>
      </c>
      <c r="O622" s="114" t="n">
        <f aca="false">O623+O627</f>
        <v>267511.45</v>
      </c>
      <c r="P622" s="114" t="n">
        <f aca="false">P623+P627</f>
        <v>60000</v>
      </c>
      <c r="Q622" s="114" t="n">
        <f aca="false">Q623+Q627</f>
        <v>66000</v>
      </c>
      <c r="R622" s="114" t="n">
        <f aca="false">R623+R627</f>
        <v>0</v>
      </c>
      <c r="S622" s="114" t="n">
        <f aca="false">S623+S627</f>
        <v>0</v>
      </c>
      <c r="T622" s="114" t="n">
        <f aca="false">T623+T627</f>
        <v>60000</v>
      </c>
      <c r="U622" s="114" t="n">
        <f aca="false">U623+U627</f>
        <v>0</v>
      </c>
      <c r="V622" s="114" t="n">
        <f aca="false">V623+V627</f>
        <v>60000</v>
      </c>
      <c r="W622" s="114" t="n">
        <f aca="false">W623+W627</f>
        <v>66000</v>
      </c>
      <c r="X622" s="114" t="n">
        <f aca="false">X623+X627</f>
        <v>0</v>
      </c>
      <c r="Y622" s="114" t="n">
        <f aca="false">Y623+Y627</f>
        <v>66000</v>
      </c>
      <c r="Z622" s="114" t="n">
        <f aca="false">Z623+Z627</f>
        <v>0</v>
      </c>
      <c r="AA622" s="114" t="n">
        <f aca="false">AA623+AA627</f>
        <v>66000</v>
      </c>
    </row>
    <row r="623" customFormat="false" ht="49.5" hidden="false" customHeight="true" outlineLevel="0" collapsed="false">
      <c r="A623" s="55" t="s">
        <v>510</v>
      </c>
      <c r="B623" s="90" t="s">
        <v>375</v>
      </c>
      <c r="C623" s="90" t="s">
        <v>81</v>
      </c>
      <c r="D623" s="90" t="s">
        <v>81</v>
      </c>
      <c r="E623" s="90" t="s">
        <v>511</v>
      </c>
      <c r="F623" s="90"/>
      <c r="G623" s="114" t="n">
        <f aca="false">G624</f>
        <v>20000</v>
      </c>
      <c r="H623" s="114" t="n">
        <f aca="false">H624</f>
        <v>0</v>
      </c>
      <c r="I623" s="114" t="n">
        <f aca="false">I624</f>
        <v>20000</v>
      </c>
      <c r="J623" s="114" t="n">
        <f aca="false">J624</f>
        <v>6000</v>
      </c>
      <c r="K623" s="114" t="n">
        <f aca="false">K624</f>
        <v>0</v>
      </c>
      <c r="L623" s="114" t="n">
        <f aca="false">L624</f>
        <v>0</v>
      </c>
      <c r="M623" s="114" t="n">
        <f aca="false">M624</f>
        <v>20000</v>
      </c>
      <c r="N623" s="114" t="n">
        <f aca="false">N624</f>
        <v>0</v>
      </c>
      <c r="O623" s="114" t="n">
        <f aca="false">O624</f>
        <v>20000</v>
      </c>
      <c r="P623" s="114" t="n">
        <f aca="false">P624</f>
        <v>6000</v>
      </c>
      <c r="Q623" s="114" t="n">
        <f aca="false">Q624</f>
        <v>6600</v>
      </c>
      <c r="R623" s="114" t="n">
        <f aca="false">R624</f>
        <v>0</v>
      </c>
      <c r="S623" s="114" t="n">
        <f aca="false">S624</f>
        <v>0</v>
      </c>
      <c r="T623" s="114" t="n">
        <f aca="false">T624</f>
        <v>6000</v>
      </c>
      <c r="U623" s="114" t="n">
        <f aca="false">U624</f>
        <v>0</v>
      </c>
      <c r="V623" s="114" t="n">
        <f aca="false">V624</f>
        <v>6000</v>
      </c>
      <c r="W623" s="114" t="n">
        <f aca="false">W624</f>
        <v>6600</v>
      </c>
      <c r="X623" s="114" t="n">
        <f aca="false">X624</f>
        <v>0</v>
      </c>
      <c r="Y623" s="114" t="n">
        <f aca="false">Y624</f>
        <v>6600</v>
      </c>
      <c r="Z623" s="114" t="n">
        <f aca="false">Z624</f>
        <v>0</v>
      </c>
      <c r="AA623" s="114" t="n">
        <f aca="false">AA624</f>
        <v>6600</v>
      </c>
    </row>
    <row r="624" customFormat="false" ht="31.5" hidden="false" customHeight="true" outlineLevel="0" collapsed="false">
      <c r="A624" s="55" t="s">
        <v>283</v>
      </c>
      <c r="B624" s="90" t="s">
        <v>375</v>
      </c>
      <c r="C624" s="90" t="s">
        <v>81</v>
      </c>
      <c r="D624" s="90" t="s">
        <v>81</v>
      </c>
      <c r="E624" s="90" t="s">
        <v>512</v>
      </c>
      <c r="F624" s="90"/>
      <c r="G624" s="114" t="n">
        <f aca="false">G625</f>
        <v>20000</v>
      </c>
      <c r="H624" s="114" t="n">
        <f aca="false">H625</f>
        <v>0</v>
      </c>
      <c r="I624" s="114" t="n">
        <f aca="false">I625</f>
        <v>20000</v>
      </c>
      <c r="J624" s="114" t="n">
        <f aca="false">J625</f>
        <v>6000</v>
      </c>
      <c r="K624" s="114" t="n">
        <f aca="false">K625</f>
        <v>0</v>
      </c>
      <c r="L624" s="114" t="n">
        <f aca="false">L625</f>
        <v>0</v>
      </c>
      <c r="M624" s="114" t="n">
        <f aca="false">M625</f>
        <v>20000</v>
      </c>
      <c r="N624" s="114" t="n">
        <f aca="false">N625</f>
        <v>0</v>
      </c>
      <c r="O624" s="114" t="n">
        <f aca="false">O625</f>
        <v>20000</v>
      </c>
      <c r="P624" s="114" t="n">
        <f aca="false">P625</f>
        <v>6000</v>
      </c>
      <c r="Q624" s="114" t="n">
        <f aca="false">Q625</f>
        <v>6600</v>
      </c>
      <c r="R624" s="114" t="n">
        <f aca="false">R625</f>
        <v>0</v>
      </c>
      <c r="S624" s="114" t="n">
        <f aca="false">S625</f>
        <v>0</v>
      </c>
      <c r="T624" s="114" t="n">
        <f aca="false">T625</f>
        <v>6000</v>
      </c>
      <c r="U624" s="114" t="n">
        <f aca="false">U625</f>
        <v>0</v>
      </c>
      <c r="V624" s="114" t="n">
        <f aca="false">V625</f>
        <v>6000</v>
      </c>
      <c r="W624" s="114" t="n">
        <f aca="false">W625</f>
        <v>6600</v>
      </c>
      <c r="X624" s="114" t="n">
        <f aca="false">X625</f>
        <v>0</v>
      </c>
      <c r="Y624" s="114" t="n">
        <f aca="false">Y625</f>
        <v>6600</v>
      </c>
      <c r="Z624" s="114" t="n">
        <f aca="false">Z625</f>
        <v>0</v>
      </c>
      <c r="AA624" s="114" t="n">
        <f aca="false">AA625</f>
        <v>6600</v>
      </c>
    </row>
    <row r="625" customFormat="false" ht="31.5" hidden="false" customHeight="true" outlineLevel="0" collapsed="false">
      <c r="A625" s="64" t="s">
        <v>153</v>
      </c>
      <c r="B625" s="90" t="s">
        <v>375</v>
      </c>
      <c r="C625" s="90" t="s">
        <v>81</v>
      </c>
      <c r="D625" s="90" t="s">
        <v>81</v>
      </c>
      <c r="E625" s="90" t="s">
        <v>512</v>
      </c>
      <c r="F625" s="90" t="s">
        <v>154</v>
      </c>
      <c r="G625" s="114" t="n">
        <f aca="false">G626</f>
        <v>20000</v>
      </c>
      <c r="H625" s="114" t="n">
        <f aca="false">H626</f>
        <v>0</v>
      </c>
      <c r="I625" s="114" t="n">
        <f aca="false">I626</f>
        <v>20000</v>
      </c>
      <c r="J625" s="114" t="n">
        <f aca="false">J626</f>
        <v>6000</v>
      </c>
      <c r="K625" s="114" t="n">
        <f aca="false">K626</f>
        <v>0</v>
      </c>
      <c r="L625" s="114" t="n">
        <f aca="false">L626</f>
        <v>0</v>
      </c>
      <c r="M625" s="114" t="n">
        <f aca="false">M626</f>
        <v>20000</v>
      </c>
      <c r="N625" s="114" t="n">
        <f aca="false">N626</f>
        <v>0</v>
      </c>
      <c r="O625" s="114" t="n">
        <f aca="false">O626</f>
        <v>20000</v>
      </c>
      <c r="P625" s="114" t="n">
        <f aca="false">P626</f>
        <v>6000</v>
      </c>
      <c r="Q625" s="114" t="n">
        <f aca="false">Q626</f>
        <v>6600</v>
      </c>
      <c r="R625" s="114" t="n">
        <f aca="false">R626</f>
        <v>0</v>
      </c>
      <c r="S625" s="114" t="n">
        <f aca="false">S626</f>
        <v>0</v>
      </c>
      <c r="T625" s="114" t="n">
        <f aca="false">T626</f>
        <v>6000</v>
      </c>
      <c r="U625" s="114" t="n">
        <f aca="false">U626</f>
        <v>0</v>
      </c>
      <c r="V625" s="114" t="n">
        <f aca="false">V626</f>
        <v>6000</v>
      </c>
      <c r="W625" s="114" t="n">
        <f aca="false">W626</f>
        <v>6600</v>
      </c>
      <c r="X625" s="114" t="n">
        <f aca="false">X626</f>
        <v>0</v>
      </c>
      <c r="Y625" s="114" t="n">
        <f aca="false">Y626</f>
        <v>6600</v>
      </c>
      <c r="Z625" s="114" t="n">
        <f aca="false">Z626</f>
        <v>0</v>
      </c>
      <c r="AA625" s="114" t="n">
        <f aca="false">AA626</f>
        <v>6600</v>
      </c>
    </row>
    <row r="626" customFormat="false" ht="31.5" hidden="false" customHeight="false" outlineLevel="0" collapsed="false">
      <c r="A626" s="64" t="s">
        <v>155</v>
      </c>
      <c r="B626" s="90" t="s">
        <v>375</v>
      </c>
      <c r="C626" s="90" t="s">
        <v>81</v>
      </c>
      <c r="D626" s="90" t="s">
        <v>81</v>
      </c>
      <c r="E626" s="90" t="s">
        <v>512</v>
      </c>
      <c r="F626" s="90" t="s">
        <v>156</v>
      </c>
      <c r="G626" s="114" t="n">
        <v>20000</v>
      </c>
      <c r="H626" s="114"/>
      <c r="I626" s="114" t="n">
        <v>20000</v>
      </c>
      <c r="J626" s="114" t="n">
        <v>6000</v>
      </c>
      <c r="K626" s="114"/>
      <c r="L626" s="114"/>
      <c r="M626" s="114" t="n">
        <v>20000</v>
      </c>
      <c r="N626" s="114"/>
      <c r="O626" s="114" t="n">
        <v>20000</v>
      </c>
      <c r="P626" s="114" t="n">
        <v>6000</v>
      </c>
      <c r="Q626" s="114" t="n">
        <v>6600</v>
      </c>
      <c r="R626" s="114" t="n">
        <v>0</v>
      </c>
      <c r="S626" s="114"/>
      <c r="T626" s="114" t="n">
        <v>6000</v>
      </c>
      <c r="U626" s="114"/>
      <c r="V626" s="114" t="n">
        <v>6000</v>
      </c>
      <c r="W626" s="114" t="n">
        <v>6600</v>
      </c>
      <c r="X626" s="114"/>
      <c r="Y626" s="114" t="n">
        <v>6600</v>
      </c>
      <c r="Z626" s="114"/>
      <c r="AA626" s="114" t="n">
        <v>6600</v>
      </c>
    </row>
    <row r="627" customFormat="false" ht="38.25" hidden="false" customHeight="true" outlineLevel="0" collapsed="false">
      <c r="A627" s="55" t="s">
        <v>281</v>
      </c>
      <c r="B627" s="90" t="s">
        <v>375</v>
      </c>
      <c r="C627" s="90" t="s">
        <v>81</v>
      </c>
      <c r="D627" s="90" t="s">
        <v>81</v>
      </c>
      <c r="E627" s="90" t="s">
        <v>282</v>
      </c>
      <c r="F627" s="90"/>
      <c r="G627" s="114" t="n">
        <f aca="false">G628</f>
        <v>180000</v>
      </c>
      <c r="H627" s="114" t="n">
        <f aca="false">H628</f>
        <v>0</v>
      </c>
      <c r="I627" s="114" t="n">
        <f aca="false">I628</f>
        <v>180000</v>
      </c>
      <c r="J627" s="114" t="n">
        <f aca="false">J628</f>
        <v>54000</v>
      </c>
      <c r="K627" s="114" t="n">
        <f aca="false">K628</f>
        <v>0</v>
      </c>
      <c r="L627" s="114" t="n">
        <f aca="false">L628</f>
        <v>0</v>
      </c>
      <c r="M627" s="114" t="n">
        <f aca="false">M628+M631</f>
        <v>180000</v>
      </c>
      <c r="N627" s="114" t="n">
        <f aca="false">N628+N631</f>
        <v>67511.45</v>
      </c>
      <c r="O627" s="114" t="n">
        <f aca="false">O628+O631</f>
        <v>247511.45</v>
      </c>
      <c r="P627" s="114" t="n">
        <f aca="false">P628</f>
        <v>54000</v>
      </c>
      <c r="Q627" s="114" t="n">
        <f aca="false">Q628</f>
        <v>59400</v>
      </c>
      <c r="R627" s="114" t="n">
        <f aca="false">R628</f>
        <v>0</v>
      </c>
      <c r="S627" s="114" t="n">
        <f aca="false">S628</f>
        <v>0</v>
      </c>
      <c r="T627" s="114" t="n">
        <f aca="false">T628</f>
        <v>54000</v>
      </c>
      <c r="U627" s="114" t="n">
        <f aca="false">U628</f>
        <v>0</v>
      </c>
      <c r="V627" s="114" t="n">
        <f aca="false">V628</f>
        <v>54000</v>
      </c>
      <c r="W627" s="114" t="n">
        <f aca="false">W628</f>
        <v>59400</v>
      </c>
      <c r="X627" s="114" t="n">
        <f aca="false">X628</f>
        <v>0</v>
      </c>
      <c r="Y627" s="114" t="n">
        <f aca="false">Y628</f>
        <v>59400</v>
      </c>
      <c r="Z627" s="114" t="n">
        <f aca="false">Z628</f>
        <v>0</v>
      </c>
      <c r="AA627" s="114" t="n">
        <f aca="false">AA628</f>
        <v>59400</v>
      </c>
    </row>
    <row r="628" customFormat="false" ht="30.75" hidden="false" customHeight="true" outlineLevel="0" collapsed="false">
      <c r="A628" s="55" t="s">
        <v>283</v>
      </c>
      <c r="B628" s="90" t="s">
        <v>375</v>
      </c>
      <c r="C628" s="90" t="s">
        <v>81</v>
      </c>
      <c r="D628" s="90" t="s">
        <v>81</v>
      </c>
      <c r="E628" s="90" t="s">
        <v>284</v>
      </c>
      <c r="F628" s="90"/>
      <c r="G628" s="114" t="n">
        <f aca="false">G629</f>
        <v>180000</v>
      </c>
      <c r="H628" s="114" t="n">
        <f aca="false">H629</f>
        <v>0</v>
      </c>
      <c r="I628" s="114" t="n">
        <f aca="false">I629</f>
        <v>180000</v>
      </c>
      <c r="J628" s="114" t="n">
        <f aca="false">J629</f>
        <v>54000</v>
      </c>
      <c r="K628" s="114" t="n">
        <f aca="false">K629</f>
        <v>0</v>
      </c>
      <c r="L628" s="114" t="n">
        <f aca="false">L629</f>
        <v>0</v>
      </c>
      <c r="M628" s="114" t="n">
        <f aca="false">M629</f>
        <v>180000</v>
      </c>
      <c r="N628" s="114" t="n">
        <f aca="false">N629</f>
        <v>0</v>
      </c>
      <c r="O628" s="114" t="n">
        <f aca="false">O629</f>
        <v>180000</v>
      </c>
      <c r="P628" s="114" t="n">
        <f aca="false">P629</f>
        <v>54000</v>
      </c>
      <c r="Q628" s="114" t="n">
        <f aca="false">Q629</f>
        <v>59400</v>
      </c>
      <c r="R628" s="114" t="n">
        <f aca="false">R629</f>
        <v>0</v>
      </c>
      <c r="S628" s="114" t="n">
        <f aca="false">S629</f>
        <v>0</v>
      </c>
      <c r="T628" s="114" t="n">
        <f aca="false">T629</f>
        <v>54000</v>
      </c>
      <c r="U628" s="114" t="n">
        <f aca="false">U629</f>
        <v>0</v>
      </c>
      <c r="V628" s="114" t="n">
        <f aca="false">V629</f>
        <v>54000</v>
      </c>
      <c r="W628" s="114" t="n">
        <f aca="false">W629</f>
        <v>59400</v>
      </c>
      <c r="X628" s="114" t="n">
        <f aca="false">X629</f>
        <v>0</v>
      </c>
      <c r="Y628" s="114" t="n">
        <f aca="false">Y629</f>
        <v>59400</v>
      </c>
      <c r="Z628" s="114" t="n">
        <f aca="false">Z629</f>
        <v>0</v>
      </c>
      <c r="AA628" s="114" t="n">
        <f aca="false">AA629</f>
        <v>59400</v>
      </c>
    </row>
    <row r="629" customFormat="false" ht="34.5" hidden="false" customHeight="true" outlineLevel="0" collapsed="false">
      <c r="A629" s="64" t="s">
        <v>153</v>
      </c>
      <c r="B629" s="90" t="s">
        <v>375</v>
      </c>
      <c r="C629" s="90" t="s">
        <v>81</v>
      </c>
      <c r="D629" s="90" t="s">
        <v>81</v>
      </c>
      <c r="E629" s="90" t="s">
        <v>284</v>
      </c>
      <c r="F629" s="90" t="s">
        <v>154</v>
      </c>
      <c r="G629" s="114" t="n">
        <f aca="false">G630</f>
        <v>180000</v>
      </c>
      <c r="H629" s="114" t="n">
        <f aca="false">H630</f>
        <v>0</v>
      </c>
      <c r="I629" s="114" t="n">
        <f aca="false">I630</f>
        <v>180000</v>
      </c>
      <c r="J629" s="114" t="n">
        <f aca="false">J630</f>
        <v>54000</v>
      </c>
      <c r="K629" s="114" t="n">
        <f aca="false">K630</f>
        <v>0</v>
      </c>
      <c r="L629" s="114" t="n">
        <f aca="false">L630</f>
        <v>0</v>
      </c>
      <c r="M629" s="114" t="n">
        <f aca="false">M630</f>
        <v>180000</v>
      </c>
      <c r="N629" s="114" t="n">
        <f aca="false">N630</f>
        <v>0</v>
      </c>
      <c r="O629" s="114" t="n">
        <f aca="false">O630</f>
        <v>180000</v>
      </c>
      <c r="P629" s="114" t="n">
        <f aca="false">P630</f>
        <v>54000</v>
      </c>
      <c r="Q629" s="114" t="n">
        <f aca="false">Q630</f>
        <v>59400</v>
      </c>
      <c r="R629" s="114" t="n">
        <f aca="false">R630</f>
        <v>0</v>
      </c>
      <c r="S629" s="114" t="n">
        <f aca="false">S630</f>
        <v>0</v>
      </c>
      <c r="T629" s="114" t="n">
        <f aca="false">T630</f>
        <v>54000</v>
      </c>
      <c r="U629" s="114" t="n">
        <f aca="false">U630</f>
        <v>0</v>
      </c>
      <c r="V629" s="114" t="n">
        <f aca="false">V630</f>
        <v>54000</v>
      </c>
      <c r="W629" s="114" t="n">
        <f aca="false">W630</f>
        <v>59400</v>
      </c>
      <c r="X629" s="114" t="n">
        <f aca="false">X630</f>
        <v>0</v>
      </c>
      <c r="Y629" s="114" t="n">
        <f aca="false">Y630</f>
        <v>59400</v>
      </c>
      <c r="Z629" s="114" t="n">
        <f aca="false">Z630</f>
        <v>0</v>
      </c>
      <c r="AA629" s="114" t="n">
        <f aca="false">AA630</f>
        <v>59400</v>
      </c>
    </row>
    <row r="630" customFormat="false" ht="31.5" hidden="false" customHeight="false" outlineLevel="0" collapsed="false">
      <c r="A630" s="64" t="s">
        <v>155</v>
      </c>
      <c r="B630" s="90" t="s">
        <v>375</v>
      </c>
      <c r="C630" s="90" t="s">
        <v>81</v>
      </c>
      <c r="D630" s="90" t="s">
        <v>81</v>
      </c>
      <c r="E630" s="90" t="s">
        <v>284</v>
      </c>
      <c r="F630" s="90" t="s">
        <v>156</v>
      </c>
      <c r="G630" s="114" t="n">
        <f aca="false">130000+50000</f>
        <v>180000</v>
      </c>
      <c r="H630" s="114"/>
      <c r="I630" s="114" t="n">
        <f aca="false">130000+50000</f>
        <v>180000</v>
      </c>
      <c r="J630" s="114" t="n">
        <v>54000</v>
      </c>
      <c r="K630" s="114"/>
      <c r="L630" s="114"/>
      <c r="M630" s="114" t="n">
        <f aca="false">130000+50000</f>
        <v>180000</v>
      </c>
      <c r="N630" s="114"/>
      <c r="O630" s="114" t="n">
        <f aca="false">130000+50000</f>
        <v>180000</v>
      </c>
      <c r="P630" s="114" t="n">
        <v>54000</v>
      </c>
      <c r="Q630" s="114" t="n">
        <v>59400</v>
      </c>
      <c r="R630" s="114" t="n">
        <v>0</v>
      </c>
      <c r="S630" s="114"/>
      <c r="T630" s="114" t="n">
        <v>54000</v>
      </c>
      <c r="U630" s="114"/>
      <c r="V630" s="114" t="n">
        <v>54000</v>
      </c>
      <c r="W630" s="114" t="n">
        <v>59400</v>
      </c>
      <c r="X630" s="114"/>
      <c r="Y630" s="114" t="n">
        <v>59400</v>
      </c>
      <c r="Z630" s="114"/>
      <c r="AA630" s="114" t="n">
        <v>59400</v>
      </c>
    </row>
    <row r="631" customFormat="false" ht="31.5" hidden="false" customHeight="false" outlineLevel="0" collapsed="false">
      <c r="A631" s="104" t="s">
        <v>334</v>
      </c>
      <c r="B631" s="90" t="s">
        <v>375</v>
      </c>
      <c r="C631" s="90" t="s">
        <v>81</v>
      </c>
      <c r="D631" s="90" t="s">
        <v>81</v>
      </c>
      <c r="E631" s="90" t="s">
        <v>286</v>
      </c>
      <c r="F631" s="90"/>
      <c r="G631" s="114"/>
      <c r="H631" s="114"/>
      <c r="I631" s="114"/>
      <c r="J631" s="114"/>
      <c r="K631" s="114"/>
      <c r="L631" s="114"/>
      <c r="M631" s="114" t="n">
        <f aca="false">M632+M634</f>
        <v>0</v>
      </c>
      <c r="N631" s="114" t="n">
        <f aca="false">N632+N634</f>
        <v>67511.45</v>
      </c>
      <c r="O631" s="114" t="n">
        <f aca="false">O632+O634</f>
        <v>67511.45</v>
      </c>
      <c r="P631" s="114"/>
      <c r="Q631" s="114"/>
      <c r="R631" s="114"/>
      <c r="S631" s="114"/>
      <c r="T631" s="114" t="n">
        <v>0</v>
      </c>
      <c r="U631" s="114" t="n">
        <v>0</v>
      </c>
      <c r="V631" s="114" t="n">
        <v>0</v>
      </c>
      <c r="W631" s="114" t="n">
        <v>0</v>
      </c>
      <c r="X631" s="114" t="n">
        <v>0</v>
      </c>
      <c r="Y631" s="114" t="n">
        <v>0</v>
      </c>
      <c r="Z631" s="114" t="n">
        <v>0</v>
      </c>
      <c r="AA631" s="114" t="n">
        <v>0</v>
      </c>
    </row>
    <row r="632" customFormat="false" ht="63" hidden="false" customHeight="false" outlineLevel="0" collapsed="false">
      <c r="A632" s="64" t="s">
        <v>145</v>
      </c>
      <c r="B632" s="90" t="s">
        <v>375</v>
      </c>
      <c r="C632" s="90" t="s">
        <v>81</v>
      </c>
      <c r="D632" s="90" t="s">
        <v>81</v>
      </c>
      <c r="E632" s="90" t="s">
        <v>286</v>
      </c>
      <c r="F632" s="90" t="s">
        <v>146</v>
      </c>
      <c r="G632" s="114"/>
      <c r="H632" s="114"/>
      <c r="I632" s="114"/>
      <c r="J632" s="114"/>
      <c r="K632" s="114"/>
      <c r="L632" s="114"/>
      <c r="M632" s="114" t="n">
        <f aca="false">M633</f>
        <v>0</v>
      </c>
      <c r="N632" s="114" t="n">
        <f aca="false">N633</f>
        <v>62031.45</v>
      </c>
      <c r="O632" s="114" t="n">
        <f aca="false">O633</f>
        <v>62031.45</v>
      </c>
      <c r="P632" s="114"/>
      <c r="Q632" s="114"/>
      <c r="R632" s="114"/>
      <c r="S632" s="114"/>
      <c r="T632" s="114" t="n">
        <v>0</v>
      </c>
      <c r="U632" s="114" t="n">
        <v>0</v>
      </c>
      <c r="V632" s="114" t="n">
        <v>0</v>
      </c>
      <c r="W632" s="114" t="n">
        <v>0</v>
      </c>
      <c r="X632" s="114" t="n">
        <v>0</v>
      </c>
      <c r="Y632" s="114" t="n">
        <v>0</v>
      </c>
      <c r="Z632" s="114" t="n">
        <v>0</v>
      </c>
      <c r="AA632" s="114" t="n">
        <v>0</v>
      </c>
    </row>
    <row r="633" customFormat="false" ht="15.75" hidden="false" customHeight="false" outlineLevel="0" collapsed="false">
      <c r="A633" s="64" t="s">
        <v>287</v>
      </c>
      <c r="B633" s="90" t="s">
        <v>375</v>
      </c>
      <c r="C633" s="90" t="s">
        <v>81</v>
      </c>
      <c r="D633" s="90" t="s">
        <v>81</v>
      </c>
      <c r="E633" s="90" t="s">
        <v>286</v>
      </c>
      <c r="F633" s="90" t="s">
        <v>288</v>
      </c>
      <c r="G633" s="114"/>
      <c r="H633" s="114"/>
      <c r="I633" s="114"/>
      <c r="J633" s="114"/>
      <c r="K633" s="114"/>
      <c r="L633" s="114"/>
      <c r="M633" s="114" t="n">
        <v>0</v>
      </c>
      <c r="N633" s="114" t="n">
        <f aca="false">54292.04+7739.41</f>
        <v>62031.45</v>
      </c>
      <c r="O633" s="114" t="n">
        <f aca="false">N633+M633</f>
        <v>62031.45</v>
      </c>
      <c r="P633" s="114"/>
      <c r="Q633" s="114"/>
      <c r="R633" s="114"/>
      <c r="S633" s="114"/>
      <c r="T633" s="114" t="n">
        <v>0</v>
      </c>
      <c r="U633" s="114" t="n">
        <v>0</v>
      </c>
      <c r="V633" s="114" t="n">
        <v>0</v>
      </c>
      <c r="W633" s="114" t="n">
        <v>0</v>
      </c>
      <c r="X633" s="114" t="n">
        <v>0</v>
      </c>
      <c r="Y633" s="114" t="n">
        <v>0</v>
      </c>
      <c r="Z633" s="114" t="n">
        <v>0</v>
      </c>
      <c r="AA633" s="114" t="n">
        <v>0</v>
      </c>
    </row>
    <row r="634" customFormat="false" ht="31.5" hidden="false" customHeight="false" outlineLevel="0" collapsed="false">
      <c r="A634" s="64" t="s">
        <v>153</v>
      </c>
      <c r="B634" s="90" t="s">
        <v>375</v>
      </c>
      <c r="C634" s="90" t="s">
        <v>81</v>
      </c>
      <c r="D634" s="90" t="s">
        <v>81</v>
      </c>
      <c r="E634" s="90" t="s">
        <v>286</v>
      </c>
      <c r="F634" s="90" t="s">
        <v>154</v>
      </c>
      <c r="G634" s="114"/>
      <c r="H634" s="114"/>
      <c r="I634" s="114"/>
      <c r="J634" s="114"/>
      <c r="K634" s="114"/>
      <c r="L634" s="114"/>
      <c r="M634" s="114" t="n">
        <f aca="false">M635</f>
        <v>0</v>
      </c>
      <c r="N634" s="114" t="n">
        <f aca="false">N635</f>
        <v>5480</v>
      </c>
      <c r="O634" s="114" t="n">
        <f aca="false">O635</f>
        <v>5480</v>
      </c>
      <c r="P634" s="114"/>
      <c r="Q634" s="114"/>
      <c r="R634" s="114"/>
      <c r="S634" s="114"/>
      <c r="T634" s="114" t="n">
        <v>0</v>
      </c>
      <c r="U634" s="114" t="n">
        <v>0</v>
      </c>
      <c r="V634" s="114" t="n">
        <v>0</v>
      </c>
      <c r="W634" s="114"/>
      <c r="X634" s="114"/>
      <c r="Y634" s="114" t="n">
        <v>0</v>
      </c>
      <c r="Z634" s="114" t="n">
        <v>0</v>
      </c>
      <c r="AA634" s="114" t="n">
        <v>0</v>
      </c>
    </row>
    <row r="635" customFormat="false" ht="31.5" hidden="false" customHeight="false" outlineLevel="0" collapsed="false">
      <c r="A635" s="64" t="s">
        <v>155</v>
      </c>
      <c r="B635" s="90" t="s">
        <v>375</v>
      </c>
      <c r="C635" s="90" t="s">
        <v>81</v>
      </c>
      <c r="D635" s="90" t="s">
        <v>81</v>
      </c>
      <c r="E635" s="90" t="s">
        <v>286</v>
      </c>
      <c r="F635" s="90" t="s">
        <v>156</v>
      </c>
      <c r="G635" s="114"/>
      <c r="H635" s="114"/>
      <c r="I635" s="114"/>
      <c r="J635" s="114"/>
      <c r="K635" s="114"/>
      <c r="L635" s="114"/>
      <c r="M635" s="114" t="n">
        <v>0</v>
      </c>
      <c r="N635" s="114" t="n">
        <v>5480</v>
      </c>
      <c r="O635" s="114" t="n">
        <f aca="false">N635+M635</f>
        <v>5480</v>
      </c>
      <c r="P635" s="114"/>
      <c r="Q635" s="114"/>
      <c r="R635" s="114"/>
      <c r="S635" s="114"/>
      <c r="T635" s="114" t="n">
        <v>0</v>
      </c>
      <c r="U635" s="114" t="n">
        <v>0</v>
      </c>
      <c r="V635" s="114" t="n">
        <v>0</v>
      </c>
      <c r="W635" s="114"/>
      <c r="X635" s="114"/>
      <c r="Y635" s="114" t="n">
        <v>0</v>
      </c>
      <c r="Z635" s="114" t="n">
        <v>0</v>
      </c>
      <c r="AA635" s="114" t="n">
        <v>0</v>
      </c>
    </row>
    <row r="636" customFormat="false" ht="20.25" hidden="false" customHeight="true" outlineLevel="0" collapsed="false">
      <c r="A636" s="55" t="s">
        <v>116</v>
      </c>
      <c r="B636" s="90" t="s">
        <v>375</v>
      </c>
      <c r="C636" s="90" t="n">
        <v>10</v>
      </c>
      <c r="D636" s="90"/>
      <c r="E636" s="90"/>
      <c r="F636" s="90"/>
      <c r="G636" s="114" t="n">
        <f aca="false">G637+G642+G647</f>
        <v>3550000</v>
      </c>
      <c r="H636" s="114" t="n">
        <f aca="false">H637+H642+H647</f>
        <v>3899742.02</v>
      </c>
      <c r="I636" s="114" t="n">
        <f aca="false">I637+I642+I647</f>
        <v>7449742.02</v>
      </c>
      <c r="J636" s="114" t="n">
        <f aca="false">J637+J642+J647</f>
        <v>1000000</v>
      </c>
      <c r="K636" s="114" t="n">
        <f aca="false">K637+K642+K647</f>
        <v>0</v>
      </c>
      <c r="L636" s="114" t="n">
        <f aca="false">L637+L642+L647</f>
        <v>0</v>
      </c>
      <c r="M636" s="114" t="n">
        <f aca="false">M637+M642+M647</f>
        <v>7449742.02</v>
      </c>
      <c r="N636" s="114" t="n">
        <f aca="false">N637+N642+N647</f>
        <v>533101.36</v>
      </c>
      <c r="O636" s="114" t="n">
        <f aca="false">O637+O642+O647</f>
        <v>7982843.38</v>
      </c>
      <c r="P636" s="114" t="n">
        <f aca="false">P637+P642+P647</f>
        <v>1000000</v>
      </c>
      <c r="Q636" s="114" t="n">
        <f aca="false">Q637+Q642+Q647</f>
        <v>1000000</v>
      </c>
      <c r="R636" s="114" t="n">
        <f aca="false">R637+R642+R647</f>
        <v>0</v>
      </c>
      <c r="S636" s="114" t="n">
        <f aca="false">S637+S642+S647</f>
        <v>0</v>
      </c>
      <c r="T636" s="114" t="n">
        <f aca="false">T637+T642+T647</f>
        <v>1000000</v>
      </c>
      <c r="U636" s="114" t="n">
        <f aca="false">U637+U642+U647</f>
        <v>0</v>
      </c>
      <c r="V636" s="114" t="n">
        <f aca="false">V637+V642+V647</f>
        <v>1000000</v>
      </c>
      <c r="W636" s="114" t="n">
        <f aca="false">W637+W642+W647</f>
        <v>1000000</v>
      </c>
      <c r="X636" s="114" t="n">
        <f aca="false">X637+X642+X647</f>
        <v>0</v>
      </c>
      <c r="Y636" s="114" t="n">
        <f aca="false">Y637+Y642+Y647</f>
        <v>1000000</v>
      </c>
      <c r="Z636" s="114" t="n">
        <f aca="false">Z637+Z642+Z647</f>
        <v>0</v>
      </c>
      <c r="AA636" s="114" t="n">
        <f aca="false">AA637+AA642+AA647</f>
        <v>1000000</v>
      </c>
    </row>
    <row r="637" customFormat="false" ht="18" hidden="false" customHeight="true" outlineLevel="0" collapsed="false">
      <c r="A637" s="55" t="s">
        <v>117</v>
      </c>
      <c r="B637" s="90" t="s">
        <v>375</v>
      </c>
      <c r="C637" s="90" t="n">
        <v>10</v>
      </c>
      <c r="D637" s="90" t="s">
        <v>69</v>
      </c>
      <c r="E637" s="90"/>
      <c r="F637" s="90"/>
      <c r="G637" s="114" t="n">
        <f aca="false">G638</f>
        <v>3000000</v>
      </c>
      <c r="H637" s="114" t="n">
        <f aca="false">H638</f>
        <v>2163615</v>
      </c>
      <c r="I637" s="114" t="n">
        <f aca="false">I638</f>
        <v>5163615</v>
      </c>
      <c r="J637" s="114" t="n">
        <f aca="false">J638</f>
        <v>1000000</v>
      </c>
      <c r="K637" s="114" t="n">
        <f aca="false">K638</f>
        <v>0</v>
      </c>
      <c r="L637" s="114" t="n">
        <f aca="false">L638</f>
        <v>0</v>
      </c>
      <c r="M637" s="114" t="n">
        <f aca="false">M638</f>
        <v>5163615</v>
      </c>
      <c r="N637" s="114" t="n">
        <f aca="false">N638</f>
        <v>0</v>
      </c>
      <c r="O637" s="114" t="n">
        <f aca="false">O638</f>
        <v>5163615</v>
      </c>
      <c r="P637" s="114" t="n">
        <f aca="false">P638</f>
        <v>1000000</v>
      </c>
      <c r="Q637" s="114" t="n">
        <f aca="false">Q638</f>
        <v>1000000</v>
      </c>
      <c r="R637" s="114" t="n">
        <f aca="false">R638</f>
        <v>0</v>
      </c>
      <c r="S637" s="114" t="n">
        <f aca="false">S638</f>
        <v>0</v>
      </c>
      <c r="T637" s="114" t="n">
        <f aca="false">T638</f>
        <v>1000000</v>
      </c>
      <c r="U637" s="114" t="n">
        <f aca="false">U638</f>
        <v>0</v>
      </c>
      <c r="V637" s="114" t="n">
        <f aca="false">V638</f>
        <v>1000000</v>
      </c>
      <c r="W637" s="114" t="n">
        <f aca="false">W638</f>
        <v>1000000</v>
      </c>
      <c r="X637" s="114" t="n">
        <f aca="false">X638</f>
        <v>0</v>
      </c>
      <c r="Y637" s="114" t="n">
        <f aca="false">Y638</f>
        <v>1000000</v>
      </c>
      <c r="Z637" s="114" t="n">
        <f aca="false">Z638</f>
        <v>0</v>
      </c>
      <c r="AA637" s="114" t="n">
        <f aca="false">AA638</f>
        <v>1000000</v>
      </c>
    </row>
    <row r="638" customFormat="false" ht="39.75" hidden="false" customHeight="true" outlineLevel="0" collapsed="false">
      <c r="A638" s="55" t="s">
        <v>163</v>
      </c>
      <c r="B638" s="90" t="s">
        <v>375</v>
      </c>
      <c r="C638" s="90" t="s">
        <v>91</v>
      </c>
      <c r="D638" s="90" t="s">
        <v>69</v>
      </c>
      <c r="E638" s="90" t="s">
        <v>164</v>
      </c>
      <c r="F638" s="90"/>
      <c r="G638" s="114" t="n">
        <f aca="false">G639</f>
        <v>3000000</v>
      </c>
      <c r="H638" s="114" t="n">
        <f aca="false">H639</f>
        <v>2163615</v>
      </c>
      <c r="I638" s="114" t="n">
        <f aca="false">I639</f>
        <v>5163615</v>
      </c>
      <c r="J638" s="114" t="n">
        <f aca="false">J639</f>
        <v>1000000</v>
      </c>
      <c r="K638" s="114" t="n">
        <f aca="false">K639</f>
        <v>0</v>
      </c>
      <c r="L638" s="114" t="n">
        <f aca="false">L639</f>
        <v>0</v>
      </c>
      <c r="M638" s="114" t="n">
        <f aca="false">M639</f>
        <v>5163615</v>
      </c>
      <c r="N638" s="114" t="n">
        <f aca="false">N639</f>
        <v>0</v>
      </c>
      <c r="O638" s="114" t="n">
        <f aca="false">O639</f>
        <v>5163615</v>
      </c>
      <c r="P638" s="114" t="n">
        <f aca="false">P639</f>
        <v>1000000</v>
      </c>
      <c r="Q638" s="114" t="n">
        <f aca="false">Q639</f>
        <v>1000000</v>
      </c>
      <c r="R638" s="114" t="n">
        <f aca="false">R639</f>
        <v>0</v>
      </c>
      <c r="S638" s="114" t="n">
        <f aca="false">S639</f>
        <v>0</v>
      </c>
      <c r="T638" s="114" t="n">
        <f aca="false">T639</f>
        <v>1000000</v>
      </c>
      <c r="U638" s="114" t="n">
        <f aca="false">U639</f>
        <v>0</v>
      </c>
      <c r="V638" s="114" t="n">
        <f aca="false">V639</f>
        <v>1000000</v>
      </c>
      <c r="W638" s="114" t="n">
        <f aca="false">W639</f>
        <v>1000000</v>
      </c>
      <c r="X638" s="114" t="n">
        <f aca="false">X639</f>
        <v>0</v>
      </c>
      <c r="Y638" s="114" t="n">
        <f aca="false">Y639</f>
        <v>1000000</v>
      </c>
      <c r="Z638" s="114" t="n">
        <f aca="false">Z639</f>
        <v>0</v>
      </c>
      <c r="AA638" s="114" t="n">
        <f aca="false">AA639</f>
        <v>1000000</v>
      </c>
    </row>
    <row r="639" customFormat="false" ht="17.25" hidden="false" customHeight="true" outlineLevel="0" collapsed="false">
      <c r="A639" s="59" t="s">
        <v>513</v>
      </c>
      <c r="B639" s="90" t="s">
        <v>375</v>
      </c>
      <c r="C639" s="90" t="s">
        <v>91</v>
      </c>
      <c r="D639" s="90" t="s">
        <v>69</v>
      </c>
      <c r="E639" s="90" t="s">
        <v>514</v>
      </c>
      <c r="F639" s="90"/>
      <c r="G639" s="114" t="n">
        <f aca="false">G640</f>
        <v>3000000</v>
      </c>
      <c r="H639" s="114" t="n">
        <f aca="false">H640</f>
        <v>2163615</v>
      </c>
      <c r="I639" s="114" t="n">
        <f aca="false">I640</f>
        <v>5163615</v>
      </c>
      <c r="J639" s="114" t="n">
        <f aca="false">J640</f>
        <v>1000000</v>
      </c>
      <c r="K639" s="114" t="n">
        <f aca="false">K640</f>
        <v>0</v>
      </c>
      <c r="L639" s="114" t="n">
        <f aca="false">L640</f>
        <v>0</v>
      </c>
      <c r="M639" s="114" t="n">
        <f aca="false">M640</f>
        <v>5163615</v>
      </c>
      <c r="N639" s="114" t="n">
        <f aca="false">N640</f>
        <v>0</v>
      </c>
      <c r="O639" s="114" t="n">
        <f aca="false">O640</f>
        <v>5163615</v>
      </c>
      <c r="P639" s="114" t="n">
        <f aca="false">P640</f>
        <v>1000000</v>
      </c>
      <c r="Q639" s="114" t="n">
        <f aca="false">Q640</f>
        <v>1000000</v>
      </c>
      <c r="R639" s="114" t="n">
        <f aca="false">R640</f>
        <v>0</v>
      </c>
      <c r="S639" s="114" t="n">
        <f aca="false">S640</f>
        <v>0</v>
      </c>
      <c r="T639" s="114" t="n">
        <f aca="false">T640</f>
        <v>1000000</v>
      </c>
      <c r="U639" s="114" t="n">
        <f aca="false">U640</f>
        <v>0</v>
      </c>
      <c r="V639" s="114" t="n">
        <f aca="false">V640</f>
        <v>1000000</v>
      </c>
      <c r="W639" s="114" t="n">
        <f aca="false">W640</f>
        <v>1000000</v>
      </c>
      <c r="X639" s="114" t="n">
        <f aca="false">X640</f>
        <v>0</v>
      </c>
      <c r="Y639" s="114" t="n">
        <f aca="false">Y640</f>
        <v>1000000</v>
      </c>
      <c r="Z639" s="114" t="n">
        <f aca="false">Z640</f>
        <v>0</v>
      </c>
      <c r="AA639" s="114" t="n">
        <f aca="false">AA640</f>
        <v>1000000</v>
      </c>
    </row>
    <row r="640" customFormat="false" ht="15.75" hidden="false" customHeight="true" outlineLevel="0" collapsed="false">
      <c r="A640" s="59" t="s">
        <v>171</v>
      </c>
      <c r="B640" s="90" t="s">
        <v>375</v>
      </c>
      <c r="C640" s="90" t="s">
        <v>91</v>
      </c>
      <c r="D640" s="90" t="s">
        <v>69</v>
      </c>
      <c r="E640" s="90" t="s">
        <v>514</v>
      </c>
      <c r="F640" s="90" t="s">
        <v>172</v>
      </c>
      <c r="G640" s="114" t="n">
        <f aca="false">G641</f>
        <v>3000000</v>
      </c>
      <c r="H640" s="114" t="n">
        <f aca="false">H641</f>
        <v>2163615</v>
      </c>
      <c r="I640" s="114" t="n">
        <f aca="false">I641</f>
        <v>5163615</v>
      </c>
      <c r="J640" s="114" t="n">
        <f aca="false">J641</f>
        <v>1000000</v>
      </c>
      <c r="K640" s="114" t="n">
        <f aca="false">K641</f>
        <v>0</v>
      </c>
      <c r="L640" s="114" t="n">
        <f aca="false">L641</f>
        <v>0</v>
      </c>
      <c r="M640" s="114" t="n">
        <f aca="false">M641</f>
        <v>5163615</v>
      </c>
      <c r="N640" s="114" t="n">
        <f aca="false">N641</f>
        <v>0</v>
      </c>
      <c r="O640" s="114" t="n">
        <f aca="false">O641</f>
        <v>5163615</v>
      </c>
      <c r="P640" s="114" t="n">
        <f aca="false">P641</f>
        <v>1000000</v>
      </c>
      <c r="Q640" s="114" t="n">
        <f aca="false">Q641</f>
        <v>1000000</v>
      </c>
      <c r="R640" s="114" t="n">
        <f aca="false">R641</f>
        <v>0</v>
      </c>
      <c r="S640" s="114" t="n">
        <f aca="false">S641</f>
        <v>0</v>
      </c>
      <c r="T640" s="114" t="n">
        <f aca="false">T641</f>
        <v>1000000</v>
      </c>
      <c r="U640" s="114" t="n">
        <f aca="false">U641</f>
        <v>0</v>
      </c>
      <c r="V640" s="114" t="n">
        <f aca="false">V641</f>
        <v>1000000</v>
      </c>
      <c r="W640" s="114" t="n">
        <f aca="false">W641</f>
        <v>1000000</v>
      </c>
      <c r="X640" s="114" t="n">
        <f aca="false">X641</f>
        <v>0</v>
      </c>
      <c r="Y640" s="114" t="n">
        <f aca="false">Y641</f>
        <v>1000000</v>
      </c>
      <c r="Z640" s="114" t="n">
        <f aca="false">Z641</f>
        <v>0</v>
      </c>
      <c r="AA640" s="114" t="n">
        <f aca="false">AA641</f>
        <v>1000000</v>
      </c>
    </row>
    <row r="641" customFormat="false" ht="17.25" hidden="false" customHeight="true" outlineLevel="0" collapsed="false">
      <c r="A641" s="59" t="s">
        <v>515</v>
      </c>
      <c r="B641" s="90" t="s">
        <v>375</v>
      </c>
      <c r="C641" s="90" t="s">
        <v>91</v>
      </c>
      <c r="D641" s="90" t="s">
        <v>69</v>
      </c>
      <c r="E641" s="90" t="s">
        <v>514</v>
      </c>
      <c r="F641" s="90" t="s">
        <v>516</v>
      </c>
      <c r="G641" s="114" t="n">
        <v>3000000</v>
      </c>
      <c r="H641" s="114" t="n">
        <v>2163615</v>
      </c>
      <c r="I641" s="114" t="n">
        <f aca="false">H641+G641</f>
        <v>5163615</v>
      </c>
      <c r="J641" s="114" t="n">
        <v>1000000</v>
      </c>
      <c r="K641" s="114"/>
      <c r="L641" s="114"/>
      <c r="M641" s="114" t="n">
        <f aca="false">L641+I641</f>
        <v>5163615</v>
      </c>
      <c r="N641" s="114"/>
      <c r="O641" s="95" t="n">
        <f aca="false">N641+M641</f>
        <v>5163615</v>
      </c>
      <c r="P641" s="114" t="n">
        <v>1000000</v>
      </c>
      <c r="Q641" s="114" t="n">
        <v>1000000</v>
      </c>
      <c r="R641" s="114" t="n">
        <v>0</v>
      </c>
      <c r="S641" s="114"/>
      <c r="T641" s="114" t="n">
        <v>1000000</v>
      </c>
      <c r="U641" s="114"/>
      <c r="V641" s="114" t="n">
        <v>1000000</v>
      </c>
      <c r="W641" s="114" t="n">
        <v>1000000</v>
      </c>
      <c r="X641" s="114"/>
      <c r="Y641" s="114" t="n">
        <v>1000000</v>
      </c>
      <c r="Z641" s="114"/>
      <c r="AA641" s="114" t="n">
        <v>1000000</v>
      </c>
    </row>
    <row r="642" customFormat="false" ht="15.75" hidden="false" customHeight="true" outlineLevel="0" collapsed="false">
      <c r="A642" s="59" t="s">
        <v>118</v>
      </c>
      <c r="B642" s="90" t="s">
        <v>375</v>
      </c>
      <c r="C642" s="90" t="s">
        <v>517</v>
      </c>
      <c r="D642" s="90" t="s">
        <v>73</v>
      </c>
      <c r="E642" s="90"/>
      <c r="F642" s="90"/>
      <c r="G642" s="114" t="n">
        <f aca="false">G643</f>
        <v>50000</v>
      </c>
      <c r="H642" s="114" t="n">
        <f aca="false">H643</f>
        <v>1068228.38</v>
      </c>
      <c r="I642" s="114" t="n">
        <f aca="false">I643</f>
        <v>1118228.38</v>
      </c>
      <c r="J642" s="114" t="n">
        <f aca="false">J643</f>
        <v>0</v>
      </c>
      <c r="K642" s="114" t="n">
        <f aca="false">K643</f>
        <v>0</v>
      </c>
      <c r="L642" s="114" t="n">
        <f aca="false">L643</f>
        <v>0</v>
      </c>
      <c r="M642" s="114" t="n">
        <f aca="false">M643</f>
        <v>1118228.38</v>
      </c>
      <c r="N642" s="114" t="n">
        <f aca="false">N643</f>
        <v>0</v>
      </c>
      <c r="O642" s="114" t="n">
        <f aca="false">O643</f>
        <v>1118228.38</v>
      </c>
      <c r="P642" s="114" t="n">
        <f aca="false">P643</f>
        <v>0</v>
      </c>
      <c r="Q642" s="114" t="n">
        <f aca="false">Q643</f>
        <v>0</v>
      </c>
      <c r="R642" s="114" t="n">
        <f aca="false">R643</f>
        <v>0</v>
      </c>
      <c r="S642" s="114" t="n">
        <f aca="false">S643</f>
        <v>0</v>
      </c>
      <c r="T642" s="114" t="n">
        <f aca="false">T643</f>
        <v>0</v>
      </c>
      <c r="U642" s="114" t="n">
        <f aca="false">U643</f>
        <v>0</v>
      </c>
      <c r="V642" s="114" t="n">
        <f aca="false">V643</f>
        <v>0</v>
      </c>
      <c r="W642" s="114" t="n">
        <f aca="false">W643</f>
        <v>0</v>
      </c>
      <c r="X642" s="114" t="n">
        <f aca="false">X643</f>
        <v>0</v>
      </c>
      <c r="Y642" s="114" t="n">
        <f aca="false">Y643</f>
        <v>0</v>
      </c>
      <c r="Z642" s="114" t="n">
        <f aca="false">Z643</f>
        <v>0</v>
      </c>
      <c r="AA642" s="114" t="n">
        <f aca="false">AA643</f>
        <v>0</v>
      </c>
    </row>
    <row r="643" customFormat="false" ht="51.75" hidden="false" customHeight="true" outlineLevel="0" collapsed="false">
      <c r="A643" s="101" t="s">
        <v>477</v>
      </c>
      <c r="B643" s="90" t="s">
        <v>375</v>
      </c>
      <c r="C643" s="90" t="s">
        <v>517</v>
      </c>
      <c r="D643" s="90" t="s">
        <v>73</v>
      </c>
      <c r="E643" s="90" t="s">
        <v>478</v>
      </c>
      <c r="F643" s="90"/>
      <c r="G643" s="114" t="n">
        <f aca="false">G644</f>
        <v>50000</v>
      </c>
      <c r="H643" s="114" t="n">
        <f aca="false">H644</f>
        <v>1068228.38</v>
      </c>
      <c r="I643" s="114" t="n">
        <f aca="false">I644</f>
        <v>1118228.38</v>
      </c>
      <c r="J643" s="114" t="n">
        <f aca="false">J644</f>
        <v>0</v>
      </c>
      <c r="K643" s="114" t="n">
        <f aca="false">K644</f>
        <v>0</v>
      </c>
      <c r="L643" s="114" t="n">
        <f aca="false">L644</f>
        <v>0</v>
      </c>
      <c r="M643" s="114" t="n">
        <f aca="false">M644</f>
        <v>1118228.38</v>
      </c>
      <c r="N643" s="114" t="n">
        <f aca="false">N644</f>
        <v>0</v>
      </c>
      <c r="O643" s="114" t="n">
        <f aca="false">O644</f>
        <v>1118228.38</v>
      </c>
      <c r="P643" s="114" t="n">
        <f aca="false">P644</f>
        <v>0</v>
      </c>
      <c r="Q643" s="114" t="n">
        <f aca="false">Q644</f>
        <v>0</v>
      </c>
      <c r="R643" s="114" t="n">
        <f aca="false">R644</f>
        <v>0</v>
      </c>
      <c r="S643" s="114" t="n">
        <f aca="false">S644</f>
        <v>0</v>
      </c>
      <c r="T643" s="114" t="n">
        <f aca="false">T644</f>
        <v>0</v>
      </c>
      <c r="U643" s="114" t="n">
        <f aca="false">U644</f>
        <v>0</v>
      </c>
      <c r="V643" s="114" t="n">
        <f aca="false">V644</f>
        <v>0</v>
      </c>
      <c r="W643" s="114" t="n">
        <f aca="false">W644</f>
        <v>0</v>
      </c>
      <c r="X643" s="114" t="n">
        <f aca="false">X644</f>
        <v>0</v>
      </c>
      <c r="Y643" s="114" t="n">
        <f aca="false">Y644</f>
        <v>0</v>
      </c>
      <c r="Z643" s="114" t="n">
        <f aca="false">Z644</f>
        <v>0</v>
      </c>
      <c r="AA643" s="114" t="n">
        <f aca="false">AA644</f>
        <v>0</v>
      </c>
    </row>
    <row r="644" customFormat="false" ht="19.5" hidden="false" customHeight="true" outlineLevel="0" collapsed="false">
      <c r="A644" s="64" t="s">
        <v>518</v>
      </c>
      <c r="B644" s="90" t="s">
        <v>375</v>
      </c>
      <c r="C644" s="99" t="s">
        <v>517</v>
      </c>
      <c r="D644" s="99" t="s">
        <v>73</v>
      </c>
      <c r="E644" s="99" t="s">
        <v>519</v>
      </c>
      <c r="F644" s="99"/>
      <c r="G644" s="114" t="n">
        <f aca="false">G645</f>
        <v>50000</v>
      </c>
      <c r="H644" s="114" t="n">
        <f aca="false">H645</f>
        <v>1068228.38</v>
      </c>
      <c r="I644" s="114" t="n">
        <f aca="false">I645</f>
        <v>1118228.38</v>
      </c>
      <c r="J644" s="114" t="n">
        <f aca="false">J645</f>
        <v>0</v>
      </c>
      <c r="K644" s="114" t="n">
        <f aca="false">K645</f>
        <v>0</v>
      </c>
      <c r="L644" s="114" t="n">
        <f aca="false">L645</f>
        <v>0</v>
      </c>
      <c r="M644" s="114" t="n">
        <f aca="false">M645</f>
        <v>1118228.38</v>
      </c>
      <c r="N644" s="114" t="n">
        <f aca="false">N645</f>
        <v>0</v>
      </c>
      <c r="O644" s="114" t="n">
        <f aca="false">O645</f>
        <v>1118228.38</v>
      </c>
      <c r="P644" s="114" t="n">
        <f aca="false">P645</f>
        <v>0</v>
      </c>
      <c r="Q644" s="114" t="n">
        <f aca="false">Q645</f>
        <v>0</v>
      </c>
      <c r="R644" s="114" t="n">
        <f aca="false">R645</f>
        <v>0</v>
      </c>
      <c r="S644" s="114" t="n">
        <f aca="false">S645</f>
        <v>0</v>
      </c>
      <c r="T644" s="114" t="n">
        <f aca="false">T645</f>
        <v>0</v>
      </c>
      <c r="U644" s="114" t="n">
        <f aca="false">U645</f>
        <v>0</v>
      </c>
      <c r="V644" s="114" t="n">
        <f aca="false">V645</f>
        <v>0</v>
      </c>
      <c r="W644" s="114" t="n">
        <f aca="false">W645</f>
        <v>0</v>
      </c>
      <c r="X644" s="114" t="n">
        <f aca="false">X645</f>
        <v>0</v>
      </c>
      <c r="Y644" s="114" t="n">
        <f aca="false">Y645</f>
        <v>0</v>
      </c>
      <c r="Z644" s="114" t="n">
        <f aca="false">Z645</f>
        <v>0</v>
      </c>
      <c r="AA644" s="114" t="n">
        <f aca="false">AA645</f>
        <v>0</v>
      </c>
    </row>
    <row r="645" customFormat="false" ht="18.75" hidden="false" customHeight="true" outlineLevel="0" collapsed="false">
      <c r="A645" s="64" t="s">
        <v>171</v>
      </c>
      <c r="B645" s="90" t="s">
        <v>375</v>
      </c>
      <c r="C645" s="99" t="s">
        <v>517</v>
      </c>
      <c r="D645" s="99" t="s">
        <v>73</v>
      </c>
      <c r="E645" s="99" t="s">
        <v>519</v>
      </c>
      <c r="F645" s="99" t="s">
        <v>172</v>
      </c>
      <c r="G645" s="114" t="n">
        <f aca="false">G646</f>
        <v>50000</v>
      </c>
      <c r="H645" s="114" t="n">
        <f aca="false">H646</f>
        <v>1068228.38</v>
      </c>
      <c r="I645" s="114" t="n">
        <f aca="false">I646</f>
        <v>1118228.38</v>
      </c>
      <c r="J645" s="114" t="n">
        <f aca="false">J646</f>
        <v>0</v>
      </c>
      <c r="K645" s="114" t="n">
        <f aca="false">K646</f>
        <v>0</v>
      </c>
      <c r="L645" s="114" t="n">
        <f aca="false">L646</f>
        <v>0</v>
      </c>
      <c r="M645" s="114" t="n">
        <f aca="false">M646</f>
        <v>1118228.38</v>
      </c>
      <c r="N645" s="114" t="n">
        <f aca="false">N646</f>
        <v>0</v>
      </c>
      <c r="O645" s="114" t="n">
        <f aca="false">O646</f>
        <v>1118228.38</v>
      </c>
      <c r="P645" s="114" t="n">
        <f aca="false">P646</f>
        <v>0</v>
      </c>
      <c r="Q645" s="114" t="n">
        <f aca="false">Q646</f>
        <v>0</v>
      </c>
      <c r="R645" s="114" t="n">
        <f aca="false">R646</f>
        <v>0</v>
      </c>
      <c r="S645" s="114" t="n">
        <f aca="false">S646</f>
        <v>0</v>
      </c>
      <c r="T645" s="114" t="n">
        <f aca="false">T646</f>
        <v>0</v>
      </c>
      <c r="U645" s="114" t="n">
        <f aca="false">U646</f>
        <v>0</v>
      </c>
      <c r="V645" s="114" t="n">
        <f aca="false">V646</f>
        <v>0</v>
      </c>
      <c r="W645" s="114" t="n">
        <f aca="false">W646</f>
        <v>0</v>
      </c>
      <c r="X645" s="114" t="n">
        <f aca="false">X646</f>
        <v>0</v>
      </c>
      <c r="Y645" s="114" t="n">
        <f aca="false">Y646</f>
        <v>0</v>
      </c>
      <c r="Z645" s="114" t="n">
        <f aca="false">Z646</f>
        <v>0</v>
      </c>
      <c r="AA645" s="114" t="n">
        <f aca="false">AA646</f>
        <v>0</v>
      </c>
    </row>
    <row r="646" customFormat="false" ht="34.5" hidden="false" customHeight="true" outlineLevel="0" collapsed="false">
      <c r="A646" s="64" t="s">
        <v>173</v>
      </c>
      <c r="B646" s="90" t="s">
        <v>375</v>
      </c>
      <c r="C646" s="99" t="s">
        <v>517</v>
      </c>
      <c r="D646" s="99" t="s">
        <v>73</v>
      </c>
      <c r="E646" s="99" t="s">
        <v>519</v>
      </c>
      <c r="F646" s="99" t="s">
        <v>174</v>
      </c>
      <c r="G646" s="114" t="n">
        <v>50000</v>
      </c>
      <c r="H646" s="114" t="n">
        <f aca="false">1118228.38-50000</f>
        <v>1068228.38</v>
      </c>
      <c r="I646" s="114" t="n">
        <f aca="false">H646+G646</f>
        <v>1118228.38</v>
      </c>
      <c r="J646" s="114" t="n">
        <v>0</v>
      </c>
      <c r="K646" s="114" t="n">
        <v>0</v>
      </c>
      <c r="L646" s="114" t="n">
        <f aca="false">K646+J646</f>
        <v>0</v>
      </c>
      <c r="M646" s="114" t="n">
        <f aca="false">L646+I646</f>
        <v>1118228.38</v>
      </c>
      <c r="N646" s="114"/>
      <c r="O646" s="95" t="n">
        <f aca="false">N646+M646</f>
        <v>1118228.38</v>
      </c>
      <c r="P646" s="114" t="n">
        <v>0</v>
      </c>
      <c r="Q646" s="114" t="n">
        <v>0</v>
      </c>
      <c r="R646" s="114" t="n">
        <v>0</v>
      </c>
      <c r="S646" s="114" t="n">
        <v>0</v>
      </c>
      <c r="T646" s="114" t="n">
        <v>0</v>
      </c>
      <c r="U646" s="114" t="n">
        <v>0</v>
      </c>
      <c r="V646" s="114" t="n">
        <v>0</v>
      </c>
      <c r="W646" s="114" t="n">
        <v>0</v>
      </c>
      <c r="X646" s="114" t="n">
        <v>0</v>
      </c>
      <c r="Y646" s="114" t="n">
        <v>0</v>
      </c>
      <c r="Z646" s="114" t="n">
        <v>0</v>
      </c>
      <c r="AA646" s="114" t="n">
        <v>0</v>
      </c>
    </row>
    <row r="647" customFormat="false" ht="17.25" hidden="false" customHeight="true" outlineLevel="0" collapsed="false">
      <c r="A647" s="59" t="s">
        <v>119</v>
      </c>
      <c r="B647" s="90" t="s">
        <v>375</v>
      </c>
      <c r="C647" s="90" t="s">
        <v>517</v>
      </c>
      <c r="D647" s="90" t="s">
        <v>75</v>
      </c>
      <c r="E647" s="90"/>
      <c r="F647" s="99"/>
      <c r="G647" s="114" t="n">
        <f aca="false">G648</f>
        <v>500000</v>
      </c>
      <c r="H647" s="114" t="n">
        <f aca="false">H648</f>
        <v>667898.64</v>
      </c>
      <c r="I647" s="114" t="n">
        <f aca="false">I648</f>
        <v>1167898.64</v>
      </c>
      <c r="J647" s="114" t="n">
        <f aca="false">J648</f>
        <v>0</v>
      </c>
      <c r="K647" s="114" t="n">
        <f aca="false">K648</f>
        <v>0</v>
      </c>
      <c r="L647" s="114" t="n">
        <f aca="false">L648</f>
        <v>0</v>
      </c>
      <c r="M647" s="114" t="n">
        <f aca="false">M648</f>
        <v>1167898.64</v>
      </c>
      <c r="N647" s="114" t="n">
        <f aca="false">N648</f>
        <v>533101.36</v>
      </c>
      <c r="O647" s="114" t="n">
        <f aca="false">O648</f>
        <v>1701000</v>
      </c>
      <c r="P647" s="114" t="n">
        <f aca="false">P648</f>
        <v>0</v>
      </c>
      <c r="Q647" s="114" t="n">
        <f aca="false">Q648</f>
        <v>0</v>
      </c>
      <c r="R647" s="114" t="n">
        <f aca="false">R648</f>
        <v>0</v>
      </c>
      <c r="S647" s="114" t="n">
        <f aca="false">S648</f>
        <v>0</v>
      </c>
      <c r="T647" s="114" t="n">
        <f aca="false">T648</f>
        <v>0</v>
      </c>
      <c r="U647" s="114" t="n">
        <f aca="false">U648</f>
        <v>0</v>
      </c>
      <c r="V647" s="114" t="n">
        <f aca="false">V648</f>
        <v>0</v>
      </c>
      <c r="W647" s="114" t="n">
        <f aca="false">W648</f>
        <v>0</v>
      </c>
      <c r="X647" s="114" t="n">
        <f aca="false">X648</f>
        <v>0</v>
      </c>
      <c r="Y647" s="114" t="n">
        <f aca="false">Y648</f>
        <v>0</v>
      </c>
      <c r="Z647" s="114" t="n">
        <f aca="false">Z648</f>
        <v>0</v>
      </c>
      <c r="AA647" s="114" t="n">
        <f aca="false">AA648</f>
        <v>0</v>
      </c>
    </row>
    <row r="648" customFormat="false" ht="52.5" hidden="false" customHeight="true" outlineLevel="0" collapsed="false">
      <c r="A648" s="101" t="s">
        <v>477</v>
      </c>
      <c r="B648" s="90" t="s">
        <v>375</v>
      </c>
      <c r="C648" s="90" t="s">
        <v>517</v>
      </c>
      <c r="D648" s="90" t="s">
        <v>75</v>
      </c>
      <c r="E648" s="90" t="s">
        <v>478</v>
      </c>
      <c r="F648" s="90"/>
      <c r="G648" s="114" t="n">
        <f aca="false">G649</f>
        <v>500000</v>
      </c>
      <c r="H648" s="114" t="n">
        <f aca="false">H649</f>
        <v>667898.64</v>
      </c>
      <c r="I648" s="114" t="n">
        <f aca="false">I649</f>
        <v>1167898.64</v>
      </c>
      <c r="J648" s="114" t="n">
        <f aca="false">J649</f>
        <v>0</v>
      </c>
      <c r="K648" s="114" t="n">
        <f aca="false">K649</f>
        <v>0</v>
      </c>
      <c r="L648" s="114" t="n">
        <f aca="false">L649</f>
        <v>0</v>
      </c>
      <c r="M648" s="114" t="n">
        <f aca="false">M649</f>
        <v>1167898.64</v>
      </c>
      <c r="N648" s="114" t="n">
        <f aca="false">N649</f>
        <v>533101.36</v>
      </c>
      <c r="O648" s="114" t="n">
        <f aca="false">O649</f>
        <v>1701000</v>
      </c>
      <c r="P648" s="114" t="n">
        <f aca="false">P649</f>
        <v>0</v>
      </c>
      <c r="Q648" s="114" t="n">
        <f aca="false">Q649</f>
        <v>0</v>
      </c>
      <c r="R648" s="114" t="n">
        <f aca="false">R649</f>
        <v>0</v>
      </c>
      <c r="S648" s="114" t="n">
        <f aca="false">S649</f>
        <v>0</v>
      </c>
      <c r="T648" s="114" t="n">
        <f aca="false">T649</f>
        <v>0</v>
      </c>
      <c r="U648" s="114" t="n">
        <f aca="false">U649</f>
        <v>0</v>
      </c>
      <c r="V648" s="114" t="n">
        <f aca="false">V649</f>
        <v>0</v>
      </c>
      <c r="W648" s="114" t="n">
        <f aca="false">W649</f>
        <v>0</v>
      </c>
      <c r="X648" s="114" t="n">
        <f aca="false">X649</f>
        <v>0</v>
      </c>
      <c r="Y648" s="114" t="n">
        <f aca="false">Y649</f>
        <v>0</v>
      </c>
      <c r="Z648" s="114" t="n">
        <f aca="false">Z649</f>
        <v>0</v>
      </c>
      <c r="AA648" s="114" t="n">
        <f aca="false">AA649</f>
        <v>0</v>
      </c>
    </row>
    <row r="649" customFormat="false" ht="21" hidden="false" customHeight="true" outlineLevel="0" collapsed="false">
      <c r="A649" s="59" t="s">
        <v>520</v>
      </c>
      <c r="B649" s="90" t="s">
        <v>375</v>
      </c>
      <c r="C649" s="90" t="s">
        <v>517</v>
      </c>
      <c r="D649" s="90" t="s">
        <v>75</v>
      </c>
      <c r="E649" s="102" t="s">
        <v>521</v>
      </c>
      <c r="F649" s="90"/>
      <c r="G649" s="114" t="n">
        <f aca="false">G650</f>
        <v>500000</v>
      </c>
      <c r="H649" s="114" t="n">
        <f aca="false">H650</f>
        <v>667898.64</v>
      </c>
      <c r="I649" s="114" t="n">
        <f aca="false">I650</f>
        <v>1167898.64</v>
      </c>
      <c r="J649" s="114" t="n">
        <f aca="false">J650</f>
        <v>0</v>
      </c>
      <c r="K649" s="114" t="n">
        <f aca="false">K650</f>
        <v>0</v>
      </c>
      <c r="L649" s="114" t="n">
        <f aca="false">L650</f>
        <v>0</v>
      </c>
      <c r="M649" s="114" t="n">
        <f aca="false">M650</f>
        <v>1167898.64</v>
      </c>
      <c r="N649" s="114" t="n">
        <f aca="false">N650</f>
        <v>533101.36</v>
      </c>
      <c r="O649" s="114" t="n">
        <f aca="false">O650</f>
        <v>1701000</v>
      </c>
      <c r="P649" s="114" t="n">
        <f aca="false">P650</f>
        <v>0</v>
      </c>
      <c r="Q649" s="114" t="n">
        <f aca="false">Q650</f>
        <v>0</v>
      </c>
      <c r="R649" s="114" t="n">
        <f aca="false">R650</f>
        <v>0</v>
      </c>
      <c r="S649" s="114" t="n">
        <f aca="false">S650</f>
        <v>0</v>
      </c>
      <c r="T649" s="114" t="n">
        <f aca="false">T650</f>
        <v>0</v>
      </c>
      <c r="U649" s="114" t="n">
        <f aca="false">U650</f>
        <v>0</v>
      </c>
      <c r="V649" s="114" t="n">
        <f aca="false">V650</f>
        <v>0</v>
      </c>
      <c r="W649" s="114" t="n">
        <f aca="false">W650</f>
        <v>0</v>
      </c>
      <c r="X649" s="114" t="n">
        <f aca="false">X650</f>
        <v>0</v>
      </c>
      <c r="Y649" s="114" t="n">
        <f aca="false">Y650</f>
        <v>0</v>
      </c>
      <c r="Z649" s="114" t="n">
        <f aca="false">Z650</f>
        <v>0</v>
      </c>
      <c r="AA649" s="114" t="n">
        <f aca="false">AA650</f>
        <v>0</v>
      </c>
    </row>
    <row r="650" customFormat="false" ht="18" hidden="false" customHeight="true" outlineLevel="0" collapsed="false">
      <c r="A650" s="59" t="s">
        <v>171</v>
      </c>
      <c r="B650" s="90" t="s">
        <v>375</v>
      </c>
      <c r="C650" s="90" t="s">
        <v>91</v>
      </c>
      <c r="D650" s="90" t="s">
        <v>75</v>
      </c>
      <c r="E650" s="90" t="s">
        <v>521</v>
      </c>
      <c r="F650" s="90" t="s">
        <v>172</v>
      </c>
      <c r="G650" s="114" t="n">
        <f aca="false">G651</f>
        <v>500000</v>
      </c>
      <c r="H650" s="114" t="n">
        <f aca="false">H651</f>
        <v>667898.64</v>
      </c>
      <c r="I650" s="114" t="n">
        <f aca="false">I651</f>
        <v>1167898.64</v>
      </c>
      <c r="J650" s="114" t="n">
        <f aca="false">J651</f>
        <v>0</v>
      </c>
      <c r="K650" s="114" t="n">
        <f aca="false">K651</f>
        <v>0</v>
      </c>
      <c r="L650" s="114" t="n">
        <f aca="false">L651</f>
        <v>0</v>
      </c>
      <c r="M650" s="114" t="n">
        <f aca="false">M651</f>
        <v>1167898.64</v>
      </c>
      <c r="N650" s="114" t="n">
        <f aca="false">N651</f>
        <v>533101.36</v>
      </c>
      <c r="O650" s="114" t="n">
        <f aca="false">O651</f>
        <v>1701000</v>
      </c>
      <c r="P650" s="114" t="n">
        <f aca="false">P651</f>
        <v>0</v>
      </c>
      <c r="Q650" s="114" t="n">
        <f aca="false">Q651</f>
        <v>0</v>
      </c>
      <c r="R650" s="114" t="n">
        <f aca="false">R651</f>
        <v>0</v>
      </c>
      <c r="S650" s="114" t="n">
        <f aca="false">S651</f>
        <v>0</v>
      </c>
      <c r="T650" s="114" t="n">
        <f aca="false">T651</f>
        <v>0</v>
      </c>
      <c r="U650" s="114" t="n">
        <f aca="false">U651</f>
        <v>0</v>
      </c>
      <c r="V650" s="114" t="n">
        <f aca="false">V651</f>
        <v>0</v>
      </c>
      <c r="W650" s="114" t="n">
        <f aca="false">W651</f>
        <v>0</v>
      </c>
      <c r="X650" s="114" t="n">
        <f aca="false">X651</f>
        <v>0</v>
      </c>
      <c r="Y650" s="114" t="n">
        <f aca="false">Y651</f>
        <v>0</v>
      </c>
      <c r="Z650" s="114" t="n">
        <f aca="false">Z651</f>
        <v>0</v>
      </c>
      <c r="AA650" s="114" t="n">
        <f aca="false">AA651</f>
        <v>0</v>
      </c>
    </row>
    <row r="651" customFormat="false" ht="33.75" hidden="false" customHeight="true" outlineLevel="0" collapsed="false">
      <c r="A651" s="59" t="s">
        <v>173</v>
      </c>
      <c r="B651" s="90" t="s">
        <v>375</v>
      </c>
      <c r="C651" s="90" t="s">
        <v>91</v>
      </c>
      <c r="D651" s="90" t="s">
        <v>75</v>
      </c>
      <c r="E651" s="90" t="s">
        <v>521</v>
      </c>
      <c r="F651" s="90" t="s">
        <v>174</v>
      </c>
      <c r="G651" s="114" t="n">
        <v>500000</v>
      </c>
      <c r="H651" s="114" t="n">
        <f aca="false">134797.28+533101.36</f>
        <v>667898.64</v>
      </c>
      <c r="I651" s="114" t="n">
        <f aca="false">H651+G651</f>
        <v>1167898.64</v>
      </c>
      <c r="J651" s="114" t="n">
        <v>0</v>
      </c>
      <c r="K651" s="114" t="n">
        <v>0</v>
      </c>
      <c r="L651" s="114" t="n">
        <f aca="false">K651+J651</f>
        <v>0</v>
      </c>
      <c r="M651" s="114" t="n">
        <f aca="false">L651+I651</f>
        <v>1167898.64</v>
      </c>
      <c r="N651" s="114" t="n">
        <v>533101.36</v>
      </c>
      <c r="O651" s="95" t="n">
        <f aca="false">N651+M651</f>
        <v>1701000</v>
      </c>
      <c r="P651" s="114" t="n">
        <v>0</v>
      </c>
      <c r="Q651" s="114" t="n">
        <v>0</v>
      </c>
      <c r="R651" s="114" t="n">
        <v>0</v>
      </c>
      <c r="S651" s="114" t="n">
        <v>0</v>
      </c>
      <c r="T651" s="114" t="n">
        <v>0</v>
      </c>
      <c r="U651" s="114" t="n">
        <v>0</v>
      </c>
      <c r="V651" s="114" t="n">
        <v>0</v>
      </c>
      <c r="W651" s="114" t="n">
        <v>0</v>
      </c>
      <c r="X651" s="114" t="n">
        <v>0</v>
      </c>
      <c r="Y651" s="114" t="n">
        <v>0</v>
      </c>
      <c r="Z651" s="114" t="n">
        <v>0</v>
      </c>
      <c r="AA651" s="114" t="n">
        <v>0</v>
      </c>
    </row>
    <row r="652" customFormat="false" ht="18" hidden="false" customHeight="true" outlineLevel="0" collapsed="false">
      <c r="A652" s="55" t="s">
        <v>121</v>
      </c>
      <c r="B652" s="90" t="s">
        <v>375</v>
      </c>
      <c r="C652" s="90" t="n">
        <v>11</v>
      </c>
      <c r="D652" s="90"/>
      <c r="E652" s="90"/>
      <c r="F652" s="90"/>
      <c r="G652" s="114" t="n">
        <f aca="false">G653</f>
        <v>325000</v>
      </c>
      <c r="H652" s="114" t="n">
        <f aca="false">H653</f>
        <v>0</v>
      </c>
      <c r="I652" s="114" t="n">
        <f aca="false">I653</f>
        <v>325000</v>
      </c>
      <c r="J652" s="114" t="n">
        <f aca="false">J653</f>
        <v>97500</v>
      </c>
      <c r="K652" s="114" t="n">
        <f aca="false">K653</f>
        <v>0</v>
      </c>
      <c r="L652" s="114" t="n">
        <f aca="false">L653</f>
        <v>0</v>
      </c>
      <c r="M652" s="114" t="n">
        <f aca="false">M653</f>
        <v>325000</v>
      </c>
      <c r="N652" s="114" t="n">
        <f aca="false">N653</f>
        <v>0</v>
      </c>
      <c r="O652" s="114" t="n">
        <f aca="false">O653</f>
        <v>325000</v>
      </c>
      <c r="P652" s="114" t="n">
        <f aca="false">P653</f>
        <v>97500</v>
      </c>
      <c r="Q652" s="114" t="n">
        <f aca="false">Q653</f>
        <v>97500</v>
      </c>
      <c r="R652" s="114" t="n">
        <f aca="false">R653</f>
        <v>0</v>
      </c>
      <c r="S652" s="114" t="n">
        <f aca="false">S653</f>
        <v>0</v>
      </c>
      <c r="T652" s="114" t="n">
        <f aca="false">T653</f>
        <v>97500</v>
      </c>
      <c r="U652" s="114" t="n">
        <f aca="false">U653</f>
        <v>0</v>
      </c>
      <c r="V652" s="114" t="n">
        <f aca="false">V653</f>
        <v>97500</v>
      </c>
      <c r="W652" s="114" t="n">
        <f aca="false">W653</f>
        <v>97500</v>
      </c>
      <c r="X652" s="114" t="n">
        <f aca="false">X653</f>
        <v>0</v>
      </c>
      <c r="Y652" s="114" t="n">
        <f aca="false">Y653</f>
        <v>97500</v>
      </c>
      <c r="Z652" s="114" t="n">
        <f aca="false">Z653</f>
        <v>0</v>
      </c>
      <c r="AA652" s="114" t="n">
        <f aca="false">AA653</f>
        <v>97500</v>
      </c>
    </row>
    <row r="653" customFormat="false" ht="17.25" hidden="false" customHeight="true" outlineLevel="0" collapsed="false">
      <c r="A653" s="55" t="s">
        <v>122</v>
      </c>
      <c r="B653" s="90" t="s">
        <v>375</v>
      </c>
      <c r="C653" s="90" t="n">
        <v>11</v>
      </c>
      <c r="D653" s="90" t="s">
        <v>69</v>
      </c>
      <c r="E653" s="90"/>
      <c r="F653" s="90"/>
      <c r="G653" s="114" t="n">
        <f aca="false">G654</f>
        <v>325000</v>
      </c>
      <c r="H653" s="114" t="n">
        <f aca="false">H654</f>
        <v>0</v>
      </c>
      <c r="I653" s="114" t="n">
        <f aca="false">I654</f>
        <v>325000</v>
      </c>
      <c r="J653" s="114" t="n">
        <f aca="false">J654</f>
        <v>97500</v>
      </c>
      <c r="K653" s="114" t="n">
        <f aca="false">K654</f>
        <v>0</v>
      </c>
      <c r="L653" s="114" t="n">
        <f aca="false">L654</f>
        <v>0</v>
      </c>
      <c r="M653" s="114" t="n">
        <f aca="false">M654</f>
        <v>325000</v>
      </c>
      <c r="N653" s="114" t="n">
        <f aca="false">N654</f>
        <v>0</v>
      </c>
      <c r="O653" s="114" t="n">
        <f aca="false">O654</f>
        <v>325000</v>
      </c>
      <c r="P653" s="114" t="n">
        <f aca="false">P654</f>
        <v>97500</v>
      </c>
      <c r="Q653" s="114" t="n">
        <f aca="false">Q654</f>
        <v>97500</v>
      </c>
      <c r="R653" s="114" t="n">
        <f aca="false">R654</f>
        <v>0</v>
      </c>
      <c r="S653" s="114" t="n">
        <f aca="false">S654</f>
        <v>0</v>
      </c>
      <c r="T653" s="114" t="n">
        <f aca="false">T654</f>
        <v>97500</v>
      </c>
      <c r="U653" s="114" t="n">
        <f aca="false">U654</f>
        <v>0</v>
      </c>
      <c r="V653" s="114" t="n">
        <f aca="false">V654</f>
        <v>97500</v>
      </c>
      <c r="W653" s="114" t="n">
        <f aca="false">W654</f>
        <v>97500</v>
      </c>
      <c r="X653" s="114" t="n">
        <f aca="false">X654</f>
        <v>0</v>
      </c>
      <c r="Y653" s="114" t="n">
        <f aca="false">Y654</f>
        <v>97500</v>
      </c>
      <c r="Z653" s="114" t="n">
        <f aca="false">Z654</f>
        <v>0</v>
      </c>
      <c r="AA653" s="114" t="n">
        <f aca="false">AA654</f>
        <v>97500</v>
      </c>
    </row>
    <row r="654" customFormat="false" ht="48" hidden="false" customHeight="true" outlineLevel="0" collapsed="false">
      <c r="A654" s="55" t="s">
        <v>522</v>
      </c>
      <c r="B654" s="90" t="s">
        <v>375</v>
      </c>
      <c r="C654" s="90" t="n">
        <v>11</v>
      </c>
      <c r="D654" s="90" t="s">
        <v>69</v>
      </c>
      <c r="E654" s="90" t="s">
        <v>523</v>
      </c>
      <c r="F654" s="90"/>
      <c r="G654" s="114" t="n">
        <f aca="false">G655</f>
        <v>325000</v>
      </c>
      <c r="H654" s="114" t="n">
        <f aca="false">H655</f>
        <v>0</v>
      </c>
      <c r="I654" s="114" t="n">
        <f aca="false">I655</f>
        <v>325000</v>
      </c>
      <c r="J654" s="114" t="n">
        <f aca="false">J655</f>
        <v>97500</v>
      </c>
      <c r="K654" s="114" t="n">
        <f aca="false">K655</f>
        <v>0</v>
      </c>
      <c r="L654" s="114" t="n">
        <f aca="false">L655</f>
        <v>0</v>
      </c>
      <c r="M654" s="114" t="n">
        <f aca="false">M655</f>
        <v>325000</v>
      </c>
      <c r="N654" s="114" t="n">
        <f aca="false">N655</f>
        <v>0</v>
      </c>
      <c r="O654" s="114" t="n">
        <f aca="false">O655</f>
        <v>325000</v>
      </c>
      <c r="P654" s="114" t="n">
        <f aca="false">P655</f>
        <v>97500</v>
      </c>
      <c r="Q654" s="114" t="n">
        <f aca="false">Q655</f>
        <v>97500</v>
      </c>
      <c r="R654" s="114" t="n">
        <f aca="false">R655</f>
        <v>0</v>
      </c>
      <c r="S654" s="114" t="n">
        <f aca="false">S655</f>
        <v>0</v>
      </c>
      <c r="T654" s="114" t="n">
        <f aca="false">T655</f>
        <v>97500</v>
      </c>
      <c r="U654" s="114" t="n">
        <f aca="false">U655</f>
        <v>0</v>
      </c>
      <c r="V654" s="114" t="n">
        <f aca="false">V655</f>
        <v>97500</v>
      </c>
      <c r="W654" s="114" t="n">
        <f aca="false">W655</f>
        <v>97500</v>
      </c>
      <c r="X654" s="114" t="n">
        <f aca="false">X655</f>
        <v>0</v>
      </c>
      <c r="Y654" s="114" t="n">
        <f aca="false">Y655</f>
        <v>97500</v>
      </c>
      <c r="Z654" s="114" t="n">
        <f aca="false">Z655</f>
        <v>0</v>
      </c>
      <c r="AA654" s="114" t="n">
        <f aca="false">AA655</f>
        <v>97500</v>
      </c>
    </row>
    <row r="655" customFormat="false" ht="18" hidden="false" customHeight="true" outlineLevel="0" collapsed="false">
      <c r="A655" s="55" t="s">
        <v>524</v>
      </c>
      <c r="B655" s="90" t="s">
        <v>375</v>
      </c>
      <c r="C655" s="90" t="n">
        <v>11</v>
      </c>
      <c r="D655" s="90" t="s">
        <v>69</v>
      </c>
      <c r="E655" s="90" t="s">
        <v>525</v>
      </c>
      <c r="F655" s="90"/>
      <c r="G655" s="114" t="n">
        <f aca="false">G656</f>
        <v>325000</v>
      </c>
      <c r="H655" s="114" t="n">
        <f aca="false">H656</f>
        <v>0</v>
      </c>
      <c r="I655" s="114" t="n">
        <f aca="false">I656</f>
        <v>325000</v>
      </c>
      <c r="J655" s="114" t="n">
        <f aca="false">J656</f>
        <v>97500</v>
      </c>
      <c r="K655" s="114" t="n">
        <f aca="false">K656</f>
        <v>0</v>
      </c>
      <c r="L655" s="114" t="n">
        <f aca="false">L656</f>
        <v>0</v>
      </c>
      <c r="M655" s="114" t="n">
        <f aca="false">M656</f>
        <v>325000</v>
      </c>
      <c r="N655" s="114" t="n">
        <f aca="false">N656</f>
        <v>0</v>
      </c>
      <c r="O655" s="114" t="n">
        <f aca="false">O656</f>
        <v>325000</v>
      </c>
      <c r="P655" s="114" t="n">
        <f aca="false">P656</f>
        <v>97500</v>
      </c>
      <c r="Q655" s="114" t="n">
        <f aca="false">Q656</f>
        <v>97500</v>
      </c>
      <c r="R655" s="114" t="n">
        <f aca="false">R656</f>
        <v>0</v>
      </c>
      <c r="S655" s="114" t="n">
        <f aca="false">S656</f>
        <v>0</v>
      </c>
      <c r="T655" s="114" t="n">
        <f aca="false">T656</f>
        <v>97500</v>
      </c>
      <c r="U655" s="114" t="n">
        <f aca="false">U656</f>
        <v>0</v>
      </c>
      <c r="V655" s="114" t="n">
        <f aca="false">V656</f>
        <v>97500</v>
      </c>
      <c r="W655" s="114" t="n">
        <f aca="false">W656</f>
        <v>97500</v>
      </c>
      <c r="X655" s="114" t="n">
        <f aca="false">X656</f>
        <v>0</v>
      </c>
      <c r="Y655" s="114" t="n">
        <f aca="false">Y656</f>
        <v>97500</v>
      </c>
      <c r="Z655" s="114" t="n">
        <f aca="false">Z656</f>
        <v>0</v>
      </c>
      <c r="AA655" s="114" t="n">
        <f aca="false">AA656</f>
        <v>97500</v>
      </c>
    </row>
    <row r="656" customFormat="false" ht="34.5" hidden="false" customHeight="true" outlineLevel="0" collapsed="false">
      <c r="A656" s="64" t="s">
        <v>153</v>
      </c>
      <c r="B656" s="90" t="s">
        <v>375</v>
      </c>
      <c r="C656" s="90" t="n">
        <v>11</v>
      </c>
      <c r="D656" s="90" t="s">
        <v>69</v>
      </c>
      <c r="E656" s="90" t="s">
        <v>525</v>
      </c>
      <c r="F656" s="90" t="s">
        <v>154</v>
      </c>
      <c r="G656" s="114" t="n">
        <f aca="false">G657</f>
        <v>325000</v>
      </c>
      <c r="H656" s="114" t="n">
        <f aca="false">H657</f>
        <v>0</v>
      </c>
      <c r="I656" s="114" t="n">
        <f aca="false">I657</f>
        <v>325000</v>
      </c>
      <c r="J656" s="114" t="n">
        <f aca="false">J657</f>
        <v>97500</v>
      </c>
      <c r="K656" s="114" t="n">
        <f aca="false">K657</f>
        <v>0</v>
      </c>
      <c r="L656" s="114" t="n">
        <f aca="false">L657</f>
        <v>0</v>
      </c>
      <c r="M656" s="114" t="n">
        <f aca="false">M657</f>
        <v>325000</v>
      </c>
      <c r="N656" s="114" t="n">
        <f aca="false">N657</f>
        <v>0</v>
      </c>
      <c r="O656" s="114" t="n">
        <f aca="false">O657</f>
        <v>325000</v>
      </c>
      <c r="P656" s="114" t="n">
        <f aca="false">P657</f>
        <v>97500</v>
      </c>
      <c r="Q656" s="114" t="n">
        <f aca="false">Q657</f>
        <v>97500</v>
      </c>
      <c r="R656" s="114" t="n">
        <f aca="false">R657</f>
        <v>0</v>
      </c>
      <c r="S656" s="114" t="n">
        <f aca="false">S657</f>
        <v>0</v>
      </c>
      <c r="T656" s="114" t="n">
        <f aca="false">T657</f>
        <v>97500</v>
      </c>
      <c r="U656" s="114" t="n">
        <f aca="false">U657</f>
        <v>0</v>
      </c>
      <c r="V656" s="114" t="n">
        <f aca="false">V657</f>
        <v>97500</v>
      </c>
      <c r="W656" s="114" t="n">
        <f aca="false">W657</f>
        <v>97500</v>
      </c>
      <c r="X656" s="114" t="n">
        <f aca="false">X657</f>
        <v>0</v>
      </c>
      <c r="Y656" s="114" t="n">
        <f aca="false">Y657</f>
        <v>97500</v>
      </c>
      <c r="Z656" s="114" t="n">
        <f aca="false">Z657</f>
        <v>0</v>
      </c>
      <c r="AA656" s="114" t="n">
        <f aca="false">AA657</f>
        <v>97500</v>
      </c>
    </row>
    <row r="657" customFormat="false" ht="32.25" hidden="false" customHeight="true" outlineLevel="0" collapsed="false">
      <c r="A657" s="64" t="s">
        <v>155</v>
      </c>
      <c r="B657" s="90" t="s">
        <v>375</v>
      </c>
      <c r="C657" s="90" t="n">
        <v>11</v>
      </c>
      <c r="D657" s="90" t="s">
        <v>69</v>
      </c>
      <c r="E657" s="90" t="s">
        <v>525</v>
      </c>
      <c r="F657" s="90" t="s">
        <v>156</v>
      </c>
      <c r="G657" s="114" t="n">
        <v>325000</v>
      </c>
      <c r="H657" s="114"/>
      <c r="I657" s="114" t="n">
        <v>325000</v>
      </c>
      <c r="J657" s="114" t="n">
        <v>97500</v>
      </c>
      <c r="K657" s="114"/>
      <c r="L657" s="114"/>
      <c r="M657" s="114" t="n">
        <v>325000</v>
      </c>
      <c r="N657" s="114"/>
      <c r="O657" s="114" t="n">
        <v>325000</v>
      </c>
      <c r="P657" s="114" t="n">
        <v>97500</v>
      </c>
      <c r="Q657" s="114" t="n">
        <v>97500</v>
      </c>
      <c r="R657" s="114" t="n">
        <v>0</v>
      </c>
      <c r="S657" s="114"/>
      <c r="T657" s="114" t="n">
        <v>97500</v>
      </c>
      <c r="U657" s="114"/>
      <c r="V657" s="114" t="n">
        <v>97500</v>
      </c>
      <c r="W657" s="114" t="n">
        <v>97500</v>
      </c>
      <c r="X657" s="114"/>
      <c r="Y657" s="114" t="n">
        <v>97500</v>
      </c>
      <c r="Z657" s="114"/>
      <c r="AA657" s="114" t="n">
        <v>97500</v>
      </c>
    </row>
    <row r="658" customFormat="false" ht="38.25" hidden="false" customHeight="true" outlineLevel="0" collapsed="false">
      <c r="A658" s="69" t="s">
        <v>526</v>
      </c>
      <c r="B658" s="93" t="s">
        <v>527</v>
      </c>
      <c r="C658" s="93"/>
      <c r="D658" s="93"/>
      <c r="E658" s="93"/>
      <c r="F658" s="93"/>
      <c r="G658" s="116" t="n">
        <f aca="false">G659+G705+G717+G731+G697+G770</f>
        <v>60904368.35</v>
      </c>
      <c r="H658" s="116" t="n">
        <f aca="false">H659+H705+H717+H731+H697+H770</f>
        <v>21267604.57</v>
      </c>
      <c r="I658" s="116" t="n">
        <f aca="false">I659+I705+I717+I731+I697+I770</f>
        <v>82171972.92</v>
      </c>
      <c r="J658" s="116" t="n">
        <f aca="false">J659+J705+J717+J731+J697+J770</f>
        <v>28052359.8</v>
      </c>
      <c r="K658" s="116" t="n">
        <f aca="false">K659+K705+K717+K731+K697+K770</f>
        <v>18826561.95</v>
      </c>
      <c r="L658" s="116" t="n">
        <f aca="false">L659+L705+L717+L731+L697+L770</f>
        <v>5751939.87</v>
      </c>
      <c r="M658" s="116" t="n">
        <f aca="false">M659+M705+M717+M731+M697+M770</f>
        <v>87923912.79</v>
      </c>
      <c r="N658" s="116" t="n">
        <f aca="false">N659+N705+N717+N731+N697+N770</f>
        <v>16445610</v>
      </c>
      <c r="O658" s="116" t="n">
        <f aca="false">O659+O705+O717+O731+O697+O770</f>
        <v>104369522.79</v>
      </c>
      <c r="P658" s="116" t="n">
        <f aca="false">P659+P705+P717+P731+P697+P770</f>
        <v>46878921.75</v>
      </c>
      <c r="Q658" s="116" t="n">
        <f aca="false">Q659+Q705+Q717+Q731+Q697+Q770</f>
        <v>27914341.44</v>
      </c>
      <c r="R658" s="116" t="n">
        <f aca="false">R659+R705+R717+R731+R697+R770</f>
        <v>17529.9</v>
      </c>
      <c r="S658" s="116" t="n">
        <f aca="false">S659+S705+S717+S731+S697+S770</f>
        <v>0</v>
      </c>
      <c r="T658" s="116" t="n">
        <f aca="false">T659+T705+T717+T731+T697+T770</f>
        <v>46878921.75</v>
      </c>
      <c r="U658" s="116" t="n">
        <f aca="false">U659+U705+U717+U731+U697+U770</f>
        <v>0</v>
      </c>
      <c r="V658" s="116" t="n">
        <f aca="false">V659+V705+V717+V731+V697+V770</f>
        <v>46878921.75</v>
      </c>
      <c r="W658" s="116" t="n">
        <f aca="false">W659+W705+W717+W731+W697+W770</f>
        <v>27931871.34</v>
      </c>
      <c r="X658" s="116" t="n">
        <f aca="false">X659+X705+X717+X731+X697+X770</f>
        <v>0</v>
      </c>
      <c r="Y658" s="116" t="n">
        <f aca="false">Y659+Y705+Y717+Y731+Y697+Y770</f>
        <v>27931871.34</v>
      </c>
      <c r="Z658" s="116" t="n">
        <f aca="false">Z659+Z705+Z717+Z731+Z697+Z770</f>
        <v>0</v>
      </c>
      <c r="AA658" s="116" t="n">
        <f aca="false">AA659+AA705+AA717+AA731+AA697+AA770</f>
        <v>27931871.34</v>
      </c>
    </row>
    <row r="659" customFormat="false" ht="18.75" hidden="false" customHeight="true" outlineLevel="0" collapsed="false">
      <c r="A659" s="55" t="s">
        <v>68</v>
      </c>
      <c r="B659" s="90" t="s">
        <v>527</v>
      </c>
      <c r="C659" s="90" t="s">
        <v>69</v>
      </c>
      <c r="D659" s="90"/>
      <c r="E659" s="90"/>
      <c r="F659" s="90"/>
      <c r="G659" s="114" t="n">
        <f aca="false">G660+G670</f>
        <v>38419563.77</v>
      </c>
      <c r="H659" s="114" t="n">
        <f aca="false">H660+H670</f>
        <v>93912.2599999998</v>
      </c>
      <c r="I659" s="114" t="n">
        <f aca="false">I660+I670</f>
        <v>38513476.03</v>
      </c>
      <c r="J659" s="114" t="n">
        <f aca="false">J660+J670</f>
        <v>14830006.77</v>
      </c>
      <c r="K659" s="114" t="n">
        <f aca="false">K660+K670</f>
        <v>0</v>
      </c>
      <c r="L659" s="114" t="n">
        <f aca="false">L660+L670</f>
        <v>0</v>
      </c>
      <c r="M659" s="114" t="n">
        <f aca="false">M660+M670</f>
        <v>38513476.03</v>
      </c>
      <c r="N659" s="114" t="n">
        <f aca="false">N660+N670</f>
        <v>705610</v>
      </c>
      <c r="O659" s="114" t="n">
        <f aca="false">O660+O670</f>
        <v>39219086.03</v>
      </c>
      <c r="P659" s="114" t="n">
        <f aca="false">P660+P670</f>
        <v>14830006.77</v>
      </c>
      <c r="Q659" s="114" t="n">
        <f aca="false">Q660+Q670</f>
        <v>14814805.81</v>
      </c>
      <c r="R659" s="114" t="n">
        <f aca="false">R660+R670</f>
        <v>0</v>
      </c>
      <c r="S659" s="114" t="n">
        <f aca="false">S660+S670</f>
        <v>0</v>
      </c>
      <c r="T659" s="114" t="n">
        <f aca="false">T660+T670</f>
        <v>14830006.77</v>
      </c>
      <c r="U659" s="114" t="n">
        <f aca="false">U660+U670</f>
        <v>0</v>
      </c>
      <c r="V659" s="114" t="n">
        <f aca="false">V660+V670</f>
        <v>14830006.77</v>
      </c>
      <c r="W659" s="114" t="n">
        <f aca="false">W660+W670</f>
        <v>14814805.81</v>
      </c>
      <c r="X659" s="114" t="n">
        <f aca="false">X660+X670</f>
        <v>0</v>
      </c>
      <c r="Y659" s="114" t="n">
        <f aca="false">Y660+Y670</f>
        <v>14814805.81</v>
      </c>
      <c r="Z659" s="114" t="n">
        <f aca="false">Z660+Z670</f>
        <v>0</v>
      </c>
      <c r="AA659" s="114" t="n">
        <f aca="false">AA660+AA670</f>
        <v>14814805.81</v>
      </c>
    </row>
    <row r="660" customFormat="false" ht="50.25" hidden="false" customHeight="true" outlineLevel="0" collapsed="false">
      <c r="A660" s="59" t="s">
        <v>74</v>
      </c>
      <c r="B660" s="90" t="s">
        <v>527</v>
      </c>
      <c r="C660" s="90" t="s">
        <v>69</v>
      </c>
      <c r="D660" s="90" t="s">
        <v>75</v>
      </c>
      <c r="E660" s="90"/>
      <c r="F660" s="90"/>
      <c r="G660" s="95" t="n">
        <f aca="false">G661</f>
        <v>27846669</v>
      </c>
      <c r="H660" s="95" t="n">
        <f aca="false">H661</f>
        <v>4399043</v>
      </c>
      <c r="I660" s="95" t="n">
        <f aca="false">I661</f>
        <v>32245712</v>
      </c>
      <c r="J660" s="95" t="n">
        <f aca="false">J661</f>
        <v>12195900</v>
      </c>
      <c r="K660" s="95" t="n">
        <f aca="false">K661</f>
        <v>0</v>
      </c>
      <c r="L660" s="95" t="n">
        <f aca="false">L661</f>
        <v>0</v>
      </c>
      <c r="M660" s="95" t="n">
        <f aca="false">M661</f>
        <v>32245712</v>
      </c>
      <c r="N660" s="95" t="n">
        <f aca="false">N661</f>
        <v>-550000</v>
      </c>
      <c r="O660" s="95" t="n">
        <f aca="false">O661</f>
        <v>31695712</v>
      </c>
      <c r="P660" s="95" t="n">
        <f aca="false">P661</f>
        <v>12195900</v>
      </c>
      <c r="Q660" s="95" t="n">
        <f aca="false">Q661</f>
        <v>13411000</v>
      </c>
      <c r="R660" s="95" t="n">
        <f aca="false">R661</f>
        <v>0</v>
      </c>
      <c r="S660" s="95" t="n">
        <f aca="false">S661</f>
        <v>0</v>
      </c>
      <c r="T660" s="95" t="n">
        <f aca="false">T661</f>
        <v>12195900</v>
      </c>
      <c r="U660" s="95" t="n">
        <f aca="false">U661</f>
        <v>0</v>
      </c>
      <c r="V660" s="95" t="n">
        <f aca="false">V661</f>
        <v>12195900</v>
      </c>
      <c r="W660" s="95" t="n">
        <f aca="false">W661</f>
        <v>13411000</v>
      </c>
      <c r="X660" s="95" t="n">
        <f aca="false">X661</f>
        <v>0</v>
      </c>
      <c r="Y660" s="95" t="n">
        <f aca="false">Y661</f>
        <v>13411000</v>
      </c>
      <c r="Z660" s="95" t="n">
        <f aca="false">Z661</f>
        <v>0</v>
      </c>
      <c r="AA660" s="95" t="n">
        <f aca="false">AA661</f>
        <v>13411000</v>
      </c>
    </row>
    <row r="661" customFormat="false" ht="33.75" hidden="false" customHeight="true" outlineLevel="0" collapsed="false">
      <c r="A661" s="59" t="s">
        <v>289</v>
      </c>
      <c r="B661" s="90" t="s">
        <v>527</v>
      </c>
      <c r="C661" s="90" t="s">
        <v>69</v>
      </c>
      <c r="D661" s="90" t="s">
        <v>75</v>
      </c>
      <c r="E661" s="90" t="s">
        <v>290</v>
      </c>
      <c r="F661" s="90"/>
      <c r="G661" s="95" t="n">
        <f aca="false">G662</f>
        <v>27846669</v>
      </c>
      <c r="H661" s="95" t="n">
        <f aca="false">H662</f>
        <v>4399043</v>
      </c>
      <c r="I661" s="95" t="n">
        <f aca="false">I662</f>
        <v>32245712</v>
      </c>
      <c r="J661" s="95" t="n">
        <f aca="false">J662</f>
        <v>12195900</v>
      </c>
      <c r="K661" s="95" t="n">
        <f aca="false">K662</f>
        <v>0</v>
      </c>
      <c r="L661" s="95" t="n">
        <f aca="false">L662</f>
        <v>0</v>
      </c>
      <c r="M661" s="95" t="n">
        <f aca="false">M662</f>
        <v>32245712</v>
      </c>
      <c r="N661" s="95" t="n">
        <f aca="false">N662</f>
        <v>-550000</v>
      </c>
      <c r="O661" s="95" t="n">
        <f aca="false">O662</f>
        <v>31695712</v>
      </c>
      <c r="P661" s="95" t="n">
        <f aca="false">P662</f>
        <v>12195900</v>
      </c>
      <c r="Q661" s="95" t="n">
        <f aca="false">Q662</f>
        <v>13411000</v>
      </c>
      <c r="R661" s="95" t="n">
        <f aca="false">R662</f>
        <v>0</v>
      </c>
      <c r="S661" s="95" t="n">
        <f aca="false">S662</f>
        <v>0</v>
      </c>
      <c r="T661" s="95" t="n">
        <f aca="false">T662</f>
        <v>12195900</v>
      </c>
      <c r="U661" s="95" t="n">
        <f aca="false">U662</f>
        <v>0</v>
      </c>
      <c r="V661" s="95" t="n">
        <f aca="false">V662</f>
        <v>12195900</v>
      </c>
      <c r="W661" s="95" t="n">
        <f aca="false">W662</f>
        <v>13411000</v>
      </c>
      <c r="X661" s="95" t="n">
        <f aca="false">X662</f>
        <v>0</v>
      </c>
      <c r="Y661" s="95" t="n">
        <f aca="false">Y662</f>
        <v>13411000</v>
      </c>
      <c r="Z661" s="95" t="n">
        <f aca="false">Z662</f>
        <v>0</v>
      </c>
      <c r="AA661" s="95" t="n">
        <f aca="false">AA662</f>
        <v>13411000</v>
      </c>
    </row>
    <row r="662" customFormat="false" ht="30.75" hidden="false" customHeight="true" outlineLevel="0" collapsed="false">
      <c r="A662" s="59" t="s">
        <v>366</v>
      </c>
      <c r="B662" s="90" t="s">
        <v>527</v>
      </c>
      <c r="C662" s="90" t="s">
        <v>69</v>
      </c>
      <c r="D662" s="90" t="s">
        <v>75</v>
      </c>
      <c r="E662" s="90" t="s">
        <v>292</v>
      </c>
      <c r="F662" s="90"/>
      <c r="G662" s="95" t="n">
        <f aca="false">G663</f>
        <v>27846669</v>
      </c>
      <c r="H662" s="95" t="n">
        <f aca="false">H663</f>
        <v>4399043</v>
      </c>
      <c r="I662" s="95" t="n">
        <f aca="false">I663</f>
        <v>32245712</v>
      </c>
      <c r="J662" s="95" t="n">
        <f aca="false">J663</f>
        <v>12195900</v>
      </c>
      <c r="K662" s="95" t="n">
        <f aca="false">K663</f>
        <v>0</v>
      </c>
      <c r="L662" s="95" t="n">
        <f aca="false">L663</f>
        <v>0</v>
      </c>
      <c r="M662" s="95" t="n">
        <f aca="false">M663</f>
        <v>32245712</v>
      </c>
      <c r="N662" s="95" t="n">
        <f aca="false">N663</f>
        <v>-550000</v>
      </c>
      <c r="O662" s="95" t="n">
        <f aca="false">O663</f>
        <v>31695712</v>
      </c>
      <c r="P662" s="95" t="n">
        <f aca="false">P663</f>
        <v>12195900</v>
      </c>
      <c r="Q662" s="95" t="n">
        <f aca="false">Q663</f>
        <v>13411000</v>
      </c>
      <c r="R662" s="95" t="n">
        <f aca="false">R663</f>
        <v>0</v>
      </c>
      <c r="S662" s="95" t="n">
        <f aca="false">S663</f>
        <v>0</v>
      </c>
      <c r="T662" s="95" t="n">
        <f aca="false">T663</f>
        <v>12195900</v>
      </c>
      <c r="U662" s="95" t="n">
        <f aca="false">U663</f>
        <v>0</v>
      </c>
      <c r="V662" s="95" t="n">
        <f aca="false">V663</f>
        <v>12195900</v>
      </c>
      <c r="W662" s="95" t="n">
        <f aca="false">W663</f>
        <v>13411000</v>
      </c>
      <c r="X662" s="95" t="n">
        <f aca="false">X663</f>
        <v>0</v>
      </c>
      <c r="Y662" s="95" t="n">
        <f aca="false">Y663</f>
        <v>13411000</v>
      </c>
      <c r="Z662" s="95" t="n">
        <f aca="false">Z663</f>
        <v>0</v>
      </c>
      <c r="AA662" s="95" t="n">
        <f aca="false">AA663</f>
        <v>13411000</v>
      </c>
    </row>
    <row r="663" customFormat="false" ht="31.5" hidden="false" customHeight="true" outlineLevel="0" collapsed="false">
      <c r="A663" s="59" t="s">
        <v>143</v>
      </c>
      <c r="B663" s="90" t="s">
        <v>527</v>
      </c>
      <c r="C663" s="90" t="s">
        <v>69</v>
      </c>
      <c r="D663" s="90" t="s">
        <v>75</v>
      </c>
      <c r="E663" s="90" t="s">
        <v>293</v>
      </c>
      <c r="F663" s="90"/>
      <c r="G663" s="95" t="n">
        <f aca="false">G664+G666+G668</f>
        <v>27846669</v>
      </c>
      <c r="H663" s="95" t="n">
        <f aca="false">H664+H666+H668</f>
        <v>4399043</v>
      </c>
      <c r="I663" s="95" t="n">
        <f aca="false">I664+I666+I668</f>
        <v>32245712</v>
      </c>
      <c r="J663" s="95" t="n">
        <f aca="false">J664+J666+J668</f>
        <v>12195900</v>
      </c>
      <c r="K663" s="95" t="n">
        <f aca="false">K664+K666+K668</f>
        <v>0</v>
      </c>
      <c r="L663" s="95" t="n">
        <f aca="false">L664+L666+L668</f>
        <v>0</v>
      </c>
      <c r="M663" s="95" t="n">
        <f aca="false">M664+M666+M668</f>
        <v>32245712</v>
      </c>
      <c r="N663" s="95" t="n">
        <f aca="false">N664+N666+N668</f>
        <v>-550000</v>
      </c>
      <c r="O663" s="95" t="n">
        <f aca="false">O664+O666+O668</f>
        <v>31695712</v>
      </c>
      <c r="P663" s="95" t="n">
        <f aca="false">P664+P666+P668</f>
        <v>12195900</v>
      </c>
      <c r="Q663" s="95" t="n">
        <f aca="false">Q664+Q666+Q668</f>
        <v>13411000</v>
      </c>
      <c r="R663" s="95" t="n">
        <f aca="false">R664+R666+R668</f>
        <v>0</v>
      </c>
      <c r="S663" s="95" t="n">
        <f aca="false">S664+S666+S668</f>
        <v>0</v>
      </c>
      <c r="T663" s="95" t="n">
        <f aca="false">T664+T666+T668</f>
        <v>12195900</v>
      </c>
      <c r="U663" s="95" t="n">
        <f aca="false">U664+U666+U668</f>
        <v>0</v>
      </c>
      <c r="V663" s="95" t="n">
        <f aca="false">V664+V666+V668</f>
        <v>12195900</v>
      </c>
      <c r="W663" s="95" t="n">
        <f aca="false">W664+W666+W668</f>
        <v>13411000</v>
      </c>
      <c r="X663" s="95" t="n">
        <f aca="false">X664+X666+X668</f>
        <v>0</v>
      </c>
      <c r="Y663" s="95" t="n">
        <f aca="false">Y664+Y666+Y668</f>
        <v>13411000</v>
      </c>
      <c r="Z663" s="95" t="n">
        <f aca="false">Z664+Z666+Z668</f>
        <v>0</v>
      </c>
      <c r="AA663" s="95" t="n">
        <f aca="false">AA664+AA666+AA668</f>
        <v>13411000</v>
      </c>
    </row>
    <row r="664" customFormat="false" ht="66" hidden="false" customHeight="true" outlineLevel="0" collapsed="false">
      <c r="A664" s="64" t="s">
        <v>145</v>
      </c>
      <c r="B664" s="90" t="s">
        <v>527</v>
      </c>
      <c r="C664" s="90" t="s">
        <v>69</v>
      </c>
      <c r="D664" s="90" t="s">
        <v>75</v>
      </c>
      <c r="E664" s="90" t="s">
        <v>293</v>
      </c>
      <c r="F664" s="90" t="s">
        <v>146</v>
      </c>
      <c r="G664" s="95" t="n">
        <f aca="false">G665</f>
        <v>24491082</v>
      </c>
      <c r="H664" s="95" t="n">
        <f aca="false">H665</f>
        <v>4544043</v>
      </c>
      <c r="I664" s="95" t="n">
        <f aca="false">I665</f>
        <v>29035125</v>
      </c>
      <c r="J664" s="95" t="n">
        <f aca="false">J665</f>
        <v>11180000</v>
      </c>
      <c r="K664" s="95" t="n">
        <f aca="false">K665</f>
        <v>0</v>
      </c>
      <c r="L664" s="95" t="n">
        <f aca="false">L665</f>
        <v>0</v>
      </c>
      <c r="M664" s="95" t="n">
        <f aca="false">M665</f>
        <v>29035125</v>
      </c>
      <c r="N664" s="95" t="n">
        <f aca="false">N665</f>
        <v>-550000</v>
      </c>
      <c r="O664" s="95" t="n">
        <f aca="false">O665</f>
        <v>28485125</v>
      </c>
      <c r="P664" s="95" t="n">
        <f aca="false">P665</f>
        <v>11180000</v>
      </c>
      <c r="Q664" s="95" t="n">
        <f aca="false">Q665</f>
        <v>12300000</v>
      </c>
      <c r="R664" s="95" t="n">
        <f aca="false">R665</f>
        <v>0</v>
      </c>
      <c r="S664" s="95" t="n">
        <f aca="false">S665</f>
        <v>0</v>
      </c>
      <c r="T664" s="95" t="n">
        <f aca="false">T665</f>
        <v>11180000</v>
      </c>
      <c r="U664" s="95" t="n">
        <f aca="false">U665</f>
        <v>0</v>
      </c>
      <c r="V664" s="95" t="n">
        <f aca="false">V665</f>
        <v>11180000</v>
      </c>
      <c r="W664" s="95" t="n">
        <f aca="false">W665</f>
        <v>12300000</v>
      </c>
      <c r="X664" s="95" t="n">
        <f aca="false">X665</f>
        <v>0</v>
      </c>
      <c r="Y664" s="95" t="n">
        <f aca="false">Y665</f>
        <v>12300000</v>
      </c>
      <c r="Z664" s="95" t="n">
        <f aca="false">Z665</f>
        <v>0</v>
      </c>
      <c r="AA664" s="95" t="n">
        <f aca="false">AA665</f>
        <v>12300000</v>
      </c>
    </row>
    <row r="665" customFormat="false" ht="32.25" hidden="false" customHeight="true" outlineLevel="0" collapsed="false">
      <c r="A665" s="64" t="s">
        <v>147</v>
      </c>
      <c r="B665" s="90" t="s">
        <v>527</v>
      </c>
      <c r="C665" s="90" t="s">
        <v>69</v>
      </c>
      <c r="D665" s="90" t="s">
        <v>75</v>
      </c>
      <c r="E665" s="90" t="s">
        <v>293</v>
      </c>
      <c r="F665" s="90" t="s">
        <v>148</v>
      </c>
      <c r="G665" s="95" t="n">
        <f aca="false">24089532+401550</f>
        <v>24491082</v>
      </c>
      <c r="H665" s="95" t="n">
        <f aca="false">4989229-445186</f>
        <v>4544043</v>
      </c>
      <c r="I665" s="95" t="n">
        <f aca="false">H665+G665</f>
        <v>29035125</v>
      </c>
      <c r="J665" s="95" t="n">
        <f aca="false">11180000</f>
        <v>11180000</v>
      </c>
      <c r="K665" s="95"/>
      <c r="L665" s="95"/>
      <c r="M665" s="95" t="n">
        <f aca="false">L665+I665</f>
        <v>29035125</v>
      </c>
      <c r="N665" s="95" t="n">
        <v>-550000</v>
      </c>
      <c r="O665" s="95" t="n">
        <f aca="false">N665+M665</f>
        <v>28485125</v>
      </c>
      <c r="P665" s="95" t="n">
        <f aca="false">11180000</f>
        <v>11180000</v>
      </c>
      <c r="Q665" s="95" t="n">
        <f aca="false">12300000</f>
        <v>12300000</v>
      </c>
      <c r="R665" s="95" t="n">
        <v>0</v>
      </c>
      <c r="S665" s="95"/>
      <c r="T665" s="95" t="n">
        <f aca="false">11180000</f>
        <v>11180000</v>
      </c>
      <c r="U665" s="95"/>
      <c r="V665" s="95" t="n">
        <f aca="false">11180000</f>
        <v>11180000</v>
      </c>
      <c r="W665" s="95" t="n">
        <f aca="false">12300000</f>
        <v>12300000</v>
      </c>
      <c r="X665" s="95"/>
      <c r="Y665" s="95" t="n">
        <f aca="false">12300000</f>
        <v>12300000</v>
      </c>
      <c r="Z665" s="95"/>
      <c r="AA665" s="95" t="n">
        <f aca="false">12300000</f>
        <v>12300000</v>
      </c>
    </row>
    <row r="666" customFormat="false" ht="35.25" hidden="false" customHeight="true" outlineLevel="0" collapsed="false">
      <c r="A666" s="64" t="s">
        <v>153</v>
      </c>
      <c r="B666" s="90" t="s">
        <v>527</v>
      </c>
      <c r="C666" s="90" t="s">
        <v>69</v>
      </c>
      <c r="D666" s="90" t="s">
        <v>75</v>
      </c>
      <c r="E666" s="90" t="s">
        <v>293</v>
      </c>
      <c r="F666" s="90" t="s">
        <v>154</v>
      </c>
      <c r="G666" s="95" t="n">
        <f aca="false">G667</f>
        <v>3254491</v>
      </c>
      <c r="H666" s="95" t="n">
        <f aca="false">H667</f>
        <v>-145000</v>
      </c>
      <c r="I666" s="95" t="n">
        <f aca="false">I667</f>
        <v>3109491</v>
      </c>
      <c r="J666" s="95" t="n">
        <f aca="false">J667</f>
        <v>984600</v>
      </c>
      <c r="K666" s="95" t="n">
        <f aca="false">K667</f>
        <v>0</v>
      </c>
      <c r="L666" s="95" t="n">
        <f aca="false">L667</f>
        <v>0</v>
      </c>
      <c r="M666" s="95" t="n">
        <f aca="false">M667</f>
        <v>3109491</v>
      </c>
      <c r="N666" s="95" t="n">
        <f aca="false">N667</f>
        <v>0</v>
      </c>
      <c r="O666" s="95" t="n">
        <f aca="false">O667</f>
        <v>3109491</v>
      </c>
      <c r="P666" s="95" t="n">
        <f aca="false">P667</f>
        <v>984600</v>
      </c>
      <c r="Q666" s="95" t="n">
        <f aca="false">Q667</f>
        <v>1077000</v>
      </c>
      <c r="R666" s="95" t="n">
        <f aca="false">R667</f>
        <v>0</v>
      </c>
      <c r="S666" s="95" t="n">
        <f aca="false">S667</f>
        <v>0</v>
      </c>
      <c r="T666" s="95" t="n">
        <f aca="false">T667</f>
        <v>984600</v>
      </c>
      <c r="U666" s="95" t="n">
        <f aca="false">U667</f>
        <v>0</v>
      </c>
      <c r="V666" s="95" t="n">
        <f aca="false">V667</f>
        <v>984600</v>
      </c>
      <c r="W666" s="95" t="n">
        <f aca="false">W667</f>
        <v>1077000</v>
      </c>
      <c r="X666" s="95" t="n">
        <f aca="false">X667</f>
        <v>0</v>
      </c>
      <c r="Y666" s="95" t="n">
        <f aca="false">Y667</f>
        <v>1077000</v>
      </c>
      <c r="Z666" s="95" t="n">
        <f aca="false">Z667</f>
        <v>0</v>
      </c>
      <c r="AA666" s="95" t="n">
        <f aca="false">AA667</f>
        <v>1077000</v>
      </c>
    </row>
    <row r="667" customFormat="false" ht="30.75" hidden="false" customHeight="true" outlineLevel="0" collapsed="false">
      <c r="A667" s="64" t="s">
        <v>155</v>
      </c>
      <c r="B667" s="90" t="s">
        <v>527</v>
      </c>
      <c r="C667" s="90" t="s">
        <v>69</v>
      </c>
      <c r="D667" s="90" t="s">
        <v>75</v>
      </c>
      <c r="E667" s="90" t="s">
        <v>293</v>
      </c>
      <c r="F667" s="90" t="s">
        <v>156</v>
      </c>
      <c r="G667" s="95" t="n">
        <f aca="false">420183+921340+1393319+473029-70680+117300</f>
        <v>3254491</v>
      </c>
      <c r="H667" s="95" t="n">
        <v>-145000</v>
      </c>
      <c r="I667" s="95" t="n">
        <f aca="false">H667+G667</f>
        <v>3109491</v>
      </c>
      <c r="J667" s="95" t="n">
        <v>984600</v>
      </c>
      <c r="K667" s="95"/>
      <c r="L667" s="95"/>
      <c r="M667" s="95" t="n">
        <f aca="false">L667+I667</f>
        <v>3109491</v>
      </c>
      <c r="N667" s="95"/>
      <c r="O667" s="95" t="n">
        <f aca="false">N667+M667</f>
        <v>3109491</v>
      </c>
      <c r="P667" s="95" t="n">
        <v>984600</v>
      </c>
      <c r="Q667" s="95" t="n">
        <v>1077000</v>
      </c>
      <c r="R667" s="95" t="n">
        <v>0</v>
      </c>
      <c r="S667" s="95"/>
      <c r="T667" s="95" t="n">
        <v>984600</v>
      </c>
      <c r="U667" s="95"/>
      <c r="V667" s="95" t="n">
        <v>984600</v>
      </c>
      <c r="W667" s="95" t="n">
        <v>1077000</v>
      </c>
      <c r="X667" s="95"/>
      <c r="Y667" s="95" t="n">
        <v>1077000</v>
      </c>
      <c r="Z667" s="95"/>
      <c r="AA667" s="95" t="n">
        <v>1077000</v>
      </c>
    </row>
    <row r="668" customFormat="false" ht="18" hidden="false" customHeight="true" outlineLevel="0" collapsed="false">
      <c r="A668" s="64" t="s">
        <v>157</v>
      </c>
      <c r="B668" s="90" t="s">
        <v>527</v>
      </c>
      <c r="C668" s="90" t="s">
        <v>69</v>
      </c>
      <c r="D668" s="90" t="s">
        <v>75</v>
      </c>
      <c r="E668" s="90" t="s">
        <v>293</v>
      </c>
      <c r="F668" s="90" t="s">
        <v>158</v>
      </c>
      <c r="G668" s="95" t="n">
        <f aca="false">G669</f>
        <v>101096</v>
      </c>
      <c r="H668" s="95" t="n">
        <f aca="false">H669</f>
        <v>0</v>
      </c>
      <c r="I668" s="95" t="n">
        <f aca="false">I669</f>
        <v>101096</v>
      </c>
      <c r="J668" s="95" t="n">
        <f aca="false">J669</f>
        <v>31300</v>
      </c>
      <c r="K668" s="95" t="n">
        <f aca="false">K669</f>
        <v>0</v>
      </c>
      <c r="L668" s="95" t="n">
        <f aca="false">L669</f>
        <v>0</v>
      </c>
      <c r="M668" s="95" t="n">
        <f aca="false">M669</f>
        <v>101096</v>
      </c>
      <c r="N668" s="95" t="n">
        <f aca="false">N669</f>
        <v>0</v>
      </c>
      <c r="O668" s="95" t="n">
        <f aca="false">O669</f>
        <v>101096</v>
      </c>
      <c r="P668" s="95" t="n">
        <f aca="false">P669</f>
        <v>31300</v>
      </c>
      <c r="Q668" s="95" t="n">
        <f aca="false">Q669</f>
        <v>34000</v>
      </c>
      <c r="R668" s="95" t="n">
        <f aca="false">R669</f>
        <v>0</v>
      </c>
      <c r="S668" s="95" t="n">
        <f aca="false">S669</f>
        <v>0</v>
      </c>
      <c r="T668" s="95" t="n">
        <f aca="false">T669</f>
        <v>31300</v>
      </c>
      <c r="U668" s="95" t="n">
        <f aca="false">U669</f>
        <v>0</v>
      </c>
      <c r="V668" s="95" t="n">
        <f aca="false">V669</f>
        <v>31300</v>
      </c>
      <c r="W668" s="95" t="n">
        <f aca="false">W669</f>
        <v>34000</v>
      </c>
      <c r="X668" s="95" t="n">
        <f aca="false">X669</f>
        <v>0</v>
      </c>
      <c r="Y668" s="95" t="n">
        <f aca="false">Y669</f>
        <v>34000</v>
      </c>
      <c r="Z668" s="95" t="n">
        <f aca="false">Z669</f>
        <v>0</v>
      </c>
      <c r="AA668" s="95" t="n">
        <f aca="false">AA669</f>
        <v>34000</v>
      </c>
    </row>
    <row r="669" customFormat="false" ht="18" hidden="false" customHeight="true" outlineLevel="0" collapsed="false">
      <c r="A669" s="64" t="s">
        <v>159</v>
      </c>
      <c r="B669" s="90" t="s">
        <v>527</v>
      </c>
      <c r="C669" s="90" t="s">
        <v>69</v>
      </c>
      <c r="D669" s="90" t="s">
        <v>75</v>
      </c>
      <c r="E669" s="90" t="s">
        <v>293</v>
      </c>
      <c r="F669" s="90" t="s">
        <v>160</v>
      </c>
      <c r="G669" s="95" t="n">
        <v>101096</v>
      </c>
      <c r="H669" s="95"/>
      <c r="I669" s="95" t="n">
        <v>101096</v>
      </c>
      <c r="J669" s="95" t="n">
        <v>31300</v>
      </c>
      <c r="K669" s="95"/>
      <c r="L669" s="95"/>
      <c r="M669" s="95" t="n">
        <v>101096</v>
      </c>
      <c r="N669" s="95"/>
      <c r="O669" s="95" t="n">
        <v>101096</v>
      </c>
      <c r="P669" s="95" t="n">
        <v>31300</v>
      </c>
      <c r="Q669" s="95" t="n">
        <v>34000</v>
      </c>
      <c r="R669" s="95" t="n">
        <v>0</v>
      </c>
      <c r="S669" s="95"/>
      <c r="T669" s="95" t="n">
        <v>31300</v>
      </c>
      <c r="U669" s="95"/>
      <c r="V669" s="95" t="n">
        <v>31300</v>
      </c>
      <c r="W669" s="95" t="n">
        <v>34000</v>
      </c>
      <c r="X669" s="95"/>
      <c r="Y669" s="95" t="n">
        <v>34000</v>
      </c>
      <c r="Z669" s="95"/>
      <c r="AA669" s="95" t="n">
        <v>34000</v>
      </c>
    </row>
    <row r="670" customFormat="false" ht="20.25" hidden="false" customHeight="true" outlineLevel="0" collapsed="false">
      <c r="A670" s="59" t="s">
        <v>84</v>
      </c>
      <c r="B670" s="90" t="s">
        <v>527</v>
      </c>
      <c r="C670" s="90" t="s">
        <v>69</v>
      </c>
      <c r="D670" s="90" t="s">
        <v>124</v>
      </c>
      <c r="E670" s="90"/>
      <c r="F670" s="90"/>
      <c r="G670" s="95" t="n">
        <f aca="false">G671+G675+G686</f>
        <v>10572894.77</v>
      </c>
      <c r="H670" s="95" t="n">
        <f aca="false">H671+H675+H686</f>
        <v>-4305130.74</v>
      </c>
      <c r="I670" s="95" t="n">
        <f aca="false">I671+I675+I686</f>
        <v>6267764.03</v>
      </c>
      <c r="J670" s="95" t="n">
        <f aca="false">J671+J675+J686</f>
        <v>2634106.77</v>
      </c>
      <c r="K670" s="95" t="n">
        <f aca="false">K671+K675+K686</f>
        <v>0</v>
      </c>
      <c r="L670" s="95" t="n">
        <f aca="false">L671+L675+L686</f>
        <v>0</v>
      </c>
      <c r="M670" s="95" t="n">
        <f aca="false">M671+M675+M686+M682</f>
        <v>6267764.03</v>
      </c>
      <c r="N670" s="95" t="n">
        <f aca="false">N671+N675+N686+N682</f>
        <v>1255610</v>
      </c>
      <c r="O670" s="95" t="n">
        <f aca="false">O671+O675+O686+O682</f>
        <v>7523374.03</v>
      </c>
      <c r="P670" s="95" t="n">
        <f aca="false">P671+P675+P686+P682</f>
        <v>2634106.77</v>
      </c>
      <c r="Q670" s="95" t="n">
        <f aca="false">Q671+Q675+Q686+Q682</f>
        <v>1403805.81</v>
      </c>
      <c r="R670" s="95" t="n">
        <f aca="false">R671+R675+R686+R682</f>
        <v>0</v>
      </c>
      <c r="S670" s="95" t="n">
        <f aca="false">S671+S675+S686+S682</f>
        <v>0</v>
      </c>
      <c r="T670" s="95" t="n">
        <f aca="false">T671+T675+T686+T682</f>
        <v>2634106.77</v>
      </c>
      <c r="U670" s="95" t="n">
        <f aca="false">U671+U675+U686+U682</f>
        <v>0</v>
      </c>
      <c r="V670" s="95" t="n">
        <f aca="false">V671+V675+V686+V682</f>
        <v>2634106.77</v>
      </c>
      <c r="W670" s="95" t="n">
        <f aca="false">W671+W675+W686+W682</f>
        <v>1403805.81</v>
      </c>
      <c r="X670" s="95" t="n">
        <f aca="false">X671+X675+X686+X682</f>
        <v>0</v>
      </c>
      <c r="Y670" s="95" t="n">
        <f aca="false">Y671+Y675+Y686+Y682</f>
        <v>1403805.81</v>
      </c>
      <c r="Z670" s="95" t="n">
        <f aca="false">Z671+Z675+Z686+Z682</f>
        <v>0</v>
      </c>
      <c r="AA670" s="95" t="n">
        <f aca="false">AA671+AA675+AA686+AA682</f>
        <v>1403805.81</v>
      </c>
    </row>
    <row r="671" customFormat="false" ht="48" hidden="false" customHeight="true" outlineLevel="0" collapsed="false">
      <c r="A671" s="59" t="s">
        <v>408</v>
      </c>
      <c r="B671" s="90" t="s">
        <v>527</v>
      </c>
      <c r="C671" s="90" t="s">
        <v>69</v>
      </c>
      <c r="D671" s="90" t="s">
        <v>124</v>
      </c>
      <c r="E671" s="90" t="s">
        <v>409</v>
      </c>
      <c r="F671" s="90"/>
      <c r="G671" s="95" t="n">
        <f aca="false">G672</f>
        <v>1611906.77</v>
      </c>
      <c r="H671" s="95" t="n">
        <f aca="false">H672</f>
        <v>226538.26</v>
      </c>
      <c r="I671" s="95" t="n">
        <f aca="false">I672</f>
        <v>1838445.03</v>
      </c>
      <c r="J671" s="95" t="n">
        <f aca="false">J672</f>
        <v>1611906.77</v>
      </c>
      <c r="K671" s="95" t="n">
        <f aca="false">K672</f>
        <v>0</v>
      </c>
      <c r="L671" s="95" t="n">
        <f aca="false">L672</f>
        <v>0</v>
      </c>
      <c r="M671" s="95" t="n">
        <f aca="false">M672</f>
        <v>1838445.03</v>
      </c>
      <c r="N671" s="95" t="n">
        <f aca="false">N672</f>
        <v>-300000</v>
      </c>
      <c r="O671" s="95" t="n">
        <f aca="false">O672</f>
        <v>1538445.03</v>
      </c>
      <c r="P671" s="95" t="n">
        <f aca="false">P672</f>
        <v>1611906.77</v>
      </c>
      <c r="Q671" s="95" t="n">
        <f aca="false">Q672</f>
        <v>740605.81</v>
      </c>
      <c r="R671" s="95" t="n">
        <f aca="false">R672</f>
        <v>0</v>
      </c>
      <c r="S671" s="95" t="n">
        <f aca="false">S672</f>
        <v>0</v>
      </c>
      <c r="T671" s="95" t="n">
        <f aca="false">T672</f>
        <v>1611906.77</v>
      </c>
      <c r="U671" s="95" t="n">
        <f aca="false">U672</f>
        <v>0</v>
      </c>
      <c r="V671" s="95" t="n">
        <f aca="false">V672</f>
        <v>1611906.77</v>
      </c>
      <c r="W671" s="95" t="n">
        <f aca="false">W672</f>
        <v>740605.81</v>
      </c>
      <c r="X671" s="95" t="n">
        <f aca="false">X672</f>
        <v>0</v>
      </c>
      <c r="Y671" s="95" t="n">
        <f aca="false">Y672</f>
        <v>740605.81</v>
      </c>
      <c r="Z671" s="95" t="n">
        <f aca="false">Z672</f>
        <v>0</v>
      </c>
      <c r="AA671" s="95" t="n">
        <f aca="false">AA672</f>
        <v>740605.81</v>
      </c>
    </row>
    <row r="672" customFormat="false" ht="32.25" hidden="false" customHeight="true" outlineLevel="0" collapsed="false">
      <c r="A672" s="59" t="s">
        <v>410</v>
      </c>
      <c r="B672" s="90" t="s">
        <v>527</v>
      </c>
      <c r="C672" s="90" t="s">
        <v>69</v>
      </c>
      <c r="D672" s="90" t="s">
        <v>124</v>
      </c>
      <c r="E672" s="90" t="s">
        <v>411</v>
      </c>
      <c r="F672" s="90"/>
      <c r="G672" s="95" t="n">
        <f aca="false">G673</f>
        <v>1611906.77</v>
      </c>
      <c r="H672" s="95" t="n">
        <f aca="false">H673</f>
        <v>226538.26</v>
      </c>
      <c r="I672" s="95" t="n">
        <f aca="false">I673</f>
        <v>1838445.03</v>
      </c>
      <c r="J672" s="95" t="n">
        <f aca="false">J673</f>
        <v>1611906.77</v>
      </c>
      <c r="K672" s="95" t="n">
        <f aca="false">K673</f>
        <v>0</v>
      </c>
      <c r="L672" s="95" t="n">
        <f aca="false">L673</f>
        <v>0</v>
      </c>
      <c r="M672" s="95" t="n">
        <f aca="false">M673</f>
        <v>1838445.03</v>
      </c>
      <c r="N672" s="95" t="n">
        <f aca="false">N673</f>
        <v>-300000</v>
      </c>
      <c r="O672" s="95" t="n">
        <f aca="false">O673</f>
        <v>1538445.03</v>
      </c>
      <c r="P672" s="95" t="n">
        <f aca="false">P673</f>
        <v>1611906.77</v>
      </c>
      <c r="Q672" s="95" t="n">
        <f aca="false">Q673</f>
        <v>740605.81</v>
      </c>
      <c r="R672" s="95" t="n">
        <f aca="false">R673</f>
        <v>0</v>
      </c>
      <c r="S672" s="95" t="n">
        <f aca="false">S673</f>
        <v>0</v>
      </c>
      <c r="T672" s="95" t="n">
        <f aca="false">T673</f>
        <v>1611906.77</v>
      </c>
      <c r="U672" s="95" t="n">
        <f aca="false">U673</f>
        <v>0</v>
      </c>
      <c r="V672" s="95" t="n">
        <f aca="false">V673</f>
        <v>1611906.77</v>
      </c>
      <c r="W672" s="95" t="n">
        <f aca="false">W673</f>
        <v>740605.81</v>
      </c>
      <c r="X672" s="95" t="n">
        <f aca="false">X673</f>
        <v>0</v>
      </c>
      <c r="Y672" s="95" t="n">
        <f aca="false">Y673</f>
        <v>740605.81</v>
      </c>
      <c r="Z672" s="95" t="n">
        <f aca="false">Z673</f>
        <v>0</v>
      </c>
      <c r="AA672" s="95" t="n">
        <f aca="false">AA673</f>
        <v>740605.81</v>
      </c>
    </row>
    <row r="673" customFormat="false" ht="33" hidden="false" customHeight="true" outlineLevel="0" collapsed="false">
      <c r="A673" s="64" t="s">
        <v>153</v>
      </c>
      <c r="B673" s="90" t="s">
        <v>527</v>
      </c>
      <c r="C673" s="90" t="s">
        <v>69</v>
      </c>
      <c r="D673" s="90" t="s">
        <v>124</v>
      </c>
      <c r="E673" s="90" t="s">
        <v>411</v>
      </c>
      <c r="F673" s="90" t="s">
        <v>154</v>
      </c>
      <c r="G673" s="95" t="n">
        <f aca="false">G674</f>
        <v>1611906.77</v>
      </c>
      <c r="H673" s="95" t="n">
        <f aca="false">H674</f>
        <v>226538.26</v>
      </c>
      <c r="I673" s="95" t="n">
        <f aca="false">I674</f>
        <v>1838445.03</v>
      </c>
      <c r="J673" s="95" t="n">
        <f aca="false">J674</f>
        <v>1611906.77</v>
      </c>
      <c r="K673" s="95" t="n">
        <f aca="false">K674</f>
        <v>0</v>
      </c>
      <c r="L673" s="95" t="n">
        <f aca="false">L674</f>
        <v>0</v>
      </c>
      <c r="M673" s="95" t="n">
        <f aca="false">M674</f>
        <v>1838445.03</v>
      </c>
      <c r="N673" s="95" t="n">
        <f aca="false">N674</f>
        <v>-300000</v>
      </c>
      <c r="O673" s="95" t="n">
        <f aca="false">O674</f>
        <v>1538445.03</v>
      </c>
      <c r="P673" s="95" t="n">
        <f aca="false">P674</f>
        <v>1611906.77</v>
      </c>
      <c r="Q673" s="95" t="n">
        <f aca="false">Q674</f>
        <v>740605.81</v>
      </c>
      <c r="R673" s="95" t="n">
        <f aca="false">R674</f>
        <v>0</v>
      </c>
      <c r="S673" s="95" t="n">
        <f aca="false">S674</f>
        <v>0</v>
      </c>
      <c r="T673" s="95" t="n">
        <f aca="false">T674</f>
        <v>1611906.77</v>
      </c>
      <c r="U673" s="95" t="n">
        <f aca="false">U674</f>
        <v>0</v>
      </c>
      <c r="V673" s="95" t="n">
        <f aca="false">V674</f>
        <v>1611906.77</v>
      </c>
      <c r="W673" s="95" t="n">
        <f aca="false">W674</f>
        <v>740605.81</v>
      </c>
      <c r="X673" s="95" t="n">
        <f aca="false">X674</f>
        <v>0</v>
      </c>
      <c r="Y673" s="95" t="n">
        <f aca="false">Y674</f>
        <v>740605.81</v>
      </c>
      <c r="Z673" s="95" t="n">
        <f aca="false">Z674</f>
        <v>0</v>
      </c>
      <c r="AA673" s="95" t="n">
        <f aca="false">AA674</f>
        <v>740605.81</v>
      </c>
    </row>
    <row r="674" customFormat="false" ht="33" hidden="false" customHeight="true" outlineLevel="0" collapsed="false">
      <c r="A674" s="64" t="s">
        <v>155</v>
      </c>
      <c r="B674" s="90" t="s">
        <v>527</v>
      </c>
      <c r="C674" s="90" t="s">
        <v>69</v>
      </c>
      <c r="D674" s="90" t="s">
        <v>124</v>
      </c>
      <c r="E674" s="90" t="s">
        <v>411</v>
      </c>
      <c r="F674" s="90" t="s">
        <v>156</v>
      </c>
      <c r="G674" s="95" t="n">
        <f aca="false">402976.69+1208930.08</f>
        <v>1611906.77</v>
      </c>
      <c r="H674" s="95" t="n">
        <f aca="false">169903.69+56634.57</f>
        <v>226538.26</v>
      </c>
      <c r="I674" s="95" t="n">
        <f aca="false">H674+G674</f>
        <v>1838445.03</v>
      </c>
      <c r="J674" s="95" t="n">
        <f aca="false">402976.69+1208930.08</f>
        <v>1611906.77</v>
      </c>
      <c r="K674" s="95"/>
      <c r="L674" s="95"/>
      <c r="M674" s="95" t="n">
        <f aca="false">L674+I674</f>
        <v>1838445.03</v>
      </c>
      <c r="N674" s="95" t="n">
        <v>-300000</v>
      </c>
      <c r="O674" s="95" t="n">
        <f aca="false">N674+M674</f>
        <v>1538445.03</v>
      </c>
      <c r="P674" s="95" t="n">
        <f aca="false">402976.69+1208930.08</f>
        <v>1611906.77</v>
      </c>
      <c r="Q674" s="95" t="n">
        <f aca="false">185151.45+555454.36</f>
        <v>740605.81</v>
      </c>
      <c r="R674" s="95" t="n">
        <v>0</v>
      </c>
      <c r="S674" s="95"/>
      <c r="T674" s="95" t="n">
        <f aca="false">402976.69+1208930.08</f>
        <v>1611906.77</v>
      </c>
      <c r="U674" s="95"/>
      <c r="V674" s="95" t="n">
        <f aca="false">402976.69+1208930.08</f>
        <v>1611906.77</v>
      </c>
      <c r="W674" s="95" t="n">
        <f aca="false">185151.45+555454.36</f>
        <v>740605.81</v>
      </c>
      <c r="X674" s="95"/>
      <c r="Y674" s="95" t="n">
        <f aca="false">185151.45+555454.36</f>
        <v>740605.81</v>
      </c>
      <c r="Z674" s="95"/>
      <c r="AA674" s="95" t="n">
        <f aca="false">185151.45+555454.36</f>
        <v>740605.81</v>
      </c>
    </row>
    <row r="675" customFormat="false" ht="41.25" hidden="false" customHeight="true" outlineLevel="0" collapsed="false">
      <c r="A675" s="59" t="s">
        <v>412</v>
      </c>
      <c r="B675" s="90" t="s">
        <v>527</v>
      </c>
      <c r="C675" s="90" t="s">
        <v>69</v>
      </c>
      <c r="D675" s="90" t="s">
        <v>124</v>
      </c>
      <c r="E675" s="90" t="s">
        <v>413</v>
      </c>
      <c r="F675" s="90"/>
      <c r="G675" s="95" t="n">
        <f aca="false">G676+G679</f>
        <v>1195756</v>
      </c>
      <c r="H675" s="95" t="n">
        <f aca="false">H676+H679</f>
        <v>0</v>
      </c>
      <c r="I675" s="95" t="n">
        <f aca="false">I676+I679</f>
        <v>1195756</v>
      </c>
      <c r="J675" s="95" t="n">
        <f aca="false">J676+J679</f>
        <v>359000</v>
      </c>
      <c r="K675" s="95" t="n">
        <f aca="false">K676+K679</f>
        <v>0</v>
      </c>
      <c r="L675" s="95" t="n">
        <f aca="false">L676+L679</f>
        <v>0</v>
      </c>
      <c r="M675" s="95" t="n">
        <f aca="false">M676+M679</f>
        <v>1195756</v>
      </c>
      <c r="N675" s="95" t="n">
        <f aca="false">N676+N679</f>
        <v>-120000</v>
      </c>
      <c r="O675" s="95" t="n">
        <f aca="false">O676+O679</f>
        <v>1075756</v>
      </c>
      <c r="P675" s="95" t="n">
        <f aca="false">P676+P679</f>
        <v>359000</v>
      </c>
      <c r="Q675" s="95" t="n">
        <f aca="false">Q676+Q679</f>
        <v>0</v>
      </c>
      <c r="R675" s="95" t="n">
        <f aca="false">R676+R679</f>
        <v>0</v>
      </c>
      <c r="S675" s="95" t="n">
        <f aca="false">S676+S679</f>
        <v>0</v>
      </c>
      <c r="T675" s="95" t="n">
        <f aca="false">T676+T679</f>
        <v>359000</v>
      </c>
      <c r="U675" s="95" t="n">
        <f aca="false">U676+U679</f>
        <v>0</v>
      </c>
      <c r="V675" s="95" t="n">
        <f aca="false">V676+V679</f>
        <v>359000</v>
      </c>
      <c r="W675" s="95" t="n">
        <f aca="false">W676+W679</f>
        <v>0</v>
      </c>
      <c r="X675" s="95" t="n">
        <f aca="false">X676+X679</f>
        <v>0</v>
      </c>
      <c r="Y675" s="95" t="n">
        <f aca="false">Y676+Y679</f>
        <v>0</v>
      </c>
      <c r="Z675" s="95" t="n">
        <f aca="false">Z676+Z679</f>
        <v>0</v>
      </c>
      <c r="AA675" s="95" t="n">
        <f aca="false">AA676+AA679</f>
        <v>0</v>
      </c>
    </row>
    <row r="676" customFormat="false" ht="33" hidden="false" customHeight="true" outlineLevel="0" collapsed="false">
      <c r="A676" s="59" t="s">
        <v>414</v>
      </c>
      <c r="B676" s="90" t="s">
        <v>527</v>
      </c>
      <c r="C676" s="90" t="s">
        <v>69</v>
      </c>
      <c r="D676" s="90" t="s">
        <v>124</v>
      </c>
      <c r="E676" s="90" t="s">
        <v>415</v>
      </c>
      <c r="F676" s="90"/>
      <c r="G676" s="95" t="n">
        <f aca="false">G677</f>
        <v>1000000</v>
      </c>
      <c r="H676" s="95" t="n">
        <f aca="false">H677</f>
        <v>0</v>
      </c>
      <c r="I676" s="95" t="n">
        <f aca="false">I677</f>
        <v>1000000</v>
      </c>
      <c r="J676" s="95" t="n">
        <f aca="false">J677</f>
        <v>300000</v>
      </c>
      <c r="K676" s="95" t="n">
        <f aca="false">K677</f>
        <v>0</v>
      </c>
      <c r="L676" s="95" t="n">
        <f aca="false">L677</f>
        <v>0</v>
      </c>
      <c r="M676" s="95" t="n">
        <f aca="false">M677</f>
        <v>1000000</v>
      </c>
      <c r="N676" s="95" t="n">
        <f aca="false">N677</f>
        <v>-120000</v>
      </c>
      <c r="O676" s="95" t="n">
        <f aca="false">O677</f>
        <v>880000</v>
      </c>
      <c r="P676" s="95" t="n">
        <f aca="false">P677</f>
        <v>300000</v>
      </c>
      <c r="Q676" s="95" t="n">
        <f aca="false">Q677</f>
        <v>0</v>
      </c>
      <c r="R676" s="95" t="n">
        <f aca="false">R677</f>
        <v>0</v>
      </c>
      <c r="S676" s="95" t="n">
        <f aca="false">S677</f>
        <v>0</v>
      </c>
      <c r="T676" s="95" t="n">
        <f aca="false">T677</f>
        <v>300000</v>
      </c>
      <c r="U676" s="95" t="n">
        <f aca="false">U677</f>
        <v>0</v>
      </c>
      <c r="V676" s="95" t="n">
        <f aca="false">V677</f>
        <v>300000</v>
      </c>
      <c r="W676" s="95" t="n">
        <f aca="false">W677</f>
        <v>0</v>
      </c>
      <c r="X676" s="95" t="n">
        <f aca="false">X677</f>
        <v>0</v>
      </c>
      <c r="Y676" s="95" t="n">
        <f aca="false">Y677</f>
        <v>0</v>
      </c>
      <c r="Z676" s="95" t="n">
        <f aca="false">Z677</f>
        <v>0</v>
      </c>
      <c r="AA676" s="95" t="n">
        <f aca="false">AA677</f>
        <v>0</v>
      </c>
    </row>
    <row r="677" customFormat="false" ht="31.5" hidden="false" customHeight="true" outlineLevel="0" collapsed="false">
      <c r="A677" s="64" t="s">
        <v>153</v>
      </c>
      <c r="B677" s="90" t="s">
        <v>527</v>
      </c>
      <c r="C677" s="90" t="s">
        <v>69</v>
      </c>
      <c r="D677" s="90" t="s">
        <v>124</v>
      </c>
      <c r="E677" s="90" t="s">
        <v>415</v>
      </c>
      <c r="F677" s="90" t="s">
        <v>154</v>
      </c>
      <c r="G677" s="95" t="n">
        <f aca="false">G678</f>
        <v>1000000</v>
      </c>
      <c r="H677" s="95" t="n">
        <f aca="false">H678</f>
        <v>0</v>
      </c>
      <c r="I677" s="95" t="n">
        <f aca="false">I678</f>
        <v>1000000</v>
      </c>
      <c r="J677" s="95" t="n">
        <f aca="false">J678</f>
        <v>300000</v>
      </c>
      <c r="K677" s="95" t="n">
        <f aca="false">K678</f>
        <v>0</v>
      </c>
      <c r="L677" s="95" t="n">
        <f aca="false">L678</f>
        <v>0</v>
      </c>
      <c r="M677" s="95" t="n">
        <f aca="false">M678</f>
        <v>1000000</v>
      </c>
      <c r="N677" s="95" t="n">
        <f aca="false">N678</f>
        <v>-120000</v>
      </c>
      <c r="O677" s="95" t="n">
        <f aca="false">O678</f>
        <v>880000</v>
      </c>
      <c r="P677" s="95" t="n">
        <f aca="false">P678</f>
        <v>300000</v>
      </c>
      <c r="Q677" s="95" t="n">
        <f aca="false">Q678</f>
        <v>0</v>
      </c>
      <c r="R677" s="95" t="n">
        <f aca="false">R678</f>
        <v>0</v>
      </c>
      <c r="S677" s="95" t="n">
        <f aca="false">S678</f>
        <v>0</v>
      </c>
      <c r="T677" s="95" t="n">
        <f aca="false">T678</f>
        <v>300000</v>
      </c>
      <c r="U677" s="95" t="n">
        <f aca="false">U678</f>
        <v>0</v>
      </c>
      <c r="V677" s="95" t="n">
        <f aca="false">V678</f>
        <v>300000</v>
      </c>
      <c r="W677" s="95" t="n">
        <f aca="false">W678</f>
        <v>0</v>
      </c>
      <c r="X677" s="95" t="n">
        <f aca="false">X678</f>
        <v>0</v>
      </c>
      <c r="Y677" s="95" t="n">
        <f aca="false">Y678</f>
        <v>0</v>
      </c>
      <c r="Z677" s="95" t="n">
        <f aca="false">Z678</f>
        <v>0</v>
      </c>
      <c r="AA677" s="95" t="n">
        <f aca="false">AA678</f>
        <v>0</v>
      </c>
    </row>
    <row r="678" customFormat="false" ht="33" hidden="false" customHeight="true" outlineLevel="0" collapsed="false">
      <c r="A678" s="64" t="s">
        <v>155</v>
      </c>
      <c r="B678" s="90" t="s">
        <v>527</v>
      </c>
      <c r="C678" s="90" t="s">
        <v>69</v>
      </c>
      <c r="D678" s="90" t="s">
        <v>124</v>
      </c>
      <c r="E678" s="90" t="s">
        <v>415</v>
      </c>
      <c r="F678" s="90" t="s">
        <v>156</v>
      </c>
      <c r="G678" s="95" t="n">
        <f aca="false">500000+400000+100000</f>
        <v>1000000</v>
      </c>
      <c r="H678" s="95"/>
      <c r="I678" s="95" t="n">
        <f aca="false">500000+400000+100000</f>
        <v>1000000</v>
      </c>
      <c r="J678" s="95" t="n">
        <v>300000</v>
      </c>
      <c r="K678" s="95"/>
      <c r="L678" s="95"/>
      <c r="M678" s="95" t="n">
        <f aca="false">500000+400000+100000</f>
        <v>1000000</v>
      </c>
      <c r="N678" s="95" t="n">
        <v>-120000</v>
      </c>
      <c r="O678" s="95" t="n">
        <f aca="false">N678+M678</f>
        <v>880000</v>
      </c>
      <c r="P678" s="95" t="n">
        <v>300000</v>
      </c>
      <c r="Q678" s="95" t="n">
        <v>0</v>
      </c>
      <c r="R678" s="95" t="n">
        <v>0</v>
      </c>
      <c r="S678" s="95"/>
      <c r="T678" s="95" t="n">
        <v>300000</v>
      </c>
      <c r="U678" s="95"/>
      <c r="V678" s="95" t="n">
        <v>300000</v>
      </c>
      <c r="W678" s="95" t="n">
        <v>0</v>
      </c>
      <c r="X678" s="95" t="n">
        <v>0</v>
      </c>
      <c r="Y678" s="95" t="n">
        <v>0</v>
      </c>
      <c r="Z678" s="95" t="n">
        <v>0</v>
      </c>
      <c r="AA678" s="95" t="n">
        <v>0</v>
      </c>
    </row>
    <row r="679" customFormat="false" ht="19.5" hidden="false" customHeight="true" outlineLevel="0" collapsed="false">
      <c r="A679" s="59" t="s">
        <v>416</v>
      </c>
      <c r="B679" s="90" t="s">
        <v>527</v>
      </c>
      <c r="C679" s="90" t="s">
        <v>69</v>
      </c>
      <c r="D679" s="90" t="s">
        <v>124</v>
      </c>
      <c r="E679" s="90" t="s">
        <v>417</v>
      </c>
      <c r="F679" s="90"/>
      <c r="G679" s="95" t="n">
        <f aca="false">G680</f>
        <v>195756</v>
      </c>
      <c r="H679" s="95" t="n">
        <f aca="false">H680</f>
        <v>0</v>
      </c>
      <c r="I679" s="95" t="n">
        <f aca="false">I680</f>
        <v>195756</v>
      </c>
      <c r="J679" s="95" t="n">
        <f aca="false">J680</f>
        <v>59000</v>
      </c>
      <c r="K679" s="95" t="n">
        <f aca="false">K680</f>
        <v>0</v>
      </c>
      <c r="L679" s="95" t="n">
        <f aca="false">L680</f>
        <v>0</v>
      </c>
      <c r="M679" s="95" t="n">
        <f aca="false">M680</f>
        <v>195756</v>
      </c>
      <c r="N679" s="95" t="n">
        <f aca="false">N680</f>
        <v>0</v>
      </c>
      <c r="O679" s="95" t="n">
        <f aca="false">O680</f>
        <v>195756</v>
      </c>
      <c r="P679" s="95" t="n">
        <f aca="false">P680</f>
        <v>59000</v>
      </c>
      <c r="Q679" s="95" t="n">
        <f aca="false">Q680</f>
        <v>0</v>
      </c>
      <c r="R679" s="95" t="n">
        <f aca="false">R680</f>
        <v>0</v>
      </c>
      <c r="S679" s="95" t="n">
        <f aca="false">S680</f>
        <v>0</v>
      </c>
      <c r="T679" s="95" t="n">
        <f aca="false">T680</f>
        <v>59000</v>
      </c>
      <c r="U679" s="95" t="n">
        <f aca="false">U680</f>
        <v>0</v>
      </c>
      <c r="V679" s="95" t="n">
        <f aca="false">V680</f>
        <v>59000</v>
      </c>
      <c r="W679" s="95" t="n">
        <f aca="false">W680</f>
        <v>0</v>
      </c>
      <c r="X679" s="95" t="n">
        <f aca="false">X680</f>
        <v>0</v>
      </c>
      <c r="Y679" s="95" t="n">
        <f aca="false">Y680</f>
        <v>0</v>
      </c>
      <c r="Z679" s="95" t="n">
        <f aca="false">Z680</f>
        <v>0</v>
      </c>
      <c r="AA679" s="95" t="n">
        <f aca="false">AA680</f>
        <v>0</v>
      </c>
    </row>
    <row r="680" customFormat="false" ht="31.5" hidden="false" customHeight="true" outlineLevel="0" collapsed="false">
      <c r="A680" s="64" t="s">
        <v>418</v>
      </c>
      <c r="B680" s="90" t="s">
        <v>527</v>
      </c>
      <c r="C680" s="90" t="s">
        <v>69</v>
      </c>
      <c r="D680" s="90" t="s">
        <v>124</v>
      </c>
      <c r="E680" s="90" t="s">
        <v>417</v>
      </c>
      <c r="F680" s="90" t="s">
        <v>154</v>
      </c>
      <c r="G680" s="95" t="n">
        <f aca="false">G681</f>
        <v>195756</v>
      </c>
      <c r="H680" s="95" t="n">
        <f aca="false">H681</f>
        <v>0</v>
      </c>
      <c r="I680" s="95" t="n">
        <f aca="false">I681</f>
        <v>195756</v>
      </c>
      <c r="J680" s="95" t="n">
        <f aca="false">J681</f>
        <v>59000</v>
      </c>
      <c r="K680" s="95" t="n">
        <f aca="false">K681</f>
        <v>0</v>
      </c>
      <c r="L680" s="95" t="n">
        <f aca="false">L681</f>
        <v>0</v>
      </c>
      <c r="M680" s="95" t="n">
        <f aca="false">M681</f>
        <v>195756</v>
      </c>
      <c r="N680" s="95" t="n">
        <f aca="false">N681</f>
        <v>0</v>
      </c>
      <c r="O680" s="95" t="n">
        <f aca="false">O681</f>
        <v>195756</v>
      </c>
      <c r="P680" s="95" t="n">
        <f aca="false">P681</f>
        <v>59000</v>
      </c>
      <c r="Q680" s="95" t="n">
        <f aca="false">Q681</f>
        <v>0</v>
      </c>
      <c r="R680" s="95" t="n">
        <f aca="false">R681</f>
        <v>0</v>
      </c>
      <c r="S680" s="95" t="n">
        <f aca="false">S681</f>
        <v>0</v>
      </c>
      <c r="T680" s="95" t="n">
        <f aca="false">T681</f>
        <v>59000</v>
      </c>
      <c r="U680" s="95" t="n">
        <f aca="false">U681</f>
        <v>0</v>
      </c>
      <c r="V680" s="95" t="n">
        <f aca="false">V681</f>
        <v>59000</v>
      </c>
      <c r="W680" s="95" t="n">
        <f aca="false">W681</f>
        <v>0</v>
      </c>
      <c r="X680" s="95" t="n">
        <f aca="false">X681</f>
        <v>0</v>
      </c>
      <c r="Y680" s="95" t="n">
        <f aca="false">Y681</f>
        <v>0</v>
      </c>
      <c r="Z680" s="95" t="n">
        <f aca="false">Z681</f>
        <v>0</v>
      </c>
      <c r="AA680" s="95" t="n">
        <f aca="false">AA681</f>
        <v>0</v>
      </c>
    </row>
    <row r="681" customFormat="false" ht="33.75" hidden="false" customHeight="true" outlineLevel="0" collapsed="false">
      <c r="A681" s="64" t="s">
        <v>155</v>
      </c>
      <c r="B681" s="90" t="s">
        <v>527</v>
      </c>
      <c r="C681" s="90" t="s">
        <v>69</v>
      </c>
      <c r="D681" s="90" t="s">
        <v>124</v>
      </c>
      <c r="E681" s="90" t="s">
        <v>417</v>
      </c>
      <c r="F681" s="90" t="s">
        <v>156</v>
      </c>
      <c r="G681" s="95" t="n">
        <v>195756</v>
      </c>
      <c r="H681" s="95"/>
      <c r="I681" s="95" t="n">
        <v>195756</v>
      </c>
      <c r="J681" s="95" t="n">
        <v>59000</v>
      </c>
      <c r="K681" s="95"/>
      <c r="L681" s="95"/>
      <c r="M681" s="95" t="n">
        <v>195756</v>
      </c>
      <c r="N681" s="95" t="n">
        <v>0</v>
      </c>
      <c r="O681" s="95" t="n">
        <f aca="false">N681+M681</f>
        <v>195756</v>
      </c>
      <c r="P681" s="95" t="n">
        <v>59000</v>
      </c>
      <c r="Q681" s="95" t="n">
        <v>0</v>
      </c>
      <c r="R681" s="95" t="n">
        <v>0</v>
      </c>
      <c r="S681" s="95"/>
      <c r="T681" s="95" t="n">
        <v>59000</v>
      </c>
      <c r="U681" s="95"/>
      <c r="V681" s="95" t="n">
        <v>59000</v>
      </c>
      <c r="W681" s="95" t="n">
        <v>0</v>
      </c>
      <c r="X681" s="95" t="n">
        <v>0</v>
      </c>
      <c r="Y681" s="95" t="n">
        <v>0</v>
      </c>
      <c r="Z681" s="95" t="n">
        <v>0</v>
      </c>
      <c r="AA681" s="95" t="n">
        <v>0</v>
      </c>
    </row>
    <row r="682" customFormat="false" ht="45.75" hidden="false" customHeight="true" outlineLevel="0" collapsed="false">
      <c r="A682" s="55" t="s">
        <v>528</v>
      </c>
      <c r="B682" s="90" t="s">
        <v>527</v>
      </c>
      <c r="C682" s="90" t="s">
        <v>69</v>
      </c>
      <c r="D682" s="90" t="s">
        <v>124</v>
      </c>
      <c r="E682" s="90" t="s">
        <v>529</v>
      </c>
      <c r="F682" s="90"/>
      <c r="G682" s="95"/>
      <c r="H682" s="95"/>
      <c r="I682" s="95"/>
      <c r="J682" s="95"/>
      <c r="K682" s="95"/>
      <c r="L682" s="95"/>
      <c r="M682" s="95" t="n">
        <f aca="false">M683</f>
        <v>0</v>
      </c>
      <c r="N682" s="95" t="n">
        <f aca="false">N683</f>
        <v>1675610</v>
      </c>
      <c r="O682" s="95" t="n">
        <f aca="false">O683</f>
        <v>1675610</v>
      </c>
      <c r="P682" s="95" t="n">
        <f aca="false">P683</f>
        <v>0</v>
      </c>
      <c r="Q682" s="95" t="n">
        <f aca="false">Q683</f>
        <v>0</v>
      </c>
      <c r="R682" s="95" t="n">
        <f aca="false">R683</f>
        <v>0</v>
      </c>
      <c r="S682" s="95" t="n">
        <f aca="false">S683</f>
        <v>0</v>
      </c>
      <c r="T682" s="95" t="n">
        <f aca="false">T683</f>
        <v>0</v>
      </c>
      <c r="U682" s="95" t="n">
        <f aca="false">U683</f>
        <v>0</v>
      </c>
      <c r="V682" s="95" t="n">
        <f aca="false">V683</f>
        <v>0</v>
      </c>
      <c r="W682" s="95" t="n">
        <f aca="false">W683</f>
        <v>0</v>
      </c>
      <c r="X682" s="95" t="n">
        <f aca="false">X683</f>
        <v>0</v>
      </c>
      <c r="Y682" s="95" t="n">
        <f aca="false">Y683</f>
        <v>0</v>
      </c>
      <c r="Z682" s="95" t="n">
        <f aca="false">Z683</f>
        <v>0</v>
      </c>
      <c r="AA682" s="95" t="n">
        <f aca="false">AA683</f>
        <v>0</v>
      </c>
    </row>
    <row r="683" customFormat="false" ht="33.75" hidden="false" customHeight="true" outlineLevel="0" collapsed="false">
      <c r="A683" s="59" t="s">
        <v>225</v>
      </c>
      <c r="B683" s="90" t="s">
        <v>527</v>
      </c>
      <c r="C683" s="90" t="s">
        <v>69</v>
      </c>
      <c r="D683" s="90" t="s">
        <v>124</v>
      </c>
      <c r="E683" s="90" t="s">
        <v>530</v>
      </c>
      <c r="F683" s="90"/>
      <c r="G683" s="95"/>
      <c r="H683" s="95"/>
      <c r="I683" s="95"/>
      <c r="J683" s="95"/>
      <c r="K683" s="95"/>
      <c r="L683" s="95"/>
      <c r="M683" s="95" t="n">
        <f aca="false">M684</f>
        <v>0</v>
      </c>
      <c r="N683" s="95" t="n">
        <f aca="false">N684</f>
        <v>1675610</v>
      </c>
      <c r="O683" s="95" t="n">
        <f aca="false">O684</f>
        <v>1675610</v>
      </c>
      <c r="P683" s="95"/>
      <c r="Q683" s="95"/>
      <c r="R683" s="95"/>
      <c r="S683" s="95"/>
      <c r="T683" s="95" t="n">
        <f aca="false">T684</f>
        <v>0</v>
      </c>
      <c r="U683" s="95" t="n">
        <f aca="false">U684</f>
        <v>0</v>
      </c>
      <c r="V683" s="95" t="n">
        <f aca="false">V684</f>
        <v>0</v>
      </c>
      <c r="W683" s="95"/>
      <c r="X683" s="95"/>
      <c r="Y683" s="95" t="n">
        <f aca="false">Y684</f>
        <v>0</v>
      </c>
      <c r="Z683" s="95" t="n">
        <f aca="false">Z684</f>
        <v>0</v>
      </c>
      <c r="AA683" s="95" t="n">
        <f aca="false">AA684</f>
        <v>0</v>
      </c>
    </row>
    <row r="684" customFormat="false" ht="33.75" hidden="false" customHeight="true" outlineLevel="0" collapsed="false">
      <c r="A684" s="64" t="s">
        <v>153</v>
      </c>
      <c r="B684" s="90" t="s">
        <v>527</v>
      </c>
      <c r="C684" s="90" t="s">
        <v>69</v>
      </c>
      <c r="D684" s="90" t="s">
        <v>124</v>
      </c>
      <c r="E684" s="90" t="s">
        <v>530</v>
      </c>
      <c r="F684" s="90" t="s">
        <v>154</v>
      </c>
      <c r="G684" s="95"/>
      <c r="H684" s="95"/>
      <c r="I684" s="95"/>
      <c r="J684" s="95"/>
      <c r="K684" s="95"/>
      <c r="L684" s="95"/>
      <c r="M684" s="95" t="n">
        <f aca="false">M685</f>
        <v>0</v>
      </c>
      <c r="N684" s="95" t="n">
        <f aca="false">N685</f>
        <v>1675610</v>
      </c>
      <c r="O684" s="95" t="n">
        <f aca="false">O685</f>
        <v>1675610</v>
      </c>
      <c r="P684" s="95"/>
      <c r="Q684" s="95"/>
      <c r="R684" s="95"/>
      <c r="S684" s="95"/>
      <c r="T684" s="95" t="n">
        <f aca="false">T685</f>
        <v>0</v>
      </c>
      <c r="U684" s="95" t="n">
        <f aca="false">U685</f>
        <v>0</v>
      </c>
      <c r="V684" s="95" t="n">
        <f aca="false">V685</f>
        <v>0</v>
      </c>
      <c r="W684" s="95"/>
      <c r="X684" s="95"/>
      <c r="Y684" s="95" t="n">
        <f aca="false">Y685</f>
        <v>0</v>
      </c>
      <c r="Z684" s="95" t="n">
        <f aca="false">Z685</f>
        <v>0</v>
      </c>
      <c r="AA684" s="95" t="n">
        <f aca="false">AA685</f>
        <v>0</v>
      </c>
    </row>
    <row r="685" customFormat="false" ht="33.75" hidden="false" customHeight="true" outlineLevel="0" collapsed="false">
      <c r="A685" s="64" t="s">
        <v>155</v>
      </c>
      <c r="B685" s="90" t="s">
        <v>527</v>
      </c>
      <c r="C685" s="90" t="s">
        <v>69</v>
      </c>
      <c r="D685" s="90" t="s">
        <v>124</v>
      </c>
      <c r="E685" s="90" t="s">
        <v>530</v>
      </c>
      <c r="F685" s="90" t="s">
        <v>156</v>
      </c>
      <c r="G685" s="95"/>
      <c r="H685" s="95"/>
      <c r="I685" s="95"/>
      <c r="J685" s="95"/>
      <c r="K685" s="95"/>
      <c r="L685" s="95"/>
      <c r="M685" s="95" t="n">
        <v>0</v>
      </c>
      <c r="N685" s="95" t="n">
        <f aca="false">1375610+300000</f>
        <v>1675610</v>
      </c>
      <c r="O685" s="95" t="n">
        <f aca="false">N685+M685</f>
        <v>1675610</v>
      </c>
      <c r="P685" s="95"/>
      <c r="Q685" s="95"/>
      <c r="R685" s="95"/>
      <c r="S685" s="95"/>
      <c r="T685" s="95" t="n">
        <v>0</v>
      </c>
      <c r="U685" s="95" t="n">
        <v>0</v>
      </c>
      <c r="V685" s="95" t="n">
        <v>0</v>
      </c>
      <c r="W685" s="95"/>
      <c r="X685" s="95"/>
      <c r="Y685" s="95" t="n">
        <v>0</v>
      </c>
      <c r="Z685" s="95" t="n">
        <v>0</v>
      </c>
      <c r="AA685" s="95" t="n">
        <v>0</v>
      </c>
    </row>
    <row r="686" customFormat="false" ht="18.75" hidden="false" customHeight="true" outlineLevel="0" collapsed="false">
      <c r="A686" s="64" t="s">
        <v>179</v>
      </c>
      <c r="B686" s="90" t="s">
        <v>527</v>
      </c>
      <c r="C686" s="90" t="s">
        <v>69</v>
      </c>
      <c r="D686" s="90" t="s">
        <v>124</v>
      </c>
      <c r="E686" s="90" t="s">
        <v>180</v>
      </c>
      <c r="F686" s="90"/>
      <c r="G686" s="95" t="n">
        <f aca="false">G687</f>
        <v>7765232</v>
      </c>
      <c r="H686" s="95" t="n">
        <f aca="false">H687</f>
        <v>-4531669</v>
      </c>
      <c r="I686" s="95" t="n">
        <f aca="false">I687</f>
        <v>3233563</v>
      </c>
      <c r="J686" s="95" t="n">
        <f aca="false">J687</f>
        <v>663200</v>
      </c>
      <c r="K686" s="95" t="n">
        <f aca="false">K687</f>
        <v>0</v>
      </c>
      <c r="L686" s="95" t="n">
        <f aca="false">L687</f>
        <v>0</v>
      </c>
      <c r="M686" s="95" t="n">
        <f aca="false">M687+M694</f>
        <v>3233563</v>
      </c>
      <c r="N686" s="95" t="n">
        <f aca="false">N687+N694</f>
        <v>0</v>
      </c>
      <c r="O686" s="95" t="n">
        <f aca="false">O687+O694</f>
        <v>3233563</v>
      </c>
      <c r="P686" s="95" t="n">
        <f aca="false">P687+P694</f>
        <v>663200</v>
      </c>
      <c r="Q686" s="95" t="n">
        <f aca="false">Q687+Q694</f>
        <v>663200</v>
      </c>
      <c r="R686" s="95" t="n">
        <f aca="false">R687+R694</f>
        <v>0</v>
      </c>
      <c r="S686" s="95" t="n">
        <f aca="false">S687+S694</f>
        <v>0</v>
      </c>
      <c r="T686" s="95" t="n">
        <f aca="false">T687+T694</f>
        <v>663200</v>
      </c>
      <c r="U686" s="95" t="n">
        <f aca="false">U687+U694</f>
        <v>0</v>
      </c>
      <c r="V686" s="95" t="n">
        <f aca="false">V687+V694</f>
        <v>663200</v>
      </c>
      <c r="W686" s="95" t="n">
        <f aca="false">W687+W694</f>
        <v>663200</v>
      </c>
      <c r="X686" s="95" t="n">
        <f aca="false">X687+X694</f>
        <v>0</v>
      </c>
      <c r="Y686" s="95" t="n">
        <f aca="false">Y687+Y694</f>
        <v>663200</v>
      </c>
      <c r="Z686" s="95" t="n">
        <f aca="false">Z687+Z694</f>
        <v>0</v>
      </c>
      <c r="AA686" s="95" t="n">
        <f aca="false">AA687+AA694</f>
        <v>663200</v>
      </c>
    </row>
    <row r="687" customFormat="false" ht="18.75" hidden="false" customHeight="true" outlineLevel="0" collapsed="false">
      <c r="A687" s="59" t="s">
        <v>423</v>
      </c>
      <c r="B687" s="90" t="s">
        <v>527</v>
      </c>
      <c r="C687" s="90" t="s">
        <v>69</v>
      </c>
      <c r="D687" s="90" t="s">
        <v>124</v>
      </c>
      <c r="E687" s="90" t="s">
        <v>425</v>
      </c>
      <c r="F687" s="90"/>
      <c r="G687" s="95" t="n">
        <f aca="false">G688+G690+G692</f>
        <v>7765232</v>
      </c>
      <c r="H687" s="95" t="n">
        <f aca="false">H688+H690+H692</f>
        <v>-4531669</v>
      </c>
      <c r="I687" s="95" t="n">
        <f aca="false">I688+I690+I692</f>
        <v>3233563</v>
      </c>
      <c r="J687" s="95" t="n">
        <f aca="false">J688+J690+J692</f>
        <v>663200</v>
      </c>
      <c r="K687" s="95" t="n">
        <f aca="false">K688+K690+K692</f>
        <v>0</v>
      </c>
      <c r="L687" s="95" t="n">
        <f aca="false">L688+L690+L692</f>
        <v>0</v>
      </c>
      <c r="M687" s="95" t="n">
        <f aca="false">M688+M690+M692</f>
        <v>3233563</v>
      </c>
      <c r="N687" s="95" t="n">
        <f aca="false">N688+N690+N692</f>
        <v>0</v>
      </c>
      <c r="O687" s="95" t="n">
        <f aca="false">O688+O690+O692</f>
        <v>3233563</v>
      </c>
      <c r="P687" s="95" t="n">
        <f aca="false">P688+P690+P692</f>
        <v>663200</v>
      </c>
      <c r="Q687" s="95" t="n">
        <f aca="false">Q688+Q690+Q692</f>
        <v>663200</v>
      </c>
      <c r="R687" s="95" t="n">
        <f aca="false">R688+R690+R692</f>
        <v>0</v>
      </c>
      <c r="S687" s="95" t="n">
        <f aca="false">S688+S690+S692</f>
        <v>0</v>
      </c>
      <c r="T687" s="95" t="n">
        <f aca="false">T688+T690+T692</f>
        <v>663200</v>
      </c>
      <c r="U687" s="95" t="n">
        <f aca="false">U688+U690+U692</f>
        <v>0</v>
      </c>
      <c r="V687" s="95" t="n">
        <f aca="false">V688+V690+V692</f>
        <v>663200</v>
      </c>
      <c r="W687" s="95" t="n">
        <f aca="false">W688+W690+W692</f>
        <v>663200</v>
      </c>
      <c r="X687" s="95" t="n">
        <f aca="false">X688+X690+X692</f>
        <v>0</v>
      </c>
      <c r="Y687" s="95" t="n">
        <f aca="false">Y688+Y690+Y692</f>
        <v>663200</v>
      </c>
      <c r="Z687" s="95" t="n">
        <f aca="false">Z688+Z690+Z692</f>
        <v>0</v>
      </c>
      <c r="AA687" s="95" t="n">
        <f aca="false">AA688+AA690+AA692</f>
        <v>663200</v>
      </c>
    </row>
    <row r="688" customFormat="false" ht="66.75" hidden="false" customHeight="true" outlineLevel="0" collapsed="false">
      <c r="A688" s="64" t="s">
        <v>145</v>
      </c>
      <c r="B688" s="90" t="s">
        <v>527</v>
      </c>
      <c r="C688" s="90" t="s">
        <v>69</v>
      </c>
      <c r="D688" s="90" t="s">
        <v>124</v>
      </c>
      <c r="E688" s="99" t="s">
        <v>425</v>
      </c>
      <c r="F688" s="90" t="s">
        <v>146</v>
      </c>
      <c r="G688" s="95" t="n">
        <f aca="false">G689</f>
        <v>6696071</v>
      </c>
      <c r="H688" s="95" t="n">
        <f aca="false">H689</f>
        <v>-4531669</v>
      </c>
      <c r="I688" s="95" t="n">
        <f aca="false">I689</f>
        <v>2164402</v>
      </c>
      <c r="J688" s="95" t="n">
        <f aca="false">J689</f>
        <v>512000</v>
      </c>
      <c r="K688" s="95" t="n">
        <f aca="false">K689</f>
        <v>0</v>
      </c>
      <c r="L688" s="95" t="n">
        <f aca="false">L689</f>
        <v>0</v>
      </c>
      <c r="M688" s="95" t="n">
        <f aca="false">M689</f>
        <v>2164402</v>
      </c>
      <c r="N688" s="95" t="n">
        <f aca="false">N689</f>
        <v>0</v>
      </c>
      <c r="O688" s="95" t="n">
        <f aca="false">O689</f>
        <v>2164402</v>
      </c>
      <c r="P688" s="95" t="n">
        <f aca="false">P689</f>
        <v>512000</v>
      </c>
      <c r="Q688" s="95" t="n">
        <f aca="false">Q689</f>
        <v>512000</v>
      </c>
      <c r="R688" s="95" t="n">
        <f aca="false">R689</f>
        <v>0</v>
      </c>
      <c r="S688" s="95" t="n">
        <f aca="false">S689</f>
        <v>0</v>
      </c>
      <c r="T688" s="95" t="n">
        <f aca="false">T689</f>
        <v>512000</v>
      </c>
      <c r="U688" s="95" t="n">
        <f aca="false">U689</f>
        <v>0</v>
      </c>
      <c r="V688" s="95" t="n">
        <f aca="false">V689</f>
        <v>512000</v>
      </c>
      <c r="W688" s="95" t="n">
        <f aca="false">W689</f>
        <v>512000</v>
      </c>
      <c r="X688" s="95" t="n">
        <f aca="false">X689</f>
        <v>0</v>
      </c>
      <c r="Y688" s="95" t="n">
        <f aca="false">Y689</f>
        <v>512000</v>
      </c>
      <c r="Z688" s="95" t="n">
        <f aca="false">Z689</f>
        <v>0</v>
      </c>
      <c r="AA688" s="95" t="n">
        <f aca="false">AA689</f>
        <v>512000</v>
      </c>
    </row>
    <row r="689" customFormat="false" ht="18.75" hidden="false" customHeight="true" outlineLevel="0" collapsed="false">
      <c r="A689" s="64" t="s">
        <v>287</v>
      </c>
      <c r="B689" s="90" t="s">
        <v>527</v>
      </c>
      <c r="C689" s="90" t="s">
        <v>69</v>
      </c>
      <c r="D689" s="90" t="s">
        <v>124</v>
      </c>
      <c r="E689" s="99" t="s">
        <v>425</v>
      </c>
      <c r="F689" s="90" t="s">
        <v>288</v>
      </c>
      <c r="G689" s="95" t="n">
        <f aca="false">1706842+4989229</f>
        <v>6696071</v>
      </c>
      <c r="H689" s="95" t="n">
        <f aca="false">457560-4989229</f>
        <v>-4531669</v>
      </c>
      <c r="I689" s="95" t="n">
        <f aca="false">H689+G689</f>
        <v>2164402</v>
      </c>
      <c r="J689" s="95" t="n">
        <v>512000</v>
      </c>
      <c r="K689" s="95"/>
      <c r="L689" s="95"/>
      <c r="M689" s="95" t="n">
        <f aca="false">L689+I689</f>
        <v>2164402</v>
      </c>
      <c r="N689" s="95"/>
      <c r="O689" s="95" t="n">
        <f aca="false">N689+M689</f>
        <v>2164402</v>
      </c>
      <c r="P689" s="95" t="n">
        <v>512000</v>
      </c>
      <c r="Q689" s="95" t="n">
        <v>512000</v>
      </c>
      <c r="R689" s="95" t="n">
        <v>0</v>
      </c>
      <c r="S689" s="95"/>
      <c r="T689" s="95" t="n">
        <v>512000</v>
      </c>
      <c r="U689" s="95"/>
      <c r="V689" s="95" t="n">
        <v>512000</v>
      </c>
      <c r="W689" s="95" t="n">
        <v>512000</v>
      </c>
      <c r="X689" s="95"/>
      <c r="Y689" s="95" t="n">
        <v>512000</v>
      </c>
      <c r="Z689" s="95"/>
      <c r="AA689" s="95" t="n">
        <v>512000</v>
      </c>
    </row>
    <row r="690" customFormat="false" ht="33" hidden="false" customHeight="true" outlineLevel="0" collapsed="false">
      <c r="A690" s="64" t="s">
        <v>418</v>
      </c>
      <c r="B690" s="90" t="s">
        <v>527</v>
      </c>
      <c r="C690" s="90" t="s">
        <v>69</v>
      </c>
      <c r="D690" s="90" t="s">
        <v>124</v>
      </c>
      <c r="E690" s="90" t="s">
        <v>425</v>
      </c>
      <c r="F690" s="90" t="s">
        <v>154</v>
      </c>
      <c r="G690" s="95" t="n">
        <f aca="false">G691</f>
        <v>1059161</v>
      </c>
      <c r="H690" s="95" t="n">
        <f aca="false">H691</f>
        <v>0</v>
      </c>
      <c r="I690" s="95" t="n">
        <f aca="false">I691</f>
        <v>1059161</v>
      </c>
      <c r="J690" s="95" t="n">
        <f aca="false">J691</f>
        <v>151200</v>
      </c>
      <c r="K690" s="95" t="n">
        <f aca="false">K691</f>
        <v>0</v>
      </c>
      <c r="L690" s="95" t="n">
        <f aca="false">L691</f>
        <v>0</v>
      </c>
      <c r="M690" s="95" t="n">
        <f aca="false">M691</f>
        <v>1059161</v>
      </c>
      <c r="N690" s="95" t="n">
        <f aca="false">N691</f>
        <v>0</v>
      </c>
      <c r="O690" s="95" t="n">
        <f aca="false">O691</f>
        <v>1059161</v>
      </c>
      <c r="P690" s="95" t="n">
        <f aca="false">P691</f>
        <v>151200</v>
      </c>
      <c r="Q690" s="95" t="n">
        <f aca="false">Q691</f>
        <v>151200</v>
      </c>
      <c r="R690" s="95" t="n">
        <f aca="false">R691</f>
        <v>0</v>
      </c>
      <c r="S690" s="95" t="n">
        <f aca="false">S691</f>
        <v>0</v>
      </c>
      <c r="T690" s="95" t="n">
        <f aca="false">T691</f>
        <v>151200</v>
      </c>
      <c r="U690" s="95" t="n">
        <f aca="false">U691</f>
        <v>0</v>
      </c>
      <c r="V690" s="95" t="n">
        <f aca="false">V691</f>
        <v>151200</v>
      </c>
      <c r="W690" s="95" t="n">
        <f aca="false">W691</f>
        <v>151200</v>
      </c>
      <c r="X690" s="95" t="n">
        <f aca="false">X691</f>
        <v>0</v>
      </c>
      <c r="Y690" s="95" t="n">
        <f aca="false">Y691</f>
        <v>151200</v>
      </c>
      <c r="Z690" s="95" t="n">
        <f aca="false">Z691</f>
        <v>0</v>
      </c>
      <c r="AA690" s="95" t="n">
        <f aca="false">AA691</f>
        <v>151200</v>
      </c>
    </row>
    <row r="691" customFormat="false" ht="33" hidden="false" customHeight="true" outlineLevel="0" collapsed="false">
      <c r="A691" s="64" t="s">
        <v>155</v>
      </c>
      <c r="B691" s="90" t="s">
        <v>527</v>
      </c>
      <c r="C691" s="90" t="s">
        <v>69</v>
      </c>
      <c r="D691" s="90" t="s">
        <v>124</v>
      </c>
      <c r="E691" s="99" t="s">
        <v>425</v>
      </c>
      <c r="F691" s="90" t="s">
        <v>156</v>
      </c>
      <c r="G691" s="95" t="n">
        <f aca="false">464392+594769</f>
        <v>1059161</v>
      </c>
      <c r="H691" s="95"/>
      <c r="I691" s="95" t="n">
        <f aca="false">464392+594769</f>
        <v>1059161</v>
      </c>
      <c r="J691" s="95" t="n">
        <v>151200</v>
      </c>
      <c r="K691" s="95"/>
      <c r="L691" s="95"/>
      <c r="M691" s="95" t="n">
        <f aca="false">464392+594769</f>
        <v>1059161</v>
      </c>
      <c r="N691" s="95"/>
      <c r="O691" s="95" t="n">
        <f aca="false">464392+594769</f>
        <v>1059161</v>
      </c>
      <c r="P691" s="95" t="n">
        <v>151200</v>
      </c>
      <c r="Q691" s="95" t="n">
        <v>151200</v>
      </c>
      <c r="R691" s="95" t="n">
        <v>0</v>
      </c>
      <c r="S691" s="95"/>
      <c r="T691" s="95" t="n">
        <v>151200</v>
      </c>
      <c r="U691" s="95"/>
      <c r="V691" s="95" t="n">
        <v>151200</v>
      </c>
      <c r="W691" s="95" t="n">
        <v>151200</v>
      </c>
      <c r="X691" s="95"/>
      <c r="Y691" s="95" t="n">
        <v>151200</v>
      </c>
      <c r="Z691" s="95"/>
      <c r="AA691" s="95" t="n">
        <v>151200</v>
      </c>
    </row>
    <row r="692" customFormat="false" ht="18.75" hidden="false" customHeight="true" outlineLevel="0" collapsed="false">
      <c r="A692" s="64" t="s">
        <v>171</v>
      </c>
      <c r="B692" s="90" t="s">
        <v>527</v>
      </c>
      <c r="C692" s="99" t="s">
        <v>69</v>
      </c>
      <c r="D692" s="99" t="n">
        <v>13</v>
      </c>
      <c r="E692" s="99" t="s">
        <v>425</v>
      </c>
      <c r="F692" s="99" t="s">
        <v>172</v>
      </c>
      <c r="G692" s="95" t="n">
        <f aca="false">G693</f>
        <v>10000</v>
      </c>
      <c r="H692" s="95" t="n">
        <f aca="false">H693</f>
        <v>0</v>
      </c>
      <c r="I692" s="95" t="n">
        <f aca="false">I693</f>
        <v>10000</v>
      </c>
      <c r="J692" s="95" t="n">
        <f aca="false">J693</f>
        <v>0</v>
      </c>
      <c r="K692" s="95" t="n">
        <f aca="false">K693</f>
        <v>0</v>
      </c>
      <c r="L692" s="95" t="n">
        <f aca="false">L693</f>
        <v>0</v>
      </c>
      <c r="M692" s="95" t="n">
        <f aca="false">M693</f>
        <v>10000</v>
      </c>
      <c r="N692" s="95" t="n">
        <f aca="false">N693</f>
        <v>0</v>
      </c>
      <c r="O692" s="95" t="n">
        <f aca="false">O693</f>
        <v>10000</v>
      </c>
      <c r="P692" s="95" t="n">
        <f aca="false">P693</f>
        <v>0</v>
      </c>
      <c r="Q692" s="95" t="n">
        <f aca="false">Q693</f>
        <v>0</v>
      </c>
      <c r="R692" s="95" t="n">
        <f aca="false">R693</f>
        <v>0</v>
      </c>
      <c r="S692" s="95" t="n">
        <f aca="false">S693</f>
        <v>0</v>
      </c>
      <c r="T692" s="95" t="n">
        <f aca="false">T693</f>
        <v>0</v>
      </c>
      <c r="U692" s="95" t="n">
        <f aca="false">U693</f>
        <v>0</v>
      </c>
      <c r="V692" s="95" t="n">
        <f aca="false">V693</f>
        <v>0</v>
      </c>
      <c r="W692" s="95" t="n">
        <f aca="false">W693</f>
        <v>0</v>
      </c>
      <c r="X692" s="95" t="n">
        <f aca="false">X693</f>
        <v>0</v>
      </c>
      <c r="Y692" s="95" t="n">
        <f aca="false">Y693</f>
        <v>0</v>
      </c>
      <c r="Z692" s="95" t="n">
        <f aca="false">Z693</f>
        <v>0</v>
      </c>
      <c r="AA692" s="95" t="n">
        <f aca="false">AA693</f>
        <v>0</v>
      </c>
    </row>
    <row r="693" customFormat="false" ht="31.5" hidden="false" customHeight="true" outlineLevel="0" collapsed="false">
      <c r="A693" s="59" t="s">
        <v>173</v>
      </c>
      <c r="B693" s="90" t="s">
        <v>527</v>
      </c>
      <c r="C693" s="99" t="s">
        <v>69</v>
      </c>
      <c r="D693" s="99" t="n">
        <v>13</v>
      </c>
      <c r="E693" s="99" t="s">
        <v>425</v>
      </c>
      <c r="F693" s="99" t="s">
        <v>174</v>
      </c>
      <c r="G693" s="95" t="n">
        <v>10000</v>
      </c>
      <c r="H693" s="95"/>
      <c r="I693" s="95" t="n">
        <v>10000</v>
      </c>
      <c r="J693" s="95"/>
      <c r="K693" s="95"/>
      <c r="L693" s="95"/>
      <c r="M693" s="95" t="n">
        <v>10000</v>
      </c>
      <c r="N693" s="95"/>
      <c r="O693" s="95" t="n">
        <v>10000</v>
      </c>
      <c r="P693" s="95"/>
      <c r="Q693" s="95"/>
      <c r="R693" s="95"/>
      <c r="S693" s="95"/>
      <c r="T693" s="95"/>
      <c r="U693" s="95"/>
      <c r="V693" s="95"/>
      <c r="W693" s="95"/>
      <c r="X693" s="95"/>
      <c r="Y693" s="95"/>
      <c r="Z693" s="95"/>
      <c r="AA693" s="95"/>
    </row>
    <row r="694" customFormat="false" ht="15.75" hidden="true" customHeight="true" outlineLevel="0" collapsed="false">
      <c r="A694" s="59" t="s">
        <v>430</v>
      </c>
      <c r="B694" s="90" t="s">
        <v>527</v>
      </c>
      <c r="C694" s="90" t="s">
        <v>69</v>
      </c>
      <c r="D694" s="90" t="s">
        <v>124</v>
      </c>
      <c r="E694" s="99" t="s">
        <v>431</v>
      </c>
      <c r="F694" s="99"/>
      <c r="G694" s="95"/>
      <c r="H694" s="95"/>
      <c r="I694" s="95"/>
      <c r="J694" s="95"/>
      <c r="K694" s="95"/>
      <c r="L694" s="95"/>
      <c r="M694" s="95" t="n">
        <f aca="false">M695</f>
        <v>0</v>
      </c>
      <c r="N694" s="95" t="n">
        <f aca="false">N695</f>
        <v>0</v>
      </c>
      <c r="O694" s="95" t="n">
        <f aca="false">O695</f>
        <v>0</v>
      </c>
      <c r="P694" s="95"/>
      <c r="Q694" s="95"/>
      <c r="R694" s="95"/>
      <c r="S694" s="95"/>
      <c r="T694" s="95" t="n">
        <f aca="false">T695</f>
        <v>0</v>
      </c>
      <c r="U694" s="95" t="n">
        <f aca="false">U695</f>
        <v>0</v>
      </c>
      <c r="V694" s="95" t="n">
        <f aca="false">V695</f>
        <v>0</v>
      </c>
      <c r="W694" s="95"/>
      <c r="X694" s="95"/>
      <c r="Y694" s="95" t="n">
        <f aca="false">Y695</f>
        <v>0</v>
      </c>
      <c r="Z694" s="95" t="n">
        <f aca="false">Z695</f>
        <v>0</v>
      </c>
      <c r="AA694" s="95" t="n">
        <f aca="false">AA695</f>
        <v>0</v>
      </c>
    </row>
    <row r="695" customFormat="false" ht="21.75" hidden="true" customHeight="true" outlineLevel="0" collapsed="false">
      <c r="A695" s="64" t="s">
        <v>418</v>
      </c>
      <c r="B695" s="90" t="s">
        <v>527</v>
      </c>
      <c r="C695" s="99" t="s">
        <v>69</v>
      </c>
      <c r="D695" s="99" t="n">
        <v>13</v>
      </c>
      <c r="E695" s="99" t="s">
        <v>431</v>
      </c>
      <c r="F695" s="99" t="s">
        <v>154</v>
      </c>
      <c r="G695" s="95"/>
      <c r="H695" s="95"/>
      <c r="I695" s="95"/>
      <c r="J695" s="95"/>
      <c r="K695" s="95"/>
      <c r="L695" s="95"/>
      <c r="M695" s="95" t="n">
        <f aca="false">M696</f>
        <v>0</v>
      </c>
      <c r="N695" s="95" t="n">
        <f aca="false">N696</f>
        <v>0</v>
      </c>
      <c r="O695" s="95" t="n">
        <f aca="false">O696</f>
        <v>0</v>
      </c>
      <c r="P695" s="95"/>
      <c r="Q695" s="95"/>
      <c r="R695" s="95"/>
      <c r="S695" s="95"/>
      <c r="T695" s="95" t="n">
        <f aca="false">T696</f>
        <v>0</v>
      </c>
      <c r="U695" s="95" t="n">
        <f aca="false">U696</f>
        <v>0</v>
      </c>
      <c r="V695" s="95" t="n">
        <f aca="false">V696</f>
        <v>0</v>
      </c>
      <c r="W695" s="95"/>
      <c r="X695" s="95"/>
      <c r="Y695" s="95" t="n">
        <f aca="false">Y696</f>
        <v>0</v>
      </c>
      <c r="Z695" s="95" t="n">
        <f aca="false">Z696</f>
        <v>0</v>
      </c>
      <c r="AA695" s="95" t="n">
        <f aca="false">AA696</f>
        <v>0</v>
      </c>
    </row>
    <row r="696" customFormat="false" ht="21" hidden="true" customHeight="true" outlineLevel="0" collapsed="false">
      <c r="A696" s="64" t="s">
        <v>155</v>
      </c>
      <c r="B696" s="90" t="s">
        <v>527</v>
      </c>
      <c r="C696" s="99" t="s">
        <v>69</v>
      </c>
      <c r="D696" s="99" t="n">
        <v>13</v>
      </c>
      <c r="E696" s="99" t="s">
        <v>431</v>
      </c>
      <c r="F696" s="99" t="s">
        <v>156</v>
      </c>
      <c r="G696" s="95"/>
      <c r="H696" s="95"/>
      <c r="I696" s="95"/>
      <c r="J696" s="95"/>
      <c r="K696" s="95"/>
      <c r="L696" s="95"/>
      <c r="M696" s="95" t="n">
        <v>0</v>
      </c>
      <c r="N696" s="95" t="n">
        <v>0</v>
      </c>
      <c r="O696" s="95" t="n">
        <f aca="false">N696+M696</f>
        <v>0</v>
      </c>
      <c r="P696" s="95"/>
      <c r="Q696" s="95"/>
      <c r="R696" s="95"/>
      <c r="S696" s="95"/>
      <c r="T696" s="95" t="n">
        <v>0</v>
      </c>
      <c r="U696" s="95" t="n">
        <v>0</v>
      </c>
      <c r="V696" s="95" t="n">
        <f aca="false">U696+T696</f>
        <v>0</v>
      </c>
      <c r="W696" s="95"/>
      <c r="X696" s="95"/>
      <c r="Y696" s="95" t="n">
        <v>0</v>
      </c>
      <c r="Z696" s="95" t="n">
        <v>0</v>
      </c>
      <c r="AA696" s="95" t="n">
        <f aca="false">Z696+Y696</f>
        <v>0</v>
      </c>
    </row>
    <row r="697" customFormat="false" ht="19.5" hidden="false" customHeight="true" outlineLevel="0" collapsed="false">
      <c r="A697" s="59" t="s">
        <v>85</v>
      </c>
      <c r="B697" s="90" t="s">
        <v>527</v>
      </c>
      <c r="C697" s="90" t="s">
        <v>71</v>
      </c>
      <c r="D697" s="90"/>
      <c r="E697" s="90"/>
      <c r="F697" s="90"/>
      <c r="G697" s="95" t="n">
        <f aca="false">G698</f>
        <v>621621.58</v>
      </c>
      <c r="H697" s="95" t="n">
        <f aca="false">H698</f>
        <v>11605.62</v>
      </c>
      <c r="I697" s="95" t="n">
        <f aca="false">I698</f>
        <v>633227.2</v>
      </c>
      <c r="J697" s="95" t="n">
        <f aca="false">J698</f>
        <v>650717.03</v>
      </c>
      <c r="K697" s="95" t="n">
        <f aca="false">K698</f>
        <v>12144.13</v>
      </c>
      <c r="L697" s="95" t="n">
        <f aca="false">L698</f>
        <v>0</v>
      </c>
      <c r="M697" s="95" t="n">
        <f aca="false">M698</f>
        <v>633227.2</v>
      </c>
      <c r="N697" s="95" t="n">
        <f aca="false">N698</f>
        <v>0</v>
      </c>
      <c r="O697" s="95" t="n">
        <f aca="false">O698</f>
        <v>633227.2</v>
      </c>
      <c r="P697" s="95" t="n">
        <f aca="false">P698</f>
        <v>662861.16</v>
      </c>
      <c r="Q697" s="95" t="n">
        <f aca="false">Q698</f>
        <v>669603.63</v>
      </c>
      <c r="R697" s="95" t="n">
        <f aca="false">R698</f>
        <v>17529.9</v>
      </c>
      <c r="S697" s="95" t="n">
        <f aca="false">S698</f>
        <v>0</v>
      </c>
      <c r="T697" s="95" t="n">
        <f aca="false">T698</f>
        <v>662861.16</v>
      </c>
      <c r="U697" s="95" t="n">
        <f aca="false">U698</f>
        <v>0</v>
      </c>
      <c r="V697" s="95" t="n">
        <f aca="false">V698</f>
        <v>662861.16</v>
      </c>
      <c r="W697" s="95" t="n">
        <f aca="false">W698</f>
        <v>687133.53</v>
      </c>
      <c r="X697" s="95" t="n">
        <f aca="false">X698</f>
        <v>0</v>
      </c>
      <c r="Y697" s="95" t="n">
        <f aca="false">Y698</f>
        <v>687133.53</v>
      </c>
      <c r="Z697" s="95" t="n">
        <f aca="false">Z698</f>
        <v>0</v>
      </c>
      <c r="AA697" s="95" t="n">
        <f aca="false">AA698</f>
        <v>687133.53</v>
      </c>
    </row>
    <row r="698" customFormat="false" ht="18" hidden="false" customHeight="true" outlineLevel="0" collapsed="false">
      <c r="A698" s="59" t="s">
        <v>531</v>
      </c>
      <c r="B698" s="90" t="s">
        <v>527</v>
      </c>
      <c r="C698" s="90" t="s">
        <v>71</v>
      </c>
      <c r="D698" s="90" t="s">
        <v>73</v>
      </c>
      <c r="E698" s="90"/>
      <c r="F698" s="90"/>
      <c r="G698" s="95" t="n">
        <f aca="false">G699</f>
        <v>621621.58</v>
      </c>
      <c r="H698" s="95" t="n">
        <f aca="false">H699</f>
        <v>11605.62</v>
      </c>
      <c r="I698" s="95" t="n">
        <f aca="false">I699</f>
        <v>633227.2</v>
      </c>
      <c r="J698" s="95" t="n">
        <f aca="false">J699</f>
        <v>650717.03</v>
      </c>
      <c r="K698" s="95" t="n">
        <f aca="false">K699</f>
        <v>12144.13</v>
      </c>
      <c r="L698" s="95" t="n">
        <f aca="false">L699</f>
        <v>0</v>
      </c>
      <c r="M698" s="95" t="n">
        <f aca="false">M699</f>
        <v>633227.2</v>
      </c>
      <c r="N698" s="95" t="n">
        <f aca="false">N699</f>
        <v>0</v>
      </c>
      <c r="O698" s="95" t="n">
        <f aca="false">O699</f>
        <v>633227.2</v>
      </c>
      <c r="P698" s="95" t="n">
        <f aca="false">P699</f>
        <v>662861.16</v>
      </c>
      <c r="Q698" s="95" t="n">
        <f aca="false">Q699</f>
        <v>669603.63</v>
      </c>
      <c r="R698" s="95" t="n">
        <f aca="false">R699</f>
        <v>17529.9</v>
      </c>
      <c r="S698" s="95" t="n">
        <f aca="false">S699</f>
        <v>0</v>
      </c>
      <c r="T698" s="95" t="n">
        <f aca="false">T699</f>
        <v>662861.16</v>
      </c>
      <c r="U698" s="95" t="n">
        <f aca="false">U699</f>
        <v>0</v>
      </c>
      <c r="V698" s="95" t="n">
        <f aca="false">V699</f>
        <v>662861.16</v>
      </c>
      <c r="W698" s="95" t="n">
        <f aca="false">W699</f>
        <v>687133.53</v>
      </c>
      <c r="X698" s="95" t="n">
        <f aca="false">X699</f>
        <v>0</v>
      </c>
      <c r="Y698" s="95" t="n">
        <f aca="false">Y699</f>
        <v>687133.53</v>
      </c>
      <c r="Z698" s="95" t="n">
        <f aca="false">Z699</f>
        <v>0</v>
      </c>
      <c r="AA698" s="95" t="n">
        <f aca="false">AA699</f>
        <v>687133.53</v>
      </c>
    </row>
    <row r="699" customFormat="false" ht="41.25" hidden="false" customHeight="true" outlineLevel="0" collapsed="false">
      <c r="A699" s="55" t="s">
        <v>163</v>
      </c>
      <c r="B699" s="90" t="s">
        <v>527</v>
      </c>
      <c r="C699" s="90" t="s">
        <v>71</v>
      </c>
      <c r="D699" s="90" t="s">
        <v>73</v>
      </c>
      <c r="E699" s="90" t="s">
        <v>164</v>
      </c>
      <c r="F699" s="90"/>
      <c r="G699" s="95" t="n">
        <f aca="false">G700</f>
        <v>621621.58</v>
      </c>
      <c r="H699" s="95" t="n">
        <f aca="false">H700</f>
        <v>11605.62</v>
      </c>
      <c r="I699" s="95" t="n">
        <f aca="false">I700</f>
        <v>633227.2</v>
      </c>
      <c r="J699" s="95" t="n">
        <f aca="false">J700</f>
        <v>650717.03</v>
      </c>
      <c r="K699" s="95" t="n">
        <f aca="false">K700</f>
        <v>12144.13</v>
      </c>
      <c r="L699" s="95" t="n">
        <f aca="false">L700</f>
        <v>0</v>
      </c>
      <c r="M699" s="95" t="n">
        <f aca="false">M700</f>
        <v>633227.2</v>
      </c>
      <c r="N699" s="95" t="n">
        <f aca="false">N700</f>
        <v>0</v>
      </c>
      <c r="O699" s="95" t="n">
        <f aca="false">O700</f>
        <v>633227.2</v>
      </c>
      <c r="P699" s="95" t="n">
        <f aca="false">P700</f>
        <v>662861.16</v>
      </c>
      <c r="Q699" s="95" t="n">
        <f aca="false">Q700</f>
        <v>669603.63</v>
      </c>
      <c r="R699" s="95" t="n">
        <f aca="false">R700</f>
        <v>17529.9</v>
      </c>
      <c r="S699" s="95" t="n">
        <f aca="false">S700</f>
        <v>0</v>
      </c>
      <c r="T699" s="95" t="n">
        <f aca="false">T700</f>
        <v>662861.16</v>
      </c>
      <c r="U699" s="95" t="n">
        <f aca="false">U700</f>
        <v>0</v>
      </c>
      <c r="V699" s="95" t="n">
        <f aca="false">V700</f>
        <v>662861.16</v>
      </c>
      <c r="W699" s="95" t="n">
        <f aca="false">W700</f>
        <v>687133.53</v>
      </c>
      <c r="X699" s="95" t="n">
        <f aca="false">X700</f>
        <v>0</v>
      </c>
      <c r="Y699" s="95" t="n">
        <f aca="false">Y700</f>
        <v>687133.53</v>
      </c>
      <c r="Z699" s="95" t="n">
        <f aca="false">Z700</f>
        <v>0</v>
      </c>
      <c r="AA699" s="95" t="n">
        <f aca="false">AA700</f>
        <v>687133.53</v>
      </c>
    </row>
    <row r="700" customFormat="false" ht="39" hidden="false" customHeight="true" outlineLevel="0" collapsed="false">
      <c r="A700" s="59" t="s">
        <v>532</v>
      </c>
      <c r="B700" s="90" t="s">
        <v>527</v>
      </c>
      <c r="C700" s="90" t="s">
        <v>71</v>
      </c>
      <c r="D700" s="90" t="s">
        <v>73</v>
      </c>
      <c r="E700" s="90" t="s">
        <v>533</v>
      </c>
      <c r="F700" s="90"/>
      <c r="G700" s="95" t="n">
        <f aca="false">G703+G701</f>
        <v>621621.58</v>
      </c>
      <c r="H700" s="95" t="n">
        <f aca="false">H703+H701</f>
        <v>11605.62</v>
      </c>
      <c r="I700" s="95" t="n">
        <f aca="false">I703+I701</f>
        <v>633227.2</v>
      </c>
      <c r="J700" s="95" t="n">
        <f aca="false">J703+J701</f>
        <v>650717.03</v>
      </c>
      <c r="K700" s="95" t="n">
        <f aca="false">K703+K701</f>
        <v>12144.13</v>
      </c>
      <c r="L700" s="95" t="n">
        <f aca="false">L703+L701</f>
        <v>0</v>
      </c>
      <c r="M700" s="95" t="n">
        <f aca="false">M703+M701</f>
        <v>633227.2</v>
      </c>
      <c r="N700" s="95" t="n">
        <f aca="false">N703+N701</f>
        <v>0</v>
      </c>
      <c r="O700" s="95" t="n">
        <f aca="false">O703+O701</f>
        <v>633227.2</v>
      </c>
      <c r="P700" s="95" t="n">
        <f aca="false">P703+P701</f>
        <v>662861.16</v>
      </c>
      <c r="Q700" s="95" t="n">
        <f aca="false">Q703+Q701</f>
        <v>669603.63</v>
      </c>
      <c r="R700" s="95" t="n">
        <f aca="false">R703+R701</f>
        <v>17529.9</v>
      </c>
      <c r="S700" s="95" t="n">
        <f aca="false">S703+S701</f>
        <v>0</v>
      </c>
      <c r="T700" s="95" t="n">
        <f aca="false">T703+T701</f>
        <v>662861.16</v>
      </c>
      <c r="U700" s="95" t="n">
        <f aca="false">U703+U701</f>
        <v>0</v>
      </c>
      <c r="V700" s="95" t="n">
        <f aca="false">V703+V701</f>
        <v>662861.16</v>
      </c>
      <c r="W700" s="95" t="n">
        <f aca="false">W703+W701</f>
        <v>687133.53</v>
      </c>
      <c r="X700" s="95" t="n">
        <f aca="false">X703+X701</f>
        <v>0</v>
      </c>
      <c r="Y700" s="95" t="n">
        <f aca="false">Y703+Y701</f>
        <v>687133.53</v>
      </c>
      <c r="Z700" s="95" t="n">
        <f aca="false">Z703+Z701</f>
        <v>0</v>
      </c>
      <c r="AA700" s="95" t="n">
        <f aca="false">AA703+AA701</f>
        <v>687133.53</v>
      </c>
    </row>
    <row r="701" customFormat="false" ht="64.5" hidden="false" customHeight="true" outlineLevel="0" collapsed="false">
      <c r="A701" s="64" t="s">
        <v>145</v>
      </c>
      <c r="B701" s="90" t="s">
        <v>527</v>
      </c>
      <c r="C701" s="90" t="s">
        <v>71</v>
      </c>
      <c r="D701" s="90" t="s">
        <v>73</v>
      </c>
      <c r="E701" s="90" t="s">
        <v>533</v>
      </c>
      <c r="F701" s="90" t="s">
        <v>146</v>
      </c>
      <c r="G701" s="95" t="n">
        <f aca="false">G702</f>
        <v>570116.66</v>
      </c>
      <c r="H701" s="95" t="n">
        <f aca="false">H702</f>
        <v>11605.62</v>
      </c>
      <c r="I701" s="95" t="n">
        <f aca="false">I702</f>
        <v>581722.28</v>
      </c>
      <c r="J701" s="95" t="n">
        <f aca="false">J702</f>
        <v>623398.46</v>
      </c>
      <c r="K701" s="95" t="n">
        <f aca="false">K702</f>
        <v>12144.13</v>
      </c>
      <c r="L701" s="95" t="n">
        <f aca="false">L702</f>
        <v>0</v>
      </c>
      <c r="M701" s="95" t="n">
        <f aca="false">M702</f>
        <v>581722.28</v>
      </c>
      <c r="N701" s="95" t="n">
        <f aca="false">N702</f>
        <v>0</v>
      </c>
      <c r="O701" s="95" t="n">
        <f aca="false">N701+M701</f>
        <v>581722.28</v>
      </c>
      <c r="P701" s="95" t="n">
        <f aca="false">P702</f>
        <v>635542.59</v>
      </c>
      <c r="Q701" s="95" t="n">
        <f aca="false">Q702</f>
        <v>623398.46</v>
      </c>
      <c r="R701" s="95" t="n">
        <f aca="false">R702</f>
        <v>17529.9</v>
      </c>
      <c r="S701" s="95" t="n">
        <f aca="false">S702</f>
        <v>0</v>
      </c>
      <c r="T701" s="95" t="n">
        <f aca="false">T702</f>
        <v>635542.59</v>
      </c>
      <c r="U701" s="95" t="n">
        <f aca="false">U702</f>
        <v>0</v>
      </c>
      <c r="V701" s="95" t="n">
        <f aca="false">V702</f>
        <v>635542.59</v>
      </c>
      <c r="W701" s="95" t="n">
        <f aca="false">W702</f>
        <v>640928.36</v>
      </c>
      <c r="X701" s="95" t="n">
        <f aca="false">X702</f>
        <v>0</v>
      </c>
      <c r="Y701" s="95" t="n">
        <f aca="false">Y702</f>
        <v>640928.36</v>
      </c>
      <c r="Z701" s="95" t="n">
        <f aca="false">Z702</f>
        <v>0</v>
      </c>
      <c r="AA701" s="95" t="n">
        <f aca="false">AA702</f>
        <v>640928.36</v>
      </c>
    </row>
    <row r="702" customFormat="false" ht="33" hidden="false" customHeight="true" outlineLevel="0" collapsed="false">
      <c r="A702" s="64" t="s">
        <v>147</v>
      </c>
      <c r="B702" s="90" t="s">
        <v>527</v>
      </c>
      <c r="C702" s="90" t="s">
        <v>71</v>
      </c>
      <c r="D702" s="90" t="s">
        <v>73</v>
      </c>
      <c r="E702" s="90" t="s">
        <v>533</v>
      </c>
      <c r="F702" s="90" t="s">
        <v>148</v>
      </c>
      <c r="G702" s="95" t="n">
        <f aca="false">548166.66+21950</f>
        <v>570116.66</v>
      </c>
      <c r="H702" s="95" t="n">
        <v>11605.62</v>
      </c>
      <c r="I702" s="95" t="n">
        <f aca="false">H702+G702</f>
        <v>581722.28</v>
      </c>
      <c r="J702" s="95" t="n">
        <f aca="false">21950+601448.46</f>
        <v>623398.46</v>
      </c>
      <c r="K702" s="95" t="n">
        <v>12144.13</v>
      </c>
      <c r="L702" s="95"/>
      <c r="M702" s="95" t="n">
        <f aca="false">L702+I702</f>
        <v>581722.28</v>
      </c>
      <c r="N702" s="95"/>
      <c r="O702" s="95" t="n">
        <f aca="false">N702+M702</f>
        <v>581722.28</v>
      </c>
      <c r="P702" s="95" t="n">
        <f aca="false">J702+K702</f>
        <v>635542.59</v>
      </c>
      <c r="Q702" s="95" t="n">
        <v>623398.46</v>
      </c>
      <c r="R702" s="95" t="n">
        <v>17529.9</v>
      </c>
      <c r="S702" s="95"/>
      <c r="T702" s="95" t="n">
        <f aca="false">S702+P702</f>
        <v>635542.59</v>
      </c>
      <c r="U702" s="95"/>
      <c r="V702" s="95" t="n">
        <f aca="false">U702+T702</f>
        <v>635542.59</v>
      </c>
      <c r="W702" s="95" t="n">
        <f aca="false">R702+Q702</f>
        <v>640928.36</v>
      </c>
      <c r="X702" s="95"/>
      <c r="Y702" s="95" t="n">
        <f aca="false">X702+W702</f>
        <v>640928.36</v>
      </c>
      <c r="Z702" s="95"/>
      <c r="AA702" s="95" t="n">
        <f aca="false">Z702+Y702</f>
        <v>640928.36</v>
      </c>
    </row>
    <row r="703" customFormat="false" ht="33" hidden="false" customHeight="true" outlineLevel="0" collapsed="false">
      <c r="A703" s="64" t="s">
        <v>153</v>
      </c>
      <c r="B703" s="90" t="s">
        <v>527</v>
      </c>
      <c r="C703" s="90" t="s">
        <v>71</v>
      </c>
      <c r="D703" s="90" t="s">
        <v>73</v>
      </c>
      <c r="E703" s="90" t="s">
        <v>533</v>
      </c>
      <c r="F703" s="90" t="s">
        <v>154</v>
      </c>
      <c r="G703" s="95" t="n">
        <f aca="false">G704</f>
        <v>51504.92</v>
      </c>
      <c r="H703" s="95" t="n">
        <f aca="false">H704</f>
        <v>0</v>
      </c>
      <c r="I703" s="95" t="n">
        <f aca="false">I704</f>
        <v>51504.92</v>
      </c>
      <c r="J703" s="95" t="n">
        <f aca="false">J704</f>
        <v>27318.57</v>
      </c>
      <c r="K703" s="95" t="n">
        <f aca="false">K704</f>
        <v>0</v>
      </c>
      <c r="L703" s="95" t="n">
        <f aca="false">L704</f>
        <v>0</v>
      </c>
      <c r="M703" s="95" t="n">
        <f aca="false">M704</f>
        <v>51504.92</v>
      </c>
      <c r="N703" s="95" t="n">
        <f aca="false">N704</f>
        <v>0</v>
      </c>
      <c r="O703" s="95" t="n">
        <f aca="false">O704</f>
        <v>51504.92</v>
      </c>
      <c r="P703" s="95" t="n">
        <f aca="false">P704</f>
        <v>27318.57</v>
      </c>
      <c r="Q703" s="95" t="n">
        <f aca="false">Q704</f>
        <v>46205.17</v>
      </c>
      <c r="R703" s="95" t="n">
        <f aca="false">R704</f>
        <v>0</v>
      </c>
      <c r="S703" s="95" t="n">
        <f aca="false">S704</f>
        <v>0</v>
      </c>
      <c r="T703" s="95" t="n">
        <f aca="false">T704</f>
        <v>27318.57</v>
      </c>
      <c r="U703" s="95" t="n">
        <f aca="false">U704</f>
        <v>0</v>
      </c>
      <c r="V703" s="95" t="n">
        <f aca="false">V704</f>
        <v>27318.57</v>
      </c>
      <c r="W703" s="95" t="n">
        <f aca="false">W704</f>
        <v>46205.17</v>
      </c>
      <c r="X703" s="95" t="n">
        <f aca="false">X704</f>
        <v>0</v>
      </c>
      <c r="Y703" s="95" t="n">
        <f aca="false">Y704</f>
        <v>46205.17</v>
      </c>
      <c r="Z703" s="95" t="n">
        <f aca="false">Z704</f>
        <v>0</v>
      </c>
      <c r="AA703" s="95" t="n">
        <f aca="false">AA704</f>
        <v>46205.17</v>
      </c>
    </row>
    <row r="704" customFormat="false" ht="33.75" hidden="false" customHeight="true" outlineLevel="0" collapsed="false">
      <c r="A704" s="64" t="s">
        <v>155</v>
      </c>
      <c r="B704" s="90" t="s">
        <v>527</v>
      </c>
      <c r="C704" s="90" t="s">
        <v>71</v>
      </c>
      <c r="D704" s="90" t="s">
        <v>73</v>
      </c>
      <c r="E704" s="90" t="s">
        <v>533</v>
      </c>
      <c r="F704" s="90" t="s">
        <v>156</v>
      </c>
      <c r="G704" s="95" t="n">
        <v>51504.92</v>
      </c>
      <c r="H704" s="95"/>
      <c r="I704" s="95" t="n">
        <v>51504.92</v>
      </c>
      <c r="J704" s="95" t="n">
        <v>27318.57</v>
      </c>
      <c r="K704" s="95"/>
      <c r="L704" s="95"/>
      <c r="M704" s="95" t="n">
        <v>51504.92</v>
      </c>
      <c r="N704" s="95"/>
      <c r="O704" s="95" t="n">
        <f aca="false">N704+M704</f>
        <v>51504.92</v>
      </c>
      <c r="P704" s="95" t="n">
        <v>27318.57</v>
      </c>
      <c r="Q704" s="95" t="n">
        <v>46205.17</v>
      </c>
      <c r="R704" s="95" t="n">
        <v>0</v>
      </c>
      <c r="S704" s="95"/>
      <c r="T704" s="95" t="n">
        <v>27318.57</v>
      </c>
      <c r="U704" s="95"/>
      <c r="V704" s="95" t="n">
        <f aca="false">U704+T704</f>
        <v>27318.57</v>
      </c>
      <c r="W704" s="95" t="n">
        <v>46205.17</v>
      </c>
      <c r="X704" s="95"/>
      <c r="Y704" s="95" t="n">
        <v>46205.17</v>
      </c>
      <c r="Z704" s="95"/>
      <c r="AA704" s="95" t="n">
        <v>46205.17</v>
      </c>
    </row>
    <row r="705" customFormat="false" ht="33" hidden="false" customHeight="true" outlineLevel="0" collapsed="false">
      <c r="A705" s="64" t="s">
        <v>432</v>
      </c>
      <c r="B705" s="90" t="s">
        <v>527</v>
      </c>
      <c r="C705" s="90" t="s">
        <v>73</v>
      </c>
      <c r="D705" s="90"/>
      <c r="E705" s="99"/>
      <c r="F705" s="90"/>
      <c r="G705" s="95" t="n">
        <f aca="false">G706</f>
        <v>5736840</v>
      </c>
      <c r="H705" s="95" t="n">
        <f aca="false">H706</f>
        <v>0</v>
      </c>
      <c r="I705" s="95" t="n">
        <f aca="false">I706</f>
        <v>5736840</v>
      </c>
      <c r="J705" s="95" t="n">
        <f aca="false">J706</f>
        <v>807500</v>
      </c>
      <c r="K705" s="95" t="n">
        <f aca="false">K706</f>
        <v>0</v>
      </c>
      <c r="L705" s="95" t="n">
        <f aca="false">L706</f>
        <v>0</v>
      </c>
      <c r="M705" s="95" t="n">
        <f aca="false">M706</f>
        <v>5736840</v>
      </c>
      <c r="N705" s="95" t="n">
        <f aca="false">N706</f>
        <v>-1500000</v>
      </c>
      <c r="O705" s="95" t="n">
        <f aca="false">O706</f>
        <v>4236840</v>
      </c>
      <c r="P705" s="95" t="n">
        <f aca="false">P706</f>
        <v>807500</v>
      </c>
      <c r="Q705" s="95" t="n">
        <f aca="false">Q706</f>
        <v>808200</v>
      </c>
      <c r="R705" s="95" t="n">
        <f aca="false">R706</f>
        <v>0</v>
      </c>
      <c r="S705" s="95" t="n">
        <f aca="false">S706</f>
        <v>0</v>
      </c>
      <c r="T705" s="95" t="n">
        <f aca="false">T706</f>
        <v>807500</v>
      </c>
      <c r="U705" s="95" t="n">
        <f aca="false">U706</f>
        <v>0</v>
      </c>
      <c r="V705" s="95" t="n">
        <f aca="false">V706</f>
        <v>807500</v>
      </c>
      <c r="W705" s="95" t="n">
        <f aca="false">W706</f>
        <v>808200</v>
      </c>
      <c r="X705" s="95" t="n">
        <f aca="false">X706</f>
        <v>0</v>
      </c>
      <c r="Y705" s="95" t="n">
        <f aca="false">Y706</f>
        <v>808200</v>
      </c>
      <c r="Z705" s="95" t="n">
        <f aca="false">Z706</f>
        <v>0</v>
      </c>
      <c r="AA705" s="95" t="n">
        <f aca="false">AA706</f>
        <v>808200</v>
      </c>
    </row>
    <row r="706" customFormat="false" ht="39.75" hidden="false" customHeight="true" outlineLevel="0" collapsed="false">
      <c r="A706" s="55" t="s">
        <v>90</v>
      </c>
      <c r="B706" s="90" t="s">
        <v>527</v>
      </c>
      <c r="C706" s="90" t="s">
        <v>73</v>
      </c>
      <c r="D706" s="90" t="s">
        <v>91</v>
      </c>
      <c r="E706" s="99"/>
      <c r="F706" s="90"/>
      <c r="G706" s="95" t="n">
        <f aca="false">G707</f>
        <v>5736840</v>
      </c>
      <c r="H706" s="95" t="n">
        <f aca="false">H707</f>
        <v>0</v>
      </c>
      <c r="I706" s="95" t="n">
        <f aca="false">I707</f>
        <v>5736840</v>
      </c>
      <c r="J706" s="95" t="n">
        <f aca="false">J707</f>
        <v>807500</v>
      </c>
      <c r="K706" s="95" t="n">
        <f aca="false">K707</f>
        <v>0</v>
      </c>
      <c r="L706" s="95" t="n">
        <f aca="false">L707</f>
        <v>0</v>
      </c>
      <c r="M706" s="95" t="n">
        <f aca="false">M707</f>
        <v>5736840</v>
      </c>
      <c r="N706" s="95" t="n">
        <f aca="false">N707</f>
        <v>-1500000</v>
      </c>
      <c r="O706" s="95" t="n">
        <f aca="false">O707</f>
        <v>4236840</v>
      </c>
      <c r="P706" s="95" t="n">
        <f aca="false">P707</f>
        <v>807500</v>
      </c>
      <c r="Q706" s="95" t="n">
        <f aca="false">Q707</f>
        <v>808200</v>
      </c>
      <c r="R706" s="95" t="n">
        <f aca="false">R707</f>
        <v>0</v>
      </c>
      <c r="S706" s="95" t="n">
        <f aca="false">S707</f>
        <v>0</v>
      </c>
      <c r="T706" s="95" t="n">
        <f aca="false">T707</f>
        <v>807500</v>
      </c>
      <c r="U706" s="95" t="n">
        <f aca="false">U707</f>
        <v>0</v>
      </c>
      <c r="V706" s="95" t="n">
        <f aca="false">V707</f>
        <v>807500</v>
      </c>
      <c r="W706" s="95" t="n">
        <f aca="false">W707</f>
        <v>808200</v>
      </c>
      <c r="X706" s="95" t="n">
        <f aca="false">X707</f>
        <v>0</v>
      </c>
      <c r="Y706" s="95" t="n">
        <f aca="false">Y707</f>
        <v>808200</v>
      </c>
      <c r="Z706" s="95" t="n">
        <f aca="false">Z707</f>
        <v>0</v>
      </c>
      <c r="AA706" s="95" t="n">
        <f aca="false">AA707</f>
        <v>808200</v>
      </c>
    </row>
    <row r="707" customFormat="false" ht="50.25" hidden="false" customHeight="true" outlineLevel="0" collapsed="false">
      <c r="A707" s="64" t="s">
        <v>434</v>
      </c>
      <c r="B707" s="90" t="s">
        <v>527</v>
      </c>
      <c r="C707" s="90" t="s">
        <v>73</v>
      </c>
      <c r="D707" s="90" t="s">
        <v>91</v>
      </c>
      <c r="E707" s="99" t="s">
        <v>435</v>
      </c>
      <c r="F707" s="90"/>
      <c r="G707" s="95" t="n">
        <f aca="false">G714+G708+G711</f>
        <v>5736840</v>
      </c>
      <c r="H707" s="95" t="n">
        <f aca="false">H714+H708+H711</f>
        <v>0</v>
      </c>
      <c r="I707" s="95" t="n">
        <f aca="false">I714+I708+I711</f>
        <v>5736840</v>
      </c>
      <c r="J707" s="95" t="n">
        <f aca="false">J714+J708+J711</f>
        <v>807500</v>
      </c>
      <c r="K707" s="95" t="n">
        <f aca="false">K714+K708+K711</f>
        <v>0</v>
      </c>
      <c r="L707" s="95" t="n">
        <f aca="false">L714+L708+L711</f>
        <v>0</v>
      </c>
      <c r="M707" s="95" t="n">
        <f aca="false">M714+M708+M711</f>
        <v>5736840</v>
      </c>
      <c r="N707" s="95" t="n">
        <f aca="false">N714+N708+N711</f>
        <v>-1500000</v>
      </c>
      <c r="O707" s="95" t="n">
        <f aca="false">O714+O708+O711</f>
        <v>4236840</v>
      </c>
      <c r="P707" s="95" t="n">
        <f aca="false">P714+P708+P711</f>
        <v>807500</v>
      </c>
      <c r="Q707" s="95" t="n">
        <f aca="false">Q714+Q708+Q711</f>
        <v>808200</v>
      </c>
      <c r="R707" s="95" t="n">
        <f aca="false">R714+R708+R711</f>
        <v>0</v>
      </c>
      <c r="S707" s="95" t="n">
        <f aca="false">S714+S708+S711</f>
        <v>0</v>
      </c>
      <c r="T707" s="95" t="n">
        <f aca="false">T714+T708+T711</f>
        <v>807500</v>
      </c>
      <c r="U707" s="95" t="n">
        <f aca="false">U714+U708+U711</f>
        <v>0</v>
      </c>
      <c r="V707" s="95" t="n">
        <f aca="false">V714+V708+V711</f>
        <v>807500</v>
      </c>
      <c r="W707" s="95" t="n">
        <f aca="false">W714+W708+W711</f>
        <v>808200</v>
      </c>
      <c r="X707" s="95" t="n">
        <f aca="false">X714+X708+X711</f>
        <v>0</v>
      </c>
      <c r="Y707" s="95" t="n">
        <f aca="false">Y714+Y708+Y711</f>
        <v>808200</v>
      </c>
      <c r="Z707" s="95" t="n">
        <f aca="false">Z714+Z708+Z711</f>
        <v>0</v>
      </c>
      <c r="AA707" s="95" t="n">
        <f aca="false">AA714+AA708+AA711</f>
        <v>808200</v>
      </c>
    </row>
    <row r="708" customFormat="false" ht="38.25" hidden="false" customHeight="true" outlineLevel="0" collapsed="false">
      <c r="A708" s="64" t="s">
        <v>436</v>
      </c>
      <c r="B708" s="90" t="s">
        <v>527</v>
      </c>
      <c r="C708" s="90" t="s">
        <v>73</v>
      </c>
      <c r="D708" s="90" t="s">
        <v>91</v>
      </c>
      <c r="E708" s="99" t="s">
        <v>437</v>
      </c>
      <c r="F708" s="90"/>
      <c r="G708" s="95" t="n">
        <f aca="false">G710</f>
        <v>2681840</v>
      </c>
      <c r="H708" s="95" t="n">
        <f aca="false">H710</f>
        <v>0</v>
      </c>
      <c r="I708" s="95" t="n">
        <f aca="false">I710</f>
        <v>2681840</v>
      </c>
      <c r="J708" s="95" t="n">
        <f aca="false">J710</f>
        <v>800000</v>
      </c>
      <c r="K708" s="95" t="n">
        <f aca="false">K710</f>
        <v>0</v>
      </c>
      <c r="L708" s="95" t="n">
        <f aca="false">L710</f>
        <v>0</v>
      </c>
      <c r="M708" s="95" t="n">
        <f aca="false">M710</f>
        <v>2681840</v>
      </c>
      <c r="N708" s="95" t="n">
        <f aca="false">N710</f>
        <v>0</v>
      </c>
      <c r="O708" s="95" t="n">
        <f aca="false">O710</f>
        <v>2681840</v>
      </c>
      <c r="P708" s="95" t="n">
        <f aca="false">P710</f>
        <v>800000</v>
      </c>
      <c r="Q708" s="95" t="n">
        <f aca="false">Q710</f>
        <v>800000</v>
      </c>
      <c r="R708" s="95" t="n">
        <f aca="false">R710</f>
        <v>0</v>
      </c>
      <c r="S708" s="95" t="n">
        <f aca="false">S710</f>
        <v>0</v>
      </c>
      <c r="T708" s="95" t="n">
        <f aca="false">T710</f>
        <v>800000</v>
      </c>
      <c r="U708" s="95" t="n">
        <f aca="false">U710</f>
        <v>0</v>
      </c>
      <c r="V708" s="95" t="n">
        <f aca="false">V710</f>
        <v>800000</v>
      </c>
      <c r="W708" s="95" t="n">
        <f aca="false">W710</f>
        <v>800000</v>
      </c>
      <c r="X708" s="95" t="n">
        <f aca="false">X710</f>
        <v>0</v>
      </c>
      <c r="Y708" s="95" t="n">
        <f aca="false">Y710</f>
        <v>800000</v>
      </c>
      <c r="Z708" s="95" t="n">
        <f aca="false">Z710</f>
        <v>0</v>
      </c>
      <c r="AA708" s="95" t="n">
        <f aca="false">AA710</f>
        <v>800000</v>
      </c>
    </row>
    <row r="709" customFormat="false" ht="36.75" hidden="false" customHeight="true" outlineLevel="0" collapsed="false">
      <c r="A709" s="64" t="s">
        <v>153</v>
      </c>
      <c r="B709" s="90" t="s">
        <v>527</v>
      </c>
      <c r="C709" s="90" t="s">
        <v>73</v>
      </c>
      <c r="D709" s="90" t="s">
        <v>91</v>
      </c>
      <c r="E709" s="99" t="s">
        <v>437</v>
      </c>
      <c r="F709" s="90" t="s">
        <v>154</v>
      </c>
      <c r="G709" s="95" t="n">
        <f aca="false">G710</f>
        <v>2681840</v>
      </c>
      <c r="H709" s="95" t="n">
        <f aca="false">H710</f>
        <v>0</v>
      </c>
      <c r="I709" s="95" t="n">
        <f aca="false">I710</f>
        <v>2681840</v>
      </c>
      <c r="J709" s="95" t="n">
        <f aca="false">J710</f>
        <v>800000</v>
      </c>
      <c r="K709" s="95" t="n">
        <f aca="false">K710</f>
        <v>0</v>
      </c>
      <c r="L709" s="95" t="n">
        <f aca="false">L710</f>
        <v>0</v>
      </c>
      <c r="M709" s="95" t="n">
        <f aca="false">M710</f>
        <v>2681840</v>
      </c>
      <c r="N709" s="95" t="n">
        <f aca="false">N710</f>
        <v>0</v>
      </c>
      <c r="O709" s="95" t="n">
        <f aca="false">O710</f>
        <v>2681840</v>
      </c>
      <c r="P709" s="95" t="n">
        <f aca="false">P710</f>
        <v>800000</v>
      </c>
      <c r="Q709" s="95" t="n">
        <f aca="false">Q710</f>
        <v>800000</v>
      </c>
      <c r="R709" s="95" t="n">
        <f aca="false">R710</f>
        <v>0</v>
      </c>
      <c r="S709" s="95" t="n">
        <f aca="false">S710</f>
        <v>0</v>
      </c>
      <c r="T709" s="95" t="n">
        <f aca="false">T710</f>
        <v>800000</v>
      </c>
      <c r="U709" s="95" t="n">
        <f aca="false">U710</f>
        <v>0</v>
      </c>
      <c r="V709" s="95" t="n">
        <f aca="false">V710</f>
        <v>800000</v>
      </c>
      <c r="W709" s="95" t="n">
        <f aca="false">W710</f>
        <v>800000</v>
      </c>
      <c r="X709" s="95" t="n">
        <f aca="false">X710</f>
        <v>0</v>
      </c>
      <c r="Y709" s="95" t="n">
        <f aca="false">Y710</f>
        <v>800000</v>
      </c>
      <c r="Z709" s="95" t="n">
        <f aca="false">Z710</f>
        <v>0</v>
      </c>
      <c r="AA709" s="95" t="n">
        <f aca="false">AA710</f>
        <v>800000</v>
      </c>
    </row>
    <row r="710" customFormat="false" ht="33.75" hidden="false" customHeight="true" outlineLevel="0" collapsed="false">
      <c r="A710" s="64" t="s">
        <v>155</v>
      </c>
      <c r="B710" s="90" t="s">
        <v>527</v>
      </c>
      <c r="C710" s="90" t="s">
        <v>73</v>
      </c>
      <c r="D710" s="90" t="s">
        <v>91</v>
      </c>
      <c r="E710" s="99" t="s">
        <v>437</v>
      </c>
      <c r="F710" s="90" t="s">
        <v>156</v>
      </c>
      <c r="G710" s="95" t="n">
        <v>2681840</v>
      </c>
      <c r="H710" s="95"/>
      <c r="I710" s="95" t="n">
        <v>2681840</v>
      </c>
      <c r="J710" s="95" t="n">
        <v>800000</v>
      </c>
      <c r="K710" s="95"/>
      <c r="L710" s="95"/>
      <c r="M710" s="95" t="n">
        <v>2681840</v>
      </c>
      <c r="N710" s="95" t="n">
        <v>0</v>
      </c>
      <c r="O710" s="95" t="n">
        <f aca="false">N710+M710</f>
        <v>2681840</v>
      </c>
      <c r="P710" s="95" t="n">
        <v>800000</v>
      </c>
      <c r="Q710" s="95" t="n">
        <v>800000</v>
      </c>
      <c r="R710" s="95" t="n">
        <v>0</v>
      </c>
      <c r="S710" s="95"/>
      <c r="T710" s="95" t="n">
        <v>800000</v>
      </c>
      <c r="U710" s="95"/>
      <c r="V710" s="95" t="n">
        <v>800000</v>
      </c>
      <c r="W710" s="95" t="n">
        <v>800000</v>
      </c>
      <c r="X710" s="95"/>
      <c r="Y710" s="95" t="n">
        <v>800000</v>
      </c>
      <c r="Z710" s="95"/>
      <c r="AA710" s="95" t="n">
        <v>800000</v>
      </c>
    </row>
    <row r="711" customFormat="false" ht="48.75" hidden="false" customHeight="true" outlineLevel="0" collapsed="false">
      <c r="A711" s="64" t="s">
        <v>438</v>
      </c>
      <c r="B711" s="90" t="s">
        <v>527</v>
      </c>
      <c r="C711" s="90" t="s">
        <v>73</v>
      </c>
      <c r="D711" s="90" t="s">
        <v>91</v>
      </c>
      <c r="E711" s="99" t="s">
        <v>439</v>
      </c>
      <c r="F711" s="90"/>
      <c r="G711" s="95" t="n">
        <f aca="false">G713</f>
        <v>25000</v>
      </c>
      <c r="H711" s="95" t="n">
        <f aca="false">H713</f>
        <v>0</v>
      </c>
      <c r="I711" s="95" t="n">
        <f aca="false">I713</f>
        <v>25000</v>
      </c>
      <c r="J711" s="95" t="n">
        <f aca="false">J713</f>
        <v>7500</v>
      </c>
      <c r="K711" s="95" t="n">
        <f aca="false">K713</f>
        <v>0</v>
      </c>
      <c r="L711" s="95" t="n">
        <f aca="false">L713</f>
        <v>0</v>
      </c>
      <c r="M711" s="95" t="n">
        <f aca="false">M713</f>
        <v>25000</v>
      </c>
      <c r="N711" s="95" t="n">
        <f aca="false">N713</f>
        <v>0</v>
      </c>
      <c r="O711" s="95" t="n">
        <f aca="false">O713</f>
        <v>25000</v>
      </c>
      <c r="P711" s="95" t="n">
        <f aca="false">P713</f>
        <v>7500</v>
      </c>
      <c r="Q711" s="95" t="n">
        <f aca="false">Q713</f>
        <v>8200</v>
      </c>
      <c r="R711" s="95" t="n">
        <f aca="false">R713</f>
        <v>0</v>
      </c>
      <c r="S711" s="95" t="n">
        <f aca="false">S713</f>
        <v>0</v>
      </c>
      <c r="T711" s="95" t="n">
        <f aca="false">T713</f>
        <v>7500</v>
      </c>
      <c r="U711" s="95" t="n">
        <f aca="false">U713</f>
        <v>0</v>
      </c>
      <c r="V711" s="95" t="n">
        <f aca="false">V713</f>
        <v>7500</v>
      </c>
      <c r="W711" s="95" t="n">
        <f aca="false">W713</f>
        <v>8200</v>
      </c>
      <c r="X711" s="95" t="n">
        <f aca="false">X713</f>
        <v>0</v>
      </c>
      <c r="Y711" s="95" t="n">
        <f aca="false">Y713</f>
        <v>8200</v>
      </c>
      <c r="Z711" s="95" t="n">
        <f aca="false">Z713</f>
        <v>0</v>
      </c>
      <c r="AA711" s="95" t="n">
        <f aca="false">AA713</f>
        <v>8200</v>
      </c>
    </row>
    <row r="712" customFormat="false" ht="31.5" hidden="false" customHeight="true" outlineLevel="0" collapsed="false">
      <c r="A712" s="64" t="s">
        <v>153</v>
      </c>
      <c r="B712" s="90" t="s">
        <v>527</v>
      </c>
      <c r="C712" s="90" t="s">
        <v>73</v>
      </c>
      <c r="D712" s="90" t="s">
        <v>91</v>
      </c>
      <c r="E712" s="99" t="s">
        <v>439</v>
      </c>
      <c r="F712" s="90" t="s">
        <v>154</v>
      </c>
      <c r="G712" s="95" t="n">
        <f aca="false">G713</f>
        <v>25000</v>
      </c>
      <c r="H712" s="95" t="n">
        <f aca="false">H713</f>
        <v>0</v>
      </c>
      <c r="I712" s="95" t="n">
        <f aca="false">I713</f>
        <v>25000</v>
      </c>
      <c r="J712" s="95" t="n">
        <f aca="false">J713</f>
        <v>7500</v>
      </c>
      <c r="K712" s="95" t="n">
        <f aca="false">K713</f>
        <v>0</v>
      </c>
      <c r="L712" s="95" t="n">
        <f aca="false">L713</f>
        <v>0</v>
      </c>
      <c r="M712" s="95" t="n">
        <f aca="false">M713</f>
        <v>25000</v>
      </c>
      <c r="N712" s="95" t="n">
        <f aca="false">N713</f>
        <v>0</v>
      </c>
      <c r="O712" s="95" t="n">
        <f aca="false">O713</f>
        <v>25000</v>
      </c>
      <c r="P712" s="95" t="n">
        <f aca="false">P713</f>
        <v>7500</v>
      </c>
      <c r="Q712" s="95" t="n">
        <f aca="false">Q713</f>
        <v>8200</v>
      </c>
      <c r="R712" s="95" t="n">
        <f aca="false">R713</f>
        <v>0</v>
      </c>
      <c r="S712" s="95" t="n">
        <f aca="false">S713</f>
        <v>0</v>
      </c>
      <c r="T712" s="95" t="n">
        <f aca="false">T713</f>
        <v>7500</v>
      </c>
      <c r="U712" s="95" t="n">
        <f aca="false">U713</f>
        <v>0</v>
      </c>
      <c r="V712" s="95" t="n">
        <f aca="false">V713</f>
        <v>7500</v>
      </c>
      <c r="W712" s="95" t="n">
        <f aca="false">W713</f>
        <v>8200</v>
      </c>
      <c r="X712" s="95" t="n">
        <f aca="false">X713</f>
        <v>0</v>
      </c>
      <c r="Y712" s="95" t="n">
        <f aca="false">Y713</f>
        <v>8200</v>
      </c>
      <c r="Z712" s="95" t="n">
        <f aca="false">Z713</f>
        <v>0</v>
      </c>
      <c r="AA712" s="95" t="n">
        <f aca="false">AA713</f>
        <v>8200</v>
      </c>
    </row>
    <row r="713" customFormat="false" ht="33" hidden="false" customHeight="true" outlineLevel="0" collapsed="false">
      <c r="A713" s="64" t="s">
        <v>155</v>
      </c>
      <c r="B713" s="90" t="s">
        <v>527</v>
      </c>
      <c r="C713" s="90" t="s">
        <v>73</v>
      </c>
      <c r="D713" s="90" t="s">
        <v>91</v>
      </c>
      <c r="E713" s="99" t="s">
        <v>439</v>
      </c>
      <c r="F713" s="90" t="s">
        <v>156</v>
      </c>
      <c r="G713" s="95" t="n">
        <v>25000</v>
      </c>
      <c r="H713" s="95"/>
      <c r="I713" s="95" t="n">
        <v>25000</v>
      </c>
      <c r="J713" s="95" t="n">
        <v>7500</v>
      </c>
      <c r="K713" s="95"/>
      <c r="L713" s="95"/>
      <c r="M713" s="95" t="n">
        <v>25000</v>
      </c>
      <c r="N713" s="95"/>
      <c r="O713" s="95" t="n">
        <v>25000</v>
      </c>
      <c r="P713" s="95" t="n">
        <v>7500</v>
      </c>
      <c r="Q713" s="95" t="n">
        <v>8200</v>
      </c>
      <c r="R713" s="95" t="n">
        <v>0</v>
      </c>
      <c r="S713" s="95"/>
      <c r="T713" s="95" t="n">
        <v>7500</v>
      </c>
      <c r="U713" s="95"/>
      <c r="V713" s="95" t="n">
        <v>7500</v>
      </c>
      <c r="W713" s="95" t="n">
        <v>8200</v>
      </c>
      <c r="X713" s="95"/>
      <c r="Y713" s="95" t="n">
        <v>8200</v>
      </c>
      <c r="Z713" s="95"/>
      <c r="AA713" s="95" t="n">
        <v>8200</v>
      </c>
    </row>
    <row r="714" customFormat="false" ht="36" hidden="false" customHeight="true" outlineLevel="0" collapsed="false">
      <c r="A714" s="59" t="s">
        <v>225</v>
      </c>
      <c r="B714" s="90" t="s">
        <v>527</v>
      </c>
      <c r="C714" s="90" t="s">
        <v>73</v>
      </c>
      <c r="D714" s="90" t="s">
        <v>91</v>
      </c>
      <c r="E714" s="90" t="s">
        <v>441</v>
      </c>
      <c r="F714" s="90"/>
      <c r="G714" s="95" t="n">
        <f aca="false">G715</f>
        <v>3030000</v>
      </c>
      <c r="H714" s="95" t="n">
        <f aca="false">H715</f>
        <v>0</v>
      </c>
      <c r="I714" s="95" t="n">
        <f aca="false">I715</f>
        <v>3030000</v>
      </c>
      <c r="J714" s="95" t="n">
        <f aca="false">J715</f>
        <v>0</v>
      </c>
      <c r="K714" s="95" t="n">
        <f aca="false">K715</f>
        <v>0</v>
      </c>
      <c r="L714" s="95" t="n">
        <f aca="false">L715</f>
        <v>0</v>
      </c>
      <c r="M714" s="95" t="n">
        <f aca="false">M715</f>
        <v>3030000</v>
      </c>
      <c r="N714" s="95" t="n">
        <f aca="false">N715</f>
        <v>-1500000</v>
      </c>
      <c r="O714" s="95" t="n">
        <f aca="false">O715</f>
        <v>1530000</v>
      </c>
      <c r="P714" s="95" t="n">
        <f aca="false">P715</f>
        <v>0</v>
      </c>
      <c r="Q714" s="95" t="n">
        <f aca="false">Q715</f>
        <v>0</v>
      </c>
      <c r="R714" s="95" t="n">
        <f aca="false">R715</f>
        <v>0</v>
      </c>
      <c r="S714" s="95" t="n">
        <f aca="false">S715</f>
        <v>0</v>
      </c>
      <c r="T714" s="95" t="n">
        <f aca="false">T715</f>
        <v>0</v>
      </c>
      <c r="U714" s="95" t="n">
        <f aca="false">U715</f>
        <v>0</v>
      </c>
      <c r="V714" s="95" t="n">
        <f aca="false">V715</f>
        <v>0</v>
      </c>
      <c r="W714" s="95" t="n">
        <f aca="false">W715</f>
        <v>0</v>
      </c>
      <c r="X714" s="95" t="n">
        <f aca="false">X715</f>
        <v>0</v>
      </c>
      <c r="Y714" s="95" t="n">
        <f aca="false">Y715</f>
        <v>0</v>
      </c>
      <c r="Z714" s="95" t="n">
        <f aca="false">Z715</f>
        <v>0</v>
      </c>
      <c r="AA714" s="95" t="n">
        <f aca="false">AA715</f>
        <v>0</v>
      </c>
    </row>
    <row r="715" customFormat="false" ht="35.25" hidden="false" customHeight="true" outlineLevel="0" collapsed="false">
      <c r="A715" s="64" t="s">
        <v>153</v>
      </c>
      <c r="B715" s="90" t="s">
        <v>527</v>
      </c>
      <c r="C715" s="90" t="s">
        <v>73</v>
      </c>
      <c r="D715" s="90" t="s">
        <v>91</v>
      </c>
      <c r="E715" s="90" t="s">
        <v>441</v>
      </c>
      <c r="F715" s="90" t="s">
        <v>154</v>
      </c>
      <c r="G715" s="95" t="n">
        <f aca="false">G716</f>
        <v>3030000</v>
      </c>
      <c r="H715" s="95" t="n">
        <f aca="false">H716</f>
        <v>0</v>
      </c>
      <c r="I715" s="95" t="n">
        <f aca="false">I716</f>
        <v>3030000</v>
      </c>
      <c r="J715" s="95" t="n">
        <f aca="false">J716</f>
        <v>0</v>
      </c>
      <c r="K715" s="95" t="n">
        <f aca="false">K716</f>
        <v>0</v>
      </c>
      <c r="L715" s="95" t="n">
        <f aca="false">L716</f>
        <v>0</v>
      </c>
      <c r="M715" s="95" t="n">
        <f aca="false">M716</f>
        <v>3030000</v>
      </c>
      <c r="N715" s="95" t="n">
        <f aca="false">N716</f>
        <v>-1500000</v>
      </c>
      <c r="O715" s="95" t="n">
        <f aca="false">O716</f>
        <v>1530000</v>
      </c>
      <c r="P715" s="95" t="n">
        <f aca="false">P716</f>
        <v>0</v>
      </c>
      <c r="Q715" s="95" t="n">
        <f aca="false">Q716</f>
        <v>0</v>
      </c>
      <c r="R715" s="95" t="n">
        <f aca="false">R716</f>
        <v>0</v>
      </c>
      <c r="S715" s="95" t="n">
        <f aca="false">S716</f>
        <v>0</v>
      </c>
      <c r="T715" s="95" t="n">
        <f aca="false">T716</f>
        <v>0</v>
      </c>
      <c r="U715" s="95" t="n">
        <f aca="false">U716</f>
        <v>0</v>
      </c>
      <c r="V715" s="95" t="n">
        <f aca="false">V716</f>
        <v>0</v>
      </c>
      <c r="W715" s="95" t="n">
        <f aca="false">W716</f>
        <v>0</v>
      </c>
      <c r="X715" s="95" t="n">
        <f aca="false">X716</f>
        <v>0</v>
      </c>
      <c r="Y715" s="95" t="n">
        <f aca="false">Y716</f>
        <v>0</v>
      </c>
      <c r="Z715" s="95" t="n">
        <f aca="false">Z716</f>
        <v>0</v>
      </c>
      <c r="AA715" s="95" t="n">
        <f aca="false">AA716</f>
        <v>0</v>
      </c>
    </row>
    <row r="716" customFormat="false" ht="34.5" hidden="false" customHeight="true" outlineLevel="0" collapsed="false">
      <c r="A716" s="64" t="s">
        <v>155</v>
      </c>
      <c r="B716" s="90" t="s">
        <v>527</v>
      </c>
      <c r="C716" s="90" t="s">
        <v>73</v>
      </c>
      <c r="D716" s="90" t="s">
        <v>91</v>
      </c>
      <c r="E716" s="90" t="s">
        <v>441</v>
      </c>
      <c r="F716" s="90" t="s">
        <v>156</v>
      </c>
      <c r="G716" s="95" t="n">
        <v>3030000</v>
      </c>
      <c r="H716" s="95" t="n">
        <v>0</v>
      </c>
      <c r="I716" s="95" t="n">
        <v>3030000</v>
      </c>
      <c r="J716" s="95" t="n">
        <v>0</v>
      </c>
      <c r="K716" s="95" t="n">
        <v>0</v>
      </c>
      <c r="L716" s="95"/>
      <c r="M716" s="95" t="n">
        <v>3030000</v>
      </c>
      <c r="N716" s="95" t="n">
        <v>-1500000</v>
      </c>
      <c r="O716" s="95" t="n">
        <f aca="false">N716+M716</f>
        <v>1530000</v>
      </c>
      <c r="P716" s="95" t="n">
        <v>0</v>
      </c>
      <c r="Q716" s="95" t="n">
        <v>0</v>
      </c>
      <c r="R716" s="95" t="n">
        <v>0</v>
      </c>
      <c r="S716" s="95" t="n">
        <v>0</v>
      </c>
      <c r="T716" s="95" t="n">
        <v>0</v>
      </c>
      <c r="U716" s="95" t="n">
        <v>0</v>
      </c>
      <c r="V716" s="95" t="n">
        <f aca="false">U716+T716</f>
        <v>0</v>
      </c>
      <c r="W716" s="95" t="n">
        <v>0</v>
      </c>
      <c r="X716" s="95" t="n">
        <v>0</v>
      </c>
      <c r="Y716" s="95" t="n">
        <v>0</v>
      </c>
      <c r="Z716" s="95" t="n">
        <v>0</v>
      </c>
      <c r="AA716" s="95" t="n">
        <v>0</v>
      </c>
    </row>
    <row r="717" customFormat="false" ht="15" hidden="false" customHeight="true" outlineLevel="0" collapsed="false">
      <c r="A717" s="55" t="s">
        <v>94</v>
      </c>
      <c r="B717" s="90" t="s">
        <v>527</v>
      </c>
      <c r="C717" s="90" t="s">
        <v>75</v>
      </c>
      <c r="D717" s="90"/>
      <c r="E717" s="90"/>
      <c r="F717" s="90"/>
      <c r="G717" s="95" t="n">
        <f aca="false">G726+G718</f>
        <v>7432177</v>
      </c>
      <c r="H717" s="95" t="n">
        <f aca="false">H726+H718</f>
        <v>2433687.26</v>
      </c>
      <c r="I717" s="95" t="n">
        <f aca="false">I726+I718</f>
        <v>9865864.26</v>
      </c>
      <c r="J717" s="95" t="n">
        <f aca="false">J726+J718</f>
        <v>9978936</v>
      </c>
      <c r="K717" s="95" t="n">
        <f aca="false">K726+K718</f>
        <v>0</v>
      </c>
      <c r="L717" s="95" t="n">
        <f aca="false">L726+L718</f>
        <v>0</v>
      </c>
      <c r="M717" s="95" t="n">
        <f aca="false">M726+M718</f>
        <v>9865864.26</v>
      </c>
      <c r="N717" s="95" t="n">
        <f aca="false">N726+N718</f>
        <v>17570000</v>
      </c>
      <c r="O717" s="95" t="n">
        <f aca="false">O726+O718</f>
        <v>27435864.26</v>
      </c>
      <c r="P717" s="95" t="n">
        <f aca="false">P726+P718</f>
        <v>9978936</v>
      </c>
      <c r="Q717" s="95" t="n">
        <f aca="false">Q726+Q718</f>
        <v>10377732</v>
      </c>
      <c r="R717" s="95" t="n">
        <f aca="false">R726+R718</f>
        <v>0</v>
      </c>
      <c r="S717" s="95" t="n">
        <f aca="false">S726+S718</f>
        <v>0</v>
      </c>
      <c r="T717" s="95" t="n">
        <f aca="false">T726+T718</f>
        <v>9978936</v>
      </c>
      <c r="U717" s="95" t="n">
        <f aca="false">U726+U718</f>
        <v>0</v>
      </c>
      <c r="V717" s="95" t="n">
        <f aca="false">V726+V718</f>
        <v>9978936</v>
      </c>
      <c r="W717" s="95" t="n">
        <f aca="false">W726+W718</f>
        <v>10377732</v>
      </c>
      <c r="X717" s="95" t="n">
        <f aca="false">X726+X718</f>
        <v>0</v>
      </c>
      <c r="Y717" s="95" t="n">
        <f aca="false">Y726+Y718</f>
        <v>10377732</v>
      </c>
      <c r="Z717" s="95" t="n">
        <f aca="false">Z726+Z718</f>
        <v>0</v>
      </c>
      <c r="AA717" s="95" t="n">
        <f aca="false">AA726+AA718</f>
        <v>10377732</v>
      </c>
    </row>
    <row r="718" customFormat="false" ht="18" hidden="false" customHeight="true" outlineLevel="0" collapsed="false">
      <c r="A718" s="55" t="s">
        <v>98</v>
      </c>
      <c r="B718" s="90" t="s">
        <v>527</v>
      </c>
      <c r="C718" s="90" t="s">
        <v>75</v>
      </c>
      <c r="D718" s="90" t="s">
        <v>89</v>
      </c>
      <c r="E718" s="99"/>
      <c r="F718" s="90"/>
      <c r="G718" s="95" t="n">
        <f aca="false">G719</f>
        <v>7368100</v>
      </c>
      <c r="H718" s="95" t="n">
        <f aca="false">H719</f>
        <v>2433687.26</v>
      </c>
      <c r="I718" s="95" t="n">
        <f aca="false">I719</f>
        <v>9801787.26</v>
      </c>
      <c r="J718" s="95" t="n">
        <f aca="false">J719</f>
        <v>9978936</v>
      </c>
      <c r="K718" s="95" t="n">
        <f aca="false">K719</f>
        <v>0</v>
      </c>
      <c r="L718" s="95" t="n">
        <f aca="false">L719</f>
        <v>0</v>
      </c>
      <c r="M718" s="95" t="n">
        <f aca="false">M719</f>
        <v>9801787.26</v>
      </c>
      <c r="N718" s="95" t="n">
        <f aca="false">N719</f>
        <v>17570000</v>
      </c>
      <c r="O718" s="95" t="n">
        <f aca="false">O719</f>
        <v>27371787.26</v>
      </c>
      <c r="P718" s="95" t="n">
        <f aca="false">P719</f>
        <v>9978936</v>
      </c>
      <c r="Q718" s="95" t="n">
        <f aca="false">Q719</f>
        <v>10377732</v>
      </c>
      <c r="R718" s="95" t="n">
        <f aca="false">R719</f>
        <v>0</v>
      </c>
      <c r="S718" s="95" t="n">
        <f aca="false">S719</f>
        <v>0</v>
      </c>
      <c r="T718" s="95" t="n">
        <f aca="false">T719</f>
        <v>9978936</v>
      </c>
      <c r="U718" s="95" t="n">
        <f aca="false">U719</f>
        <v>0</v>
      </c>
      <c r="V718" s="95" t="n">
        <f aca="false">V719</f>
        <v>9978936</v>
      </c>
      <c r="W718" s="95" t="n">
        <f aca="false">W719</f>
        <v>10377732</v>
      </c>
      <c r="X718" s="95" t="n">
        <f aca="false">X719</f>
        <v>0</v>
      </c>
      <c r="Y718" s="95" t="n">
        <f aca="false">Y719</f>
        <v>10377732</v>
      </c>
      <c r="Z718" s="95" t="n">
        <f aca="false">Z719</f>
        <v>0</v>
      </c>
      <c r="AA718" s="95" t="n">
        <f aca="false">AA719</f>
        <v>10377732</v>
      </c>
    </row>
    <row r="719" customFormat="false" ht="54.75" hidden="false" customHeight="true" outlineLevel="0" collapsed="false">
      <c r="A719" s="55" t="s">
        <v>460</v>
      </c>
      <c r="B719" s="90" t="s">
        <v>527</v>
      </c>
      <c r="C719" s="90" t="s">
        <v>75</v>
      </c>
      <c r="D719" s="90" t="s">
        <v>89</v>
      </c>
      <c r="E719" s="99" t="s">
        <v>461</v>
      </c>
      <c r="F719" s="90"/>
      <c r="G719" s="95" t="n">
        <f aca="false">G720</f>
        <v>7368100</v>
      </c>
      <c r="H719" s="95" t="n">
        <f aca="false">H720</f>
        <v>2433687.26</v>
      </c>
      <c r="I719" s="95" t="n">
        <f aca="false">I720</f>
        <v>9801787.26</v>
      </c>
      <c r="J719" s="95" t="n">
        <f aca="false">J720+J726</f>
        <v>9978936</v>
      </c>
      <c r="K719" s="95" t="n">
        <f aca="false">K720+K726</f>
        <v>0</v>
      </c>
      <c r="L719" s="95" t="n">
        <f aca="false">L720</f>
        <v>0</v>
      </c>
      <c r="M719" s="95" t="n">
        <f aca="false">M720+M723</f>
        <v>9801787.26</v>
      </c>
      <c r="N719" s="95" t="n">
        <f aca="false">N720+N723</f>
        <v>17570000</v>
      </c>
      <c r="O719" s="95" t="n">
        <f aca="false">O720+O723</f>
        <v>27371787.26</v>
      </c>
      <c r="P719" s="95" t="n">
        <f aca="false">P720+P726</f>
        <v>9978936</v>
      </c>
      <c r="Q719" s="95" t="n">
        <f aca="false">Q720+Q726</f>
        <v>10377732</v>
      </c>
      <c r="R719" s="95" t="n">
        <f aca="false">R720+R726</f>
        <v>0</v>
      </c>
      <c r="S719" s="95" t="n">
        <f aca="false">S720+S726</f>
        <v>0</v>
      </c>
      <c r="T719" s="95" t="n">
        <f aca="false">T720+T726</f>
        <v>9978936</v>
      </c>
      <c r="U719" s="95" t="n">
        <f aca="false">U720+U726</f>
        <v>0</v>
      </c>
      <c r="V719" s="95" t="n">
        <f aca="false">V720+V726</f>
        <v>9978936</v>
      </c>
      <c r="W719" s="95" t="n">
        <f aca="false">W720+W726</f>
        <v>10377732</v>
      </c>
      <c r="X719" s="95" t="n">
        <f aca="false">X720+X726</f>
        <v>0</v>
      </c>
      <c r="Y719" s="95" t="n">
        <f aca="false">Y720+Y726</f>
        <v>10377732</v>
      </c>
      <c r="Z719" s="95" t="n">
        <f aca="false">Z720+Z726</f>
        <v>0</v>
      </c>
      <c r="AA719" s="95" t="n">
        <f aca="false">AA720+AA726</f>
        <v>10377732</v>
      </c>
    </row>
    <row r="720" customFormat="false" ht="31.5" hidden="false" customHeight="true" outlineLevel="0" collapsed="false">
      <c r="A720" s="64" t="s">
        <v>464</v>
      </c>
      <c r="B720" s="90" t="s">
        <v>527</v>
      </c>
      <c r="C720" s="90" t="s">
        <v>75</v>
      </c>
      <c r="D720" s="90" t="s">
        <v>89</v>
      </c>
      <c r="E720" s="99" t="s">
        <v>465</v>
      </c>
      <c r="F720" s="90"/>
      <c r="G720" s="95" t="n">
        <f aca="false">G721</f>
        <v>7368100</v>
      </c>
      <c r="H720" s="95" t="n">
        <f aca="false">H721</f>
        <v>2433687.26</v>
      </c>
      <c r="I720" s="95" t="n">
        <f aca="false">I721</f>
        <v>9801787.26</v>
      </c>
      <c r="J720" s="95" t="n">
        <f aca="false">J721</f>
        <v>9978936</v>
      </c>
      <c r="K720" s="95" t="n">
        <f aca="false">K721</f>
        <v>0</v>
      </c>
      <c r="L720" s="95" t="n">
        <f aca="false">L721</f>
        <v>0</v>
      </c>
      <c r="M720" s="95" t="n">
        <f aca="false">M721</f>
        <v>9801787.26</v>
      </c>
      <c r="N720" s="95" t="n">
        <f aca="false">N721</f>
        <v>0</v>
      </c>
      <c r="O720" s="95" t="n">
        <f aca="false">O721</f>
        <v>9801787.26</v>
      </c>
      <c r="P720" s="95" t="n">
        <f aca="false">P721</f>
        <v>9978936</v>
      </c>
      <c r="Q720" s="95" t="n">
        <f aca="false">Q721</f>
        <v>10377732</v>
      </c>
      <c r="R720" s="95" t="n">
        <f aca="false">R721</f>
        <v>0</v>
      </c>
      <c r="S720" s="95" t="n">
        <f aca="false">S721</f>
        <v>0</v>
      </c>
      <c r="T720" s="95" t="n">
        <f aca="false">T721</f>
        <v>9978936</v>
      </c>
      <c r="U720" s="95" t="n">
        <f aca="false">U721</f>
        <v>0</v>
      </c>
      <c r="V720" s="95" t="n">
        <f aca="false">V721</f>
        <v>9978936</v>
      </c>
      <c r="W720" s="95" t="n">
        <f aca="false">W721</f>
        <v>10377732</v>
      </c>
      <c r="X720" s="95" t="n">
        <f aca="false">X721</f>
        <v>0</v>
      </c>
      <c r="Y720" s="95" t="n">
        <f aca="false">Y721</f>
        <v>10377732</v>
      </c>
      <c r="Z720" s="95" t="n">
        <f aca="false">Z721</f>
        <v>0</v>
      </c>
      <c r="AA720" s="95" t="n">
        <f aca="false">AA721</f>
        <v>10377732</v>
      </c>
    </row>
    <row r="721" customFormat="false" ht="33" hidden="false" customHeight="true" outlineLevel="0" collapsed="false">
      <c r="A721" s="64" t="s">
        <v>153</v>
      </c>
      <c r="B721" s="90" t="s">
        <v>527</v>
      </c>
      <c r="C721" s="90" t="s">
        <v>75</v>
      </c>
      <c r="D721" s="90" t="s">
        <v>89</v>
      </c>
      <c r="E721" s="99" t="s">
        <v>465</v>
      </c>
      <c r="F721" s="90" t="s">
        <v>154</v>
      </c>
      <c r="G721" s="95" t="n">
        <f aca="false">G722</f>
        <v>7368100</v>
      </c>
      <c r="H721" s="95" t="n">
        <f aca="false">H722</f>
        <v>2433687.26</v>
      </c>
      <c r="I721" s="95" t="n">
        <f aca="false">I722</f>
        <v>9801787.26</v>
      </c>
      <c r="J721" s="95" t="n">
        <f aca="false">J722</f>
        <v>9978936</v>
      </c>
      <c r="K721" s="95" t="n">
        <f aca="false">K722</f>
        <v>0</v>
      </c>
      <c r="L721" s="95" t="n">
        <f aca="false">L722</f>
        <v>0</v>
      </c>
      <c r="M721" s="95" t="n">
        <f aca="false">M722</f>
        <v>9801787.26</v>
      </c>
      <c r="N721" s="95" t="n">
        <f aca="false">N722</f>
        <v>0</v>
      </c>
      <c r="O721" s="95" t="n">
        <f aca="false">O722</f>
        <v>9801787.26</v>
      </c>
      <c r="P721" s="95" t="n">
        <f aca="false">P722</f>
        <v>9978936</v>
      </c>
      <c r="Q721" s="95" t="n">
        <f aca="false">Q722</f>
        <v>10377732</v>
      </c>
      <c r="R721" s="95" t="n">
        <f aca="false">R722</f>
        <v>0</v>
      </c>
      <c r="S721" s="95" t="n">
        <f aca="false">S722</f>
        <v>0</v>
      </c>
      <c r="T721" s="95" t="n">
        <f aca="false">T722</f>
        <v>9978936</v>
      </c>
      <c r="U721" s="95" t="n">
        <f aca="false">U722</f>
        <v>0</v>
      </c>
      <c r="V721" s="95" t="n">
        <f aca="false">V722</f>
        <v>9978936</v>
      </c>
      <c r="W721" s="95" t="n">
        <f aca="false">W722</f>
        <v>10377732</v>
      </c>
      <c r="X721" s="95" t="n">
        <f aca="false">X722</f>
        <v>0</v>
      </c>
      <c r="Y721" s="95" t="n">
        <f aca="false">Y722</f>
        <v>10377732</v>
      </c>
      <c r="Z721" s="95" t="n">
        <f aca="false">Z722</f>
        <v>0</v>
      </c>
      <c r="AA721" s="95" t="n">
        <f aca="false">AA722</f>
        <v>10377732</v>
      </c>
    </row>
    <row r="722" customFormat="false" ht="33" hidden="false" customHeight="true" outlineLevel="0" collapsed="false">
      <c r="A722" s="64" t="s">
        <v>155</v>
      </c>
      <c r="B722" s="90" t="s">
        <v>527</v>
      </c>
      <c r="C722" s="90" t="s">
        <v>75</v>
      </c>
      <c r="D722" s="90" t="s">
        <v>89</v>
      </c>
      <c r="E722" s="99" t="s">
        <v>465</v>
      </c>
      <c r="F722" s="90" t="s">
        <v>156</v>
      </c>
      <c r="G722" s="95" t="n">
        <v>7368100</v>
      </c>
      <c r="H722" s="95" t="n">
        <f aca="false">1184904+1248783.26</f>
        <v>2433687.26</v>
      </c>
      <c r="I722" s="95" t="n">
        <f aca="false">H722+G722</f>
        <v>9801787.26</v>
      </c>
      <c r="J722" s="95" t="n">
        <v>9978936</v>
      </c>
      <c r="K722" s="95"/>
      <c r="L722" s="95"/>
      <c r="M722" s="95" t="n">
        <f aca="false">L722+I722</f>
        <v>9801787.26</v>
      </c>
      <c r="N722" s="95"/>
      <c r="O722" s="95" t="n">
        <f aca="false">N722+M722</f>
        <v>9801787.26</v>
      </c>
      <c r="P722" s="95" t="n">
        <v>9978936</v>
      </c>
      <c r="Q722" s="95" t="n">
        <v>10377732</v>
      </c>
      <c r="R722" s="95" t="n">
        <v>0</v>
      </c>
      <c r="S722" s="95"/>
      <c r="T722" s="95" t="n">
        <v>9978936</v>
      </c>
      <c r="U722" s="95"/>
      <c r="V722" s="95" t="n">
        <v>9978936</v>
      </c>
      <c r="W722" s="95" t="n">
        <v>10377732</v>
      </c>
      <c r="X722" s="95"/>
      <c r="Y722" s="95" t="n">
        <v>10377732</v>
      </c>
      <c r="Z722" s="95"/>
      <c r="AA722" s="95" t="n">
        <v>10377732</v>
      </c>
    </row>
    <row r="723" customFormat="false" ht="33" hidden="false" customHeight="true" outlineLevel="0" collapsed="false">
      <c r="A723" s="64" t="s">
        <v>534</v>
      </c>
      <c r="B723" s="90" t="s">
        <v>527</v>
      </c>
      <c r="C723" s="90" t="s">
        <v>75</v>
      </c>
      <c r="D723" s="90" t="s">
        <v>89</v>
      </c>
      <c r="E723" s="99" t="s">
        <v>535</v>
      </c>
      <c r="F723" s="90"/>
      <c r="G723" s="95"/>
      <c r="H723" s="95"/>
      <c r="I723" s="95"/>
      <c r="J723" s="95"/>
      <c r="K723" s="95"/>
      <c r="L723" s="95"/>
      <c r="M723" s="95" t="n">
        <f aca="false">M724</f>
        <v>0</v>
      </c>
      <c r="N723" s="95" t="n">
        <f aca="false">N724</f>
        <v>17570000</v>
      </c>
      <c r="O723" s="95" t="n">
        <f aca="false">O724</f>
        <v>17570000</v>
      </c>
      <c r="P723" s="95"/>
      <c r="Q723" s="95"/>
      <c r="R723" s="95"/>
      <c r="S723" s="95"/>
      <c r="T723" s="95" t="n">
        <f aca="false">T724</f>
        <v>0</v>
      </c>
      <c r="U723" s="95" t="n">
        <f aca="false">U724</f>
        <v>0</v>
      </c>
      <c r="V723" s="95" t="n">
        <f aca="false">V724</f>
        <v>0</v>
      </c>
      <c r="W723" s="95"/>
      <c r="X723" s="95"/>
      <c r="Y723" s="95" t="n">
        <f aca="false">Y724</f>
        <v>0</v>
      </c>
      <c r="Z723" s="95" t="n">
        <f aca="false">Z724</f>
        <v>0</v>
      </c>
      <c r="AA723" s="95" t="n">
        <f aca="false">AA724</f>
        <v>0</v>
      </c>
    </row>
    <row r="724" customFormat="false" ht="33" hidden="false" customHeight="true" outlineLevel="0" collapsed="false">
      <c r="A724" s="64" t="s">
        <v>153</v>
      </c>
      <c r="B724" s="90" t="s">
        <v>527</v>
      </c>
      <c r="C724" s="90" t="s">
        <v>75</v>
      </c>
      <c r="D724" s="90" t="s">
        <v>89</v>
      </c>
      <c r="E724" s="99" t="s">
        <v>535</v>
      </c>
      <c r="F724" s="90" t="s">
        <v>154</v>
      </c>
      <c r="G724" s="95"/>
      <c r="H724" s="95"/>
      <c r="I724" s="95"/>
      <c r="J724" s="95"/>
      <c r="K724" s="95"/>
      <c r="L724" s="95"/>
      <c r="M724" s="95" t="n">
        <f aca="false">M725</f>
        <v>0</v>
      </c>
      <c r="N724" s="95" t="n">
        <f aca="false">N725</f>
        <v>17570000</v>
      </c>
      <c r="O724" s="95" t="n">
        <f aca="false">O725</f>
        <v>17570000</v>
      </c>
      <c r="P724" s="95"/>
      <c r="Q724" s="95"/>
      <c r="R724" s="95"/>
      <c r="S724" s="95"/>
      <c r="T724" s="95" t="n">
        <f aca="false">T725</f>
        <v>0</v>
      </c>
      <c r="U724" s="95" t="n">
        <f aca="false">U725</f>
        <v>0</v>
      </c>
      <c r="V724" s="95" t="n">
        <f aca="false">V725</f>
        <v>0</v>
      </c>
      <c r="W724" s="95"/>
      <c r="X724" s="95"/>
      <c r="Y724" s="95" t="n">
        <f aca="false">Y725</f>
        <v>0</v>
      </c>
      <c r="Z724" s="95" t="n">
        <f aca="false">Z725</f>
        <v>0</v>
      </c>
      <c r="AA724" s="95" t="n">
        <f aca="false">AA725</f>
        <v>0</v>
      </c>
    </row>
    <row r="725" customFormat="false" ht="33" hidden="false" customHeight="true" outlineLevel="0" collapsed="false">
      <c r="A725" s="64" t="s">
        <v>155</v>
      </c>
      <c r="B725" s="90" t="s">
        <v>527</v>
      </c>
      <c r="C725" s="90" t="s">
        <v>75</v>
      </c>
      <c r="D725" s="90" t="s">
        <v>89</v>
      </c>
      <c r="E725" s="99" t="s">
        <v>535</v>
      </c>
      <c r="F725" s="90" t="s">
        <v>156</v>
      </c>
      <c r="G725" s="95"/>
      <c r="H725" s="95"/>
      <c r="I725" s="95"/>
      <c r="J725" s="95"/>
      <c r="K725" s="95"/>
      <c r="L725" s="95"/>
      <c r="M725" s="95" t="n">
        <f aca="false">L725+I725</f>
        <v>0</v>
      </c>
      <c r="N725" s="95" t="n">
        <v>17570000</v>
      </c>
      <c r="O725" s="95" t="n">
        <f aca="false">N725+M725</f>
        <v>17570000</v>
      </c>
      <c r="P725" s="95"/>
      <c r="Q725" s="95"/>
      <c r="R725" s="95"/>
      <c r="S725" s="95"/>
      <c r="T725" s="95" t="n">
        <v>0</v>
      </c>
      <c r="U725" s="95"/>
      <c r="V725" s="95" t="n">
        <v>0</v>
      </c>
      <c r="W725" s="95"/>
      <c r="X725" s="95"/>
      <c r="Y725" s="95" t="n">
        <v>0</v>
      </c>
      <c r="Z725" s="95"/>
      <c r="AA725" s="95" t="n">
        <v>0</v>
      </c>
    </row>
    <row r="726" customFormat="false" ht="18.75" hidden="false" customHeight="true" outlineLevel="0" collapsed="false">
      <c r="A726" s="55" t="s">
        <v>99</v>
      </c>
      <c r="B726" s="90" t="s">
        <v>527</v>
      </c>
      <c r="C726" s="90" t="s">
        <v>75</v>
      </c>
      <c r="D726" s="90" t="s">
        <v>468</v>
      </c>
      <c r="E726" s="99"/>
      <c r="F726" s="90"/>
      <c r="G726" s="95" t="n">
        <f aca="false">G727</f>
        <v>64077</v>
      </c>
      <c r="H726" s="95" t="n">
        <f aca="false">H727</f>
        <v>0</v>
      </c>
      <c r="I726" s="95" t="n">
        <f aca="false">I727</f>
        <v>64077</v>
      </c>
      <c r="J726" s="95" t="n">
        <f aca="false">J727</f>
        <v>0</v>
      </c>
      <c r="K726" s="95" t="n">
        <f aca="false">K727</f>
        <v>0</v>
      </c>
      <c r="L726" s="95" t="n">
        <f aca="false">L727</f>
        <v>0</v>
      </c>
      <c r="M726" s="95" t="n">
        <f aca="false">M727</f>
        <v>64077</v>
      </c>
      <c r="N726" s="95" t="n">
        <f aca="false">N727</f>
        <v>0</v>
      </c>
      <c r="O726" s="95" t="n">
        <f aca="false">O727</f>
        <v>64077</v>
      </c>
      <c r="P726" s="95" t="n">
        <f aca="false">P727</f>
        <v>0</v>
      </c>
      <c r="Q726" s="95" t="n">
        <f aca="false">Q727</f>
        <v>0</v>
      </c>
      <c r="R726" s="95" t="n">
        <f aca="false">R727</f>
        <v>0</v>
      </c>
      <c r="S726" s="95" t="n">
        <f aca="false">S727</f>
        <v>0</v>
      </c>
      <c r="T726" s="95" t="n">
        <f aca="false">T727</f>
        <v>0</v>
      </c>
      <c r="U726" s="95" t="n">
        <f aca="false">U727</f>
        <v>0</v>
      </c>
      <c r="V726" s="95" t="n">
        <f aca="false">V727</f>
        <v>0</v>
      </c>
      <c r="W726" s="95" t="n">
        <f aca="false">W727</f>
        <v>0</v>
      </c>
      <c r="X726" s="95" t="n">
        <f aca="false">X727</f>
        <v>0</v>
      </c>
      <c r="Y726" s="95" t="n">
        <f aca="false">Y727</f>
        <v>0</v>
      </c>
      <c r="Z726" s="95" t="n">
        <f aca="false">Z727</f>
        <v>0</v>
      </c>
      <c r="AA726" s="95" t="n">
        <f aca="false">AA727</f>
        <v>0</v>
      </c>
    </row>
    <row r="727" customFormat="false" ht="40.5" hidden="false" customHeight="true" outlineLevel="0" collapsed="false">
      <c r="A727" s="59" t="s">
        <v>412</v>
      </c>
      <c r="B727" s="90" t="s">
        <v>527</v>
      </c>
      <c r="C727" s="90" t="s">
        <v>75</v>
      </c>
      <c r="D727" s="90" t="s">
        <v>468</v>
      </c>
      <c r="E727" s="90" t="s">
        <v>413</v>
      </c>
      <c r="F727" s="90"/>
      <c r="G727" s="95" t="n">
        <f aca="false">G728</f>
        <v>64077</v>
      </c>
      <c r="H727" s="95" t="n">
        <f aca="false">H728</f>
        <v>0</v>
      </c>
      <c r="I727" s="95" t="n">
        <f aca="false">I728</f>
        <v>64077</v>
      </c>
      <c r="J727" s="95" t="n">
        <f aca="false">J728</f>
        <v>0</v>
      </c>
      <c r="K727" s="95" t="n">
        <f aca="false">K728</f>
        <v>0</v>
      </c>
      <c r="L727" s="95" t="n">
        <f aca="false">L728</f>
        <v>0</v>
      </c>
      <c r="M727" s="95" t="n">
        <f aca="false">M728</f>
        <v>64077</v>
      </c>
      <c r="N727" s="95" t="n">
        <f aca="false">N728</f>
        <v>0</v>
      </c>
      <c r="O727" s="95" t="n">
        <f aca="false">O728</f>
        <v>64077</v>
      </c>
      <c r="P727" s="95" t="n">
        <f aca="false">P728</f>
        <v>0</v>
      </c>
      <c r="Q727" s="95" t="n">
        <f aca="false">Q728</f>
        <v>0</v>
      </c>
      <c r="R727" s="95" t="n">
        <f aca="false">R728</f>
        <v>0</v>
      </c>
      <c r="S727" s="95" t="n">
        <f aca="false">S728</f>
        <v>0</v>
      </c>
      <c r="T727" s="95" t="n">
        <f aca="false">T728</f>
        <v>0</v>
      </c>
      <c r="U727" s="95" t="n">
        <f aca="false">U728</f>
        <v>0</v>
      </c>
      <c r="V727" s="95" t="n">
        <f aca="false">V728</f>
        <v>0</v>
      </c>
      <c r="W727" s="95" t="n">
        <f aca="false">W728</f>
        <v>0</v>
      </c>
      <c r="X727" s="95" t="n">
        <f aca="false">X728</f>
        <v>0</v>
      </c>
      <c r="Y727" s="95" t="n">
        <f aca="false">Y728</f>
        <v>0</v>
      </c>
      <c r="Z727" s="95" t="n">
        <f aca="false">Z728</f>
        <v>0</v>
      </c>
      <c r="AA727" s="95" t="n">
        <f aca="false">AA728</f>
        <v>0</v>
      </c>
    </row>
    <row r="728" customFormat="false" ht="21" hidden="false" customHeight="true" outlineLevel="0" collapsed="false">
      <c r="A728" s="59" t="s">
        <v>469</v>
      </c>
      <c r="B728" s="90" t="s">
        <v>527</v>
      </c>
      <c r="C728" s="90" t="s">
        <v>75</v>
      </c>
      <c r="D728" s="90" t="s">
        <v>468</v>
      </c>
      <c r="E728" s="99" t="s">
        <v>470</v>
      </c>
      <c r="F728" s="90"/>
      <c r="G728" s="95" t="n">
        <f aca="false">G729</f>
        <v>64077</v>
      </c>
      <c r="H728" s="95" t="n">
        <f aca="false">H729</f>
        <v>0</v>
      </c>
      <c r="I728" s="95" t="n">
        <f aca="false">I729</f>
        <v>64077</v>
      </c>
      <c r="J728" s="95" t="n">
        <f aca="false">J729</f>
        <v>0</v>
      </c>
      <c r="K728" s="95" t="n">
        <f aca="false">K729</f>
        <v>0</v>
      </c>
      <c r="L728" s="95" t="n">
        <f aca="false">L729</f>
        <v>0</v>
      </c>
      <c r="M728" s="95" t="n">
        <f aca="false">M729</f>
        <v>64077</v>
      </c>
      <c r="N728" s="95" t="n">
        <f aca="false">N729</f>
        <v>0</v>
      </c>
      <c r="O728" s="95" t="n">
        <f aca="false">O729</f>
        <v>64077</v>
      </c>
      <c r="P728" s="95" t="n">
        <f aca="false">P729</f>
        <v>0</v>
      </c>
      <c r="Q728" s="95" t="n">
        <f aca="false">Q729</f>
        <v>0</v>
      </c>
      <c r="R728" s="95" t="n">
        <f aca="false">R729</f>
        <v>0</v>
      </c>
      <c r="S728" s="95" t="n">
        <f aca="false">S729</f>
        <v>0</v>
      </c>
      <c r="T728" s="95" t="n">
        <f aca="false">T729</f>
        <v>0</v>
      </c>
      <c r="U728" s="95" t="n">
        <f aca="false">U729</f>
        <v>0</v>
      </c>
      <c r="V728" s="95" t="n">
        <f aca="false">V729</f>
        <v>0</v>
      </c>
      <c r="W728" s="95" t="n">
        <f aca="false">W729</f>
        <v>0</v>
      </c>
      <c r="X728" s="95" t="n">
        <f aca="false">X729</f>
        <v>0</v>
      </c>
      <c r="Y728" s="95" t="n">
        <f aca="false">Y729</f>
        <v>0</v>
      </c>
      <c r="Z728" s="95" t="n">
        <f aca="false">Z729</f>
        <v>0</v>
      </c>
      <c r="AA728" s="95" t="n">
        <f aca="false">AA729</f>
        <v>0</v>
      </c>
    </row>
    <row r="729" customFormat="false" ht="33.75" hidden="false" customHeight="true" outlineLevel="0" collapsed="false">
      <c r="A729" s="64" t="s">
        <v>153</v>
      </c>
      <c r="B729" s="90" t="s">
        <v>527</v>
      </c>
      <c r="C729" s="90" t="s">
        <v>75</v>
      </c>
      <c r="D729" s="90" t="s">
        <v>468</v>
      </c>
      <c r="E729" s="99" t="s">
        <v>470</v>
      </c>
      <c r="F729" s="90" t="s">
        <v>154</v>
      </c>
      <c r="G729" s="95" t="n">
        <f aca="false">G730</f>
        <v>64077</v>
      </c>
      <c r="H729" s="95" t="n">
        <f aca="false">H730</f>
        <v>0</v>
      </c>
      <c r="I729" s="95" t="n">
        <f aca="false">I730</f>
        <v>64077</v>
      </c>
      <c r="J729" s="95" t="n">
        <f aca="false">J730</f>
        <v>0</v>
      </c>
      <c r="K729" s="95" t="n">
        <f aca="false">K730</f>
        <v>0</v>
      </c>
      <c r="L729" s="95" t="n">
        <f aca="false">L730</f>
        <v>0</v>
      </c>
      <c r="M729" s="95" t="n">
        <f aca="false">M730</f>
        <v>64077</v>
      </c>
      <c r="N729" s="95" t="n">
        <f aca="false">N730</f>
        <v>0</v>
      </c>
      <c r="O729" s="95" t="n">
        <f aca="false">O730</f>
        <v>64077</v>
      </c>
      <c r="P729" s="95" t="n">
        <f aca="false">P730</f>
        <v>0</v>
      </c>
      <c r="Q729" s="95" t="n">
        <f aca="false">Q730</f>
        <v>0</v>
      </c>
      <c r="R729" s="95" t="n">
        <f aca="false">R730</f>
        <v>0</v>
      </c>
      <c r="S729" s="95" t="n">
        <f aca="false">S730</f>
        <v>0</v>
      </c>
      <c r="T729" s="95" t="n">
        <f aca="false">T730</f>
        <v>0</v>
      </c>
      <c r="U729" s="95" t="n">
        <f aca="false">U730</f>
        <v>0</v>
      </c>
      <c r="V729" s="95" t="n">
        <f aca="false">V730</f>
        <v>0</v>
      </c>
      <c r="W729" s="95" t="n">
        <f aca="false">W730</f>
        <v>0</v>
      </c>
      <c r="X729" s="95" t="n">
        <f aca="false">X730</f>
        <v>0</v>
      </c>
      <c r="Y729" s="95" t="n">
        <f aca="false">Y730</f>
        <v>0</v>
      </c>
      <c r="Z729" s="95" t="n">
        <f aca="false">Z730</f>
        <v>0</v>
      </c>
      <c r="AA729" s="95" t="n">
        <f aca="false">AA730</f>
        <v>0</v>
      </c>
    </row>
    <row r="730" customFormat="false" ht="34.5" hidden="false" customHeight="true" outlineLevel="0" collapsed="false">
      <c r="A730" s="64" t="s">
        <v>155</v>
      </c>
      <c r="B730" s="90" t="s">
        <v>527</v>
      </c>
      <c r="C730" s="90" t="s">
        <v>75</v>
      </c>
      <c r="D730" s="90" t="s">
        <v>468</v>
      </c>
      <c r="E730" s="99" t="s">
        <v>470</v>
      </c>
      <c r="F730" s="90" t="s">
        <v>156</v>
      </c>
      <c r="G730" s="95" t="n">
        <v>64077</v>
      </c>
      <c r="H730" s="95" t="n">
        <v>0</v>
      </c>
      <c r="I730" s="95" t="n">
        <v>64077</v>
      </c>
      <c r="J730" s="95" t="n">
        <v>0</v>
      </c>
      <c r="K730" s="95" t="n">
        <v>0</v>
      </c>
      <c r="L730" s="95"/>
      <c r="M730" s="95" t="n">
        <v>64077</v>
      </c>
      <c r="N730" s="95"/>
      <c r="O730" s="95" t="n">
        <v>64077</v>
      </c>
      <c r="P730" s="95" t="n">
        <v>0</v>
      </c>
      <c r="Q730" s="95" t="n">
        <v>0</v>
      </c>
      <c r="R730" s="95" t="n">
        <v>0</v>
      </c>
      <c r="S730" s="95" t="n">
        <v>0</v>
      </c>
      <c r="T730" s="95" t="n">
        <v>0</v>
      </c>
      <c r="U730" s="95" t="n">
        <v>0</v>
      </c>
      <c r="V730" s="95" t="n">
        <v>0</v>
      </c>
      <c r="W730" s="95" t="n">
        <v>0</v>
      </c>
      <c r="X730" s="95" t="n">
        <v>0</v>
      </c>
      <c r="Y730" s="95" t="n">
        <v>0</v>
      </c>
      <c r="Z730" s="95" t="n">
        <v>0</v>
      </c>
      <c r="AA730" s="95" t="n">
        <v>0</v>
      </c>
    </row>
    <row r="731" customFormat="false" ht="21.75" hidden="false" customHeight="true" outlineLevel="0" collapsed="false">
      <c r="A731" s="64" t="s">
        <v>100</v>
      </c>
      <c r="B731" s="90" t="s">
        <v>527</v>
      </c>
      <c r="C731" s="90" t="s">
        <v>77</v>
      </c>
      <c r="D731" s="99"/>
      <c r="E731" s="99"/>
      <c r="F731" s="99"/>
      <c r="G731" s="95" t="n">
        <f aca="false">G732+G740</f>
        <v>8694166</v>
      </c>
      <c r="H731" s="95" t="n">
        <f aca="false">H732+H740</f>
        <v>16637533.6</v>
      </c>
      <c r="I731" s="95" t="n">
        <f aca="false">I732+I740</f>
        <v>25331699.6</v>
      </c>
      <c r="J731" s="95" t="n">
        <f aca="false">J732+J740</f>
        <v>1785200</v>
      </c>
      <c r="K731" s="95" t="n">
        <f aca="false">K732+K740</f>
        <v>17842617.82</v>
      </c>
      <c r="L731" s="95" t="n">
        <f aca="false">L732+L740</f>
        <v>5751939.87</v>
      </c>
      <c r="M731" s="95" t="n">
        <f aca="false">M732+M740</f>
        <v>31083639.47</v>
      </c>
      <c r="N731" s="95" t="n">
        <f aca="false">N732+N740</f>
        <v>-330000</v>
      </c>
      <c r="O731" s="95" t="n">
        <f aca="false">O732+O740</f>
        <v>30753639.47</v>
      </c>
      <c r="P731" s="95" t="n">
        <f aca="false">P732+P740</f>
        <v>19627817.82</v>
      </c>
      <c r="Q731" s="95" t="n">
        <f aca="false">Q732+Q740</f>
        <v>1244000</v>
      </c>
      <c r="R731" s="95" t="n">
        <f aca="false">R732+R740</f>
        <v>0</v>
      </c>
      <c r="S731" s="95" t="n">
        <f aca="false">S732+S740</f>
        <v>0</v>
      </c>
      <c r="T731" s="95" t="n">
        <f aca="false">T732+T740</f>
        <v>19627817.82</v>
      </c>
      <c r="U731" s="95" t="n">
        <f aca="false">U732+U740</f>
        <v>0</v>
      </c>
      <c r="V731" s="95" t="n">
        <f aca="false">V732+V740</f>
        <v>19627817.82</v>
      </c>
      <c r="W731" s="95" t="n">
        <f aca="false">W732+W740</f>
        <v>1244000</v>
      </c>
      <c r="X731" s="95" t="n">
        <f aca="false">X732+X740</f>
        <v>0</v>
      </c>
      <c r="Y731" s="95" t="n">
        <f aca="false">Y732+Y740</f>
        <v>1244000</v>
      </c>
      <c r="Z731" s="95" t="n">
        <f aca="false">Z732+Z740</f>
        <v>0</v>
      </c>
      <c r="AA731" s="95" t="n">
        <f aca="false">AA732+AA740</f>
        <v>1244000</v>
      </c>
    </row>
    <row r="732" customFormat="false" ht="21" hidden="false" customHeight="true" outlineLevel="0" collapsed="false">
      <c r="A732" s="64" t="s">
        <v>101</v>
      </c>
      <c r="B732" s="90" t="s">
        <v>527</v>
      </c>
      <c r="C732" s="90" t="s">
        <v>77</v>
      </c>
      <c r="D732" s="99" t="s">
        <v>69</v>
      </c>
      <c r="E732" s="99"/>
      <c r="F732" s="99"/>
      <c r="G732" s="95" t="n">
        <f aca="false">G733</f>
        <v>2804506</v>
      </c>
      <c r="H732" s="95" t="n">
        <f aca="false">H733</f>
        <v>0</v>
      </c>
      <c r="I732" s="95" t="n">
        <f aca="false">I733</f>
        <v>2804506</v>
      </c>
      <c r="J732" s="95" t="n">
        <f aca="false">J733</f>
        <v>541200</v>
      </c>
      <c r="K732" s="95" t="n">
        <f aca="false">K733</f>
        <v>0</v>
      </c>
      <c r="L732" s="95" t="n">
        <f aca="false">L733</f>
        <v>0</v>
      </c>
      <c r="M732" s="95" t="n">
        <f aca="false">M733</f>
        <v>2804506</v>
      </c>
      <c r="N732" s="95" t="n">
        <f aca="false">N733</f>
        <v>-1000000</v>
      </c>
      <c r="O732" s="95" t="n">
        <f aca="false">O733</f>
        <v>1804506</v>
      </c>
      <c r="P732" s="95" t="n">
        <f aca="false">P733</f>
        <v>541200</v>
      </c>
      <c r="Q732" s="95" t="n">
        <f aca="false">Q733</f>
        <v>0</v>
      </c>
      <c r="R732" s="95" t="n">
        <f aca="false">R733</f>
        <v>0</v>
      </c>
      <c r="S732" s="95" t="n">
        <f aca="false">S733</f>
        <v>0</v>
      </c>
      <c r="T732" s="95" t="n">
        <f aca="false">T733</f>
        <v>541200</v>
      </c>
      <c r="U732" s="95" t="n">
        <f aca="false">U733</f>
        <v>0</v>
      </c>
      <c r="V732" s="95" t="n">
        <f aca="false">V733</f>
        <v>541200</v>
      </c>
      <c r="W732" s="95" t="n">
        <f aca="false">W733</f>
        <v>0</v>
      </c>
      <c r="X732" s="95" t="n">
        <f aca="false">X733</f>
        <v>0</v>
      </c>
      <c r="Y732" s="95" t="n">
        <f aca="false">Y733</f>
        <v>0</v>
      </c>
      <c r="Z732" s="95" t="n">
        <f aca="false">Z733</f>
        <v>0</v>
      </c>
      <c r="AA732" s="95" t="n">
        <f aca="false">AA733</f>
        <v>0</v>
      </c>
    </row>
    <row r="733" customFormat="false" ht="49.5" hidden="false" customHeight="true" outlineLevel="0" collapsed="false">
      <c r="A733" s="55" t="s">
        <v>477</v>
      </c>
      <c r="B733" s="90" t="s">
        <v>527</v>
      </c>
      <c r="C733" s="90" t="s">
        <v>77</v>
      </c>
      <c r="D733" s="99" t="s">
        <v>69</v>
      </c>
      <c r="E733" s="90" t="s">
        <v>478</v>
      </c>
      <c r="F733" s="90"/>
      <c r="G733" s="95" t="n">
        <f aca="false">G734+G737</f>
        <v>2804506</v>
      </c>
      <c r="H733" s="95" t="n">
        <f aca="false">H734+H737</f>
        <v>0</v>
      </c>
      <c r="I733" s="95" t="n">
        <f aca="false">I734+I737</f>
        <v>2804506</v>
      </c>
      <c r="J733" s="95" t="n">
        <f aca="false">J734+J737</f>
        <v>541200</v>
      </c>
      <c r="K733" s="95" t="n">
        <f aca="false">K734+K737</f>
        <v>0</v>
      </c>
      <c r="L733" s="95" t="n">
        <f aca="false">L734+L737</f>
        <v>0</v>
      </c>
      <c r="M733" s="95" t="n">
        <f aca="false">M734+M737</f>
        <v>2804506</v>
      </c>
      <c r="N733" s="95" t="n">
        <f aca="false">N734+N737</f>
        <v>-1000000</v>
      </c>
      <c r="O733" s="95" t="n">
        <f aca="false">O734+O737</f>
        <v>1804506</v>
      </c>
      <c r="P733" s="95" t="n">
        <f aca="false">P734+P737</f>
        <v>541200</v>
      </c>
      <c r="Q733" s="95" t="n">
        <f aca="false">Q734+Q737</f>
        <v>0</v>
      </c>
      <c r="R733" s="95" t="n">
        <f aca="false">R734+R737</f>
        <v>0</v>
      </c>
      <c r="S733" s="95" t="n">
        <f aca="false">S734+S737</f>
        <v>0</v>
      </c>
      <c r="T733" s="95" t="n">
        <f aca="false">T734+T737</f>
        <v>541200</v>
      </c>
      <c r="U733" s="95" t="n">
        <f aca="false">U734+U737</f>
        <v>0</v>
      </c>
      <c r="V733" s="95" t="n">
        <f aca="false">V734+V737</f>
        <v>541200</v>
      </c>
      <c r="W733" s="95" t="n">
        <f aca="false">W734+W737</f>
        <v>0</v>
      </c>
      <c r="X733" s="95" t="n">
        <f aca="false">X734+X737</f>
        <v>0</v>
      </c>
      <c r="Y733" s="95" t="n">
        <f aca="false">Y734+Y737</f>
        <v>0</v>
      </c>
      <c r="Z733" s="95" t="n">
        <f aca="false">Z734+Z737</f>
        <v>0</v>
      </c>
      <c r="AA733" s="95" t="n">
        <f aca="false">AA734+AA737</f>
        <v>0</v>
      </c>
    </row>
    <row r="734" customFormat="false" ht="33.75" hidden="false" customHeight="true" outlineLevel="0" collapsed="false">
      <c r="A734" s="59" t="s">
        <v>536</v>
      </c>
      <c r="B734" s="90" t="s">
        <v>527</v>
      </c>
      <c r="C734" s="90" t="s">
        <v>77</v>
      </c>
      <c r="D734" s="99" t="s">
        <v>69</v>
      </c>
      <c r="E734" s="90" t="s">
        <v>537</v>
      </c>
      <c r="F734" s="90"/>
      <c r="G734" s="95" t="n">
        <f aca="false">G735</f>
        <v>1804506</v>
      </c>
      <c r="H734" s="95" t="n">
        <f aca="false">H735</f>
        <v>0</v>
      </c>
      <c r="I734" s="95" t="n">
        <f aca="false">I735</f>
        <v>1804506</v>
      </c>
      <c r="J734" s="95" t="n">
        <f aca="false">J735</f>
        <v>541200</v>
      </c>
      <c r="K734" s="95" t="n">
        <f aca="false">K735</f>
        <v>0</v>
      </c>
      <c r="L734" s="95" t="n">
        <f aca="false">L735</f>
        <v>0</v>
      </c>
      <c r="M734" s="95" t="n">
        <f aca="false">M735</f>
        <v>1804506</v>
      </c>
      <c r="N734" s="95" t="n">
        <f aca="false">N735</f>
        <v>0</v>
      </c>
      <c r="O734" s="95" t="n">
        <f aca="false">O735</f>
        <v>1804506</v>
      </c>
      <c r="P734" s="95" t="n">
        <f aca="false">P735</f>
        <v>541200</v>
      </c>
      <c r="Q734" s="95" t="n">
        <f aca="false">Q735</f>
        <v>0</v>
      </c>
      <c r="R734" s="95" t="n">
        <f aca="false">R735</f>
        <v>0</v>
      </c>
      <c r="S734" s="95" t="n">
        <f aca="false">S735</f>
        <v>0</v>
      </c>
      <c r="T734" s="95" t="n">
        <f aca="false">T735</f>
        <v>541200</v>
      </c>
      <c r="U734" s="95" t="n">
        <f aca="false">U735</f>
        <v>0</v>
      </c>
      <c r="V734" s="95" t="n">
        <f aca="false">V735</f>
        <v>541200</v>
      </c>
      <c r="W734" s="95" t="n">
        <f aca="false">W735</f>
        <v>0</v>
      </c>
      <c r="X734" s="95" t="n">
        <f aca="false">X735</f>
        <v>0</v>
      </c>
      <c r="Y734" s="95" t="n">
        <f aca="false">Y735</f>
        <v>0</v>
      </c>
      <c r="Z734" s="95" t="n">
        <f aca="false">Z735</f>
        <v>0</v>
      </c>
      <c r="AA734" s="95" t="n">
        <f aca="false">AA735</f>
        <v>0</v>
      </c>
    </row>
    <row r="735" customFormat="false" ht="33.75" hidden="false" customHeight="true" outlineLevel="0" collapsed="false">
      <c r="A735" s="64" t="s">
        <v>153</v>
      </c>
      <c r="B735" s="90" t="s">
        <v>527</v>
      </c>
      <c r="C735" s="90" t="s">
        <v>77</v>
      </c>
      <c r="D735" s="99" t="s">
        <v>69</v>
      </c>
      <c r="E735" s="90" t="s">
        <v>537</v>
      </c>
      <c r="F735" s="90" t="s">
        <v>154</v>
      </c>
      <c r="G735" s="95" t="n">
        <f aca="false">G736</f>
        <v>1804506</v>
      </c>
      <c r="H735" s="95" t="n">
        <f aca="false">H736</f>
        <v>0</v>
      </c>
      <c r="I735" s="95" t="n">
        <f aca="false">I736</f>
        <v>1804506</v>
      </c>
      <c r="J735" s="95" t="n">
        <f aca="false">J736</f>
        <v>541200</v>
      </c>
      <c r="K735" s="95" t="n">
        <f aca="false">K736</f>
        <v>0</v>
      </c>
      <c r="L735" s="95" t="n">
        <f aca="false">L736</f>
        <v>0</v>
      </c>
      <c r="M735" s="95" t="n">
        <f aca="false">M736</f>
        <v>1804506</v>
      </c>
      <c r="N735" s="95" t="n">
        <f aca="false">N736</f>
        <v>0</v>
      </c>
      <c r="O735" s="95" t="n">
        <f aca="false">O736</f>
        <v>1804506</v>
      </c>
      <c r="P735" s="95" t="n">
        <f aca="false">P736</f>
        <v>541200</v>
      </c>
      <c r="Q735" s="95" t="n">
        <f aca="false">Q736</f>
        <v>0</v>
      </c>
      <c r="R735" s="95" t="n">
        <f aca="false">R736</f>
        <v>0</v>
      </c>
      <c r="S735" s="95" t="n">
        <f aca="false">S736</f>
        <v>0</v>
      </c>
      <c r="T735" s="95" t="n">
        <f aca="false">T736</f>
        <v>541200</v>
      </c>
      <c r="U735" s="95" t="n">
        <f aca="false">U736</f>
        <v>0</v>
      </c>
      <c r="V735" s="95" t="n">
        <f aca="false">V736</f>
        <v>541200</v>
      </c>
      <c r="W735" s="95" t="n">
        <f aca="false">W736</f>
        <v>0</v>
      </c>
      <c r="X735" s="95" t="n">
        <f aca="false">X736</f>
        <v>0</v>
      </c>
      <c r="Y735" s="95" t="n">
        <f aca="false">Y736</f>
        <v>0</v>
      </c>
      <c r="Z735" s="95" t="n">
        <f aca="false">Z736</f>
        <v>0</v>
      </c>
      <c r="AA735" s="95" t="n">
        <f aca="false">AA736</f>
        <v>0</v>
      </c>
    </row>
    <row r="736" customFormat="false" ht="33" hidden="false" customHeight="true" outlineLevel="0" collapsed="false">
      <c r="A736" s="64" t="s">
        <v>155</v>
      </c>
      <c r="B736" s="90" t="s">
        <v>527</v>
      </c>
      <c r="C736" s="90" t="s">
        <v>77</v>
      </c>
      <c r="D736" s="99" t="s">
        <v>69</v>
      </c>
      <c r="E736" s="90" t="s">
        <v>537</v>
      </c>
      <c r="F736" s="90" t="s">
        <v>156</v>
      </c>
      <c r="G736" s="95" t="n">
        <v>1804506</v>
      </c>
      <c r="H736" s="95" t="n">
        <v>0</v>
      </c>
      <c r="I736" s="95" t="n">
        <v>1804506</v>
      </c>
      <c r="J736" s="95" t="n">
        <v>541200</v>
      </c>
      <c r="K736" s="95"/>
      <c r="L736" s="95"/>
      <c r="M736" s="95" t="n">
        <v>1804506</v>
      </c>
      <c r="N736" s="95"/>
      <c r="O736" s="95" t="n">
        <v>1804506</v>
      </c>
      <c r="P736" s="95" t="n">
        <v>541200</v>
      </c>
      <c r="Q736" s="95" t="n">
        <v>0</v>
      </c>
      <c r="R736" s="95" t="n">
        <v>0</v>
      </c>
      <c r="S736" s="95"/>
      <c r="T736" s="95" t="n">
        <v>541200</v>
      </c>
      <c r="U736" s="95"/>
      <c r="V736" s="95" t="n">
        <v>541200</v>
      </c>
      <c r="W736" s="95" t="n">
        <v>0</v>
      </c>
      <c r="X736" s="95" t="n">
        <v>0</v>
      </c>
      <c r="Y736" s="95" t="n">
        <v>0</v>
      </c>
      <c r="Z736" s="95" t="n">
        <v>0</v>
      </c>
      <c r="AA736" s="95" t="n">
        <v>0</v>
      </c>
    </row>
    <row r="737" customFormat="false" ht="33" hidden="false" customHeight="true" outlineLevel="0" collapsed="false">
      <c r="A737" s="59" t="s">
        <v>225</v>
      </c>
      <c r="B737" s="90" t="s">
        <v>527</v>
      </c>
      <c r="C737" s="90" t="s">
        <v>77</v>
      </c>
      <c r="D737" s="99" t="s">
        <v>69</v>
      </c>
      <c r="E737" s="90" t="s">
        <v>538</v>
      </c>
      <c r="F737" s="90"/>
      <c r="G737" s="95" t="n">
        <f aca="false">G738</f>
        <v>1000000</v>
      </c>
      <c r="H737" s="95" t="n">
        <f aca="false">H738</f>
        <v>0</v>
      </c>
      <c r="I737" s="95" t="n">
        <f aca="false">I738</f>
        <v>1000000</v>
      </c>
      <c r="J737" s="95" t="n">
        <f aca="false">J738</f>
        <v>0</v>
      </c>
      <c r="K737" s="95" t="n">
        <f aca="false">K738</f>
        <v>0</v>
      </c>
      <c r="L737" s="95" t="n">
        <f aca="false">L738</f>
        <v>0</v>
      </c>
      <c r="M737" s="95" t="n">
        <f aca="false">M738</f>
        <v>1000000</v>
      </c>
      <c r="N737" s="95" t="n">
        <f aca="false">N738</f>
        <v>-1000000</v>
      </c>
      <c r="O737" s="95" t="n">
        <f aca="false">O738</f>
        <v>0</v>
      </c>
      <c r="P737" s="95" t="n">
        <f aca="false">P738</f>
        <v>0</v>
      </c>
      <c r="Q737" s="95" t="n">
        <f aca="false">Q738</f>
        <v>0</v>
      </c>
      <c r="R737" s="95" t="n">
        <f aca="false">R738</f>
        <v>0</v>
      </c>
      <c r="S737" s="95" t="n">
        <f aca="false">S738</f>
        <v>0</v>
      </c>
      <c r="T737" s="95" t="n">
        <f aca="false">T738</f>
        <v>0</v>
      </c>
      <c r="U737" s="95" t="n">
        <f aca="false">U738</f>
        <v>0</v>
      </c>
      <c r="V737" s="95" t="n">
        <f aca="false">V738</f>
        <v>0</v>
      </c>
      <c r="W737" s="95" t="n">
        <f aca="false">W738</f>
        <v>0</v>
      </c>
      <c r="X737" s="95" t="n">
        <f aca="false">X738</f>
        <v>0</v>
      </c>
      <c r="Y737" s="95" t="n">
        <f aca="false">Y738</f>
        <v>0</v>
      </c>
      <c r="Z737" s="95" t="n">
        <f aca="false">Z738</f>
        <v>0</v>
      </c>
      <c r="AA737" s="95" t="n">
        <f aca="false">AA738</f>
        <v>0</v>
      </c>
    </row>
    <row r="738" customFormat="false" ht="33" hidden="false" customHeight="true" outlineLevel="0" collapsed="false">
      <c r="A738" s="64" t="s">
        <v>153</v>
      </c>
      <c r="B738" s="90" t="s">
        <v>527</v>
      </c>
      <c r="C738" s="90" t="s">
        <v>77</v>
      </c>
      <c r="D738" s="99" t="s">
        <v>69</v>
      </c>
      <c r="E738" s="90" t="s">
        <v>538</v>
      </c>
      <c r="F738" s="90" t="s">
        <v>154</v>
      </c>
      <c r="G738" s="95" t="n">
        <f aca="false">G739</f>
        <v>1000000</v>
      </c>
      <c r="H738" s="95" t="n">
        <f aca="false">H739</f>
        <v>0</v>
      </c>
      <c r="I738" s="95" t="n">
        <f aca="false">I739</f>
        <v>1000000</v>
      </c>
      <c r="J738" s="95" t="n">
        <f aca="false">J739</f>
        <v>0</v>
      </c>
      <c r="K738" s="95" t="n">
        <f aca="false">K739</f>
        <v>0</v>
      </c>
      <c r="L738" s="95" t="n">
        <f aca="false">L739</f>
        <v>0</v>
      </c>
      <c r="M738" s="95" t="n">
        <f aca="false">M739</f>
        <v>1000000</v>
      </c>
      <c r="N738" s="95" t="n">
        <f aca="false">N739</f>
        <v>-1000000</v>
      </c>
      <c r="O738" s="95" t="n">
        <f aca="false">O739</f>
        <v>0</v>
      </c>
      <c r="P738" s="95" t="n">
        <f aca="false">P739</f>
        <v>0</v>
      </c>
      <c r="Q738" s="95" t="n">
        <f aca="false">Q739</f>
        <v>0</v>
      </c>
      <c r="R738" s="95" t="n">
        <f aca="false">R739</f>
        <v>0</v>
      </c>
      <c r="S738" s="95" t="n">
        <f aca="false">S739</f>
        <v>0</v>
      </c>
      <c r="T738" s="95" t="n">
        <f aca="false">T739</f>
        <v>0</v>
      </c>
      <c r="U738" s="95" t="n">
        <f aca="false">U739</f>
        <v>0</v>
      </c>
      <c r="V738" s="95" t="n">
        <f aca="false">V739</f>
        <v>0</v>
      </c>
      <c r="W738" s="95" t="n">
        <f aca="false">W739</f>
        <v>0</v>
      </c>
      <c r="X738" s="95" t="n">
        <f aca="false">X739</f>
        <v>0</v>
      </c>
      <c r="Y738" s="95" t="n">
        <f aca="false">Y739</f>
        <v>0</v>
      </c>
      <c r="Z738" s="95" t="n">
        <f aca="false">Z739</f>
        <v>0</v>
      </c>
      <c r="AA738" s="95" t="n">
        <f aca="false">AA739</f>
        <v>0</v>
      </c>
    </row>
    <row r="739" customFormat="false" ht="33" hidden="false" customHeight="true" outlineLevel="0" collapsed="false">
      <c r="A739" s="64" t="s">
        <v>155</v>
      </c>
      <c r="B739" s="90" t="s">
        <v>527</v>
      </c>
      <c r="C739" s="90" t="s">
        <v>77</v>
      </c>
      <c r="D739" s="99" t="s">
        <v>69</v>
      </c>
      <c r="E739" s="90" t="s">
        <v>538</v>
      </c>
      <c r="F739" s="90" t="s">
        <v>156</v>
      </c>
      <c r="G739" s="95" t="n">
        <v>1000000</v>
      </c>
      <c r="H739" s="95" t="n">
        <v>0</v>
      </c>
      <c r="I739" s="95" t="n">
        <v>1000000</v>
      </c>
      <c r="J739" s="95" t="n">
        <v>0</v>
      </c>
      <c r="K739" s="95" t="n">
        <v>0</v>
      </c>
      <c r="L739" s="95"/>
      <c r="M739" s="95" t="n">
        <v>1000000</v>
      </c>
      <c r="N739" s="95" t="n">
        <v>-1000000</v>
      </c>
      <c r="O739" s="95" t="n">
        <f aca="false">N739+M739</f>
        <v>0</v>
      </c>
      <c r="P739" s="95" t="n">
        <v>0</v>
      </c>
      <c r="Q739" s="95" t="n">
        <v>0</v>
      </c>
      <c r="R739" s="95" t="n">
        <v>0</v>
      </c>
      <c r="S739" s="95" t="n">
        <v>0</v>
      </c>
      <c r="T739" s="95" t="n">
        <v>0</v>
      </c>
      <c r="U739" s="95" t="n">
        <v>0</v>
      </c>
      <c r="V739" s="95" t="n">
        <f aca="false">U739+T739</f>
        <v>0</v>
      </c>
      <c r="W739" s="95" t="n">
        <v>0</v>
      </c>
      <c r="X739" s="95" t="n">
        <v>0</v>
      </c>
      <c r="Y739" s="95" t="n">
        <v>0</v>
      </c>
      <c r="Z739" s="95" t="n">
        <v>0</v>
      </c>
      <c r="AA739" s="95" t="n">
        <v>0</v>
      </c>
    </row>
    <row r="740" customFormat="false" ht="18.75" hidden="false" customHeight="true" outlineLevel="0" collapsed="false">
      <c r="A740" s="64" t="s">
        <v>103</v>
      </c>
      <c r="B740" s="90" t="s">
        <v>527</v>
      </c>
      <c r="C740" s="90" t="s">
        <v>77</v>
      </c>
      <c r="D740" s="90" t="s">
        <v>73</v>
      </c>
      <c r="E740" s="99"/>
      <c r="F740" s="99"/>
      <c r="G740" s="95" t="n">
        <f aca="false">G741+G757</f>
        <v>5889660</v>
      </c>
      <c r="H740" s="95" t="n">
        <f aca="false">H741+H757</f>
        <v>16637533.6</v>
      </c>
      <c r="I740" s="95" t="n">
        <f aca="false">I741+I757</f>
        <v>22527193.6</v>
      </c>
      <c r="J740" s="95" t="n">
        <f aca="false">J741+J757</f>
        <v>1244000</v>
      </c>
      <c r="K740" s="95" t="n">
        <f aca="false">K741+K757</f>
        <v>17842617.82</v>
      </c>
      <c r="L740" s="95" t="n">
        <f aca="false">L741+L757</f>
        <v>5751939.87</v>
      </c>
      <c r="M740" s="95" t="n">
        <f aca="false">M741+M757</f>
        <v>28279133.47</v>
      </c>
      <c r="N740" s="95" t="n">
        <f aca="false">N741+N757</f>
        <v>670000</v>
      </c>
      <c r="O740" s="95" t="n">
        <f aca="false">O741+O757</f>
        <v>28949133.47</v>
      </c>
      <c r="P740" s="95" t="n">
        <f aca="false">P741+P757</f>
        <v>19086617.82</v>
      </c>
      <c r="Q740" s="95" t="n">
        <f aca="false">Q741+Q757</f>
        <v>1244000</v>
      </c>
      <c r="R740" s="95" t="n">
        <f aca="false">R741+R757</f>
        <v>0</v>
      </c>
      <c r="S740" s="95" t="n">
        <f aca="false">S741+S757</f>
        <v>0</v>
      </c>
      <c r="T740" s="95" t="n">
        <f aca="false">T741+T757</f>
        <v>19086617.82</v>
      </c>
      <c r="U740" s="95" t="n">
        <f aca="false">U741+U757</f>
        <v>0</v>
      </c>
      <c r="V740" s="95" t="n">
        <f aca="false">V741+V757</f>
        <v>19086617.82</v>
      </c>
      <c r="W740" s="95" t="n">
        <f aca="false">W741+W757</f>
        <v>1244000</v>
      </c>
      <c r="X740" s="95" t="n">
        <f aca="false">X741+X757</f>
        <v>0</v>
      </c>
      <c r="Y740" s="95" t="n">
        <f aca="false">Y741+Y757</f>
        <v>1244000</v>
      </c>
      <c r="Z740" s="95" t="n">
        <f aca="false">Z741+Z757</f>
        <v>0</v>
      </c>
      <c r="AA740" s="95" t="n">
        <f aca="false">AA741+AA757</f>
        <v>1244000</v>
      </c>
    </row>
    <row r="741" customFormat="false" ht="46.5" hidden="false" customHeight="true" outlineLevel="0" collapsed="false">
      <c r="A741" s="55" t="s">
        <v>528</v>
      </c>
      <c r="B741" s="90" t="s">
        <v>527</v>
      </c>
      <c r="C741" s="90" t="s">
        <v>77</v>
      </c>
      <c r="D741" s="90" t="s">
        <v>73</v>
      </c>
      <c r="E741" s="90" t="s">
        <v>529</v>
      </c>
      <c r="F741" s="90"/>
      <c r="G741" s="95" t="n">
        <f aca="false">G754+G742+G745+G748+G751</f>
        <v>5889660</v>
      </c>
      <c r="H741" s="95" t="n">
        <f aca="false">H754+H742+H745+H748+H751</f>
        <v>-447560</v>
      </c>
      <c r="I741" s="95" t="n">
        <f aca="false">I754+I742+I745+I748+I751</f>
        <v>5442100</v>
      </c>
      <c r="J741" s="95" t="n">
        <f aca="false">J754+J742+J745+J748+J751</f>
        <v>1244000</v>
      </c>
      <c r="K741" s="95" t="n">
        <f aca="false">K754+K742+K745+K748+K751</f>
        <v>0</v>
      </c>
      <c r="L741" s="95" t="n">
        <f aca="false">L754+L742+L745+L748+L751</f>
        <v>0</v>
      </c>
      <c r="M741" s="95" t="n">
        <f aca="false">M754+M742+M745+M748+M751</f>
        <v>5442100</v>
      </c>
      <c r="N741" s="95" t="n">
        <f aca="false">N754+N742+N745+N748+N751</f>
        <v>0</v>
      </c>
      <c r="O741" s="95" t="n">
        <f aca="false">O754+O742+O745+O748+O751</f>
        <v>5442100</v>
      </c>
      <c r="P741" s="95" t="n">
        <f aca="false">P754+P742+P745+P748+P751</f>
        <v>1244000</v>
      </c>
      <c r="Q741" s="95" t="n">
        <f aca="false">Q754+Q742+Q745+Q748+Q751</f>
        <v>1244000</v>
      </c>
      <c r="R741" s="95" t="n">
        <f aca="false">R754+R742+R745+R748+R751</f>
        <v>0</v>
      </c>
      <c r="S741" s="95" t="n">
        <f aca="false">S754+S742+S745+S748+S751</f>
        <v>0</v>
      </c>
      <c r="T741" s="95" t="n">
        <f aca="false">T754+T742+T745+T748+T751</f>
        <v>1244000</v>
      </c>
      <c r="U741" s="95" t="n">
        <f aca="false">U754+U742+U745+U748+U751</f>
        <v>0</v>
      </c>
      <c r="V741" s="95" t="n">
        <f aca="false">V754+V742+V745+V748+V751</f>
        <v>1244000</v>
      </c>
      <c r="W741" s="95" t="n">
        <f aca="false">W754+W742+W745+W748+W751</f>
        <v>1244000</v>
      </c>
      <c r="X741" s="95" t="n">
        <f aca="false">X754+X742+X745+X748+X751</f>
        <v>0</v>
      </c>
      <c r="Y741" s="95" t="n">
        <f aca="false">Y754+Y742+Y745+Y748+Y751</f>
        <v>1244000</v>
      </c>
      <c r="Z741" s="95" t="n">
        <f aca="false">Z754+Z742+Z745+Z748+Z751</f>
        <v>0</v>
      </c>
      <c r="AA741" s="95" t="n">
        <f aca="false">AA754+AA742+AA745+AA748+AA751</f>
        <v>1244000</v>
      </c>
    </row>
    <row r="742" customFormat="false" ht="18" hidden="false" customHeight="true" outlineLevel="0" collapsed="false">
      <c r="A742" s="55" t="s">
        <v>539</v>
      </c>
      <c r="B742" s="90" t="s">
        <v>527</v>
      </c>
      <c r="C742" s="90" t="s">
        <v>77</v>
      </c>
      <c r="D742" s="90" t="s">
        <v>73</v>
      </c>
      <c r="E742" s="90" t="s">
        <v>540</v>
      </c>
      <c r="F742" s="90"/>
      <c r="G742" s="95" t="n">
        <f aca="false">G743</f>
        <v>2381660</v>
      </c>
      <c r="H742" s="95" t="n">
        <f aca="false">H743</f>
        <v>0</v>
      </c>
      <c r="I742" s="95" t="n">
        <f aca="false">I743</f>
        <v>2381660</v>
      </c>
      <c r="J742" s="95" t="n">
        <f aca="false">J743</f>
        <v>735500</v>
      </c>
      <c r="K742" s="95" t="n">
        <f aca="false">K743</f>
        <v>0</v>
      </c>
      <c r="L742" s="95" t="n">
        <f aca="false">L743</f>
        <v>0</v>
      </c>
      <c r="M742" s="95" t="n">
        <f aca="false">M743</f>
        <v>2381660</v>
      </c>
      <c r="N742" s="95" t="n">
        <f aca="false">N743</f>
        <v>0</v>
      </c>
      <c r="O742" s="95" t="n">
        <f aca="false">O743</f>
        <v>2381660</v>
      </c>
      <c r="P742" s="95" t="n">
        <f aca="false">P743</f>
        <v>735500</v>
      </c>
      <c r="Q742" s="95" t="n">
        <f aca="false">Q743</f>
        <v>735500</v>
      </c>
      <c r="R742" s="95" t="n">
        <f aca="false">R743</f>
        <v>0</v>
      </c>
      <c r="S742" s="95" t="n">
        <f aca="false">S743</f>
        <v>0</v>
      </c>
      <c r="T742" s="95" t="n">
        <f aca="false">T743</f>
        <v>735500</v>
      </c>
      <c r="U742" s="95" t="n">
        <f aca="false">U743</f>
        <v>0</v>
      </c>
      <c r="V742" s="95" t="n">
        <f aca="false">V743</f>
        <v>735500</v>
      </c>
      <c r="W742" s="95" t="n">
        <f aca="false">W743</f>
        <v>735500</v>
      </c>
      <c r="X742" s="95" t="n">
        <f aca="false">X743</f>
        <v>0</v>
      </c>
      <c r="Y742" s="95" t="n">
        <f aca="false">Y743</f>
        <v>735500</v>
      </c>
      <c r="Z742" s="95" t="n">
        <f aca="false">Z743</f>
        <v>0</v>
      </c>
      <c r="AA742" s="95" t="n">
        <f aca="false">AA743</f>
        <v>735500</v>
      </c>
    </row>
    <row r="743" customFormat="false" ht="30.75" hidden="false" customHeight="true" outlineLevel="0" collapsed="false">
      <c r="A743" s="64" t="s">
        <v>418</v>
      </c>
      <c r="B743" s="90" t="s">
        <v>527</v>
      </c>
      <c r="C743" s="90" t="s">
        <v>77</v>
      </c>
      <c r="D743" s="90" t="s">
        <v>73</v>
      </c>
      <c r="E743" s="90" t="s">
        <v>540</v>
      </c>
      <c r="F743" s="90" t="s">
        <v>154</v>
      </c>
      <c r="G743" s="95" t="n">
        <f aca="false">G744</f>
        <v>2381660</v>
      </c>
      <c r="H743" s="95" t="n">
        <f aca="false">H744</f>
        <v>0</v>
      </c>
      <c r="I743" s="95" t="n">
        <f aca="false">I744</f>
        <v>2381660</v>
      </c>
      <c r="J743" s="95" t="n">
        <f aca="false">J744</f>
        <v>735500</v>
      </c>
      <c r="K743" s="95" t="n">
        <f aca="false">K744</f>
        <v>0</v>
      </c>
      <c r="L743" s="95" t="n">
        <f aca="false">L744</f>
        <v>0</v>
      </c>
      <c r="M743" s="95" t="n">
        <f aca="false">M744</f>
        <v>2381660</v>
      </c>
      <c r="N743" s="95" t="n">
        <f aca="false">N744</f>
        <v>0</v>
      </c>
      <c r="O743" s="95" t="n">
        <f aca="false">O744</f>
        <v>2381660</v>
      </c>
      <c r="P743" s="95" t="n">
        <f aca="false">P744</f>
        <v>735500</v>
      </c>
      <c r="Q743" s="95" t="n">
        <f aca="false">Q744</f>
        <v>735500</v>
      </c>
      <c r="R743" s="95" t="n">
        <f aca="false">R744</f>
        <v>0</v>
      </c>
      <c r="S743" s="95" t="n">
        <f aca="false">S744</f>
        <v>0</v>
      </c>
      <c r="T743" s="95" t="n">
        <f aca="false">T744</f>
        <v>735500</v>
      </c>
      <c r="U743" s="95" t="n">
        <f aca="false">U744</f>
        <v>0</v>
      </c>
      <c r="V743" s="95" t="n">
        <f aca="false">V744</f>
        <v>735500</v>
      </c>
      <c r="W743" s="95" t="n">
        <f aca="false">W744</f>
        <v>735500</v>
      </c>
      <c r="X743" s="95" t="n">
        <f aca="false">X744</f>
        <v>0</v>
      </c>
      <c r="Y743" s="95" t="n">
        <f aca="false">Y744</f>
        <v>735500</v>
      </c>
      <c r="Z743" s="95" t="n">
        <f aca="false">Z744</f>
        <v>0</v>
      </c>
      <c r="AA743" s="95" t="n">
        <f aca="false">AA744</f>
        <v>735500</v>
      </c>
    </row>
    <row r="744" customFormat="false" ht="35.25" hidden="false" customHeight="true" outlineLevel="0" collapsed="false">
      <c r="A744" s="64" t="s">
        <v>155</v>
      </c>
      <c r="B744" s="90" t="s">
        <v>527</v>
      </c>
      <c r="C744" s="90" t="s">
        <v>77</v>
      </c>
      <c r="D744" s="90" t="s">
        <v>73</v>
      </c>
      <c r="E744" s="90" t="s">
        <v>540</v>
      </c>
      <c r="F744" s="90" t="s">
        <v>156</v>
      </c>
      <c r="G744" s="95" t="n">
        <v>2381660</v>
      </c>
      <c r="H744" s="95" t="n">
        <v>0</v>
      </c>
      <c r="I744" s="95" t="n">
        <v>2381660</v>
      </c>
      <c r="J744" s="95" t="n">
        <v>735500</v>
      </c>
      <c r="K744" s="95"/>
      <c r="L744" s="95"/>
      <c r="M744" s="95" t="n">
        <v>2381660</v>
      </c>
      <c r="N744" s="95"/>
      <c r="O744" s="95" t="n">
        <v>2381660</v>
      </c>
      <c r="P744" s="95" t="n">
        <v>735500</v>
      </c>
      <c r="Q744" s="95" t="n">
        <v>735500</v>
      </c>
      <c r="R744" s="95" t="n">
        <v>0</v>
      </c>
      <c r="S744" s="95"/>
      <c r="T744" s="95" t="n">
        <v>735500</v>
      </c>
      <c r="U744" s="95"/>
      <c r="V744" s="95" t="n">
        <v>735500</v>
      </c>
      <c r="W744" s="95" t="n">
        <v>735500</v>
      </c>
      <c r="X744" s="95"/>
      <c r="Y744" s="95" t="n">
        <v>735500</v>
      </c>
      <c r="Z744" s="95"/>
      <c r="AA744" s="95" t="n">
        <v>735500</v>
      </c>
    </row>
    <row r="745" customFormat="false" ht="21.75" hidden="false" customHeight="true" outlineLevel="0" collapsed="false">
      <c r="A745" s="55" t="s">
        <v>541</v>
      </c>
      <c r="B745" s="90" t="s">
        <v>527</v>
      </c>
      <c r="C745" s="90" t="s">
        <v>77</v>
      </c>
      <c r="D745" s="90" t="s">
        <v>73</v>
      </c>
      <c r="E745" s="90" t="s">
        <v>542</v>
      </c>
      <c r="F745" s="90"/>
      <c r="G745" s="95" t="n">
        <f aca="false">G746</f>
        <v>309000</v>
      </c>
      <c r="H745" s="95" t="n">
        <f aca="false">H746</f>
        <v>0</v>
      </c>
      <c r="I745" s="95" t="n">
        <f aca="false">I746</f>
        <v>309000</v>
      </c>
      <c r="J745" s="95" t="n">
        <f aca="false">J746</f>
        <v>92700</v>
      </c>
      <c r="K745" s="95" t="n">
        <f aca="false">K746</f>
        <v>0</v>
      </c>
      <c r="L745" s="95" t="n">
        <f aca="false">L746</f>
        <v>0</v>
      </c>
      <c r="M745" s="95" t="n">
        <f aca="false">M746</f>
        <v>309000</v>
      </c>
      <c r="N745" s="95" t="n">
        <f aca="false">N746</f>
        <v>0</v>
      </c>
      <c r="O745" s="95" t="n">
        <f aca="false">O746</f>
        <v>309000</v>
      </c>
      <c r="P745" s="95" t="n">
        <f aca="false">P746</f>
        <v>92700</v>
      </c>
      <c r="Q745" s="95" t="n">
        <f aca="false">Q746</f>
        <v>92700</v>
      </c>
      <c r="R745" s="95" t="n">
        <f aca="false">R746</f>
        <v>0</v>
      </c>
      <c r="S745" s="95" t="n">
        <f aca="false">S746</f>
        <v>0</v>
      </c>
      <c r="T745" s="95" t="n">
        <f aca="false">T746</f>
        <v>92700</v>
      </c>
      <c r="U745" s="95" t="n">
        <f aca="false">U746</f>
        <v>0</v>
      </c>
      <c r="V745" s="95" t="n">
        <f aca="false">V746</f>
        <v>92700</v>
      </c>
      <c r="W745" s="95" t="n">
        <f aca="false">W746</f>
        <v>92700</v>
      </c>
      <c r="X745" s="95" t="n">
        <f aca="false">X746</f>
        <v>0</v>
      </c>
      <c r="Y745" s="95" t="n">
        <f aca="false">Y746</f>
        <v>92700</v>
      </c>
      <c r="Z745" s="95" t="n">
        <f aca="false">Z746</f>
        <v>0</v>
      </c>
      <c r="AA745" s="95" t="n">
        <f aca="false">AA746</f>
        <v>92700</v>
      </c>
    </row>
    <row r="746" customFormat="false" ht="35.25" hidden="false" customHeight="true" outlineLevel="0" collapsed="false">
      <c r="A746" s="64" t="s">
        <v>418</v>
      </c>
      <c r="B746" s="90" t="s">
        <v>527</v>
      </c>
      <c r="C746" s="90" t="s">
        <v>77</v>
      </c>
      <c r="D746" s="90" t="s">
        <v>73</v>
      </c>
      <c r="E746" s="90" t="s">
        <v>542</v>
      </c>
      <c r="F746" s="90" t="s">
        <v>154</v>
      </c>
      <c r="G746" s="95" t="n">
        <f aca="false">G747</f>
        <v>309000</v>
      </c>
      <c r="H746" s="95" t="n">
        <f aca="false">H747</f>
        <v>0</v>
      </c>
      <c r="I746" s="95" t="n">
        <f aca="false">I747</f>
        <v>309000</v>
      </c>
      <c r="J746" s="95" t="n">
        <f aca="false">J747</f>
        <v>92700</v>
      </c>
      <c r="K746" s="95" t="n">
        <f aca="false">K747</f>
        <v>0</v>
      </c>
      <c r="L746" s="95" t="n">
        <f aca="false">L747</f>
        <v>0</v>
      </c>
      <c r="M746" s="95" t="n">
        <f aca="false">M747</f>
        <v>309000</v>
      </c>
      <c r="N746" s="95" t="n">
        <f aca="false">N747</f>
        <v>0</v>
      </c>
      <c r="O746" s="95" t="n">
        <f aca="false">O747</f>
        <v>309000</v>
      </c>
      <c r="P746" s="95" t="n">
        <f aca="false">P747</f>
        <v>92700</v>
      </c>
      <c r="Q746" s="95" t="n">
        <f aca="false">Q747</f>
        <v>92700</v>
      </c>
      <c r="R746" s="95" t="n">
        <f aca="false">R747</f>
        <v>0</v>
      </c>
      <c r="S746" s="95" t="n">
        <f aca="false">S747</f>
        <v>0</v>
      </c>
      <c r="T746" s="95" t="n">
        <f aca="false">T747</f>
        <v>92700</v>
      </c>
      <c r="U746" s="95" t="n">
        <f aca="false">U747</f>
        <v>0</v>
      </c>
      <c r="V746" s="95" t="n">
        <f aca="false">V747</f>
        <v>92700</v>
      </c>
      <c r="W746" s="95" t="n">
        <f aca="false">W747</f>
        <v>92700</v>
      </c>
      <c r="X746" s="95" t="n">
        <f aca="false">X747</f>
        <v>0</v>
      </c>
      <c r="Y746" s="95" t="n">
        <f aca="false">Y747</f>
        <v>92700</v>
      </c>
      <c r="Z746" s="95" t="n">
        <f aca="false">Z747</f>
        <v>0</v>
      </c>
      <c r="AA746" s="95" t="n">
        <f aca="false">AA747</f>
        <v>92700</v>
      </c>
    </row>
    <row r="747" customFormat="false" ht="34.5" hidden="false" customHeight="true" outlineLevel="0" collapsed="false">
      <c r="A747" s="64" t="s">
        <v>155</v>
      </c>
      <c r="B747" s="90" t="s">
        <v>527</v>
      </c>
      <c r="C747" s="90" t="s">
        <v>77</v>
      </c>
      <c r="D747" s="90" t="s">
        <v>73</v>
      </c>
      <c r="E747" s="90" t="s">
        <v>542</v>
      </c>
      <c r="F747" s="90" t="s">
        <v>156</v>
      </c>
      <c r="G747" s="95" t="n">
        <v>309000</v>
      </c>
      <c r="H747" s="95" t="n">
        <v>0</v>
      </c>
      <c r="I747" s="95" t="n">
        <v>309000</v>
      </c>
      <c r="J747" s="95" t="n">
        <v>92700</v>
      </c>
      <c r="K747" s="95"/>
      <c r="L747" s="95"/>
      <c r="M747" s="95" t="n">
        <v>309000</v>
      </c>
      <c r="N747" s="95"/>
      <c r="O747" s="95" t="n">
        <v>309000</v>
      </c>
      <c r="P747" s="95" t="n">
        <v>92700</v>
      </c>
      <c r="Q747" s="95" t="n">
        <v>92700</v>
      </c>
      <c r="R747" s="95" t="n">
        <v>0</v>
      </c>
      <c r="S747" s="95"/>
      <c r="T747" s="95" t="n">
        <v>92700</v>
      </c>
      <c r="U747" s="95"/>
      <c r="V747" s="95" t="n">
        <v>92700</v>
      </c>
      <c r="W747" s="95" t="n">
        <v>92700</v>
      </c>
      <c r="X747" s="95"/>
      <c r="Y747" s="95" t="n">
        <v>92700</v>
      </c>
      <c r="Z747" s="95"/>
      <c r="AA747" s="95" t="n">
        <v>92700</v>
      </c>
    </row>
    <row r="748" customFormat="false" ht="33" hidden="false" customHeight="true" outlineLevel="0" collapsed="false">
      <c r="A748" s="55" t="s">
        <v>543</v>
      </c>
      <c r="B748" s="90" t="s">
        <v>527</v>
      </c>
      <c r="C748" s="90" t="s">
        <v>77</v>
      </c>
      <c r="D748" s="90" t="s">
        <v>73</v>
      </c>
      <c r="E748" s="90" t="s">
        <v>544</v>
      </c>
      <c r="F748" s="90"/>
      <c r="G748" s="95" t="n">
        <f aca="false">G749</f>
        <v>1386000</v>
      </c>
      <c r="H748" s="95" t="n">
        <f aca="false">H749</f>
        <v>-457560</v>
      </c>
      <c r="I748" s="95" t="n">
        <f aca="false">I749</f>
        <v>928440</v>
      </c>
      <c r="J748" s="95" t="n">
        <f aca="false">J749</f>
        <v>415800</v>
      </c>
      <c r="K748" s="95" t="n">
        <f aca="false">K749</f>
        <v>0</v>
      </c>
      <c r="L748" s="95" t="n">
        <f aca="false">L749</f>
        <v>0</v>
      </c>
      <c r="M748" s="95" t="n">
        <f aca="false">M749</f>
        <v>928440</v>
      </c>
      <c r="N748" s="95" t="n">
        <f aca="false">N749</f>
        <v>0</v>
      </c>
      <c r="O748" s="95" t="n">
        <f aca="false">O749</f>
        <v>928440</v>
      </c>
      <c r="P748" s="95" t="n">
        <f aca="false">P749</f>
        <v>415800</v>
      </c>
      <c r="Q748" s="95" t="n">
        <f aca="false">Q749</f>
        <v>415800</v>
      </c>
      <c r="R748" s="95" t="n">
        <f aca="false">R749</f>
        <v>0</v>
      </c>
      <c r="S748" s="95" t="n">
        <f aca="false">S749</f>
        <v>0</v>
      </c>
      <c r="T748" s="95" t="n">
        <f aca="false">T749</f>
        <v>415800</v>
      </c>
      <c r="U748" s="95" t="n">
        <f aca="false">U749</f>
        <v>0</v>
      </c>
      <c r="V748" s="95" t="n">
        <f aca="false">V749</f>
        <v>415800</v>
      </c>
      <c r="W748" s="95" t="n">
        <f aca="false">W749</f>
        <v>415800</v>
      </c>
      <c r="X748" s="95" t="n">
        <f aca="false">X749</f>
        <v>0</v>
      </c>
      <c r="Y748" s="95" t="n">
        <f aca="false">Y749</f>
        <v>415800</v>
      </c>
      <c r="Z748" s="95" t="n">
        <f aca="false">Z749</f>
        <v>0</v>
      </c>
      <c r="AA748" s="95" t="n">
        <f aca="false">AA749</f>
        <v>415800</v>
      </c>
    </row>
    <row r="749" customFormat="false" ht="36" hidden="false" customHeight="true" outlineLevel="0" collapsed="false">
      <c r="A749" s="64" t="s">
        <v>418</v>
      </c>
      <c r="B749" s="90" t="s">
        <v>527</v>
      </c>
      <c r="C749" s="90" t="s">
        <v>77</v>
      </c>
      <c r="D749" s="90" t="s">
        <v>73</v>
      </c>
      <c r="E749" s="90" t="s">
        <v>544</v>
      </c>
      <c r="F749" s="90" t="s">
        <v>154</v>
      </c>
      <c r="G749" s="95" t="n">
        <f aca="false">G750</f>
        <v>1386000</v>
      </c>
      <c r="H749" s="95" t="n">
        <f aca="false">H750</f>
        <v>-457560</v>
      </c>
      <c r="I749" s="95" t="n">
        <f aca="false">I750</f>
        <v>928440</v>
      </c>
      <c r="J749" s="95" t="n">
        <f aca="false">J750</f>
        <v>415800</v>
      </c>
      <c r="K749" s="95" t="n">
        <f aca="false">K750</f>
        <v>0</v>
      </c>
      <c r="L749" s="95" t="n">
        <f aca="false">L750</f>
        <v>0</v>
      </c>
      <c r="M749" s="95" t="n">
        <f aca="false">M750</f>
        <v>928440</v>
      </c>
      <c r="N749" s="95" t="n">
        <f aca="false">N750</f>
        <v>0</v>
      </c>
      <c r="O749" s="95" t="n">
        <f aca="false">O750</f>
        <v>928440</v>
      </c>
      <c r="P749" s="95" t="n">
        <f aca="false">P750</f>
        <v>415800</v>
      </c>
      <c r="Q749" s="95" t="n">
        <f aca="false">Q750</f>
        <v>415800</v>
      </c>
      <c r="R749" s="95" t="n">
        <f aca="false">R750</f>
        <v>0</v>
      </c>
      <c r="S749" s="95" t="n">
        <f aca="false">S750</f>
        <v>0</v>
      </c>
      <c r="T749" s="95" t="n">
        <f aca="false">T750</f>
        <v>415800</v>
      </c>
      <c r="U749" s="95" t="n">
        <f aca="false">U750</f>
        <v>0</v>
      </c>
      <c r="V749" s="95" t="n">
        <f aca="false">V750</f>
        <v>415800</v>
      </c>
      <c r="W749" s="95" t="n">
        <f aca="false">W750</f>
        <v>415800</v>
      </c>
      <c r="X749" s="95" t="n">
        <f aca="false">X750</f>
        <v>0</v>
      </c>
      <c r="Y749" s="95" t="n">
        <f aca="false">Y750</f>
        <v>415800</v>
      </c>
      <c r="Z749" s="95" t="n">
        <f aca="false">Z750</f>
        <v>0</v>
      </c>
      <c r="AA749" s="95" t="n">
        <f aca="false">AA750</f>
        <v>415800</v>
      </c>
    </row>
    <row r="750" customFormat="false" ht="31.5" hidden="false" customHeight="true" outlineLevel="0" collapsed="false">
      <c r="A750" s="64" t="s">
        <v>155</v>
      </c>
      <c r="B750" s="90" t="s">
        <v>527</v>
      </c>
      <c r="C750" s="90" t="s">
        <v>77</v>
      </c>
      <c r="D750" s="90" t="s">
        <v>73</v>
      </c>
      <c r="E750" s="90" t="s">
        <v>544</v>
      </c>
      <c r="F750" s="90" t="s">
        <v>156</v>
      </c>
      <c r="G750" s="95" t="n">
        <v>1386000</v>
      </c>
      <c r="H750" s="95" t="n">
        <v>-457560</v>
      </c>
      <c r="I750" s="95" t="n">
        <f aca="false">H750+G750</f>
        <v>928440</v>
      </c>
      <c r="J750" s="95" t="n">
        <v>415800</v>
      </c>
      <c r="K750" s="95"/>
      <c r="L750" s="95"/>
      <c r="M750" s="95" t="n">
        <f aca="false">L750+I750</f>
        <v>928440</v>
      </c>
      <c r="N750" s="95"/>
      <c r="O750" s="95" t="n">
        <f aca="false">N750+M750</f>
        <v>928440</v>
      </c>
      <c r="P750" s="95" t="n">
        <v>415800</v>
      </c>
      <c r="Q750" s="95" t="n">
        <v>415800</v>
      </c>
      <c r="R750" s="95" t="n">
        <v>0</v>
      </c>
      <c r="S750" s="95"/>
      <c r="T750" s="95" t="n">
        <v>415800</v>
      </c>
      <c r="U750" s="95"/>
      <c r="V750" s="95" t="n">
        <v>415800</v>
      </c>
      <c r="W750" s="95" t="n">
        <v>415800</v>
      </c>
      <c r="X750" s="95"/>
      <c r="Y750" s="95" t="n">
        <v>415800</v>
      </c>
      <c r="Z750" s="95"/>
      <c r="AA750" s="95" t="n">
        <v>415800</v>
      </c>
    </row>
    <row r="751" customFormat="false" ht="42" hidden="false" customHeight="true" outlineLevel="0" collapsed="false">
      <c r="A751" s="64" t="s">
        <v>545</v>
      </c>
      <c r="B751" s="90" t="s">
        <v>527</v>
      </c>
      <c r="C751" s="90" t="s">
        <v>77</v>
      </c>
      <c r="D751" s="90" t="s">
        <v>73</v>
      </c>
      <c r="E751" s="90" t="s">
        <v>546</v>
      </c>
      <c r="F751" s="90"/>
      <c r="G751" s="95" t="n">
        <f aca="false">G752</f>
        <v>0</v>
      </c>
      <c r="H751" s="95" t="n">
        <f aca="false">H752</f>
        <v>10000</v>
      </c>
      <c r="I751" s="95" t="n">
        <f aca="false">I752</f>
        <v>10000</v>
      </c>
      <c r="J751" s="95" t="n">
        <f aca="false">J752</f>
        <v>0</v>
      </c>
      <c r="K751" s="95" t="n">
        <f aca="false">K752</f>
        <v>0</v>
      </c>
      <c r="L751" s="95" t="n">
        <f aca="false">L752</f>
        <v>0</v>
      </c>
      <c r="M751" s="95" t="n">
        <f aca="false">M752</f>
        <v>10000</v>
      </c>
      <c r="N751" s="95" t="n">
        <f aca="false">N752</f>
        <v>0</v>
      </c>
      <c r="O751" s="95" t="n">
        <f aca="false">O752</f>
        <v>10000</v>
      </c>
      <c r="P751" s="95" t="n">
        <f aca="false">P752</f>
        <v>0</v>
      </c>
      <c r="Q751" s="95" t="n">
        <f aca="false">Q752</f>
        <v>0</v>
      </c>
      <c r="R751" s="95" t="n">
        <f aca="false">R752</f>
        <v>0</v>
      </c>
      <c r="S751" s="95" t="n">
        <f aca="false">S752</f>
        <v>0</v>
      </c>
      <c r="T751" s="95" t="n">
        <f aca="false">T752</f>
        <v>0</v>
      </c>
      <c r="U751" s="95" t="n">
        <f aca="false">U752</f>
        <v>0</v>
      </c>
      <c r="V751" s="95" t="n">
        <f aca="false">V752</f>
        <v>0</v>
      </c>
      <c r="W751" s="95" t="n">
        <f aca="false">W752</f>
        <v>0</v>
      </c>
      <c r="X751" s="95" t="n">
        <f aca="false">X752</f>
        <v>0</v>
      </c>
      <c r="Y751" s="95" t="n">
        <f aca="false">Y752</f>
        <v>0</v>
      </c>
      <c r="Z751" s="95" t="n">
        <f aca="false">Z752</f>
        <v>0</v>
      </c>
      <c r="AA751" s="95" t="n">
        <f aca="false">AA752</f>
        <v>0</v>
      </c>
    </row>
    <row r="752" customFormat="false" ht="31.5" hidden="false" customHeight="true" outlineLevel="0" collapsed="false">
      <c r="A752" s="64" t="s">
        <v>418</v>
      </c>
      <c r="B752" s="90" t="s">
        <v>527</v>
      </c>
      <c r="C752" s="90" t="s">
        <v>77</v>
      </c>
      <c r="D752" s="90" t="s">
        <v>73</v>
      </c>
      <c r="E752" s="90" t="s">
        <v>546</v>
      </c>
      <c r="F752" s="90" t="s">
        <v>154</v>
      </c>
      <c r="G752" s="95" t="n">
        <f aca="false">G753</f>
        <v>0</v>
      </c>
      <c r="H752" s="95" t="n">
        <f aca="false">H753</f>
        <v>10000</v>
      </c>
      <c r="I752" s="95" t="n">
        <f aca="false">I753</f>
        <v>10000</v>
      </c>
      <c r="J752" s="95" t="n">
        <f aca="false">J753</f>
        <v>0</v>
      </c>
      <c r="K752" s="95" t="n">
        <f aca="false">K753</f>
        <v>0</v>
      </c>
      <c r="L752" s="95" t="n">
        <f aca="false">L753</f>
        <v>0</v>
      </c>
      <c r="M752" s="95" t="n">
        <f aca="false">M753</f>
        <v>10000</v>
      </c>
      <c r="N752" s="95" t="n">
        <f aca="false">N753</f>
        <v>0</v>
      </c>
      <c r="O752" s="95" t="n">
        <f aca="false">O753</f>
        <v>10000</v>
      </c>
      <c r="P752" s="95" t="n">
        <f aca="false">P753</f>
        <v>0</v>
      </c>
      <c r="Q752" s="95" t="n">
        <f aca="false">Q753</f>
        <v>0</v>
      </c>
      <c r="R752" s="95" t="n">
        <f aca="false">R753</f>
        <v>0</v>
      </c>
      <c r="S752" s="95" t="n">
        <f aca="false">S753</f>
        <v>0</v>
      </c>
      <c r="T752" s="95" t="n">
        <f aca="false">T753</f>
        <v>0</v>
      </c>
      <c r="U752" s="95" t="n">
        <f aca="false">U753</f>
        <v>0</v>
      </c>
      <c r="V752" s="95" t="n">
        <f aca="false">V753</f>
        <v>0</v>
      </c>
      <c r="W752" s="95" t="n">
        <f aca="false">W753</f>
        <v>0</v>
      </c>
      <c r="X752" s="95" t="n">
        <f aca="false">X753</f>
        <v>0</v>
      </c>
      <c r="Y752" s="95" t="n">
        <f aca="false">Y753</f>
        <v>0</v>
      </c>
      <c r="Z752" s="95" t="n">
        <f aca="false">Z753</f>
        <v>0</v>
      </c>
      <c r="AA752" s="95" t="n">
        <f aca="false">AA753</f>
        <v>0</v>
      </c>
    </row>
    <row r="753" customFormat="false" ht="31.5" hidden="false" customHeight="true" outlineLevel="0" collapsed="false">
      <c r="A753" s="64" t="s">
        <v>155</v>
      </c>
      <c r="B753" s="90" t="s">
        <v>527</v>
      </c>
      <c r="C753" s="90" t="s">
        <v>77</v>
      </c>
      <c r="D753" s="90" t="s">
        <v>73</v>
      </c>
      <c r="E753" s="90" t="s">
        <v>546</v>
      </c>
      <c r="F753" s="90" t="s">
        <v>156</v>
      </c>
      <c r="G753" s="95" t="n">
        <v>0</v>
      </c>
      <c r="H753" s="95" t="n">
        <v>10000</v>
      </c>
      <c r="I753" s="95" t="n">
        <f aca="false">H753+G753</f>
        <v>10000</v>
      </c>
      <c r="J753" s="95" t="n">
        <v>0</v>
      </c>
      <c r="K753" s="95" t="n">
        <v>0</v>
      </c>
      <c r="L753" s="95" t="n">
        <f aca="false">K753+J753</f>
        <v>0</v>
      </c>
      <c r="M753" s="95" t="n">
        <f aca="false">L753+I753</f>
        <v>10000</v>
      </c>
      <c r="N753" s="95"/>
      <c r="O753" s="95" t="n">
        <f aca="false">N753+M753</f>
        <v>10000</v>
      </c>
      <c r="P753" s="95" t="n">
        <v>0</v>
      </c>
      <c r="Q753" s="95" t="n">
        <v>0</v>
      </c>
      <c r="R753" s="95" t="n">
        <v>0</v>
      </c>
      <c r="S753" s="95" t="n">
        <v>0</v>
      </c>
      <c r="T753" s="95" t="n">
        <v>0</v>
      </c>
      <c r="U753" s="95" t="n">
        <v>0</v>
      </c>
      <c r="V753" s="95" t="n">
        <v>0</v>
      </c>
      <c r="W753" s="95" t="n">
        <v>0</v>
      </c>
      <c r="X753" s="95" t="n">
        <v>0</v>
      </c>
      <c r="Y753" s="95" t="n">
        <v>0</v>
      </c>
      <c r="Z753" s="95" t="n">
        <v>0</v>
      </c>
      <c r="AA753" s="95" t="n">
        <v>0</v>
      </c>
    </row>
    <row r="754" customFormat="false" ht="36" hidden="false" customHeight="true" outlineLevel="0" collapsed="false">
      <c r="A754" s="59" t="s">
        <v>225</v>
      </c>
      <c r="B754" s="90" t="s">
        <v>527</v>
      </c>
      <c r="C754" s="90" t="s">
        <v>77</v>
      </c>
      <c r="D754" s="90" t="s">
        <v>73</v>
      </c>
      <c r="E754" s="90" t="s">
        <v>530</v>
      </c>
      <c r="F754" s="90"/>
      <c r="G754" s="95" t="n">
        <f aca="false">G755</f>
        <v>1813000</v>
      </c>
      <c r="H754" s="95" t="n">
        <f aca="false">H755</f>
        <v>0</v>
      </c>
      <c r="I754" s="95" t="n">
        <f aca="false">I755</f>
        <v>1813000</v>
      </c>
      <c r="J754" s="95" t="n">
        <f aca="false">J755</f>
        <v>0</v>
      </c>
      <c r="K754" s="95" t="n">
        <f aca="false">K755</f>
        <v>0</v>
      </c>
      <c r="L754" s="95" t="n">
        <f aca="false">L755</f>
        <v>0</v>
      </c>
      <c r="M754" s="95" t="n">
        <f aca="false">M755</f>
        <v>1813000</v>
      </c>
      <c r="N754" s="95" t="n">
        <f aca="false">N755</f>
        <v>0</v>
      </c>
      <c r="O754" s="95" t="n">
        <f aca="false">O755</f>
        <v>1813000</v>
      </c>
      <c r="P754" s="95" t="n">
        <f aca="false">P755</f>
        <v>0</v>
      </c>
      <c r="Q754" s="95" t="n">
        <f aca="false">Q755</f>
        <v>0</v>
      </c>
      <c r="R754" s="95" t="n">
        <f aca="false">R755</f>
        <v>0</v>
      </c>
      <c r="S754" s="95" t="n">
        <f aca="false">S755</f>
        <v>0</v>
      </c>
      <c r="T754" s="95" t="n">
        <f aca="false">T755</f>
        <v>0</v>
      </c>
      <c r="U754" s="95" t="n">
        <f aca="false">U755</f>
        <v>0</v>
      </c>
      <c r="V754" s="95" t="n">
        <f aca="false">V755</f>
        <v>0</v>
      </c>
      <c r="W754" s="95" t="n">
        <f aca="false">W755</f>
        <v>0</v>
      </c>
      <c r="X754" s="95" t="n">
        <f aca="false">X755</f>
        <v>0</v>
      </c>
      <c r="Y754" s="95" t="n">
        <f aca="false">Y755</f>
        <v>0</v>
      </c>
      <c r="Z754" s="95" t="n">
        <f aca="false">Z755</f>
        <v>0</v>
      </c>
      <c r="AA754" s="95" t="n">
        <f aca="false">AA755</f>
        <v>0</v>
      </c>
    </row>
    <row r="755" customFormat="false" ht="33.75" hidden="false" customHeight="true" outlineLevel="0" collapsed="false">
      <c r="A755" s="64" t="s">
        <v>418</v>
      </c>
      <c r="B755" s="90" t="s">
        <v>527</v>
      </c>
      <c r="C755" s="90" t="s">
        <v>77</v>
      </c>
      <c r="D755" s="90" t="s">
        <v>73</v>
      </c>
      <c r="E755" s="90" t="s">
        <v>530</v>
      </c>
      <c r="F755" s="90" t="s">
        <v>154</v>
      </c>
      <c r="G755" s="95" t="n">
        <f aca="false">G756</f>
        <v>1813000</v>
      </c>
      <c r="H755" s="95" t="n">
        <f aca="false">H756</f>
        <v>0</v>
      </c>
      <c r="I755" s="95" t="n">
        <f aca="false">I756</f>
        <v>1813000</v>
      </c>
      <c r="J755" s="95" t="n">
        <f aca="false">J756</f>
        <v>0</v>
      </c>
      <c r="K755" s="95" t="n">
        <f aca="false">K756</f>
        <v>0</v>
      </c>
      <c r="L755" s="95" t="n">
        <f aca="false">L756</f>
        <v>0</v>
      </c>
      <c r="M755" s="95" t="n">
        <f aca="false">M756</f>
        <v>1813000</v>
      </c>
      <c r="N755" s="95" t="n">
        <f aca="false">N756</f>
        <v>0</v>
      </c>
      <c r="O755" s="95" t="n">
        <f aca="false">O756</f>
        <v>1813000</v>
      </c>
      <c r="P755" s="95" t="n">
        <f aca="false">P756</f>
        <v>0</v>
      </c>
      <c r="Q755" s="95" t="n">
        <f aca="false">Q756</f>
        <v>0</v>
      </c>
      <c r="R755" s="95" t="n">
        <f aca="false">R756</f>
        <v>0</v>
      </c>
      <c r="S755" s="95" t="n">
        <f aca="false">S756</f>
        <v>0</v>
      </c>
      <c r="T755" s="95" t="n">
        <f aca="false">T756</f>
        <v>0</v>
      </c>
      <c r="U755" s="95" t="n">
        <f aca="false">U756</f>
        <v>0</v>
      </c>
      <c r="V755" s="95" t="n">
        <f aca="false">V756</f>
        <v>0</v>
      </c>
      <c r="W755" s="95" t="n">
        <f aca="false">W756</f>
        <v>0</v>
      </c>
      <c r="X755" s="95" t="n">
        <f aca="false">X756</f>
        <v>0</v>
      </c>
      <c r="Y755" s="95" t="n">
        <f aca="false">Y756</f>
        <v>0</v>
      </c>
      <c r="Z755" s="95" t="n">
        <f aca="false">Z756</f>
        <v>0</v>
      </c>
      <c r="AA755" s="95" t="n">
        <f aca="false">AA756</f>
        <v>0</v>
      </c>
    </row>
    <row r="756" customFormat="false" ht="31.5" hidden="false" customHeight="true" outlineLevel="0" collapsed="false">
      <c r="A756" s="64" t="s">
        <v>155</v>
      </c>
      <c r="B756" s="90" t="s">
        <v>527</v>
      </c>
      <c r="C756" s="90" t="s">
        <v>77</v>
      </c>
      <c r="D756" s="90" t="s">
        <v>73</v>
      </c>
      <c r="E756" s="90" t="s">
        <v>530</v>
      </c>
      <c r="F756" s="90" t="s">
        <v>156</v>
      </c>
      <c r="G756" s="95" t="n">
        <v>1813000</v>
      </c>
      <c r="H756" s="95" t="n">
        <v>0</v>
      </c>
      <c r="I756" s="95" t="n">
        <v>1813000</v>
      </c>
      <c r="J756" s="95" t="n">
        <v>0</v>
      </c>
      <c r="K756" s="95" t="n">
        <v>0</v>
      </c>
      <c r="L756" s="95"/>
      <c r="M756" s="95" t="n">
        <v>1813000</v>
      </c>
      <c r="N756" s="95"/>
      <c r="O756" s="95" t="n">
        <v>1813000</v>
      </c>
      <c r="P756" s="95" t="n">
        <v>0</v>
      </c>
      <c r="Q756" s="95" t="n">
        <v>0</v>
      </c>
      <c r="R756" s="95" t="n">
        <v>0</v>
      </c>
      <c r="S756" s="95" t="n">
        <v>0</v>
      </c>
      <c r="T756" s="95" t="n">
        <v>0</v>
      </c>
      <c r="U756" s="95" t="n">
        <v>0</v>
      </c>
      <c r="V756" s="95" t="n">
        <v>0</v>
      </c>
      <c r="W756" s="95" t="n">
        <v>0</v>
      </c>
      <c r="X756" s="95" t="n">
        <v>0</v>
      </c>
      <c r="Y756" s="95" t="n">
        <v>0</v>
      </c>
      <c r="Z756" s="95" t="n">
        <v>0</v>
      </c>
      <c r="AA756" s="95" t="n">
        <v>0</v>
      </c>
    </row>
    <row r="757" customFormat="false" ht="38.25" hidden="false" customHeight="true" outlineLevel="0" collapsed="false">
      <c r="A757" s="59" t="s">
        <v>547</v>
      </c>
      <c r="B757" s="90" t="s">
        <v>527</v>
      </c>
      <c r="C757" s="90" t="s">
        <v>77</v>
      </c>
      <c r="D757" s="90" t="s">
        <v>73</v>
      </c>
      <c r="E757" s="90" t="s">
        <v>548</v>
      </c>
      <c r="F757" s="90"/>
      <c r="G757" s="95" t="n">
        <f aca="false">G761+G764</f>
        <v>0</v>
      </c>
      <c r="H757" s="95" t="n">
        <f aca="false">H761+H764</f>
        <v>17085093.6</v>
      </c>
      <c r="I757" s="95" t="n">
        <f aca="false">I761+I764+I758</f>
        <v>17085093.6</v>
      </c>
      <c r="J757" s="95" t="n">
        <f aca="false">J761+J764</f>
        <v>0</v>
      </c>
      <c r="K757" s="95" t="n">
        <f aca="false">K761+K764</f>
        <v>17842617.82</v>
      </c>
      <c r="L757" s="95" t="n">
        <f aca="false">L761+L764+L758</f>
        <v>5751939.87</v>
      </c>
      <c r="M757" s="95" t="n">
        <f aca="false">M761+M764+M758+M767</f>
        <v>22837033.47</v>
      </c>
      <c r="N757" s="95" t="n">
        <f aca="false">N761+N764+N758+N767</f>
        <v>670000</v>
      </c>
      <c r="O757" s="95" t="n">
        <f aca="false">O761+O764+O758+O767</f>
        <v>23507033.47</v>
      </c>
      <c r="P757" s="95" t="n">
        <f aca="false">P761+P764+P758+P767</f>
        <v>17842617.82</v>
      </c>
      <c r="Q757" s="95" t="n">
        <f aca="false">Q761+Q764+Q758+Q767</f>
        <v>0</v>
      </c>
      <c r="R757" s="95" t="n">
        <f aca="false">R761+R764+R758+R767</f>
        <v>0</v>
      </c>
      <c r="S757" s="95" t="n">
        <f aca="false">S761+S764+S758+S767</f>
        <v>0</v>
      </c>
      <c r="T757" s="95" t="n">
        <f aca="false">T761+T764+T758+T767</f>
        <v>17842617.82</v>
      </c>
      <c r="U757" s="95" t="n">
        <f aca="false">U761+U764+U758+U767</f>
        <v>0</v>
      </c>
      <c r="V757" s="95" t="n">
        <f aca="false">V761+V764+V758+V767</f>
        <v>17842617.82</v>
      </c>
      <c r="W757" s="95" t="n">
        <f aca="false">W761+W764+W758+W767</f>
        <v>0</v>
      </c>
      <c r="X757" s="95" t="n">
        <f aca="false">X761+X764+X758+X767</f>
        <v>0</v>
      </c>
      <c r="Y757" s="95" t="n">
        <f aca="false">Y761+Y764+Y758+Y767</f>
        <v>0</v>
      </c>
      <c r="Z757" s="95" t="n">
        <f aca="false">Z761+Z764+Z758+Z767</f>
        <v>0</v>
      </c>
      <c r="AA757" s="95" t="n">
        <f aca="false">AA761+AA764+AA758+AA767</f>
        <v>0</v>
      </c>
    </row>
    <row r="758" customFormat="false" ht="56.25" hidden="false" customHeight="true" outlineLevel="0" collapsed="false">
      <c r="A758" s="59" t="s">
        <v>549</v>
      </c>
      <c r="B758" s="90" t="s">
        <v>527</v>
      </c>
      <c r="C758" s="90" t="s">
        <v>77</v>
      </c>
      <c r="D758" s="90" t="s">
        <v>73</v>
      </c>
      <c r="E758" s="90" t="s">
        <v>550</v>
      </c>
      <c r="F758" s="90"/>
      <c r="G758" s="95"/>
      <c r="H758" s="95"/>
      <c r="I758" s="95" t="n">
        <f aca="false">I759</f>
        <v>0</v>
      </c>
      <c r="J758" s="95"/>
      <c r="K758" s="95"/>
      <c r="L758" s="95" t="n">
        <f aca="false">L759</f>
        <v>751939.87</v>
      </c>
      <c r="M758" s="95" t="n">
        <f aca="false">M759</f>
        <v>751939.87</v>
      </c>
      <c r="N758" s="95" t="n">
        <f aca="false">N759</f>
        <v>0</v>
      </c>
      <c r="O758" s="95" t="n">
        <f aca="false">O759</f>
        <v>751939.87</v>
      </c>
      <c r="P758" s="95" t="n">
        <f aca="false">P759</f>
        <v>0</v>
      </c>
      <c r="Q758" s="95"/>
      <c r="R758" s="95"/>
      <c r="S758" s="95" t="n">
        <f aca="false">S759</f>
        <v>0</v>
      </c>
      <c r="T758" s="95" t="n">
        <f aca="false">T759</f>
        <v>0</v>
      </c>
      <c r="U758" s="95" t="n">
        <f aca="false">U759</f>
        <v>0</v>
      </c>
      <c r="V758" s="95" t="n">
        <f aca="false">V759</f>
        <v>0</v>
      </c>
      <c r="W758" s="95" t="n">
        <f aca="false">W759</f>
        <v>0</v>
      </c>
      <c r="X758" s="95" t="n">
        <f aca="false">X759</f>
        <v>0</v>
      </c>
      <c r="Y758" s="95" t="n">
        <f aca="false">Y759</f>
        <v>0</v>
      </c>
      <c r="Z758" s="95" t="n">
        <f aca="false">Z759</f>
        <v>0</v>
      </c>
      <c r="AA758" s="95" t="n">
        <f aca="false">AA759</f>
        <v>0</v>
      </c>
    </row>
    <row r="759" customFormat="false" ht="33.6" hidden="false" customHeight="true" outlineLevel="0" collapsed="false">
      <c r="A759" s="64" t="s">
        <v>418</v>
      </c>
      <c r="B759" s="90" t="s">
        <v>527</v>
      </c>
      <c r="C759" s="90" t="s">
        <v>77</v>
      </c>
      <c r="D759" s="90" t="s">
        <v>73</v>
      </c>
      <c r="E759" s="90" t="s">
        <v>550</v>
      </c>
      <c r="F759" s="90" t="s">
        <v>154</v>
      </c>
      <c r="G759" s="95"/>
      <c r="H759" s="95"/>
      <c r="I759" s="95" t="n">
        <f aca="false">I760</f>
        <v>0</v>
      </c>
      <c r="J759" s="95"/>
      <c r="K759" s="95"/>
      <c r="L759" s="95" t="n">
        <f aca="false">L760</f>
        <v>751939.87</v>
      </c>
      <c r="M759" s="95" t="n">
        <f aca="false">M760</f>
        <v>751939.87</v>
      </c>
      <c r="N759" s="95" t="n">
        <f aca="false">N760</f>
        <v>0</v>
      </c>
      <c r="O759" s="95" t="n">
        <f aca="false">O760</f>
        <v>751939.87</v>
      </c>
      <c r="P759" s="95" t="n">
        <f aca="false">P760</f>
        <v>0</v>
      </c>
      <c r="Q759" s="95"/>
      <c r="R759" s="95"/>
      <c r="S759" s="95" t="n">
        <f aca="false">S760</f>
        <v>0</v>
      </c>
      <c r="T759" s="95" t="n">
        <f aca="false">T760</f>
        <v>0</v>
      </c>
      <c r="U759" s="95" t="n">
        <f aca="false">U760</f>
        <v>0</v>
      </c>
      <c r="V759" s="95" t="n">
        <f aca="false">V760</f>
        <v>0</v>
      </c>
      <c r="W759" s="95" t="n">
        <f aca="false">W760</f>
        <v>0</v>
      </c>
      <c r="X759" s="95" t="n">
        <f aca="false">X760</f>
        <v>0</v>
      </c>
      <c r="Y759" s="95" t="n">
        <f aca="false">Y760</f>
        <v>0</v>
      </c>
      <c r="Z759" s="95" t="n">
        <f aca="false">Z760</f>
        <v>0</v>
      </c>
      <c r="AA759" s="95" t="n">
        <f aca="false">AA760</f>
        <v>0</v>
      </c>
    </row>
    <row r="760" customFormat="false" ht="38.45" hidden="false" customHeight="true" outlineLevel="0" collapsed="false">
      <c r="A760" s="64" t="s">
        <v>155</v>
      </c>
      <c r="B760" s="90" t="s">
        <v>527</v>
      </c>
      <c r="C760" s="90" t="s">
        <v>77</v>
      </c>
      <c r="D760" s="90" t="s">
        <v>73</v>
      </c>
      <c r="E760" s="90" t="s">
        <v>550</v>
      </c>
      <c r="F760" s="90" t="s">
        <v>156</v>
      </c>
      <c r="G760" s="95"/>
      <c r="H760" s="95"/>
      <c r="I760" s="95"/>
      <c r="J760" s="95"/>
      <c r="K760" s="95"/>
      <c r="L760" s="95" t="n">
        <f aca="false">706823.48+45116.39</f>
        <v>751939.87</v>
      </c>
      <c r="M760" s="95" t="n">
        <f aca="false">I760+L760</f>
        <v>751939.87</v>
      </c>
      <c r="N760" s="95"/>
      <c r="O760" s="95" t="n">
        <f aca="false">N760+M760</f>
        <v>751939.87</v>
      </c>
      <c r="P760" s="95"/>
      <c r="Q760" s="95"/>
      <c r="R760" s="95"/>
      <c r="S760" s="95"/>
      <c r="T760" s="95"/>
      <c r="U760" s="95"/>
      <c r="V760" s="95"/>
      <c r="W760" s="95"/>
      <c r="X760" s="95"/>
      <c r="Y760" s="95"/>
      <c r="Z760" s="95"/>
      <c r="AA760" s="95"/>
    </row>
    <row r="761" customFormat="false" ht="19.5" hidden="false" customHeight="true" outlineLevel="0" collapsed="false">
      <c r="A761" s="59" t="s">
        <v>551</v>
      </c>
      <c r="B761" s="90" t="s">
        <v>527</v>
      </c>
      <c r="C761" s="90" t="s">
        <v>77</v>
      </c>
      <c r="D761" s="90" t="s">
        <v>73</v>
      </c>
      <c r="E761" s="90" t="s">
        <v>552</v>
      </c>
      <c r="F761" s="90"/>
      <c r="G761" s="95" t="n">
        <f aca="false">G762</f>
        <v>0</v>
      </c>
      <c r="H761" s="95" t="n">
        <f aca="false">H762</f>
        <v>16308095.42</v>
      </c>
      <c r="I761" s="95" t="n">
        <f aca="false">I762</f>
        <v>16308095.42</v>
      </c>
      <c r="J761" s="95" t="n">
        <f aca="false">J762</f>
        <v>0</v>
      </c>
      <c r="K761" s="95" t="n">
        <f aca="false">K762</f>
        <v>17842617.82</v>
      </c>
      <c r="L761" s="95" t="n">
        <f aca="false">L762</f>
        <v>0</v>
      </c>
      <c r="M761" s="95" t="n">
        <f aca="false">M762</f>
        <v>16308095.42</v>
      </c>
      <c r="N761" s="95" t="n">
        <f aca="false">N762</f>
        <v>0</v>
      </c>
      <c r="O761" s="95" t="n">
        <f aca="false">O762</f>
        <v>16308095.42</v>
      </c>
      <c r="P761" s="95" t="n">
        <f aca="false">P762</f>
        <v>17842617.82</v>
      </c>
      <c r="Q761" s="95" t="n">
        <f aca="false">Q762</f>
        <v>0</v>
      </c>
      <c r="R761" s="95" t="n">
        <f aca="false">R762</f>
        <v>0</v>
      </c>
      <c r="S761" s="95" t="n">
        <f aca="false">S762</f>
        <v>0</v>
      </c>
      <c r="T761" s="95" t="n">
        <f aca="false">T762</f>
        <v>17842617.82</v>
      </c>
      <c r="U761" s="95" t="n">
        <f aca="false">U762</f>
        <v>0</v>
      </c>
      <c r="V761" s="95" t="n">
        <f aca="false">V762</f>
        <v>17842617.82</v>
      </c>
      <c r="W761" s="95" t="n">
        <f aca="false">W762</f>
        <v>0</v>
      </c>
      <c r="X761" s="95" t="n">
        <f aca="false">X762</f>
        <v>0</v>
      </c>
      <c r="Y761" s="95" t="n">
        <f aca="false">Y762</f>
        <v>0</v>
      </c>
      <c r="Z761" s="95" t="n">
        <f aca="false">Z762</f>
        <v>0</v>
      </c>
      <c r="AA761" s="95" t="n">
        <f aca="false">AA762</f>
        <v>0</v>
      </c>
    </row>
    <row r="762" customFormat="false" ht="31.5" hidden="false" customHeight="true" outlineLevel="0" collapsed="false">
      <c r="A762" s="64" t="s">
        <v>418</v>
      </c>
      <c r="B762" s="90" t="s">
        <v>527</v>
      </c>
      <c r="C762" s="90" t="s">
        <v>77</v>
      </c>
      <c r="D762" s="90" t="s">
        <v>73</v>
      </c>
      <c r="E762" s="90" t="s">
        <v>552</v>
      </c>
      <c r="F762" s="90" t="s">
        <v>154</v>
      </c>
      <c r="G762" s="95" t="n">
        <f aca="false">G763</f>
        <v>0</v>
      </c>
      <c r="H762" s="95" t="n">
        <f aca="false">H763</f>
        <v>16308095.42</v>
      </c>
      <c r="I762" s="95" t="n">
        <f aca="false">I763</f>
        <v>16308095.42</v>
      </c>
      <c r="J762" s="95" t="n">
        <f aca="false">J763</f>
        <v>0</v>
      </c>
      <c r="K762" s="95" t="n">
        <f aca="false">K763</f>
        <v>17842617.82</v>
      </c>
      <c r="L762" s="95" t="n">
        <f aca="false">L763</f>
        <v>0</v>
      </c>
      <c r="M762" s="95" t="n">
        <f aca="false">M763</f>
        <v>16308095.42</v>
      </c>
      <c r="N762" s="95" t="n">
        <f aca="false">N763</f>
        <v>0</v>
      </c>
      <c r="O762" s="95" t="n">
        <f aca="false">O763</f>
        <v>16308095.42</v>
      </c>
      <c r="P762" s="95" t="n">
        <f aca="false">P763</f>
        <v>17842617.82</v>
      </c>
      <c r="Q762" s="95" t="n">
        <f aca="false">Q763</f>
        <v>0</v>
      </c>
      <c r="R762" s="95" t="n">
        <f aca="false">R763</f>
        <v>0</v>
      </c>
      <c r="S762" s="95" t="n">
        <f aca="false">S763</f>
        <v>0</v>
      </c>
      <c r="T762" s="95" t="n">
        <f aca="false">T763</f>
        <v>17842617.82</v>
      </c>
      <c r="U762" s="95" t="n">
        <f aca="false">U763</f>
        <v>0</v>
      </c>
      <c r="V762" s="95" t="n">
        <f aca="false">V763</f>
        <v>17842617.82</v>
      </c>
      <c r="W762" s="95" t="n">
        <f aca="false">W763</f>
        <v>0</v>
      </c>
      <c r="X762" s="95" t="n">
        <f aca="false">X763</f>
        <v>0</v>
      </c>
      <c r="Y762" s="95" t="n">
        <f aca="false">Y763</f>
        <v>0</v>
      </c>
      <c r="Z762" s="95" t="n">
        <f aca="false">Z763</f>
        <v>0</v>
      </c>
      <c r="AA762" s="95" t="n">
        <f aca="false">AA763</f>
        <v>0</v>
      </c>
    </row>
    <row r="763" customFormat="false" ht="31.5" hidden="false" customHeight="true" outlineLevel="0" collapsed="false">
      <c r="A763" s="64" t="s">
        <v>155</v>
      </c>
      <c r="B763" s="90" t="s">
        <v>527</v>
      </c>
      <c r="C763" s="90" t="s">
        <v>77</v>
      </c>
      <c r="D763" s="90" t="s">
        <v>73</v>
      </c>
      <c r="E763" s="90" t="s">
        <v>552</v>
      </c>
      <c r="F763" s="90" t="s">
        <v>156</v>
      </c>
      <c r="G763" s="95" t="n">
        <v>0</v>
      </c>
      <c r="H763" s="95" t="n">
        <f aca="false">319766.58+15988328.84</f>
        <v>16308095.42</v>
      </c>
      <c r="I763" s="95" t="n">
        <f aca="false">H763+G763</f>
        <v>16308095.42</v>
      </c>
      <c r="J763" s="95" t="n">
        <v>0</v>
      </c>
      <c r="K763" s="95" t="n">
        <f aca="false">349855.25+17492762.57</f>
        <v>17842617.82</v>
      </c>
      <c r="L763" s="95"/>
      <c r="M763" s="95" t="n">
        <f aca="false">L763+I763</f>
        <v>16308095.42</v>
      </c>
      <c r="N763" s="95"/>
      <c r="O763" s="95" t="n">
        <f aca="false">N763+M763</f>
        <v>16308095.42</v>
      </c>
      <c r="P763" s="95" t="n">
        <f aca="false">K763+J763</f>
        <v>17842617.82</v>
      </c>
      <c r="Q763" s="95" t="n">
        <v>0</v>
      </c>
      <c r="R763" s="95" t="n">
        <v>0</v>
      </c>
      <c r="S763" s="95"/>
      <c r="T763" s="95" t="n">
        <f aca="false">Q763+P763</f>
        <v>17842617.82</v>
      </c>
      <c r="U763" s="95" t="n">
        <f aca="false">R763+Q763</f>
        <v>0</v>
      </c>
      <c r="V763" s="95" t="n">
        <f aca="false">U763+T763</f>
        <v>17842617.82</v>
      </c>
      <c r="W763" s="95" t="n">
        <v>0</v>
      </c>
      <c r="X763" s="95" t="n">
        <v>0</v>
      </c>
      <c r="Y763" s="95" t="n">
        <v>0</v>
      </c>
      <c r="Z763" s="95" t="n">
        <v>0</v>
      </c>
      <c r="AA763" s="95" t="n">
        <v>0</v>
      </c>
    </row>
    <row r="764" customFormat="false" ht="31.5" hidden="false" customHeight="true" outlineLevel="0" collapsed="false">
      <c r="A764" s="59" t="s">
        <v>553</v>
      </c>
      <c r="B764" s="90" t="s">
        <v>527</v>
      </c>
      <c r="C764" s="90" t="s">
        <v>77</v>
      </c>
      <c r="D764" s="90" t="s">
        <v>73</v>
      </c>
      <c r="E764" s="90" t="s">
        <v>554</v>
      </c>
      <c r="F764" s="90"/>
      <c r="G764" s="95" t="n">
        <f aca="false">G765</f>
        <v>0</v>
      </c>
      <c r="H764" s="95" t="n">
        <f aca="false">H765</f>
        <v>776998.18</v>
      </c>
      <c r="I764" s="95" t="n">
        <f aca="false">I765</f>
        <v>776998.18</v>
      </c>
      <c r="J764" s="95" t="n">
        <f aca="false">J765</f>
        <v>0</v>
      </c>
      <c r="K764" s="95" t="n">
        <f aca="false">K765</f>
        <v>0</v>
      </c>
      <c r="L764" s="95" t="n">
        <f aca="false">L765</f>
        <v>5000000</v>
      </c>
      <c r="M764" s="95" t="n">
        <f aca="false">M765</f>
        <v>5776998.18</v>
      </c>
      <c r="N764" s="95" t="n">
        <f aca="false">N765</f>
        <v>0</v>
      </c>
      <c r="O764" s="95" t="n">
        <f aca="false">O765</f>
        <v>5776998.18</v>
      </c>
      <c r="P764" s="95" t="n">
        <f aca="false">P765</f>
        <v>0</v>
      </c>
      <c r="Q764" s="95" t="n">
        <f aca="false">Q765</f>
        <v>0</v>
      </c>
      <c r="R764" s="95" t="n">
        <f aca="false">R765</f>
        <v>0</v>
      </c>
      <c r="S764" s="95" t="n">
        <f aca="false">S765</f>
        <v>0</v>
      </c>
      <c r="T764" s="95" t="n">
        <f aca="false">T765</f>
        <v>0</v>
      </c>
      <c r="U764" s="95" t="n">
        <f aca="false">U765</f>
        <v>0</v>
      </c>
      <c r="V764" s="95" t="n">
        <f aca="false">V765</f>
        <v>0</v>
      </c>
      <c r="W764" s="95" t="n">
        <f aca="false">W765</f>
        <v>0</v>
      </c>
      <c r="X764" s="95" t="n">
        <f aca="false">X765</f>
        <v>0</v>
      </c>
      <c r="Y764" s="95" t="n">
        <f aca="false">Y765</f>
        <v>0</v>
      </c>
      <c r="Z764" s="95" t="n">
        <f aca="false">Z765</f>
        <v>0</v>
      </c>
      <c r="AA764" s="95" t="n">
        <f aca="false">AA765</f>
        <v>0</v>
      </c>
    </row>
    <row r="765" customFormat="false" ht="31.5" hidden="false" customHeight="true" outlineLevel="0" collapsed="false">
      <c r="A765" s="64" t="s">
        <v>418</v>
      </c>
      <c r="B765" s="90" t="s">
        <v>527</v>
      </c>
      <c r="C765" s="90" t="s">
        <v>77</v>
      </c>
      <c r="D765" s="90" t="s">
        <v>73</v>
      </c>
      <c r="E765" s="90" t="s">
        <v>554</v>
      </c>
      <c r="F765" s="90" t="s">
        <v>154</v>
      </c>
      <c r="G765" s="95" t="n">
        <f aca="false">G766</f>
        <v>0</v>
      </c>
      <c r="H765" s="95" t="n">
        <f aca="false">H766</f>
        <v>776998.18</v>
      </c>
      <c r="I765" s="95" t="n">
        <f aca="false">I766</f>
        <v>776998.18</v>
      </c>
      <c r="J765" s="95" t="n">
        <f aca="false">J766</f>
        <v>0</v>
      </c>
      <c r="K765" s="95" t="n">
        <f aca="false">K766</f>
        <v>0</v>
      </c>
      <c r="L765" s="95" t="n">
        <f aca="false">L766</f>
        <v>5000000</v>
      </c>
      <c r="M765" s="95" t="n">
        <f aca="false">M766</f>
        <v>5776998.18</v>
      </c>
      <c r="N765" s="95" t="n">
        <f aca="false">N766</f>
        <v>0</v>
      </c>
      <c r="O765" s="95" t="n">
        <f aca="false">O766</f>
        <v>5776998.18</v>
      </c>
      <c r="P765" s="95" t="n">
        <f aca="false">P766</f>
        <v>0</v>
      </c>
      <c r="Q765" s="95" t="n">
        <f aca="false">Q766</f>
        <v>0</v>
      </c>
      <c r="R765" s="95" t="n">
        <f aca="false">R766</f>
        <v>0</v>
      </c>
      <c r="S765" s="95" t="n">
        <f aca="false">S766</f>
        <v>0</v>
      </c>
      <c r="T765" s="95" t="n">
        <f aca="false">T766</f>
        <v>0</v>
      </c>
      <c r="U765" s="95" t="n">
        <f aca="false">U766</f>
        <v>0</v>
      </c>
      <c r="V765" s="95" t="n">
        <f aca="false">V766</f>
        <v>0</v>
      </c>
      <c r="W765" s="95" t="n">
        <f aca="false">W766</f>
        <v>0</v>
      </c>
      <c r="X765" s="95" t="n">
        <f aca="false">X766</f>
        <v>0</v>
      </c>
      <c r="Y765" s="95" t="n">
        <f aca="false">Y766</f>
        <v>0</v>
      </c>
      <c r="Z765" s="95" t="n">
        <f aca="false">Z766</f>
        <v>0</v>
      </c>
      <c r="AA765" s="95" t="n">
        <f aca="false">AA766</f>
        <v>0</v>
      </c>
    </row>
    <row r="766" customFormat="false" ht="31.5" hidden="false" customHeight="true" outlineLevel="0" collapsed="false">
      <c r="A766" s="64" t="s">
        <v>155</v>
      </c>
      <c r="B766" s="90" t="s">
        <v>527</v>
      </c>
      <c r="C766" s="90" t="s">
        <v>77</v>
      </c>
      <c r="D766" s="90" t="s">
        <v>73</v>
      </c>
      <c r="E766" s="90" t="s">
        <v>554</v>
      </c>
      <c r="F766" s="90" t="s">
        <v>156</v>
      </c>
      <c r="G766" s="95" t="n">
        <v>0</v>
      </c>
      <c r="H766" s="95" t="n">
        <v>776998.18</v>
      </c>
      <c r="I766" s="95" t="n">
        <f aca="false">H766+G766</f>
        <v>776998.18</v>
      </c>
      <c r="J766" s="95" t="n">
        <v>0</v>
      </c>
      <c r="K766" s="95" t="n">
        <v>0</v>
      </c>
      <c r="L766" s="95" t="n">
        <v>5000000</v>
      </c>
      <c r="M766" s="95" t="n">
        <f aca="false">L766+I766</f>
        <v>5776998.18</v>
      </c>
      <c r="N766" s="95"/>
      <c r="O766" s="95" t="n">
        <f aca="false">N766+M766</f>
        <v>5776998.18</v>
      </c>
      <c r="P766" s="95" t="n">
        <v>0</v>
      </c>
      <c r="Q766" s="95" t="n">
        <v>0</v>
      </c>
      <c r="R766" s="95" t="n">
        <v>0</v>
      </c>
      <c r="S766" s="95" t="n">
        <v>0</v>
      </c>
      <c r="T766" s="95" t="n">
        <v>0</v>
      </c>
      <c r="U766" s="95" t="n">
        <v>0</v>
      </c>
      <c r="V766" s="95" t="n">
        <v>0</v>
      </c>
      <c r="W766" s="95" t="n">
        <v>0</v>
      </c>
      <c r="X766" s="95" t="n">
        <v>0</v>
      </c>
      <c r="Y766" s="95" t="n">
        <v>0</v>
      </c>
      <c r="Z766" s="95" t="n">
        <v>0</v>
      </c>
      <c r="AA766" s="95" t="n">
        <v>0</v>
      </c>
    </row>
    <row r="767" customFormat="false" ht="51.75" hidden="false" customHeight="true" outlineLevel="0" collapsed="false">
      <c r="A767" s="59" t="s">
        <v>555</v>
      </c>
      <c r="B767" s="90" t="s">
        <v>527</v>
      </c>
      <c r="C767" s="90" t="s">
        <v>77</v>
      </c>
      <c r="D767" s="90" t="s">
        <v>73</v>
      </c>
      <c r="E767" s="90" t="s">
        <v>556</v>
      </c>
      <c r="F767" s="90"/>
      <c r="G767" s="95"/>
      <c r="H767" s="95"/>
      <c r="I767" s="95"/>
      <c r="J767" s="95"/>
      <c r="K767" s="95"/>
      <c r="L767" s="95"/>
      <c r="M767" s="95" t="n">
        <f aca="false">M768</f>
        <v>0</v>
      </c>
      <c r="N767" s="95" t="n">
        <f aca="false">N768</f>
        <v>670000</v>
      </c>
      <c r="O767" s="95" t="n">
        <f aca="false">O768</f>
        <v>670000</v>
      </c>
      <c r="P767" s="95" t="n">
        <v>0</v>
      </c>
      <c r="Q767" s="95" t="n">
        <v>0</v>
      </c>
      <c r="R767" s="95" t="n">
        <v>0</v>
      </c>
      <c r="S767" s="95" t="n">
        <v>0</v>
      </c>
      <c r="T767" s="95" t="n">
        <v>0</v>
      </c>
      <c r="U767" s="95" t="n">
        <v>0</v>
      </c>
      <c r="V767" s="95" t="n">
        <v>0</v>
      </c>
      <c r="W767" s="95"/>
      <c r="X767" s="95"/>
      <c r="Y767" s="95" t="n">
        <v>0</v>
      </c>
      <c r="Z767" s="95" t="n">
        <v>0</v>
      </c>
      <c r="AA767" s="95" t="n">
        <v>0</v>
      </c>
    </row>
    <row r="768" customFormat="false" ht="31.5" hidden="false" customHeight="true" outlineLevel="0" collapsed="false">
      <c r="A768" s="64" t="s">
        <v>418</v>
      </c>
      <c r="B768" s="90" t="s">
        <v>527</v>
      </c>
      <c r="C768" s="90" t="s">
        <v>77</v>
      </c>
      <c r="D768" s="90" t="s">
        <v>73</v>
      </c>
      <c r="E768" s="90" t="s">
        <v>556</v>
      </c>
      <c r="F768" s="90" t="s">
        <v>154</v>
      </c>
      <c r="G768" s="95"/>
      <c r="H768" s="95"/>
      <c r="I768" s="95"/>
      <c r="J768" s="95"/>
      <c r="K768" s="95"/>
      <c r="L768" s="95"/>
      <c r="M768" s="95" t="n">
        <f aca="false">M769</f>
        <v>0</v>
      </c>
      <c r="N768" s="95" t="n">
        <f aca="false">N769</f>
        <v>670000</v>
      </c>
      <c r="O768" s="95" t="n">
        <f aca="false">O769</f>
        <v>670000</v>
      </c>
      <c r="P768" s="95" t="n">
        <v>0</v>
      </c>
      <c r="Q768" s="95" t="n">
        <v>0</v>
      </c>
      <c r="R768" s="95" t="n">
        <v>0</v>
      </c>
      <c r="S768" s="95" t="n">
        <v>0</v>
      </c>
      <c r="T768" s="95" t="n">
        <v>0</v>
      </c>
      <c r="U768" s="95" t="n">
        <v>0</v>
      </c>
      <c r="V768" s="95" t="n">
        <v>0</v>
      </c>
      <c r="W768" s="95"/>
      <c r="X768" s="95"/>
      <c r="Y768" s="95" t="n">
        <v>0</v>
      </c>
      <c r="Z768" s="95" t="n">
        <v>0</v>
      </c>
      <c r="AA768" s="95" t="n">
        <v>0</v>
      </c>
    </row>
    <row r="769" customFormat="false" ht="31.5" hidden="false" customHeight="true" outlineLevel="0" collapsed="false">
      <c r="A769" s="64" t="s">
        <v>155</v>
      </c>
      <c r="B769" s="90" t="s">
        <v>527</v>
      </c>
      <c r="C769" s="90" t="s">
        <v>77</v>
      </c>
      <c r="D769" s="90" t="s">
        <v>73</v>
      </c>
      <c r="E769" s="90" t="s">
        <v>556</v>
      </c>
      <c r="F769" s="90" t="s">
        <v>156</v>
      </c>
      <c r="G769" s="95"/>
      <c r="H769" s="95"/>
      <c r="I769" s="95"/>
      <c r="J769" s="95"/>
      <c r="K769" s="95"/>
      <c r="L769" s="95"/>
      <c r="M769" s="95" t="n">
        <v>0</v>
      </c>
      <c r="N769" s="95" t="n">
        <v>670000</v>
      </c>
      <c r="O769" s="95" t="n">
        <f aca="false">N769</f>
        <v>670000</v>
      </c>
      <c r="P769" s="95" t="n">
        <v>0</v>
      </c>
      <c r="Q769" s="95" t="n">
        <v>0</v>
      </c>
      <c r="R769" s="95" t="n">
        <v>0</v>
      </c>
      <c r="S769" s="95" t="n">
        <v>0</v>
      </c>
      <c r="T769" s="95" t="n">
        <v>0</v>
      </c>
      <c r="U769" s="95" t="n">
        <v>0</v>
      </c>
      <c r="V769" s="95" t="n">
        <v>0</v>
      </c>
      <c r="W769" s="95"/>
      <c r="X769" s="95"/>
      <c r="Y769" s="95" t="n">
        <v>0</v>
      </c>
      <c r="Z769" s="95" t="n">
        <v>0</v>
      </c>
      <c r="AA769" s="95" t="n">
        <v>0</v>
      </c>
    </row>
    <row r="770" customFormat="false" ht="20.25" hidden="false" customHeight="true" outlineLevel="0" collapsed="false">
      <c r="A770" s="63" t="s">
        <v>105</v>
      </c>
      <c r="B770" s="90" t="s">
        <v>527</v>
      </c>
      <c r="C770" s="90" t="s">
        <v>79</v>
      </c>
      <c r="D770" s="90"/>
      <c r="E770" s="90"/>
      <c r="F770" s="90"/>
      <c r="G770" s="114" t="n">
        <f aca="false">G771</f>
        <v>0</v>
      </c>
      <c r="H770" s="114" t="n">
        <f aca="false">H771</f>
        <v>2090865.83</v>
      </c>
      <c r="I770" s="114" t="n">
        <f aca="false">I771</f>
        <v>2090865.83</v>
      </c>
      <c r="J770" s="114" t="n">
        <f aca="false">J771</f>
        <v>0</v>
      </c>
      <c r="K770" s="114" t="n">
        <f aca="false">K771</f>
        <v>971800</v>
      </c>
      <c r="L770" s="114" t="n">
        <f aca="false">L771</f>
        <v>0</v>
      </c>
      <c r="M770" s="114" t="n">
        <f aca="false">M771</f>
        <v>2090865.83</v>
      </c>
      <c r="N770" s="114" t="n">
        <f aca="false">N771</f>
        <v>0</v>
      </c>
      <c r="O770" s="114" t="n">
        <f aca="false">O771</f>
        <v>2090865.83</v>
      </c>
      <c r="P770" s="114" t="n">
        <f aca="false">P771</f>
        <v>971800</v>
      </c>
      <c r="Q770" s="114" t="n">
        <f aca="false">Q771</f>
        <v>0</v>
      </c>
      <c r="R770" s="114" t="n">
        <f aca="false">R771</f>
        <v>0</v>
      </c>
      <c r="S770" s="114" t="n">
        <f aca="false">S771</f>
        <v>0</v>
      </c>
      <c r="T770" s="114" t="n">
        <f aca="false">T771</f>
        <v>971800</v>
      </c>
      <c r="U770" s="114" t="n">
        <f aca="false">U771</f>
        <v>0</v>
      </c>
      <c r="V770" s="114" t="n">
        <f aca="false">V771</f>
        <v>971800</v>
      </c>
      <c r="W770" s="114" t="n">
        <f aca="false">W771</f>
        <v>0</v>
      </c>
      <c r="X770" s="114" t="n">
        <f aca="false">X771</f>
        <v>0</v>
      </c>
      <c r="Y770" s="114" t="n">
        <f aca="false">Y771</f>
        <v>0</v>
      </c>
      <c r="Z770" s="114" t="n">
        <f aca="false">Z771</f>
        <v>0</v>
      </c>
      <c r="AA770" s="114" t="n">
        <f aca="false">AA771</f>
        <v>0</v>
      </c>
    </row>
    <row r="771" customFormat="false" ht="20.25" hidden="false" customHeight="true" outlineLevel="0" collapsed="false">
      <c r="A771" s="63" t="s">
        <v>106</v>
      </c>
      <c r="B771" s="90" t="s">
        <v>527</v>
      </c>
      <c r="C771" s="90" t="s">
        <v>79</v>
      </c>
      <c r="D771" s="90" t="s">
        <v>77</v>
      </c>
      <c r="E771" s="90"/>
      <c r="F771" s="90"/>
      <c r="G771" s="114" t="n">
        <f aca="false">G772</f>
        <v>0</v>
      </c>
      <c r="H771" s="114" t="n">
        <f aca="false">H772</f>
        <v>2090865.83</v>
      </c>
      <c r="I771" s="114" t="n">
        <f aca="false">I772</f>
        <v>2090865.83</v>
      </c>
      <c r="J771" s="114" t="n">
        <f aca="false">J772</f>
        <v>0</v>
      </c>
      <c r="K771" s="114" t="n">
        <f aca="false">K772</f>
        <v>971800</v>
      </c>
      <c r="L771" s="114" t="n">
        <f aca="false">L772</f>
        <v>0</v>
      </c>
      <c r="M771" s="114" t="n">
        <f aca="false">M772</f>
        <v>2090865.83</v>
      </c>
      <c r="N771" s="114" t="n">
        <f aca="false">N772</f>
        <v>0</v>
      </c>
      <c r="O771" s="114" t="n">
        <f aca="false">O772</f>
        <v>2090865.83</v>
      </c>
      <c r="P771" s="114" t="n">
        <f aca="false">P772</f>
        <v>971800</v>
      </c>
      <c r="Q771" s="114" t="n">
        <f aca="false">Q772</f>
        <v>0</v>
      </c>
      <c r="R771" s="114" t="n">
        <f aca="false">R772</f>
        <v>0</v>
      </c>
      <c r="S771" s="114" t="n">
        <f aca="false">S772</f>
        <v>0</v>
      </c>
      <c r="T771" s="114" t="n">
        <f aca="false">T772</f>
        <v>971800</v>
      </c>
      <c r="U771" s="114" t="n">
        <f aca="false">U772</f>
        <v>0</v>
      </c>
      <c r="V771" s="114" t="n">
        <f aca="false">V772</f>
        <v>971800</v>
      </c>
      <c r="W771" s="114" t="n">
        <f aca="false">W772</f>
        <v>0</v>
      </c>
      <c r="X771" s="114" t="n">
        <f aca="false">X772</f>
        <v>0</v>
      </c>
      <c r="Y771" s="114" t="n">
        <f aca="false">Y772</f>
        <v>0</v>
      </c>
      <c r="Z771" s="114" t="n">
        <f aca="false">Z772</f>
        <v>0</v>
      </c>
      <c r="AA771" s="114" t="n">
        <f aca="false">AA772</f>
        <v>0</v>
      </c>
    </row>
    <row r="772" customFormat="false" ht="53.25" hidden="false" customHeight="true" outlineLevel="0" collapsed="false">
      <c r="A772" s="55" t="s">
        <v>502</v>
      </c>
      <c r="B772" s="90" t="s">
        <v>527</v>
      </c>
      <c r="C772" s="90" t="s">
        <v>79</v>
      </c>
      <c r="D772" s="90" t="s">
        <v>77</v>
      </c>
      <c r="E772" s="90" t="s">
        <v>503</v>
      </c>
      <c r="F772" s="90"/>
      <c r="G772" s="114" t="n">
        <f aca="false">G773+G776+G779</f>
        <v>0</v>
      </c>
      <c r="H772" s="114" t="n">
        <f aca="false">H773+H776+H779</f>
        <v>2090865.83</v>
      </c>
      <c r="I772" s="114" t="n">
        <f aca="false">I773+I776+I779</f>
        <v>2090865.83</v>
      </c>
      <c r="J772" s="114" t="n">
        <f aca="false">J773+J776+J779</f>
        <v>0</v>
      </c>
      <c r="K772" s="114" t="n">
        <f aca="false">K773+K776+K779</f>
        <v>971800</v>
      </c>
      <c r="L772" s="114" t="n">
        <f aca="false">L773+L776+L779</f>
        <v>0</v>
      </c>
      <c r="M772" s="114" t="n">
        <f aca="false">M773+M776+M779</f>
        <v>2090865.83</v>
      </c>
      <c r="N772" s="114" t="n">
        <f aca="false">N773+N776+N779</f>
        <v>0</v>
      </c>
      <c r="O772" s="114" t="n">
        <f aca="false">O773+O776+O779</f>
        <v>2090865.83</v>
      </c>
      <c r="P772" s="114" t="n">
        <f aca="false">P773+P776+P779</f>
        <v>971800</v>
      </c>
      <c r="Q772" s="114" t="n">
        <f aca="false">Q773+Q776+Q779</f>
        <v>0</v>
      </c>
      <c r="R772" s="114" t="n">
        <f aca="false">R773+R776+R779</f>
        <v>0</v>
      </c>
      <c r="S772" s="114" t="n">
        <f aca="false">S773+S776+S779</f>
        <v>0</v>
      </c>
      <c r="T772" s="114" t="n">
        <f aca="false">T773+T776+T779</f>
        <v>971800</v>
      </c>
      <c r="U772" s="114" t="n">
        <f aca="false">U773+U776+U779</f>
        <v>0</v>
      </c>
      <c r="V772" s="114" t="n">
        <f aca="false">V773+V776+V779</f>
        <v>971800</v>
      </c>
      <c r="W772" s="114" t="n">
        <f aca="false">W773+W776+W779</f>
        <v>0</v>
      </c>
      <c r="X772" s="114" t="n">
        <f aca="false">X773+X776+X779</f>
        <v>0</v>
      </c>
      <c r="Y772" s="114" t="n">
        <f aca="false">Y773+Y776+Y779</f>
        <v>0</v>
      </c>
      <c r="Z772" s="114" t="n">
        <f aca="false">Z773+Z776+Z779</f>
        <v>0</v>
      </c>
      <c r="AA772" s="114" t="n">
        <f aca="false">AA773+AA776+AA779</f>
        <v>0</v>
      </c>
    </row>
    <row r="773" customFormat="false" ht="36.75" hidden="false" customHeight="true" outlineLevel="0" collapsed="false">
      <c r="A773" s="63" t="s">
        <v>504</v>
      </c>
      <c r="B773" s="90" t="s">
        <v>527</v>
      </c>
      <c r="C773" s="90" t="s">
        <v>79</v>
      </c>
      <c r="D773" s="90" t="s">
        <v>77</v>
      </c>
      <c r="E773" s="90" t="s">
        <v>505</v>
      </c>
      <c r="F773" s="90"/>
      <c r="G773" s="114" t="n">
        <f aca="false">G774</f>
        <v>0</v>
      </c>
      <c r="H773" s="114" t="n">
        <f aca="false">H774</f>
        <v>560000</v>
      </c>
      <c r="I773" s="114" t="n">
        <f aca="false">I774</f>
        <v>560000</v>
      </c>
      <c r="J773" s="114" t="n">
        <f aca="false">J774</f>
        <v>0</v>
      </c>
      <c r="K773" s="114" t="n">
        <f aca="false">K774</f>
        <v>168000</v>
      </c>
      <c r="L773" s="114" t="n">
        <f aca="false">L774</f>
        <v>0</v>
      </c>
      <c r="M773" s="114" t="n">
        <f aca="false">M774</f>
        <v>560000</v>
      </c>
      <c r="N773" s="114" t="n">
        <f aca="false">N774</f>
        <v>0</v>
      </c>
      <c r="O773" s="114" t="n">
        <f aca="false">O774</f>
        <v>560000</v>
      </c>
      <c r="P773" s="114" t="n">
        <f aca="false">P774</f>
        <v>168000</v>
      </c>
      <c r="Q773" s="114" t="n">
        <f aca="false">Q774</f>
        <v>0</v>
      </c>
      <c r="R773" s="114" t="n">
        <f aca="false">R774</f>
        <v>0</v>
      </c>
      <c r="S773" s="114" t="n">
        <f aca="false">S774</f>
        <v>0</v>
      </c>
      <c r="T773" s="114" t="n">
        <f aca="false">T774</f>
        <v>168000</v>
      </c>
      <c r="U773" s="114" t="n">
        <f aca="false">U774</f>
        <v>0</v>
      </c>
      <c r="V773" s="114" t="n">
        <f aca="false">V774</f>
        <v>168000</v>
      </c>
      <c r="W773" s="114" t="n">
        <f aca="false">W774</f>
        <v>0</v>
      </c>
      <c r="X773" s="114" t="n">
        <f aca="false">X774</f>
        <v>0</v>
      </c>
      <c r="Y773" s="114" t="n">
        <f aca="false">Y774</f>
        <v>0</v>
      </c>
      <c r="Z773" s="114" t="n">
        <f aca="false">Z774</f>
        <v>0</v>
      </c>
      <c r="AA773" s="114" t="n">
        <f aca="false">AA774</f>
        <v>0</v>
      </c>
    </row>
    <row r="774" customFormat="false" ht="31.5" hidden="false" customHeight="true" outlineLevel="0" collapsed="false">
      <c r="A774" s="64" t="s">
        <v>153</v>
      </c>
      <c r="B774" s="90" t="s">
        <v>527</v>
      </c>
      <c r="C774" s="90" t="s">
        <v>79</v>
      </c>
      <c r="D774" s="90" t="s">
        <v>77</v>
      </c>
      <c r="E774" s="90" t="s">
        <v>505</v>
      </c>
      <c r="F774" s="90" t="s">
        <v>154</v>
      </c>
      <c r="G774" s="114" t="n">
        <f aca="false">G775</f>
        <v>0</v>
      </c>
      <c r="H774" s="114" t="n">
        <f aca="false">H775</f>
        <v>560000</v>
      </c>
      <c r="I774" s="114" t="n">
        <f aca="false">I775</f>
        <v>560000</v>
      </c>
      <c r="J774" s="114" t="n">
        <f aca="false">J775</f>
        <v>0</v>
      </c>
      <c r="K774" s="114" t="n">
        <f aca="false">K775</f>
        <v>168000</v>
      </c>
      <c r="L774" s="114" t="n">
        <f aca="false">L775</f>
        <v>0</v>
      </c>
      <c r="M774" s="114" t="n">
        <f aca="false">M775</f>
        <v>560000</v>
      </c>
      <c r="N774" s="114" t="n">
        <f aca="false">N775</f>
        <v>0</v>
      </c>
      <c r="O774" s="114" t="n">
        <f aca="false">O775</f>
        <v>560000</v>
      </c>
      <c r="P774" s="114" t="n">
        <f aca="false">P775</f>
        <v>168000</v>
      </c>
      <c r="Q774" s="114" t="n">
        <f aca="false">Q775</f>
        <v>0</v>
      </c>
      <c r="R774" s="114" t="n">
        <f aca="false">R775</f>
        <v>0</v>
      </c>
      <c r="S774" s="114" t="n">
        <f aca="false">S775</f>
        <v>0</v>
      </c>
      <c r="T774" s="114" t="n">
        <f aca="false">T775</f>
        <v>168000</v>
      </c>
      <c r="U774" s="114" t="n">
        <f aca="false">U775</f>
        <v>0</v>
      </c>
      <c r="V774" s="114" t="n">
        <f aca="false">V775</f>
        <v>168000</v>
      </c>
      <c r="W774" s="114" t="n">
        <f aca="false">W775</f>
        <v>0</v>
      </c>
      <c r="X774" s="114" t="n">
        <f aca="false">X775</f>
        <v>0</v>
      </c>
      <c r="Y774" s="114" t="n">
        <f aca="false">Y775</f>
        <v>0</v>
      </c>
      <c r="Z774" s="114" t="n">
        <f aca="false">Z775</f>
        <v>0</v>
      </c>
      <c r="AA774" s="114" t="n">
        <f aca="false">AA775</f>
        <v>0</v>
      </c>
    </row>
    <row r="775" customFormat="false" ht="31.5" hidden="false" customHeight="true" outlineLevel="0" collapsed="false">
      <c r="A775" s="64" t="s">
        <v>155</v>
      </c>
      <c r="B775" s="90" t="s">
        <v>527</v>
      </c>
      <c r="C775" s="90" t="s">
        <v>79</v>
      </c>
      <c r="D775" s="90" t="s">
        <v>77</v>
      </c>
      <c r="E775" s="90" t="s">
        <v>505</v>
      </c>
      <c r="F775" s="90" t="s">
        <v>156</v>
      </c>
      <c r="G775" s="114" t="n">
        <v>0</v>
      </c>
      <c r="H775" s="114" t="n">
        <v>560000</v>
      </c>
      <c r="I775" s="114" t="n">
        <f aca="false">G775+H775</f>
        <v>560000</v>
      </c>
      <c r="J775" s="114" t="n">
        <v>0</v>
      </c>
      <c r="K775" s="114" t="n">
        <v>168000</v>
      </c>
      <c r="L775" s="114"/>
      <c r="M775" s="114" t="n">
        <f aca="false">L775+I775</f>
        <v>560000</v>
      </c>
      <c r="N775" s="114"/>
      <c r="O775" s="95" t="n">
        <f aca="false">N775+M775</f>
        <v>560000</v>
      </c>
      <c r="P775" s="114" t="n">
        <f aca="false">J775+K775</f>
        <v>168000</v>
      </c>
      <c r="Q775" s="114" t="n">
        <v>0</v>
      </c>
      <c r="R775" s="114" t="n">
        <v>0</v>
      </c>
      <c r="S775" s="114"/>
      <c r="T775" s="114" t="n">
        <f aca="false">P775+Q775</f>
        <v>168000</v>
      </c>
      <c r="U775" s="114" t="n">
        <f aca="false">Q775+R775</f>
        <v>0</v>
      </c>
      <c r="V775" s="95" t="n">
        <f aca="false">U775+T775</f>
        <v>168000</v>
      </c>
      <c r="W775" s="114" t="n">
        <v>0</v>
      </c>
      <c r="X775" s="114" t="n">
        <v>0</v>
      </c>
      <c r="Y775" s="114" t="n">
        <v>0</v>
      </c>
      <c r="Z775" s="114" t="n">
        <v>0</v>
      </c>
      <c r="AA775" s="114" t="n">
        <v>0</v>
      </c>
    </row>
    <row r="776" customFormat="false" ht="31.5" hidden="false" customHeight="true" outlineLevel="0" collapsed="false">
      <c r="A776" s="110" t="s">
        <v>506</v>
      </c>
      <c r="B776" s="90" t="s">
        <v>527</v>
      </c>
      <c r="C776" s="99" t="s">
        <v>79</v>
      </c>
      <c r="D776" s="99" t="s">
        <v>77</v>
      </c>
      <c r="E776" s="99" t="s">
        <v>507</v>
      </c>
      <c r="F776" s="90"/>
      <c r="G776" s="114" t="n">
        <f aca="false">G777</f>
        <v>0</v>
      </c>
      <c r="H776" s="114" t="n">
        <f aca="false">H777</f>
        <v>1223565.83</v>
      </c>
      <c r="I776" s="114" t="n">
        <f aca="false">I777</f>
        <v>1223565.83</v>
      </c>
      <c r="J776" s="114" t="n">
        <f aca="false">J777</f>
        <v>0</v>
      </c>
      <c r="K776" s="114" t="n">
        <f aca="false">K777</f>
        <v>496500</v>
      </c>
      <c r="L776" s="114" t="n">
        <f aca="false">L777</f>
        <v>0</v>
      </c>
      <c r="M776" s="114" t="n">
        <f aca="false">M777</f>
        <v>1223565.83</v>
      </c>
      <c r="N776" s="114" t="n">
        <f aca="false">N777</f>
        <v>0</v>
      </c>
      <c r="O776" s="114" t="n">
        <f aca="false">O777</f>
        <v>1223565.83</v>
      </c>
      <c r="P776" s="114" t="n">
        <f aca="false">P777</f>
        <v>496500</v>
      </c>
      <c r="Q776" s="114" t="n">
        <f aca="false">Q777</f>
        <v>0</v>
      </c>
      <c r="R776" s="114" t="n">
        <f aca="false">R777</f>
        <v>0</v>
      </c>
      <c r="S776" s="114" t="n">
        <f aca="false">S777</f>
        <v>0</v>
      </c>
      <c r="T776" s="114" t="n">
        <f aca="false">T777</f>
        <v>496500</v>
      </c>
      <c r="U776" s="114" t="n">
        <f aca="false">U777</f>
        <v>0</v>
      </c>
      <c r="V776" s="114" t="n">
        <f aca="false">V777</f>
        <v>496500</v>
      </c>
      <c r="W776" s="114" t="n">
        <f aca="false">W777</f>
        <v>0</v>
      </c>
      <c r="X776" s="114" t="n">
        <f aca="false">X777</f>
        <v>0</v>
      </c>
      <c r="Y776" s="114" t="n">
        <f aca="false">Y777</f>
        <v>0</v>
      </c>
      <c r="Z776" s="114" t="n">
        <f aca="false">Z777</f>
        <v>0</v>
      </c>
      <c r="AA776" s="114" t="n">
        <f aca="false">AA777</f>
        <v>0</v>
      </c>
    </row>
    <row r="777" customFormat="false" ht="31.5" hidden="false" customHeight="true" outlineLevel="0" collapsed="false">
      <c r="A777" s="64" t="s">
        <v>153</v>
      </c>
      <c r="B777" s="90" t="s">
        <v>527</v>
      </c>
      <c r="C777" s="90" t="s">
        <v>79</v>
      </c>
      <c r="D777" s="90" t="s">
        <v>77</v>
      </c>
      <c r="E777" s="99" t="s">
        <v>507</v>
      </c>
      <c r="F777" s="90" t="s">
        <v>154</v>
      </c>
      <c r="G777" s="114" t="n">
        <f aca="false">G778</f>
        <v>0</v>
      </c>
      <c r="H777" s="114" t="n">
        <f aca="false">H778</f>
        <v>1223565.83</v>
      </c>
      <c r="I777" s="114" t="n">
        <f aca="false">I778</f>
        <v>1223565.83</v>
      </c>
      <c r="J777" s="114" t="n">
        <f aca="false">J778</f>
        <v>0</v>
      </c>
      <c r="K777" s="114" t="n">
        <f aca="false">K778</f>
        <v>496500</v>
      </c>
      <c r="L777" s="114" t="n">
        <f aca="false">L778</f>
        <v>0</v>
      </c>
      <c r="M777" s="114" t="n">
        <f aca="false">M778</f>
        <v>1223565.83</v>
      </c>
      <c r="N777" s="114" t="n">
        <f aca="false">N778</f>
        <v>0</v>
      </c>
      <c r="O777" s="114" t="n">
        <f aca="false">O778</f>
        <v>1223565.83</v>
      </c>
      <c r="P777" s="114" t="n">
        <f aca="false">P778</f>
        <v>496500</v>
      </c>
      <c r="Q777" s="114" t="n">
        <f aca="false">Q778</f>
        <v>0</v>
      </c>
      <c r="R777" s="114" t="n">
        <f aca="false">R778</f>
        <v>0</v>
      </c>
      <c r="S777" s="114" t="n">
        <f aca="false">S778</f>
        <v>0</v>
      </c>
      <c r="T777" s="114" t="n">
        <f aca="false">T778</f>
        <v>496500</v>
      </c>
      <c r="U777" s="114" t="n">
        <f aca="false">U778</f>
        <v>0</v>
      </c>
      <c r="V777" s="114" t="n">
        <f aca="false">V778</f>
        <v>496500</v>
      </c>
      <c r="W777" s="114" t="n">
        <f aca="false">W778</f>
        <v>0</v>
      </c>
      <c r="X777" s="114" t="n">
        <f aca="false">X778</f>
        <v>0</v>
      </c>
      <c r="Y777" s="114" t="n">
        <f aca="false">Y778</f>
        <v>0</v>
      </c>
      <c r="Z777" s="114" t="n">
        <f aca="false">Z778</f>
        <v>0</v>
      </c>
      <c r="AA777" s="114" t="n">
        <f aca="false">AA778</f>
        <v>0</v>
      </c>
    </row>
    <row r="778" customFormat="false" ht="31.5" hidden="false" customHeight="true" outlineLevel="0" collapsed="false">
      <c r="A778" s="64" t="s">
        <v>155</v>
      </c>
      <c r="B778" s="90" t="s">
        <v>527</v>
      </c>
      <c r="C778" s="90" t="s">
        <v>79</v>
      </c>
      <c r="D778" s="90" t="s">
        <v>77</v>
      </c>
      <c r="E778" s="99" t="s">
        <v>507</v>
      </c>
      <c r="F778" s="90" t="s">
        <v>156</v>
      </c>
      <c r="G778" s="114" t="n">
        <v>0</v>
      </c>
      <c r="H778" s="114" t="n">
        <v>1223565.83</v>
      </c>
      <c r="I778" s="114" t="n">
        <f aca="false">H778+G778</f>
        <v>1223565.83</v>
      </c>
      <c r="J778" s="114" t="n">
        <v>0</v>
      </c>
      <c r="K778" s="114" t="n">
        <v>496500</v>
      </c>
      <c r="L778" s="114"/>
      <c r="M778" s="114" t="n">
        <f aca="false">L778+I778</f>
        <v>1223565.83</v>
      </c>
      <c r="N778" s="114"/>
      <c r="O778" s="95" t="n">
        <f aca="false">N778+M778</f>
        <v>1223565.83</v>
      </c>
      <c r="P778" s="114" t="n">
        <v>496500</v>
      </c>
      <c r="Q778" s="114" t="n">
        <v>0</v>
      </c>
      <c r="R778" s="114" t="n">
        <v>0</v>
      </c>
      <c r="S778" s="114"/>
      <c r="T778" s="114" t="n">
        <v>496500</v>
      </c>
      <c r="U778" s="114"/>
      <c r="V778" s="114" t="n">
        <v>496500</v>
      </c>
      <c r="W778" s="114" t="n">
        <v>0</v>
      </c>
      <c r="X778" s="114" t="n">
        <v>0</v>
      </c>
      <c r="Y778" s="114" t="n">
        <v>0</v>
      </c>
      <c r="Z778" s="114" t="n">
        <v>0</v>
      </c>
      <c r="AA778" s="114" t="n">
        <v>0</v>
      </c>
    </row>
    <row r="779" customFormat="false" ht="20.25" hidden="false" customHeight="true" outlineLevel="0" collapsed="false">
      <c r="A779" s="110" t="s">
        <v>508</v>
      </c>
      <c r="B779" s="90" t="s">
        <v>527</v>
      </c>
      <c r="C779" s="99" t="s">
        <v>79</v>
      </c>
      <c r="D779" s="99" t="s">
        <v>77</v>
      </c>
      <c r="E779" s="99" t="s">
        <v>509</v>
      </c>
      <c r="F779" s="90"/>
      <c r="G779" s="114" t="n">
        <f aca="false">G780</f>
        <v>0</v>
      </c>
      <c r="H779" s="114" t="n">
        <f aca="false">H780</f>
        <v>307300</v>
      </c>
      <c r="I779" s="114" t="n">
        <f aca="false">I780</f>
        <v>307300</v>
      </c>
      <c r="J779" s="114" t="n">
        <f aca="false">J780</f>
        <v>0</v>
      </c>
      <c r="K779" s="114" t="n">
        <f aca="false">K780</f>
        <v>307300</v>
      </c>
      <c r="L779" s="114" t="n">
        <f aca="false">L780</f>
        <v>0</v>
      </c>
      <c r="M779" s="114" t="n">
        <f aca="false">M780</f>
        <v>307300</v>
      </c>
      <c r="N779" s="114" t="n">
        <f aca="false">N780</f>
        <v>0</v>
      </c>
      <c r="O779" s="114" t="n">
        <f aca="false">O780</f>
        <v>307300</v>
      </c>
      <c r="P779" s="114" t="n">
        <f aca="false">P780</f>
        <v>307300</v>
      </c>
      <c r="Q779" s="114" t="n">
        <f aca="false">Q780</f>
        <v>0</v>
      </c>
      <c r="R779" s="114" t="n">
        <f aca="false">R780</f>
        <v>0</v>
      </c>
      <c r="S779" s="114" t="n">
        <f aca="false">S780</f>
        <v>0</v>
      </c>
      <c r="T779" s="114" t="n">
        <f aca="false">T780</f>
        <v>307300</v>
      </c>
      <c r="U779" s="114" t="n">
        <f aca="false">U780</f>
        <v>0</v>
      </c>
      <c r="V779" s="114" t="n">
        <f aca="false">V780</f>
        <v>307300</v>
      </c>
      <c r="W779" s="114" t="n">
        <f aca="false">W780</f>
        <v>0</v>
      </c>
      <c r="X779" s="114" t="n">
        <f aca="false">X780</f>
        <v>0</v>
      </c>
      <c r="Y779" s="114" t="n">
        <f aca="false">Y780</f>
        <v>0</v>
      </c>
      <c r="Z779" s="114" t="n">
        <f aca="false">Z780</f>
        <v>0</v>
      </c>
      <c r="AA779" s="114" t="n">
        <f aca="false">AA780</f>
        <v>0</v>
      </c>
    </row>
    <row r="780" customFormat="false" ht="31.5" hidden="false" customHeight="true" outlineLevel="0" collapsed="false">
      <c r="A780" s="64" t="s">
        <v>153</v>
      </c>
      <c r="B780" s="90" t="s">
        <v>527</v>
      </c>
      <c r="C780" s="90" t="s">
        <v>79</v>
      </c>
      <c r="D780" s="90" t="s">
        <v>77</v>
      </c>
      <c r="E780" s="99" t="s">
        <v>509</v>
      </c>
      <c r="F780" s="90" t="s">
        <v>154</v>
      </c>
      <c r="G780" s="114" t="n">
        <f aca="false">G781</f>
        <v>0</v>
      </c>
      <c r="H780" s="114" t="n">
        <f aca="false">H781</f>
        <v>307300</v>
      </c>
      <c r="I780" s="114" t="n">
        <f aca="false">I781</f>
        <v>307300</v>
      </c>
      <c r="J780" s="114" t="n">
        <f aca="false">J781</f>
        <v>0</v>
      </c>
      <c r="K780" s="114" t="n">
        <f aca="false">K781</f>
        <v>307300</v>
      </c>
      <c r="L780" s="114" t="n">
        <f aca="false">L781</f>
        <v>0</v>
      </c>
      <c r="M780" s="114" t="n">
        <f aca="false">M781</f>
        <v>307300</v>
      </c>
      <c r="N780" s="114" t="n">
        <f aca="false">N781</f>
        <v>0</v>
      </c>
      <c r="O780" s="114" t="n">
        <f aca="false">O781</f>
        <v>307300</v>
      </c>
      <c r="P780" s="114" t="n">
        <f aca="false">P781</f>
        <v>307300</v>
      </c>
      <c r="Q780" s="114" t="n">
        <f aca="false">Q781</f>
        <v>0</v>
      </c>
      <c r="R780" s="114" t="n">
        <f aca="false">R781</f>
        <v>0</v>
      </c>
      <c r="S780" s="114" t="n">
        <f aca="false">S781</f>
        <v>0</v>
      </c>
      <c r="T780" s="114" t="n">
        <f aca="false">T781</f>
        <v>307300</v>
      </c>
      <c r="U780" s="114" t="n">
        <f aca="false">U781</f>
        <v>0</v>
      </c>
      <c r="V780" s="114" t="n">
        <f aca="false">V781</f>
        <v>307300</v>
      </c>
      <c r="W780" s="114" t="n">
        <f aca="false">W781</f>
        <v>0</v>
      </c>
      <c r="X780" s="114" t="n">
        <f aca="false">X781</f>
        <v>0</v>
      </c>
      <c r="Y780" s="114" t="n">
        <f aca="false">Y781</f>
        <v>0</v>
      </c>
      <c r="Z780" s="114" t="n">
        <f aca="false">Z781</f>
        <v>0</v>
      </c>
      <c r="AA780" s="114" t="n">
        <f aca="false">AA781</f>
        <v>0</v>
      </c>
    </row>
    <row r="781" customFormat="false" ht="31.5" hidden="false" customHeight="true" outlineLevel="0" collapsed="false">
      <c r="A781" s="64" t="s">
        <v>155</v>
      </c>
      <c r="B781" s="90" t="s">
        <v>527</v>
      </c>
      <c r="C781" s="90" t="s">
        <v>79</v>
      </c>
      <c r="D781" s="90" t="s">
        <v>77</v>
      </c>
      <c r="E781" s="99" t="s">
        <v>509</v>
      </c>
      <c r="F781" s="90" t="s">
        <v>156</v>
      </c>
      <c r="G781" s="114" t="n">
        <v>0</v>
      </c>
      <c r="H781" s="114" t="n">
        <v>307300</v>
      </c>
      <c r="I781" s="114" t="n">
        <v>307300</v>
      </c>
      <c r="J781" s="114" t="n">
        <v>0</v>
      </c>
      <c r="K781" s="114" t="n">
        <v>307300</v>
      </c>
      <c r="L781" s="114"/>
      <c r="M781" s="114" t="n">
        <v>307300</v>
      </c>
      <c r="N781" s="114"/>
      <c r="O781" s="114" t="n">
        <v>307300</v>
      </c>
      <c r="P781" s="114" t="n">
        <v>307300</v>
      </c>
      <c r="Q781" s="114" t="n">
        <v>0</v>
      </c>
      <c r="R781" s="114" t="n">
        <v>0</v>
      </c>
      <c r="S781" s="114"/>
      <c r="T781" s="114" t="n">
        <v>307300</v>
      </c>
      <c r="U781" s="114"/>
      <c r="V781" s="114" t="n">
        <v>307300</v>
      </c>
      <c r="W781" s="114" t="n">
        <v>0</v>
      </c>
      <c r="X781" s="114" t="n">
        <v>0</v>
      </c>
      <c r="Y781" s="114" t="n">
        <v>0</v>
      </c>
      <c r="Z781" s="114" t="n">
        <v>0</v>
      </c>
      <c r="AA781" s="114" t="n">
        <v>0</v>
      </c>
    </row>
    <row r="782" s="117" customFormat="true" ht="21.75" hidden="false" customHeight="true" outlineLevel="0" collapsed="false">
      <c r="A782" s="69" t="s">
        <v>126</v>
      </c>
      <c r="B782" s="93"/>
      <c r="C782" s="93"/>
      <c r="D782" s="93"/>
      <c r="E782" s="93"/>
      <c r="F782" s="93"/>
      <c r="G782" s="116" t="n">
        <v>0</v>
      </c>
      <c r="H782" s="116" t="n">
        <v>0</v>
      </c>
      <c r="I782" s="116" t="n">
        <v>0</v>
      </c>
      <c r="J782" s="116" t="n">
        <v>2912000</v>
      </c>
      <c r="K782" s="116" t="n">
        <v>0</v>
      </c>
      <c r="L782" s="116" t="n">
        <v>0</v>
      </c>
      <c r="M782" s="116" t="n">
        <v>0</v>
      </c>
      <c r="N782" s="116" t="n">
        <v>0</v>
      </c>
      <c r="O782" s="116" t="n">
        <v>0</v>
      </c>
      <c r="P782" s="116" t="n">
        <v>2912000</v>
      </c>
      <c r="Q782" s="116" t="n">
        <v>6126200</v>
      </c>
      <c r="R782" s="116" t="n">
        <v>0</v>
      </c>
      <c r="S782" s="116" t="n">
        <v>0</v>
      </c>
      <c r="T782" s="116" t="n">
        <v>2912000</v>
      </c>
      <c r="U782" s="116" t="n">
        <v>0</v>
      </c>
      <c r="V782" s="116" t="n">
        <v>2912000</v>
      </c>
      <c r="W782" s="116" t="n">
        <v>6126200</v>
      </c>
      <c r="X782" s="116" t="n">
        <v>0</v>
      </c>
      <c r="Y782" s="116" t="n">
        <v>6126200</v>
      </c>
      <c r="Z782" s="116" t="n">
        <v>0</v>
      </c>
      <c r="AA782" s="116" t="n">
        <v>6126200</v>
      </c>
    </row>
    <row r="783" customFormat="false" ht="26.25" hidden="false" customHeight="true" outlineLevel="0" collapsed="false">
      <c r="A783" s="61" t="s">
        <v>62</v>
      </c>
      <c r="B783" s="93"/>
      <c r="C783" s="93"/>
      <c r="D783" s="93"/>
      <c r="E783" s="93"/>
      <c r="F783" s="93"/>
      <c r="G783" s="116" t="n">
        <f aca="false">G9+G25+G63+G288+G408+G658+G397+G782</f>
        <v>614470589.92</v>
      </c>
      <c r="H783" s="116" t="n">
        <f aca="false">H9+H25+H63+H288+H408+H658+H397+H782</f>
        <v>53593724.06</v>
      </c>
      <c r="I783" s="116" t="n">
        <f aca="false">I9+I25+I63+I288+I408+I658+I397+I782</f>
        <v>668064313.98</v>
      </c>
      <c r="J783" s="116" t="n">
        <f aca="false">J9+J25+J63+J288+J408+J658+J397+J782</f>
        <v>369941682.81</v>
      </c>
      <c r="K783" s="116" t="n">
        <f aca="false">K9+K25+K63+K288+K408+K658+K397+K782</f>
        <v>24431399.03</v>
      </c>
      <c r="L783" s="116" t="n">
        <f aca="false">L9+L25+L63+L288+L408+L658+L397+L782</f>
        <v>15523612.48</v>
      </c>
      <c r="M783" s="116" t="n">
        <f aca="false">M9+M25+M63+M288+M408+M658+M397+M782</f>
        <v>683587926.46</v>
      </c>
      <c r="N783" s="116" t="n">
        <f aca="false">N9+N25+N63+N288+N408+N658+N397+N782</f>
        <v>33807882.88</v>
      </c>
      <c r="O783" s="116" t="n">
        <f aca="false">O9+O25+O63+O288+O408+O658+O397+O782</f>
        <v>717395809.34</v>
      </c>
      <c r="P783" s="116" t="n">
        <f aca="false">P9+P25+P63+P288+P408+P658+P397+P782</f>
        <v>384444425.03</v>
      </c>
      <c r="Q783" s="116" t="n">
        <f aca="false">Q9+Q25+Q63+Q288+Q408+Q658+Q397+Q782</f>
        <v>396084329.69</v>
      </c>
      <c r="R783" s="116" t="n">
        <f aca="false">R9+R25+R63+R288+R408+R658+R397+R782</f>
        <v>-3362402.66</v>
      </c>
      <c r="S783" s="116" t="n">
        <f aca="false">S9+S25+S63+S288+S408+S658+S397+S782</f>
        <v>3500</v>
      </c>
      <c r="T783" s="116" t="n">
        <f aca="false">T9+T25+T63+T288+T408+T658+T397+T782</f>
        <v>384444425.03</v>
      </c>
      <c r="U783" s="116" t="n">
        <f aca="false">U9+U25+U63+U288+U408+U658+U397+U782</f>
        <v>12717437.42</v>
      </c>
      <c r="V783" s="116" t="n">
        <f aca="false">V9+V25+V63+V288+V408+V658+V397+V782</f>
        <v>397161862.45</v>
      </c>
      <c r="W783" s="116" t="n">
        <f aca="false">W9+W25+W63+W288+W408+W658+W397+W782</f>
        <v>382564851.71</v>
      </c>
      <c r="X783" s="116" t="n">
        <f aca="false">X9+X25+X63+X288+X408+X658+X397+X782</f>
        <v>0</v>
      </c>
      <c r="Y783" s="116" t="n">
        <f aca="false">Y9+Y25+Y63+Y288+Y408+Y658+Y397+Y782</f>
        <v>382564851.71</v>
      </c>
      <c r="Z783" s="116" t="n">
        <f aca="false">Z9+Z25+Z63+Z288+Z408+Z658+Z397+Z782</f>
        <v>3773311.49</v>
      </c>
      <c r="AA783" s="116" t="n">
        <f aca="false">AA9+AA25+AA63+AA288+AA408+AA658+AA397+AA782</f>
        <v>386338163.2</v>
      </c>
    </row>
    <row r="784" customFormat="false" ht="14.25" hidden="false" customHeight="true" outlineLevel="0" collapsed="false">
      <c r="A784" s="118"/>
      <c r="B784" s="83"/>
      <c r="C784" s="83"/>
      <c r="D784" s="83"/>
      <c r="E784" s="83"/>
      <c r="F784" s="83"/>
      <c r="L784" s="76"/>
      <c r="M784" s="76"/>
      <c r="N784" s="76"/>
      <c r="O784" s="76"/>
    </row>
    <row r="785" customFormat="false" ht="18.75" hidden="false" customHeight="true" outlineLevel="0" collapsed="false">
      <c r="A785" s="118" t="s">
        <v>557</v>
      </c>
      <c r="B785" s="83"/>
      <c r="C785" s="83"/>
      <c r="D785" s="83"/>
      <c r="E785" s="83"/>
      <c r="F785" s="83"/>
      <c r="G785" s="76" t="n">
        <f aca="false">G28+G38+G59+G66+G208+G216+G247+G291+G299+G323+G426+G444+G479+G523+G538+G544+G557+G568+G575+G589+G611+G623+G627+G638+G643+G648+G654+G675+G707+G719+G727+G733+G741+G461+G272+G168+G108+G53+G581+G699+G671+G757+G772</f>
        <v>493165133.32</v>
      </c>
      <c r="H785" s="76" t="n">
        <f aca="false">H28+H38+H59+H66+H208+H216+H247+H291+H299+H323+H426+H444+H479+H523+H538+H544+H557+H568+H575+H589+H611+H623+H627+H638+H643+H648+H654+H675+H707+H719+H727+H733+H741+H461+H272+H168+H108+H53+H581+H699+H671+H757+H772</f>
        <v>54599855.91</v>
      </c>
      <c r="I785" s="76" t="n">
        <f aca="false">I28+I38+I59+I66+I208+I216+I247+I291+I299+I323+I426+I444+I479+I523+I538+I544+I557+I568+I575+I589+I611+I623+I627+I638+I643+I648+I654+I675+I707+I719+I727+I733+I741+I461+I272+I168+I108+I53+I581+I699+I671+I757+I772</f>
        <v>547764989.23</v>
      </c>
      <c r="J785" s="76" t="n">
        <f aca="false">J28+J38+J59+J66+J208+J216+J247+J291+J299+J323+J426+J444+J479+J523+J538+J544+J557+J568+J575+J589+J611+J623+J627+J638+J643+J648+J654+J675+J707+J719+J727+J733+J741+J461+J272+J168+J108+J53+J581+J699+J671+J757+J772</f>
        <v>330689782.81</v>
      </c>
      <c r="K785" s="76" t="n">
        <f aca="false">K28+K38+K59+K66+K208+K216+K247+K291+K299+K323+K426+K444+K479+K523+K538+K544+K557+K568+K575+K589+K611+K623+K627+K638+K643+K648+K654+K675+K707+K719+K727+K733+K741+K461+K272+K168+K108+K53+K581+K699+K671+K757+K772</f>
        <v>24585338.26</v>
      </c>
      <c r="L785" s="76" t="n">
        <f aca="false">L28+L38+L59+L66+L208+L216+L247+L291+L299+L323+L426+L444+L479+L523+L538+L544+L557+L568+L575+L589+L611+L623+L627+L638+L643+L648+L654+L675+L707+L719+L727+L733+L741+L461+L272+L168+L108+L53+L581+L699+L671+L757+L772</f>
        <v>15261150.03</v>
      </c>
      <c r="M785" s="76" t="n">
        <f aca="false">M28+M38+M59+M66+M208+M216+M247+M291+M299+M323+M426+M444+M479+M523+M538+M544+M557+M568+M575+M589+M611+M623+M627+M638+M643+M648+M654+M675+M707+M719+M727+M733+M741+M461+M272+M168+M108+M53+M581+M699+M671+M757+M772+M605+M593+M317+M475+M682</f>
        <v>563026139.26</v>
      </c>
      <c r="N785" s="76" t="n">
        <f aca="false">N28+N38+N59+N66+N208+N216+N247+N291+N299+N323+N426+N444+N479+N523+N538+N544+N557+N568+N575+N589+N611+N623+N627+N638+N643+N648+N654+N675+N707+N719+N727+N733+N741+N461+N272+N168+N108+N53+N581+N699+N671+N757+N772+N605+N593+N317+N475+N682</f>
        <v>27140285.39</v>
      </c>
      <c r="O785" s="76" t="n">
        <f aca="false">O28+O38+O59+O66+O208+O216+O247+O291+O299+O323+O426+O444+O479+O523+O538+O544+O557+O568+O575+O589+O611+O623+O627+O638+O643+O648+O654+O675+O707+O719+O727+O733+O741+O461+O272+O168+O108+O53+O581+O699+O671+O757+O772+O605+O593+O317+O475+O682</f>
        <v>590166424.65</v>
      </c>
      <c r="P785" s="76" t="n">
        <f aca="false">P28+P38+P59+P66+P208+P216+P247+P291+P299+P323+P426+P444+P479+P523+P538+P544+P557+P568+P575+P589+P611+P623+P627+P638+P643+P648+P654+P675+P707+P719+P727+P733+P741+P461+P272+P168+P108+P53+P581+P699+P671+P757+P772+P605+P593+P317+P475+P682</f>
        <v>345446464.26</v>
      </c>
      <c r="Q785" s="76" t="n">
        <f aca="false">Q28+Q38+Q59+Q66+Q208+Q216+Q247+Q291+Q299+Q323+Q426+Q444+Q479+Q523+Q538+Q544+Q557+Q568+Q575+Q589+Q611+Q623+Q627+Q638+Q643+Q648+Q654+Q675+Q707+Q719+Q727+Q733+Q741+Q461+Q272+Q168+Q108+Q53+Q581+Q699+Q671+Q757+Q772+Q605+Q593+Q317+Q475+Q682</f>
        <v>349930125.69</v>
      </c>
      <c r="R785" s="76" t="n">
        <f aca="false">R28+R38+R59+R66+R208+R216+R247+R291+R299+R323+R426+R444+R479+R523+R538+R544+R557+R568+R575+R589+R611+R623+R627+R638+R643+R648+R654+R675+R707+R719+R727+R733+R741+R461+R272+R168+R108+R53+R581+R699+R671+R757+R772+R605+R593+R317+R475+R682</f>
        <v>-3464859.07</v>
      </c>
      <c r="S785" s="76" t="n">
        <f aca="false">S28+S38+S59+S66+S208+S216+S247+S291+S299+S323+S426+S444+S479+S523+S538+S544+S557+S568+S575+S589+S611+S623+S627+S638+S643+S648+S654+S675+S707+S719+S727+S733+S741+S461+S272+S168+S108+S53+S581+S699+S671+S757+S772+S605+S593+S317+S475+S682</f>
        <v>139054.32</v>
      </c>
      <c r="T785" s="76" t="n">
        <f aca="false">T28+T38+T59+T66+T208+T216+T247+T291+T299+T323+T426+T444+T479+T523+T538+T544+T557+T568+T575+T589+T611+T623+T627+T638+T643+T648+T654+T675+T707+T719+T727+T733+T741+T461+T272+T168+T108+T53+T581+T699+T671+T757+T772+T605+T593+T317+T475+T682</f>
        <v>345582018.58</v>
      </c>
      <c r="U785" s="76" t="n">
        <f aca="false">U28+U38+U59+U66+U208+U216+U247+U291+U299+U323+U426+U444+U479+U523+U538+U544+U557+U568+U575+U589+U611+U623+U627+U638+U643+U648+U654+U675+U707+U719+U727+U733+U741+U461+U272+U168+U108+U53+U581+U699+U671+U757+U772+U605+U593+U317+U475+U682</f>
        <v>13529188.72</v>
      </c>
      <c r="V785" s="76" t="n">
        <f aca="false">V28+V38+V59+V66+V208+V216+V247+V291+V299+V323+V426+V444+V479+V523+V538+V544+V557+V568+V575+V589+V611+V623+V627+V638+V643+V648+V654+V675+V707+V719+V727+V733+V741+V461+V272+V168+V108+V53+V581+V699+V671+V757+V772+V605+V593+V317+V475+V682</f>
        <v>359111207.3</v>
      </c>
      <c r="W785" s="76" t="n">
        <f aca="false">W28+W38+W59+W66+W208+W216+W247+W291+W299+W323+W426+W444+W479+W523+W538+W544+W557+W568+W575+W589+W611+W623+W627+W638+W643+W648+W654+W675+W707+W719+W727+W733+W741+W461+W272+W168+W108+W53+W581+W699+W671+W757+W772+W605+W593+W317+W475+W682</f>
        <v>336308191.3</v>
      </c>
      <c r="X785" s="76" t="n">
        <f aca="false">X28+X38+X59+X66+X208+X216+X247+X291+X299+X323+X426+X444+X479+X523+X538+X544+X557+X568+X575+X589+X611+X623+X627+X638+X643+X648+X654+X675+X707+X719+X727+X733+X741+X461+X272+X168+X108+X53+X581+X699+X671+X757+X772+X605+X593+X317+X475+X682</f>
        <v>40776</v>
      </c>
      <c r="Y785" s="76" t="n">
        <f aca="false">Y28+Y38+Y59+Y66+Y208+Y216+Y247+Y291+Y299+Y323+Y426+Y444+Y479+Y523+Y538+Y544+Y557+Y568+Y575+Y589+Y611+Y623+Y627+Y638+Y643+Y648+Y654+Y675+Y707+Y719+Y727+Y733+Y741+Y461+Y272+Y168+Y108+Y53+Y581+Y699+Y671+Y757+Y772+Y605+Y593+Y317+Y475+Y682</f>
        <v>336348967.3</v>
      </c>
      <c r="Z785" s="76" t="n">
        <f aca="false">Z28+Z38+Z59+Z66+Z208+Z216+Z247+Z291+Z299+Z323+Z426+Z444+Z479+Z523+Z538+Z544+Z557+Z568+Z575+Z589+Z611+Z623+Z627+Z638+Z643+Z648+Z654+Z675+Z707+Z719+Z727+Z733+Z741+Z461+Z272+Z168+Z108+Z53+Z581+Z699+Z671+Z757+Z772+Z605+Z593+Z317+Z475+Z682</f>
        <v>4345575.29</v>
      </c>
      <c r="AA785" s="76" t="n">
        <f aca="false">AA28+AA38+AA59+AA66+AA208+AA216+AA247+AA291+AA299+AA323+AA426+AA444+AA479+AA523+AA538+AA544+AA557+AA568+AA575+AA589+AA611+AA623+AA627+AA638+AA643+AA648+AA654+AA675+AA707+AA719+AA727+AA733+AA741+AA461+AA272+AA168+AA108+AA53+AA581+AA699+AA671+AA757+AA772+AA605+AA593+AA317+AA475+AA682</f>
        <v>340694542.59</v>
      </c>
    </row>
    <row r="786" customFormat="false" ht="15.75" hidden="false" customHeight="false" outlineLevel="0" collapsed="false">
      <c r="A786" s="119"/>
      <c r="B786" s="83"/>
      <c r="C786" s="83"/>
      <c r="D786" s="83"/>
      <c r="E786" s="83"/>
      <c r="F786" s="83"/>
      <c r="G786" s="76" t="n">
        <f aca="false">G785*100/G783</f>
        <v>80.2585414843381</v>
      </c>
      <c r="I786" s="76" t="n">
        <f aca="false">I785*100/I783</f>
        <v>81.9928527489643</v>
      </c>
      <c r="J786" s="76" t="n">
        <f aca="false">J785*100/J783</f>
        <v>89.3897060472205</v>
      </c>
      <c r="K786" s="76" t="n">
        <f aca="false">K785*100/K783</f>
        <v>100.630087658144</v>
      </c>
      <c r="L786" s="76"/>
      <c r="M786" s="76" t="n">
        <f aca="false">M785*100/M783</f>
        <v>82.3633825974171</v>
      </c>
      <c r="N786" s="76" t="n">
        <f aca="false">N785*100/N783</f>
        <v>80.2779798023247</v>
      </c>
      <c r="O786" s="76" t="n">
        <f aca="false">O785*100/O783</f>
        <v>82.2651062309591</v>
      </c>
      <c r="P786" s="76" t="n">
        <f aca="false">P785*100/P783</f>
        <v>89.856021252758</v>
      </c>
      <c r="Q786" s="76" t="n">
        <f aca="false">Q785*100/Q783</f>
        <v>88.3473794491887</v>
      </c>
      <c r="R786" s="76" t="n">
        <f aca="false">R785*100/R783</f>
        <v>103.047118990799</v>
      </c>
      <c r="S786" s="76"/>
      <c r="T786" s="76" t="n">
        <f aca="false">T785*100/T783</f>
        <v>89.8912810487582</v>
      </c>
      <c r="U786" s="76" t="n">
        <f aca="false">U785*100/U783</f>
        <v>106.382978529333</v>
      </c>
      <c r="V786" s="76" t="n">
        <f aca="false">V785*100/V783</f>
        <v>90.4193582648459</v>
      </c>
      <c r="W786" s="76" t="n">
        <f aca="false">W785*100/W783</f>
        <v>87.9088054735712</v>
      </c>
      <c r="X786" s="76"/>
      <c r="Y786" s="76" t="n">
        <f aca="false">Y785*100/Y783</f>
        <v>87.9194640585974</v>
      </c>
      <c r="Z786" s="76" t="n">
        <f aca="false">Z785*100/Z783</f>
        <v>115.166089561294</v>
      </c>
      <c r="AA786" s="76" t="n">
        <f aca="false">AA785*100/AA783</f>
        <v>88.1855780873578</v>
      </c>
    </row>
    <row r="787" customFormat="false" ht="15.75" hidden="false" customHeight="false" outlineLevel="0" collapsed="false">
      <c r="A787" s="118"/>
      <c r="B787" s="83"/>
      <c r="C787" s="83"/>
      <c r="D787" s="83"/>
      <c r="E787" s="83"/>
      <c r="F787" s="83"/>
      <c r="Q787" s="120"/>
    </row>
    <row r="788" customFormat="false" ht="15.75" hidden="false" customHeight="false" outlineLevel="0" collapsed="false">
      <c r="A788" s="118"/>
      <c r="B788" s="83"/>
      <c r="C788" s="83"/>
      <c r="D788" s="83"/>
      <c r="E788" s="121"/>
      <c r="F788" s="83"/>
      <c r="Z788" s="120"/>
    </row>
    <row r="789" customFormat="false" ht="15.75" hidden="false" customHeight="false" outlineLevel="0" collapsed="false">
      <c r="A789" s="118"/>
      <c r="B789" s="83"/>
      <c r="C789" s="83"/>
      <c r="D789" s="83"/>
      <c r="E789" s="121"/>
      <c r="F789" s="83"/>
      <c r="M789" s="120"/>
      <c r="N789" s="120"/>
      <c r="O789" s="120"/>
      <c r="T789" s="77" t="n">
        <v>382844425.03</v>
      </c>
      <c r="X789" s="122"/>
      <c r="Y789" s="122" t="n">
        <v>381264851.71</v>
      </c>
      <c r="Z789" s="122"/>
    </row>
    <row r="790" customFormat="false" ht="63.75" hidden="false" customHeight="true" outlineLevel="0" collapsed="false">
      <c r="A790" s="118"/>
      <c r="B790" s="83"/>
      <c r="C790" s="83"/>
      <c r="D790" s="83"/>
      <c r="E790" s="83"/>
      <c r="F790" s="83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 t="n">
        <f aca="false">T789-T783</f>
        <v>-1600000.00000012</v>
      </c>
      <c r="U790" s="76"/>
      <c r="V790" s="76"/>
      <c r="W790" s="76"/>
      <c r="X790" s="123"/>
      <c r="Y790" s="123" t="n">
        <f aca="false">Y789-Y783</f>
        <v>-1299999.99999994</v>
      </c>
      <c r="Z790" s="123"/>
    </row>
    <row r="791" customFormat="false" ht="15.75" hidden="false" customHeight="false" outlineLevel="0" collapsed="false">
      <c r="A791" s="118"/>
      <c r="B791" s="83"/>
      <c r="C791" s="83"/>
      <c r="D791" s="83"/>
      <c r="E791" s="83"/>
      <c r="F791" s="83"/>
      <c r="M791" s="124"/>
      <c r="X791" s="122"/>
      <c r="Y791" s="122"/>
      <c r="Z791" s="122"/>
    </row>
    <row r="792" customFormat="false" ht="38.25" hidden="false" customHeight="true" outlineLevel="0" collapsed="false">
      <c r="A792" s="118"/>
      <c r="B792" s="83"/>
      <c r="C792" s="83"/>
      <c r="D792" s="83"/>
      <c r="E792" s="83"/>
      <c r="F792" s="83"/>
      <c r="W792" s="125"/>
      <c r="X792" s="125"/>
      <c r="Y792" s="123"/>
      <c r="Z792" s="123"/>
      <c r="AB792" s="120"/>
    </row>
    <row r="793" customFormat="false" ht="15.75" hidden="false" customHeight="false" outlineLevel="0" collapsed="false">
      <c r="A793" s="118"/>
      <c r="B793" s="83"/>
      <c r="C793" s="83"/>
      <c r="D793" s="83"/>
      <c r="E793" s="126"/>
      <c r="F793" s="83"/>
      <c r="Z793" s="127"/>
    </row>
    <row r="794" customFormat="false" ht="15.75" hidden="false" customHeight="false" outlineLevel="0" collapsed="false">
      <c r="A794" s="118"/>
      <c r="B794" s="83"/>
      <c r="C794" s="83"/>
      <c r="D794" s="83"/>
      <c r="E794" s="83"/>
      <c r="F794" s="83"/>
      <c r="I794" s="76" t="n">
        <f aca="false">'пр. 6 программ'!E9</f>
        <v>547764989.23</v>
      </c>
      <c r="L794" s="77" t="n">
        <f aca="false">'пр. 6 программ'!F9</f>
        <v>15261150.03</v>
      </c>
      <c r="M794" s="77" t="n">
        <f aca="false">'пр. 6 программ'!G9</f>
        <v>563026139.26</v>
      </c>
      <c r="P794" s="77" t="n">
        <f aca="false">'пр. 6 программ'!J9</f>
        <v>345446464.26</v>
      </c>
      <c r="S794" s="77" t="n">
        <f aca="false">'пр. 6 программ'!K9</f>
        <v>135554.32</v>
      </c>
      <c r="T794" s="77" t="n">
        <f aca="false">'пр. 6 программ'!L9</f>
        <v>345582018.58</v>
      </c>
      <c r="W794" s="77" t="n">
        <f aca="false">'пр. 6 программ'!O9</f>
        <v>349837380.02</v>
      </c>
      <c r="X794" s="77" t="n">
        <f aca="false">'пр. 6 программ'!P9</f>
        <v>13569964.72</v>
      </c>
      <c r="Y794" s="77" t="n">
        <f aca="false">'пр. 6 программ'!Q9</f>
        <v>336348967.3</v>
      </c>
      <c r="Z794" s="120"/>
    </row>
    <row r="795" customFormat="false" ht="15.75" hidden="false" customHeight="false" outlineLevel="0" collapsed="false">
      <c r="A795" s="118"/>
      <c r="B795" s="83"/>
      <c r="C795" s="83"/>
      <c r="D795" s="83"/>
      <c r="E795" s="83"/>
      <c r="F795" s="83"/>
    </row>
    <row r="796" customFormat="false" ht="15.75" hidden="false" customHeight="false" outlineLevel="0" collapsed="false">
      <c r="A796" s="119"/>
      <c r="B796" s="83"/>
      <c r="C796" s="83"/>
      <c r="D796" s="83"/>
      <c r="E796" s="83"/>
      <c r="F796" s="83"/>
      <c r="I796" s="76" t="n">
        <f aca="false">I785-I794</f>
        <v>0</v>
      </c>
      <c r="J796" s="76" t="n">
        <f aca="false">J785-J794</f>
        <v>330689782.81</v>
      </c>
      <c r="K796" s="76" t="n">
        <f aca="false">K785-K794</f>
        <v>24585338.26</v>
      </c>
      <c r="L796" s="76" t="n">
        <f aca="false">L785-L794</f>
        <v>0</v>
      </c>
      <c r="M796" s="76" t="n">
        <f aca="false">M785-M794</f>
        <v>0</v>
      </c>
      <c r="N796" s="76"/>
      <c r="O796" s="76"/>
      <c r="P796" s="76" t="n">
        <f aca="false">P785-P794</f>
        <v>0</v>
      </c>
      <c r="Q796" s="76" t="n">
        <f aca="false">Q785-Q794</f>
        <v>349930125.69</v>
      </c>
      <c r="R796" s="76" t="n">
        <f aca="false">R785-R794</f>
        <v>-3464859.07</v>
      </c>
      <c r="S796" s="76" t="n">
        <f aca="false">S785-S794</f>
        <v>3500</v>
      </c>
      <c r="T796" s="76" t="n">
        <f aca="false">T785-T794</f>
        <v>0</v>
      </c>
      <c r="U796" s="76"/>
      <c r="V796" s="76"/>
      <c r="W796" s="76" t="n">
        <f aca="false">W785-W794</f>
        <v>-13529188.72</v>
      </c>
      <c r="X796" s="76" t="n">
        <f aca="false">X785-X794</f>
        <v>-13529188.72</v>
      </c>
      <c r="Y796" s="76" t="n">
        <f aca="false">Y785-Y794</f>
        <v>0</v>
      </c>
    </row>
    <row r="797" customFormat="false" ht="15.75" hidden="false" customHeight="false" outlineLevel="0" collapsed="false">
      <c r="A797" s="118"/>
      <c r="B797" s="83"/>
      <c r="C797" s="83"/>
      <c r="D797" s="83"/>
      <c r="E797" s="83"/>
      <c r="F797" s="83"/>
    </row>
    <row r="798" customFormat="false" ht="15.75" hidden="false" customHeight="false" outlineLevel="0" collapsed="false">
      <c r="A798" s="118"/>
      <c r="B798" s="83"/>
      <c r="C798" s="83"/>
      <c r="D798" s="83"/>
      <c r="E798" s="83"/>
      <c r="F798" s="83"/>
    </row>
    <row r="799" customFormat="false" ht="15.75" hidden="false" customHeight="false" outlineLevel="0" collapsed="false">
      <c r="A799" s="118"/>
      <c r="B799" s="83"/>
      <c r="C799" s="83"/>
      <c r="D799" s="83"/>
      <c r="E799" s="83"/>
      <c r="F799" s="83"/>
    </row>
    <row r="800" customFormat="false" ht="15.75" hidden="false" customHeight="false" outlineLevel="0" collapsed="false">
      <c r="A800" s="118"/>
      <c r="B800" s="83"/>
      <c r="C800" s="83"/>
      <c r="D800" s="83"/>
      <c r="E800" s="83"/>
      <c r="F800" s="83"/>
    </row>
    <row r="801" customFormat="false" ht="15.75" hidden="false" customHeight="false" outlineLevel="0" collapsed="false">
      <c r="A801" s="118"/>
      <c r="B801" s="83"/>
      <c r="C801" s="83"/>
      <c r="D801" s="83"/>
      <c r="E801" s="83"/>
      <c r="F801" s="83"/>
    </row>
    <row r="802" customFormat="false" ht="15.75" hidden="false" customHeight="false" outlineLevel="0" collapsed="false">
      <c r="A802" s="128"/>
      <c r="B802" s="83"/>
      <c r="C802" s="83"/>
      <c r="D802" s="83"/>
      <c r="E802" s="78"/>
      <c r="F802" s="78"/>
    </row>
    <row r="803" customFormat="false" ht="15.75" hidden="false" customHeight="false" outlineLevel="0" collapsed="false">
      <c r="A803" s="128"/>
      <c r="B803" s="83"/>
      <c r="C803" s="83"/>
      <c r="D803" s="83"/>
      <c r="E803" s="78"/>
      <c r="F803" s="78"/>
    </row>
    <row r="804" customFormat="false" ht="15.75" hidden="false" customHeight="false" outlineLevel="0" collapsed="false">
      <c r="A804" s="128"/>
      <c r="B804" s="83"/>
      <c r="C804" s="83"/>
      <c r="D804" s="83"/>
      <c r="E804" s="78"/>
      <c r="F804" s="78"/>
    </row>
    <row r="805" customFormat="false" ht="15.75" hidden="false" customHeight="false" outlineLevel="0" collapsed="false">
      <c r="A805" s="128"/>
      <c r="B805" s="83"/>
      <c r="C805" s="83"/>
      <c r="D805" s="83"/>
      <c r="E805" s="78"/>
      <c r="F805" s="78"/>
    </row>
    <row r="806" customFormat="false" ht="15.75" hidden="false" customHeight="false" outlineLevel="0" collapsed="false">
      <c r="A806" s="128"/>
      <c r="B806" s="83"/>
      <c r="C806" s="83"/>
      <c r="D806" s="83"/>
      <c r="E806" s="78"/>
      <c r="F806" s="78"/>
    </row>
    <row r="807" customFormat="false" ht="15.75" hidden="false" customHeight="false" outlineLevel="0" collapsed="false">
      <c r="A807" s="128"/>
      <c r="B807" s="83"/>
      <c r="C807" s="83"/>
      <c r="D807" s="83"/>
      <c r="E807" s="78"/>
      <c r="F807" s="78"/>
    </row>
    <row r="808" customFormat="false" ht="15.75" hidden="false" customHeight="false" outlineLevel="0" collapsed="false">
      <c r="A808" s="128"/>
      <c r="B808" s="83"/>
      <c r="C808" s="83"/>
      <c r="D808" s="83"/>
      <c r="E808" s="78"/>
      <c r="F808" s="78"/>
    </row>
    <row r="809" customFormat="false" ht="15.75" hidden="false" customHeight="false" outlineLevel="0" collapsed="false">
      <c r="A809" s="128"/>
      <c r="B809" s="83"/>
      <c r="C809" s="83"/>
      <c r="D809" s="83"/>
      <c r="E809" s="78"/>
      <c r="F809" s="78"/>
    </row>
    <row r="810" customFormat="false" ht="15.75" hidden="false" customHeight="false" outlineLevel="0" collapsed="false">
      <c r="A810" s="128"/>
      <c r="B810" s="83"/>
      <c r="C810" s="83"/>
      <c r="D810" s="83"/>
      <c r="E810" s="78"/>
      <c r="F810" s="78"/>
    </row>
    <row r="811" customFormat="false" ht="15.75" hidden="false" customHeight="false" outlineLevel="0" collapsed="false">
      <c r="A811" s="128"/>
      <c r="B811" s="83"/>
      <c r="C811" s="83"/>
      <c r="D811" s="83"/>
      <c r="E811" s="78"/>
      <c r="F811" s="78"/>
    </row>
    <row r="812" customFormat="false" ht="15.75" hidden="false" customHeight="false" outlineLevel="0" collapsed="false">
      <c r="A812" s="128"/>
      <c r="B812" s="83"/>
      <c r="C812" s="83"/>
      <c r="D812" s="83"/>
      <c r="E812" s="78"/>
      <c r="F812" s="78"/>
    </row>
    <row r="813" customFormat="false" ht="15.75" hidden="false" customHeight="false" outlineLevel="0" collapsed="false">
      <c r="A813" s="128"/>
      <c r="B813" s="83"/>
      <c r="C813" s="83"/>
      <c r="D813" s="83"/>
      <c r="E813" s="78"/>
      <c r="F813" s="78"/>
    </row>
    <row r="814" customFormat="false" ht="15.75" hidden="false" customHeight="false" outlineLevel="0" collapsed="false">
      <c r="A814" s="128"/>
      <c r="B814" s="83"/>
      <c r="C814" s="83"/>
      <c r="D814" s="83"/>
      <c r="E814" s="78"/>
      <c r="F814" s="78"/>
    </row>
    <row r="815" customFormat="false" ht="15.75" hidden="false" customHeight="false" outlineLevel="0" collapsed="false">
      <c r="A815" s="82"/>
      <c r="B815" s="83"/>
      <c r="C815" s="83"/>
      <c r="D815" s="83"/>
      <c r="E815" s="83"/>
      <c r="F815" s="83"/>
    </row>
    <row r="816" customFormat="false" ht="15.75" hidden="false" customHeight="false" outlineLevel="0" collapsed="false">
      <c r="A816" s="82"/>
      <c r="B816" s="83"/>
      <c r="C816" s="83"/>
      <c r="D816" s="83"/>
      <c r="E816" s="83"/>
      <c r="F816" s="83"/>
    </row>
    <row r="817" customFormat="false" ht="15.75" hidden="false" customHeight="false" outlineLevel="0" collapsed="false">
      <c r="A817" s="82"/>
      <c r="B817" s="83"/>
      <c r="C817" s="83"/>
      <c r="D817" s="83"/>
      <c r="E817" s="83"/>
      <c r="F817" s="83"/>
    </row>
    <row r="818" customFormat="false" ht="15.75" hidden="false" customHeight="false" outlineLevel="0" collapsed="false">
      <c r="A818" s="82"/>
      <c r="B818" s="83"/>
      <c r="C818" s="83"/>
      <c r="D818" s="83"/>
      <c r="E818" s="83"/>
      <c r="F818" s="83"/>
    </row>
    <row r="819" customFormat="false" ht="15.75" hidden="false" customHeight="false" outlineLevel="0" collapsed="false">
      <c r="A819" s="82"/>
      <c r="B819" s="83"/>
      <c r="C819" s="83"/>
      <c r="D819" s="83"/>
      <c r="E819" s="83"/>
      <c r="F819" s="83"/>
    </row>
    <row r="820" customFormat="false" ht="15.75" hidden="false" customHeight="false" outlineLevel="0" collapsed="false">
      <c r="A820" s="82"/>
      <c r="B820" s="83"/>
      <c r="C820" s="83"/>
      <c r="D820" s="83"/>
      <c r="E820" s="83"/>
      <c r="F820" s="83"/>
    </row>
    <row r="821" customFormat="false" ht="15.75" hidden="false" customHeight="false" outlineLevel="0" collapsed="false">
      <c r="A821" s="82"/>
      <c r="B821" s="83"/>
      <c r="C821" s="83"/>
      <c r="D821" s="83"/>
      <c r="E821" s="83"/>
      <c r="F821" s="83"/>
    </row>
    <row r="822" customFormat="false" ht="15.75" hidden="false" customHeight="false" outlineLevel="0" collapsed="false">
      <c r="A822" s="82"/>
      <c r="B822" s="83"/>
      <c r="C822" s="83"/>
      <c r="D822" s="83"/>
      <c r="E822" s="83"/>
      <c r="F822" s="83"/>
    </row>
    <row r="823" customFormat="false" ht="15.75" hidden="false" customHeight="false" outlineLevel="0" collapsed="false">
      <c r="A823" s="82"/>
      <c r="B823" s="83"/>
      <c r="C823" s="83"/>
      <c r="D823" s="83"/>
      <c r="E823" s="83"/>
      <c r="F823" s="83"/>
    </row>
    <row r="824" customFormat="false" ht="15.75" hidden="false" customHeight="false" outlineLevel="0" collapsed="false">
      <c r="A824" s="82"/>
      <c r="B824" s="83"/>
      <c r="C824" s="83"/>
      <c r="D824" s="83"/>
      <c r="E824" s="83"/>
      <c r="F824" s="83"/>
    </row>
    <row r="825" customFormat="false" ht="15.75" hidden="false" customHeight="false" outlineLevel="0" collapsed="false">
      <c r="A825" s="82"/>
      <c r="B825" s="83"/>
      <c r="C825" s="83"/>
      <c r="D825" s="83"/>
      <c r="E825" s="83"/>
      <c r="F825" s="83"/>
    </row>
    <row r="826" customFormat="false" ht="15.75" hidden="false" customHeight="false" outlineLevel="0" collapsed="false">
      <c r="A826" s="82"/>
      <c r="B826" s="83"/>
      <c r="C826" s="83"/>
      <c r="D826" s="83"/>
      <c r="E826" s="83"/>
      <c r="F826" s="83"/>
    </row>
    <row r="827" customFormat="false" ht="15.75" hidden="false" customHeight="false" outlineLevel="0" collapsed="false">
      <c r="A827" s="82"/>
      <c r="B827" s="83"/>
      <c r="C827" s="83"/>
      <c r="D827" s="83"/>
      <c r="E827" s="83"/>
      <c r="F827" s="83"/>
    </row>
    <row r="828" customFormat="false" ht="15.75" hidden="false" customHeight="false" outlineLevel="0" collapsed="false">
      <c r="A828" s="82"/>
      <c r="B828" s="83"/>
      <c r="C828" s="83"/>
      <c r="D828" s="83"/>
      <c r="E828" s="83"/>
      <c r="F828" s="83"/>
    </row>
    <row r="829" customFormat="false" ht="15.75" hidden="false" customHeight="false" outlineLevel="0" collapsed="false">
      <c r="A829" s="82"/>
      <c r="B829" s="83"/>
      <c r="C829" s="83"/>
      <c r="D829" s="83"/>
      <c r="E829" s="83"/>
      <c r="F829" s="83"/>
    </row>
    <row r="830" customFormat="false" ht="15.75" hidden="false" customHeight="false" outlineLevel="0" collapsed="false">
      <c r="A830" s="129"/>
      <c r="B830" s="83"/>
      <c r="C830" s="83"/>
      <c r="D830" s="83"/>
      <c r="E830" s="83"/>
      <c r="F830" s="83"/>
    </row>
    <row r="831" customFormat="false" ht="15.75" hidden="false" customHeight="false" outlineLevel="0" collapsed="false">
      <c r="A831" s="82"/>
      <c r="B831" s="83"/>
      <c r="C831" s="83"/>
      <c r="D831" s="83"/>
      <c r="E831" s="83"/>
      <c r="F831" s="83"/>
    </row>
    <row r="832" customFormat="false" ht="15.75" hidden="false" customHeight="false" outlineLevel="0" collapsed="false">
      <c r="A832" s="82"/>
      <c r="B832" s="83"/>
      <c r="C832" s="83"/>
      <c r="D832" s="83"/>
      <c r="E832" s="83"/>
      <c r="F832" s="83"/>
    </row>
    <row r="833" customFormat="false" ht="15.75" hidden="false" customHeight="false" outlineLevel="0" collapsed="false">
      <c r="A833" s="82"/>
      <c r="B833" s="83"/>
      <c r="C833" s="83"/>
      <c r="D833" s="83"/>
      <c r="E833" s="83"/>
      <c r="F833" s="83"/>
    </row>
    <row r="834" customFormat="false" ht="15.75" hidden="false" customHeight="false" outlineLevel="0" collapsed="false">
      <c r="A834" s="82"/>
      <c r="B834" s="83"/>
      <c r="C834" s="83"/>
      <c r="D834" s="83"/>
      <c r="E834" s="83"/>
      <c r="F834" s="83"/>
    </row>
    <row r="835" customFormat="false" ht="15.75" hidden="false" customHeight="false" outlineLevel="0" collapsed="false">
      <c r="A835" s="82"/>
      <c r="B835" s="83"/>
      <c r="C835" s="83"/>
      <c r="D835" s="83"/>
      <c r="E835" s="83"/>
      <c r="F835" s="83"/>
    </row>
    <row r="836" customFormat="false" ht="15.75" hidden="false" customHeight="false" outlineLevel="0" collapsed="false">
      <c r="A836" s="82"/>
      <c r="B836" s="83"/>
      <c r="C836" s="83"/>
      <c r="D836" s="83"/>
      <c r="E836" s="83"/>
      <c r="F836" s="83"/>
    </row>
    <row r="837" customFormat="false" ht="15.75" hidden="false" customHeight="false" outlineLevel="0" collapsed="false">
      <c r="A837" s="82"/>
      <c r="B837" s="83"/>
      <c r="C837" s="83"/>
      <c r="D837" s="83"/>
      <c r="E837" s="83"/>
      <c r="F837" s="83"/>
    </row>
    <row r="838" customFormat="false" ht="15.75" hidden="false" customHeight="false" outlineLevel="0" collapsed="false">
      <c r="A838" s="128"/>
      <c r="B838" s="78"/>
      <c r="C838" s="78"/>
      <c r="D838" s="78"/>
      <c r="E838" s="78"/>
      <c r="F838" s="83"/>
    </row>
    <row r="839" customFormat="false" ht="15.75" hidden="false" customHeight="false" outlineLevel="0" collapsed="false">
      <c r="A839" s="128"/>
      <c r="B839" s="78"/>
      <c r="C839" s="78"/>
      <c r="D839" s="78"/>
      <c r="E839" s="78"/>
      <c r="F839" s="83"/>
    </row>
    <row r="840" customFormat="false" ht="15.75" hidden="false" customHeight="false" outlineLevel="0" collapsed="false">
      <c r="A840" s="128"/>
      <c r="B840" s="78"/>
      <c r="C840" s="78"/>
      <c r="D840" s="78"/>
      <c r="E840" s="78"/>
      <c r="F840" s="83"/>
    </row>
    <row r="841" customFormat="false" ht="15.75" hidden="false" customHeight="false" outlineLevel="0" collapsed="false">
      <c r="A841" s="128"/>
      <c r="B841" s="78"/>
      <c r="C841" s="78"/>
      <c r="D841" s="78"/>
      <c r="E841" s="78"/>
      <c r="F841" s="83"/>
    </row>
    <row r="842" customFormat="false" ht="15.75" hidden="false" customHeight="false" outlineLevel="0" collapsed="false">
      <c r="A842" s="128"/>
      <c r="B842" s="78"/>
      <c r="C842" s="78"/>
      <c r="D842" s="78"/>
      <c r="E842" s="78"/>
      <c r="F842" s="83"/>
    </row>
    <row r="843" customFormat="false" ht="15.75" hidden="false" customHeight="false" outlineLevel="0" collapsed="false">
      <c r="A843" s="128"/>
      <c r="B843" s="78"/>
      <c r="C843" s="78"/>
      <c r="D843" s="78"/>
      <c r="E843" s="78"/>
      <c r="F843" s="83"/>
    </row>
    <row r="844" customFormat="false" ht="15.75" hidden="false" customHeight="false" outlineLevel="0" collapsed="false">
      <c r="A844" s="128"/>
      <c r="B844" s="78"/>
      <c r="C844" s="78"/>
      <c r="D844" s="78"/>
      <c r="E844" s="78"/>
      <c r="F844" s="83"/>
    </row>
    <row r="845" customFormat="false" ht="15.75" hidden="false" customHeight="false" outlineLevel="0" collapsed="false">
      <c r="A845" s="128"/>
      <c r="B845" s="78"/>
      <c r="C845" s="78"/>
      <c r="D845" s="78"/>
      <c r="E845" s="78"/>
      <c r="F845" s="83"/>
    </row>
    <row r="846" customFormat="false" ht="15.75" hidden="false" customHeight="false" outlineLevel="0" collapsed="false">
      <c r="A846" s="128"/>
      <c r="B846" s="78"/>
      <c r="C846" s="78"/>
      <c r="D846" s="78"/>
      <c r="E846" s="78"/>
      <c r="F846" s="83"/>
    </row>
    <row r="847" customFormat="false" ht="15.75" hidden="false" customHeight="false" outlineLevel="0" collapsed="false">
      <c r="A847" s="128"/>
      <c r="B847" s="78"/>
      <c r="C847" s="78"/>
      <c r="D847" s="78"/>
      <c r="E847" s="78"/>
      <c r="F847" s="83"/>
    </row>
    <row r="848" customFormat="false" ht="15.75" hidden="false" customHeight="false" outlineLevel="0" collapsed="false">
      <c r="A848" s="128"/>
      <c r="B848" s="78"/>
      <c r="C848" s="78"/>
      <c r="D848" s="78"/>
      <c r="E848" s="78"/>
      <c r="F848" s="83"/>
    </row>
    <row r="849" customFormat="false" ht="15.75" hidden="false" customHeight="false" outlineLevel="0" collapsed="false">
      <c r="A849" s="128"/>
      <c r="B849" s="78"/>
      <c r="C849" s="78"/>
      <c r="D849" s="78"/>
      <c r="E849" s="78"/>
      <c r="F849" s="83"/>
    </row>
    <row r="850" customFormat="false" ht="15.75" hidden="false" customHeight="false" outlineLevel="0" collapsed="false">
      <c r="A850" s="128"/>
      <c r="B850" s="78"/>
      <c r="C850" s="78"/>
      <c r="D850" s="78"/>
      <c r="E850" s="78"/>
      <c r="F850" s="83"/>
    </row>
    <row r="851" customFormat="false" ht="15.75" hidden="false" customHeight="false" outlineLevel="0" collapsed="false">
      <c r="A851" s="128"/>
      <c r="B851" s="78"/>
      <c r="C851" s="78"/>
      <c r="D851" s="78"/>
      <c r="E851" s="78"/>
      <c r="F851" s="83"/>
    </row>
    <row r="852" customFormat="false" ht="15.75" hidden="false" customHeight="false" outlineLevel="0" collapsed="false">
      <c r="A852" s="128"/>
      <c r="B852" s="78"/>
      <c r="C852" s="78"/>
      <c r="D852" s="78"/>
      <c r="E852" s="78"/>
      <c r="F852" s="83"/>
    </row>
    <row r="853" customFormat="false" ht="15.75" hidden="false" customHeight="false" outlineLevel="0" collapsed="false">
      <c r="A853" s="128"/>
      <c r="B853" s="78"/>
      <c r="C853" s="78"/>
      <c r="D853" s="78"/>
      <c r="E853" s="78"/>
      <c r="F853" s="83"/>
    </row>
    <row r="854" customFormat="false" ht="15.75" hidden="false" customHeight="false" outlineLevel="0" collapsed="false">
      <c r="A854" s="128"/>
      <c r="B854" s="78"/>
      <c r="C854" s="78"/>
      <c r="D854" s="78"/>
      <c r="E854" s="78"/>
      <c r="F854" s="83"/>
    </row>
    <row r="855" customFormat="false" ht="15.75" hidden="false" customHeight="false" outlineLevel="0" collapsed="false">
      <c r="A855" s="128"/>
      <c r="B855" s="78"/>
      <c r="C855" s="78"/>
      <c r="D855" s="78"/>
      <c r="E855" s="78"/>
      <c r="F855" s="83"/>
    </row>
    <row r="856" customFormat="false" ht="15.75" hidden="false" customHeight="false" outlineLevel="0" collapsed="false">
      <c r="A856" s="128"/>
      <c r="B856" s="78"/>
      <c r="C856" s="78"/>
      <c r="D856" s="78"/>
      <c r="E856" s="78"/>
      <c r="F856" s="83"/>
    </row>
    <row r="857" customFormat="false" ht="15.75" hidden="false" customHeight="false" outlineLevel="0" collapsed="false">
      <c r="A857" s="128"/>
      <c r="B857" s="78"/>
      <c r="C857" s="78"/>
      <c r="D857" s="78"/>
      <c r="E857" s="78"/>
      <c r="F857" s="83"/>
    </row>
    <row r="858" customFormat="false" ht="15.75" hidden="false" customHeight="false" outlineLevel="0" collapsed="false">
      <c r="A858" s="128"/>
      <c r="B858" s="78"/>
      <c r="C858" s="78"/>
      <c r="D858" s="78"/>
      <c r="E858" s="78"/>
      <c r="F858" s="83"/>
    </row>
    <row r="859" customFormat="false" ht="15.75" hidden="false" customHeight="false" outlineLevel="0" collapsed="false">
      <c r="A859" s="128"/>
      <c r="B859" s="78"/>
      <c r="C859" s="78"/>
      <c r="D859" s="78"/>
      <c r="E859" s="78"/>
      <c r="F859" s="83"/>
    </row>
    <row r="860" customFormat="false" ht="15.75" hidden="false" customHeight="false" outlineLevel="0" collapsed="false">
      <c r="A860" s="128"/>
      <c r="B860" s="78"/>
      <c r="C860" s="78"/>
      <c r="D860" s="78"/>
      <c r="E860" s="78"/>
      <c r="F860" s="83"/>
    </row>
    <row r="861" customFormat="false" ht="15.75" hidden="false" customHeight="false" outlineLevel="0" collapsed="false">
      <c r="A861" s="128"/>
      <c r="B861" s="78"/>
      <c r="C861" s="78"/>
      <c r="D861" s="78"/>
      <c r="E861" s="78"/>
      <c r="F861" s="83"/>
    </row>
    <row r="862" customFormat="false" ht="15.75" hidden="false" customHeight="false" outlineLevel="0" collapsed="false">
      <c r="A862" s="128"/>
      <c r="B862" s="78"/>
      <c r="C862" s="78"/>
      <c r="D862" s="78"/>
      <c r="E862" s="78"/>
      <c r="F862" s="83"/>
    </row>
    <row r="863" customFormat="false" ht="15.75" hidden="false" customHeight="false" outlineLevel="0" collapsed="false">
      <c r="A863" s="128"/>
      <c r="B863" s="78"/>
      <c r="C863" s="78"/>
      <c r="D863" s="78"/>
      <c r="E863" s="78"/>
      <c r="F863" s="83"/>
    </row>
    <row r="864" customFormat="false" ht="15.75" hidden="false" customHeight="false" outlineLevel="0" collapsed="false">
      <c r="A864" s="128"/>
      <c r="B864" s="78"/>
      <c r="C864" s="78"/>
      <c r="D864" s="78"/>
      <c r="E864" s="78"/>
      <c r="F864" s="83"/>
    </row>
    <row r="865" customFormat="false" ht="15.75" hidden="false" customHeight="false" outlineLevel="0" collapsed="false">
      <c r="A865" s="128"/>
      <c r="B865" s="78"/>
      <c r="C865" s="78"/>
      <c r="D865" s="78"/>
      <c r="E865" s="78"/>
      <c r="F865" s="83"/>
    </row>
    <row r="866" customFormat="false" ht="15.75" hidden="false" customHeight="false" outlineLevel="0" collapsed="false">
      <c r="A866" s="128"/>
      <c r="B866" s="78"/>
      <c r="C866" s="78"/>
      <c r="D866" s="78"/>
      <c r="E866" s="78"/>
      <c r="F866" s="83"/>
    </row>
    <row r="867" customFormat="false" ht="15.75" hidden="false" customHeight="false" outlineLevel="0" collapsed="false">
      <c r="A867" s="128"/>
      <c r="B867" s="78"/>
      <c r="C867" s="78"/>
      <c r="D867" s="78"/>
      <c r="E867" s="78"/>
      <c r="F867" s="83"/>
    </row>
    <row r="868" customFormat="false" ht="15.75" hidden="false" customHeight="false" outlineLevel="0" collapsed="false">
      <c r="A868" s="128"/>
      <c r="B868" s="78"/>
      <c r="C868" s="78"/>
      <c r="D868" s="78"/>
      <c r="E868" s="78"/>
      <c r="F868" s="83"/>
    </row>
    <row r="869" customFormat="false" ht="15.75" hidden="false" customHeight="false" outlineLevel="0" collapsed="false">
      <c r="A869" s="128"/>
      <c r="B869" s="78"/>
      <c r="C869" s="78"/>
      <c r="D869" s="78"/>
      <c r="E869" s="78"/>
      <c r="F869" s="83"/>
    </row>
    <row r="870" customFormat="false" ht="15.75" hidden="false" customHeight="false" outlineLevel="0" collapsed="false">
      <c r="A870" s="128"/>
      <c r="B870" s="78"/>
      <c r="C870" s="78"/>
      <c r="D870" s="78"/>
      <c r="E870" s="78"/>
      <c r="F870" s="83"/>
    </row>
    <row r="871" customFormat="false" ht="15.75" hidden="false" customHeight="false" outlineLevel="0" collapsed="false">
      <c r="A871" s="128"/>
      <c r="B871" s="78"/>
      <c r="C871" s="78"/>
      <c r="D871" s="78"/>
      <c r="E871" s="78"/>
      <c r="F871" s="83"/>
    </row>
    <row r="872" customFormat="false" ht="15.75" hidden="false" customHeight="false" outlineLevel="0" collapsed="false">
      <c r="A872" s="128"/>
      <c r="B872" s="78"/>
      <c r="C872" s="78"/>
      <c r="D872" s="78"/>
      <c r="E872" s="78"/>
      <c r="F872" s="83"/>
    </row>
    <row r="873" customFormat="false" ht="15.75" hidden="false" customHeight="false" outlineLevel="0" collapsed="false">
      <c r="A873" s="128"/>
      <c r="B873" s="78"/>
      <c r="C873" s="78"/>
      <c r="D873" s="78"/>
      <c r="E873" s="78"/>
      <c r="F873" s="83"/>
    </row>
    <row r="874" customFormat="false" ht="15.75" hidden="false" customHeight="false" outlineLevel="0" collapsed="false">
      <c r="A874" s="128"/>
      <c r="B874" s="78"/>
      <c r="C874" s="78"/>
      <c r="D874" s="78"/>
      <c r="E874" s="78"/>
      <c r="F874" s="83"/>
    </row>
    <row r="875" customFormat="false" ht="15.75" hidden="false" customHeight="false" outlineLevel="0" collapsed="false">
      <c r="A875" s="128"/>
      <c r="B875" s="78"/>
      <c r="C875" s="78"/>
      <c r="D875" s="78"/>
      <c r="E875" s="78"/>
      <c r="F875" s="83"/>
    </row>
    <row r="876" customFormat="false" ht="15.75" hidden="false" customHeight="false" outlineLevel="0" collapsed="false">
      <c r="A876" s="128"/>
      <c r="B876" s="78"/>
      <c r="C876" s="78"/>
      <c r="D876" s="78"/>
      <c r="E876" s="78"/>
      <c r="F876" s="83"/>
    </row>
    <row r="877" customFormat="false" ht="15.75" hidden="false" customHeight="false" outlineLevel="0" collapsed="false">
      <c r="A877" s="128"/>
      <c r="B877" s="78"/>
      <c r="C877" s="78"/>
      <c r="D877" s="78"/>
      <c r="E877" s="78"/>
      <c r="F877" s="83"/>
    </row>
    <row r="878" customFormat="false" ht="15.75" hidden="false" customHeight="false" outlineLevel="0" collapsed="false">
      <c r="A878" s="128"/>
      <c r="B878" s="78"/>
      <c r="C878" s="78"/>
      <c r="D878" s="78"/>
      <c r="E878" s="78"/>
      <c r="F878" s="83"/>
    </row>
    <row r="879" customFormat="false" ht="15.75" hidden="false" customHeight="false" outlineLevel="0" collapsed="false">
      <c r="A879" s="128"/>
      <c r="B879" s="78"/>
      <c r="C879" s="78"/>
      <c r="D879" s="78"/>
      <c r="E879" s="78"/>
      <c r="F879" s="83"/>
    </row>
    <row r="880" customFormat="false" ht="15.75" hidden="false" customHeight="false" outlineLevel="0" collapsed="false">
      <c r="A880" s="128"/>
      <c r="B880" s="78"/>
      <c r="C880" s="78"/>
      <c r="D880" s="78"/>
      <c r="E880" s="78"/>
      <c r="F880" s="83"/>
    </row>
    <row r="881" customFormat="false" ht="15.75" hidden="false" customHeight="false" outlineLevel="0" collapsed="false">
      <c r="A881" s="128"/>
      <c r="B881" s="78"/>
      <c r="C881" s="78"/>
      <c r="D881" s="78"/>
      <c r="E881" s="78"/>
      <c r="F881" s="83"/>
    </row>
    <row r="882" customFormat="false" ht="15.75" hidden="false" customHeight="false" outlineLevel="0" collapsed="false">
      <c r="A882" s="128"/>
      <c r="B882" s="78"/>
      <c r="C882" s="78"/>
      <c r="D882" s="78"/>
      <c r="E882" s="78"/>
      <c r="F882" s="83"/>
    </row>
    <row r="883" customFormat="false" ht="15.75" hidden="false" customHeight="false" outlineLevel="0" collapsed="false">
      <c r="A883" s="128"/>
      <c r="B883" s="78"/>
      <c r="C883" s="78"/>
      <c r="D883" s="78"/>
      <c r="E883" s="78"/>
      <c r="F883" s="83"/>
    </row>
    <row r="884" customFormat="false" ht="15.75" hidden="false" customHeight="false" outlineLevel="0" collapsed="false">
      <c r="A884" s="128"/>
      <c r="B884" s="78"/>
      <c r="C884" s="78"/>
      <c r="D884" s="78"/>
      <c r="E884" s="78"/>
      <c r="F884" s="83"/>
    </row>
    <row r="885" customFormat="false" ht="15.75" hidden="false" customHeight="false" outlineLevel="0" collapsed="false">
      <c r="A885" s="128"/>
      <c r="B885" s="78"/>
      <c r="C885" s="78"/>
      <c r="D885" s="78"/>
      <c r="E885" s="78"/>
      <c r="F885" s="83"/>
    </row>
    <row r="886" customFormat="false" ht="15.75" hidden="false" customHeight="false" outlineLevel="0" collapsed="false">
      <c r="A886" s="128"/>
      <c r="B886" s="78"/>
      <c r="C886" s="78"/>
      <c r="D886" s="78"/>
      <c r="E886" s="78"/>
      <c r="F886" s="83"/>
    </row>
    <row r="887" customFormat="false" ht="15.75" hidden="false" customHeight="false" outlineLevel="0" collapsed="false">
      <c r="A887" s="128"/>
      <c r="B887" s="78"/>
      <c r="C887" s="78"/>
      <c r="D887" s="78"/>
      <c r="E887" s="78"/>
      <c r="F887" s="83"/>
    </row>
    <row r="888" customFormat="false" ht="15.75" hidden="false" customHeight="false" outlineLevel="0" collapsed="false">
      <c r="A888" s="128"/>
      <c r="B888" s="78"/>
      <c r="C888" s="78"/>
      <c r="D888" s="78"/>
      <c r="E888" s="78"/>
      <c r="F888" s="83"/>
    </row>
    <row r="889" customFormat="false" ht="15.75" hidden="false" customHeight="false" outlineLevel="0" collapsed="false">
      <c r="A889" s="128"/>
      <c r="B889" s="78"/>
      <c r="C889" s="78"/>
      <c r="D889" s="78"/>
      <c r="E889" s="78"/>
      <c r="F889" s="83"/>
    </row>
    <row r="890" customFormat="false" ht="15.75" hidden="false" customHeight="false" outlineLevel="0" collapsed="false">
      <c r="A890" s="128"/>
      <c r="B890" s="78"/>
      <c r="C890" s="78"/>
      <c r="D890" s="78"/>
      <c r="E890" s="78"/>
      <c r="F890" s="83"/>
    </row>
    <row r="891" customFormat="false" ht="15.75" hidden="false" customHeight="false" outlineLevel="0" collapsed="false">
      <c r="A891" s="128"/>
      <c r="B891" s="78"/>
      <c r="C891" s="78"/>
      <c r="D891" s="78"/>
      <c r="E891" s="78"/>
      <c r="F891" s="83"/>
    </row>
    <row r="892" customFormat="false" ht="15.75" hidden="false" customHeight="false" outlineLevel="0" collapsed="false">
      <c r="A892" s="128"/>
      <c r="B892" s="78"/>
      <c r="C892" s="78"/>
      <c r="D892" s="78"/>
      <c r="E892" s="78"/>
      <c r="F892" s="83"/>
    </row>
    <row r="893" customFormat="false" ht="15.75" hidden="false" customHeight="false" outlineLevel="0" collapsed="false">
      <c r="A893" s="128"/>
      <c r="B893" s="78"/>
      <c r="C893" s="78"/>
      <c r="D893" s="78"/>
      <c r="E893" s="78"/>
      <c r="F893" s="83"/>
    </row>
    <row r="894" customFormat="false" ht="15.75" hidden="false" customHeight="false" outlineLevel="0" collapsed="false">
      <c r="A894" s="128"/>
      <c r="B894" s="78"/>
      <c r="C894" s="78"/>
      <c r="D894" s="78"/>
      <c r="E894" s="78"/>
      <c r="F894" s="83"/>
    </row>
    <row r="895" customFormat="false" ht="15.75" hidden="false" customHeight="false" outlineLevel="0" collapsed="false">
      <c r="A895" s="128"/>
      <c r="B895" s="78"/>
      <c r="C895" s="78"/>
      <c r="D895" s="78"/>
      <c r="E895" s="78"/>
      <c r="F895" s="83"/>
    </row>
    <row r="896" customFormat="false" ht="15.75" hidden="false" customHeight="false" outlineLevel="0" collapsed="false">
      <c r="A896" s="128"/>
      <c r="B896" s="78"/>
      <c r="C896" s="78"/>
      <c r="D896" s="78"/>
      <c r="E896" s="78"/>
      <c r="F896" s="83"/>
    </row>
    <row r="897" customFormat="false" ht="15.75" hidden="false" customHeight="false" outlineLevel="0" collapsed="false">
      <c r="A897" s="128"/>
      <c r="B897" s="78"/>
      <c r="C897" s="78"/>
      <c r="D897" s="78"/>
      <c r="E897" s="78"/>
      <c r="F897" s="83"/>
    </row>
    <row r="898" customFormat="false" ht="15.75" hidden="false" customHeight="false" outlineLevel="0" collapsed="false">
      <c r="A898" s="128"/>
      <c r="B898" s="78"/>
      <c r="C898" s="78"/>
      <c r="D898" s="78"/>
      <c r="E898" s="78"/>
      <c r="F898" s="83"/>
    </row>
    <row r="899" customFormat="false" ht="15.75" hidden="false" customHeight="false" outlineLevel="0" collapsed="false">
      <c r="A899" s="128"/>
      <c r="B899" s="78"/>
      <c r="C899" s="78"/>
      <c r="D899" s="78"/>
      <c r="E899" s="78"/>
      <c r="F899" s="83"/>
    </row>
    <row r="900" customFormat="false" ht="15.75" hidden="false" customHeight="false" outlineLevel="0" collapsed="false">
      <c r="A900" s="128"/>
      <c r="B900" s="78"/>
      <c r="C900" s="78"/>
      <c r="D900" s="78"/>
      <c r="E900" s="78"/>
      <c r="F900" s="83"/>
    </row>
    <row r="901" customFormat="false" ht="15.75" hidden="false" customHeight="false" outlineLevel="0" collapsed="false">
      <c r="A901" s="128"/>
      <c r="B901" s="78"/>
      <c r="C901" s="78"/>
      <c r="D901" s="78"/>
      <c r="E901" s="78"/>
      <c r="F901" s="78"/>
    </row>
    <row r="902" customFormat="false" ht="15.75" hidden="false" customHeight="false" outlineLevel="0" collapsed="false">
      <c r="A902" s="128"/>
      <c r="B902" s="78"/>
      <c r="C902" s="78"/>
      <c r="D902" s="78"/>
      <c r="E902" s="78"/>
      <c r="F902" s="78"/>
    </row>
    <row r="903" customFormat="false" ht="15.75" hidden="false" customHeight="false" outlineLevel="0" collapsed="false">
      <c r="A903" s="128"/>
      <c r="B903" s="78"/>
      <c r="C903" s="78"/>
      <c r="D903" s="78"/>
      <c r="E903" s="78"/>
      <c r="F903" s="78"/>
    </row>
    <row r="904" customFormat="false" ht="15.75" hidden="false" customHeight="false" outlineLevel="0" collapsed="false">
      <c r="A904" s="128"/>
      <c r="B904" s="78"/>
      <c r="C904" s="78"/>
      <c r="D904" s="78"/>
      <c r="E904" s="78"/>
      <c r="F904" s="78"/>
    </row>
    <row r="905" customFormat="false" ht="15.75" hidden="false" customHeight="false" outlineLevel="0" collapsed="false">
      <c r="A905" s="128"/>
      <c r="B905" s="78"/>
      <c r="C905" s="78"/>
      <c r="D905" s="78"/>
      <c r="E905" s="78"/>
      <c r="F905" s="78"/>
    </row>
    <row r="906" customFormat="false" ht="15.75" hidden="false" customHeight="false" outlineLevel="0" collapsed="false">
      <c r="A906" s="128"/>
      <c r="B906" s="78"/>
      <c r="C906" s="78"/>
      <c r="D906" s="78"/>
      <c r="E906" s="78"/>
      <c r="F906" s="78"/>
    </row>
    <row r="907" customFormat="false" ht="15.75" hidden="false" customHeight="false" outlineLevel="0" collapsed="false">
      <c r="A907" s="128"/>
      <c r="B907" s="78"/>
      <c r="C907" s="78"/>
      <c r="D907" s="78"/>
      <c r="E907" s="78"/>
      <c r="F907" s="78"/>
    </row>
    <row r="908" customFormat="false" ht="15.75" hidden="false" customHeight="false" outlineLevel="0" collapsed="false">
      <c r="A908" s="128"/>
      <c r="B908" s="78"/>
      <c r="C908" s="78"/>
      <c r="D908" s="78"/>
      <c r="E908" s="78"/>
      <c r="F908" s="78"/>
    </row>
    <row r="909" customFormat="false" ht="15.75" hidden="false" customHeight="false" outlineLevel="0" collapsed="false">
      <c r="A909" s="128"/>
      <c r="B909" s="78"/>
      <c r="C909" s="78"/>
      <c r="D909" s="78"/>
      <c r="E909" s="78"/>
      <c r="F909" s="78"/>
    </row>
    <row r="910" customFormat="false" ht="15.75" hidden="false" customHeight="false" outlineLevel="0" collapsed="false">
      <c r="A910" s="128"/>
      <c r="B910" s="78"/>
      <c r="C910" s="78"/>
      <c r="D910" s="78"/>
      <c r="E910" s="78"/>
      <c r="F910" s="78"/>
    </row>
    <row r="911" customFormat="false" ht="15.75" hidden="false" customHeight="false" outlineLevel="0" collapsed="false">
      <c r="A911" s="128"/>
      <c r="B911" s="78"/>
      <c r="C911" s="78"/>
      <c r="D911" s="78"/>
      <c r="E911" s="78"/>
      <c r="F911" s="78"/>
    </row>
    <row r="912" customFormat="false" ht="15.75" hidden="false" customHeight="false" outlineLevel="0" collapsed="false">
      <c r="A912" s="128"/>
      <c r="B912" s="78"/>
      <c r="C912" s="78"/>
      <c r="D912" s="78"/>
      <c r="E912" s="78"/>
      <c r="F912" s="78"/>
    </row>
    <row r="913" customFormat="false" ht="15.75" hidden="false" customHeight="false" outlineLevel="0" collapsed="false">
      <c r="A913" s="128"/>
      <c r="B913" s="78"/>
      <c r="C913" s="78"/>
      <c r="D913" s="78"/>
      <c r="E913" s="78"/>
      <c r="F913" s="78"/>
    </row>
    <row r="914" customFormat="false" ht="15.75" hidden="false" customHeight="false" outlineLevel="0" collapsed="false">
      <c r="A914" s="128"/>
      <c r="B914" s="78"/>
      <c r="C914" s="78"/>
      <c r="D914" s="78"/>
      <c r="E914" s="78"/>
      <c r="F914" s="78"/>
    </row>
    <row r="915" customFormat="false" ht="15.75" hidden="false" customHeight="false" outlineLevel="0" collapsed="false">
      <c r="A915" s="128"/>
      <c r="B915" s="78"/>
      <c r="C915" s="78"/>
      <c r="D915" s="78"/>
      <c r="E915" s="78"/>
      <c r="F915" s="78"/>
    </row>
    <row r="916" customFormat="false" ht="15.75" hidden="false" customHeight="false" outlineLevel="0" collapsed="false">
      <c r="A916" s="128"/>
      <c r="B916" s="78"/>
      <c r="C916" s="78"/>
      <c r="D916" s="78"/>
      <c r="E916" s="78"/>
      <c r="F916" s="78"/>
    </row>
    <row r="917" customFormat="false" ht="15.75" hidden="false" customHeight="false" outlineLevel="0" collapsed="false">
      <c r="A917" s="128"/>
      <c r="B917" s="78"/>
      <c r="C917" s="78"/>
      <c r="D917" s="78"/>
      <c r="E917" s="78"/>
      <c r="F917" s="78"/>
    </row>
    <row r="918" customFormat="false" ht="15.75" hidden="false" customHeight="false" outlineLevel="0" collapsed="false">
      <c r="A918" s="128"/>
      <c r="B918" s="78"/>
      <c r="C918" s="78"/>
      <c r="D918" s="78"/>
      <c r="E918" s="78"/>
      <c r="F918" s="78"/>
    </row>
    <row r="919" customFormat="false" ht="15.75" hidden="false" customHeight="false" outlineLevel="0" collapsed="false">
      <c r="A919" s="128"/>
      <c r="B919" s="78"/>
      <c r="C919" s="78"/>
      <c r="D919" s="78"/>
      <c r="E919" s="78"/>
      <c r="F919" s="78"/>
    </row>
    <row r="920" customFormat="false" ht="15.75" hidden="false" customHeight="false" outlineLevel="0" collapsed="false">
      <c r="A920" s="128"/>
      <c r="B920" s="78"/>
      <c r="C920" s="78"/>
      <c r="D920" s="78"/>
      <c r="E920" s="78"/>
      <c r="F920" s="78"/>
    </row>
    <row r="921" customFormat="false" ht="15.75" hidden="false" customHeight="false" outlineLevel="0" collapsed="false">
      <c r="A921" s="128"/>
      <c r="B921" s="78"/>
      <c r="C921" s="78"/>
      <c r="D921" s="78"/>
      <c r="E921" s="78"/>
      <c r="F921" s="78"/>
    </row>
    <row r="922" customFormat="false" ht="15.75" hidden="false" customHeight="false" outlineLevel="0" collapsed="false">
      <c r="A922" s="128"/>
      <c r="B922" s="78"/>
      <c r="C922" s="78"/>
      <c r="D922" s="78"/>
      <c r="E922" s="78"/>
      <c r="F922" s="78"/>
    </row>
    <row r="923" customFormat="false" ht="15.75" hidden="false" customHeight="false" outlineLevel="0" collapsed="false">
      <c r="A923" s="128"/>
      <c r="B923" s="78"/>
      <c r="C923" s="78"/>
      <c r="D923" s="78"/>
      <c r="E923" s="78"/>
      <c r="F923" s="78"/>
    </row>
    <row r="924" customFormat="false" ht="15.75" hidden="false" customHeight="false" outlineLevel="0" collapsed="false">
      <c r="A924" s="128"/>
      <c r="B924" s="78"/>
      <c r="C924" s="78"/>
      <c r="D924" s="78"/>
      <c r="E924" s="78"/>
      <c r="F924" s="78"/>
    </row>
    <row r="925" customFormat="false" ht="15.75" hidden="false" customHeight="false" outlineLevel="0" collapsed="false">
      <c r="A925" s="128"/>
      <c r="B925" s="78"/>
      <c r="C925" s="78"/>
      <c r="D925" s="78"/>
      <c r="E925" s="78"/>
      <c r="F925" s="78"/>
    </row>
    <row r="926" customFormat="false" ht="15.75" hidden="false" customHeight="false" outlineLevel="0" collapsed="false">
      <c r="A926" s="128"/>
      <c r="B926" s="78"/>
      <c r="C926" s="78"/>
      <c r="D926" s="78"/>
      <c r="E926" s="78"/>
      <c r="F926" s="78"/>
    </row>
    <row r="927" customFormat="false" ht="15.75" hidden="false" customHeight="false" outlineLevel="0" collapsed="false">
      <c r="A927" s="128"/>
      <c r="B927" s="78"/>
      <c r="C927" s="78"/>
      <c r="D927" s="78"/>
      <c r="E927" s="78"/>
      <c r="F927" s="78"/>
    </row>
    <row r="928" customFormat="false" ht="15.75" hidden="false" customHeight="false" outlineLevel="0" collapsed="false">
      <c r="A928" s="128"/>
      <c r="B928" s="78"/>
      <c r="C928" s="78"/>
      <c r="D928" s="78"/>
      <c r="E928" s="78"/>
      <c r="F928" s="78"/>
    </row>
    <row r="929" customFormat="false" ht="15.75" hidden="false" customHeight="false" outlineLevel="0" collapsed="false">
      <c r="A929" s="128"/>
      <c r="B929" s="78"/>
      <c r="C929" s="78"/>
      <c r="D929" s="78"/>
      <c r="E929" s="78"/>
      <c r="F929" s="78"/>
    </row>
    <row r="930" customFormat="false" ht="15.75" hidden="false" customHeight="false" outlineLevel="0" collapsed="false">
      <c r="A930" s="128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128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128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128"/>
      <c r="B933" s="78"/>
      <c r="C933" s="78"/>
      <c r="D933" s="78"/>
      <c r="E933" s="78"/>
      <c r="F933" s="78"/>
    </row>
    <row r="934" customFormat="false" ht="15.75" hidden="false" customHeight="false" outlineLevel="0" collapsed="false">
      <c r="A934" s="128"/>
      <c r="B934" s="78"/>
      <c r="C934" s="78"/>
      <c r="D934" s="78"/>
      <c r="E934" s="78"/>
      <c r="F934" s="78"/>
    </row>
    <row r="935" customFormat="false" ht="15.75" hidden="false" customHeight="false" outlineLevel="0" collapsed="false">
      <c r="A935" s="128"/>
      <c r="B935" s="78"/>
      <c r="C935" s="78"/>
      <c r="D935" s="78"/>
      <c r="E935" s="78"/>
      <c r="F935" s="78"/>
    </row>
    <row r="936" customFormat="false" ht="15.75" hidden="false" customHeight="false" outlineLevel="0" collapsed="false">
      <c r="A936" s="128"/>
      <c r="B936" s="78"/>
      <c r="C936" s="78"/>
      <c r="D936" s="78"/>
      <c r="E936" s="78"/>
      <c r="F936" s="78"/>
    </row>
    <row r="937" customFormat="false" ht="15.75" hidden="false" customHeight="false" outlineLevel="0" collapsed="false">
      <c r="A937" s="128"/>
      <c r="B937" s="78"/>
      <c r="C937" s="78"/>
      <c r="D937" s="78"/>
      <c r="E937" s="78"/>
      <c r="F937" s="78"/>
    </row>
    <row r="938" customFormat="false" ht="15.75" hidden="false" customHeight="false" outlineLevel="0" collapsed="false">
      <c r="A938" s="128"/>
      <c r="B938" s="78"/>
      <c r="C938" s="78"/>
      <c r="D938" s="78"/>
      <c r="E938" s="78"/>
      <c r="F938" s="78"/>
    </row>
    <row r="939" customFormat="false" ht="15.75" hidden="false" customHeight="false" outlineLevel="0" collapsed="false">
      <c r="A939" s="128"/>
      <c r="B939" s="78"/>
      <c r="C939" s="78"/>
      <c r="D939" s="78"/>
      <c r="E939" s="78"/>
      <c r="F939" s="78"/>
    </row>
    <row r="940" customFormat="false" ht="15.75" hidden="false" customHeight="false" outlineLevel="0" collapsed="false">
      <c r="A940" s="128"/>
      <c r="B940" s="78"/>
      <c r="C940" s="78"/>
      <c r="D940" s="78"/>
      <c r="E940" s="78"/>
      <c r="F940" s="78"/>
    </row>
    <row r="941" customFormat="false" ht="15.75" hidden="false" customHeight="false" outlineLevel="0" collapsed="false">
      <c r="A941" s="128"/>
      <c r="B941" s="78"/>
      <c r="C941" s="78"/>
      <c r="D941" s="78"/>
      <c r="E941" s="78"/>
      <c r="F941" s="78"/>
    </row>
    <row r="942" customFormat="false" ht="15.75" hidden="false" customHeight="false" outlineLevel="0" collapsed="false">
      <c r="A942" s="128"/>
      <c r="B942" s="78"/>
      <c r="C942" s="78"/>
      <c r="D942" s="78"/>
      <c r="E942" s="78"/>
      <c r="F942" s="78"/>
    </row>
    <row r="943" customFormat="false" ht="15.75" hidden="false" customHeight="false" outlineLevel="0" collapsed="false">
      <c r="A943" s="128"/>
      <c r="B943" s="78"/>
      <c r="C943" s="78"/>
      <c r="D943" s="78"/>
      <c r="E943" s="78"/>
      <c r="F943" s="78"/>
    </row>
    <row r="944" customFormat="false" ht="15.75" hidden="false" customHeight="false" outlineLevel="0" collapsed="false">
      <c r="A944" s="128"/>
      <c r="B944" s="78"/>
      <c r="C944" s="78"/>
      <c r="D944" s="78"/>
      <c r="E944" s="78"/>
      <c r="F944" s="78"/>
    </row>
    <row r="945" customFormat="false" ht="15.75" hidden="false" customHeight="false" outlineLevel="0" collapsed="false">
      <c r="A945" s="128"/>
      <c r="B945" s="78"/>
      <c r="C945" s="78"/>
      <c r="D945" s="78"/>
      <c r="E945" s="78"/>
      <c r="F945" s="78"/>
    </row>
    <row r="946" customFormat="false" ht="15.75" hidden="false" customHeight="false" outlineLevel="0" collapsed="false">
      <c r="A946" s="128"/>
      <c r="B946" s="78"/>
      <c r="C946" s="78"/>
      <c r="D946" s="78"/>
      <c r="E946" s="78"/>
      <c r="F946" s="78"/>
    </row>
    <row r="947" customFormat="false" ht="15.75" hidden="false" customHeight="false" outlineLevel="0" collapsed="false">
      <c r="A947" s="128"/>
      <c r="B947" s="78"/>
      <c r="C947" s="78"/>
      <c r="D947" s="78"/>
      <c r="E947" s="78"/>
      <c r="F947" s="78"/>
    </row>
    <row r="948" customFormat="false" ht="15.75" hidden="false" customHeight="false" outlineLevel="0" collapsed="false">
      <c r="A948" s="128"/>
      <c r="B948" s="78"/>
      <c r="C948" s="78"/>
      <c r="D948" s="78"/>
      <c r="E948" s="78"/>
      <c r="F948" s="78"/>
    </row>
    <row r="949" customFormat="false" ht="15.75" hidden="false" customHeight="false" outlineLevel="0" collapsed="false">
      <c r="A949" s="128"/>
      <c r="B949" s="78"/>
      <c r="C949" s="78"/>
      <c r="D949" s="78"/>
      <c r="E949" s="78"/>
      <c r="F949" s="78"/>
    </row>
    <row r="950" customFormat="false" ht="15.75" hidden="false" customHeight="false" outlineLevel="0" collapsed="false">
      <c r="A950" s="128"/>
      <c r="B950" s="78"/>
      <c r="C950" s="78"/>
      <c r="D950" s="78"/>
      <c r="E950" s="78"/>
      <c r="F950" s="78"/>
    </row>
    <row r="951" customFormat="false" ht="15.75" hidden="false" customHeight="false" outlineLevel="0" collapsed="false">
      <c r="A951" s="128"/>
      <c r="B951" s="78"/>
      <c r="C951" s="78"/>
      <c r="D951" s="78"/>
      <c r="E951" s="78"/>
      <c r="F951" s="78"/>
    </row>
    <row r="952" customFormat="false" ht="15.75" hidden="false" customHeight="false" outlineLevel="0" collapsed="false">
      <c r="A952" s="128"/>
      <c r="B952" s="78"/>
      <c r="C952" s="78"/>
      <c r="D952" s="78"/>
      <c r="E952" s="78"/>
      <c r="F952" s="78"/>
    </row>
    <row r="953" customFormat="false" ht="15.75" hidden="false" customHeight="false" outlineLevel="0" collapsed="false">
      <c r="A953" s="128"/>
      <c r="B953" s="78"/>
      <c r="C953" s="78"/>
      <c r="D953" s="78"/>
      <c r="E953" s="78"/>
      <c r="F953" s="78"/>
    </row>
    <row r="954" customFormat="false" ht="15.75" hidden="false" customHeight="false" outlineLevel="0" collapsed="false">
      <c r="A954" s="128"/>
      <c r="B954" s="78"/>
      <c r="C954" s="78"/>
      <c r="D954" s="78"/>
      <c r="E954" s="78"/>
      <c r="F954" s="78"/>
    </row>
    <row r="955" customFormat="false" ht="15.75" hidden="false" customHeight="false" outlineLevel="0" collapsed="false">
      <c r="A955" s="128"/>
      <c r="B955" s="78"/>
      <c r="C955" s="78"/>
      <c r="D955" s="78"/>
      <c r="E955" s="78"/>
      <c r="F955" s="78"/>
    </row>
    <row r="956" customFormat="false" ht="15.75" hidden="false" customHeight="false" outlineLevel="0" collapsed="false">
      <c r="A956" s="128"/>
      <c r="B956" s="78"/>
      <c r="C956" s="78"/>
      <c r="D956" s="78"/>
      <c r="E956" s="78"/>
      <c r="F956" s="78"/>
    </row>
    <row r="957" customFormat="false" ht="15.75" hidden="false" customHeight="false" outlineLevel="0" collapsed="false">
      <c r="A957" s="128"/>
      <c r="B957" s="78"/>
      <c r="C957" s="78"/>
      <c r="D957" s="78"/>
      <c r="E957" s="78"/>
      <c r="F957" s="78"/>
    </row>
    <row r="958" customFormat="false" ht="15.75" hidden="false" customHeight="false" outlineLevel="0" collapsed="false">
      <c r="A958" s="128"/>
      <c r="B958" s="78"/>
      <c r="C958" s="78"/>
      <c r="D958" s="78"/>
      <c r="E958" s="78"/>
      <c r="F958" s="78"/>
    </row>
    <row r="959" customFormat="false" ht="15.75" hidden="false" customHeight="false" outlineLevel="0" collapsed="false">
      <c r="A959" s="128"/>
      <c r="B959" s="78"/>
      <c r="C959" s="78"/>
      <c r="D959" s="78"/>
      <c r="E959" s="78"/>
      <c r="F959" s="78"/>
    </row>
    <row r="960" customFormat="false" ht="15.75" hidden="false" customHeight="false" outlineLevel="0" collapsed="false">
      <c r="A960" s="128"/>
      <c r="B960" s="78"/>
      <c r="C960" s="78"/>
      <c r="D960" s="78"/>
      <c r="E960" s="78"/>
      <c r="F960" s="78"/>
    </row>
    <row r="961" customFormat="false" ht="15.75" hidden="false" customHeight="false" outlineLevel="0" collapsed="false">
      <c r="A961" s="128"/>
      <c r="B961" s="78"/>
      <c r="C961" s="78"/>
      <c r="D961" s="78"/>
      <c r="E961" s="78"/>
      <c r="F961" s="78"/>
    </row>
    <row r="962" customFormat="false" ht="15.75" hidden="false" customHeight="false" outlineLevel="0" collapsed="false">
      <c r="A962" s="128"/>
      <c r="B962" s="78"/>
      <c r="C962" s="78"/>
      <c r="D962" s="78"/>
      <c r="E962" s="78"/>
      <c r="F962" s="78"/>
    </row>
    <row r="963" customFormat="false" ht="15.75" hidden="false" customHeight="false" outlineLevel="0" collapsed="false">
      <c r="A963" s="128"/>
      <c r="B963" s="78"/>
      <c r="C963" s="78"/>
      <c r="D963" s="78"/>
      <c r="E963" s="78"/>
      <c r="F963" s="78"/>
    </row>
    <row r="964" customFormat="false" ht="15.75" hidden="false" customHeight="false" outlineLevel="0" collapsed="false">
      <c r="A964" s="128"/>
      <c r="B964" s="78"/>
      <c r="C964" s="78"/>
      <c r="D964" s="78"/>
      <c r="E964" s="78"/>
      <c r="F964" s="78"/>
    </row>
    <row r="965" customFormat="false" ht="15.75" hidden="false" customHeight="false" outlineLevel="0" collapsed="false">
      <c r="A965" s="128"/>
      <c r="B965" s="78"/>
      <c r="C965" s="78"/>
      <c r="D965" s="78"/>
      <c r="E965" s="78"/>
      <c r="F965" s="78"/>
    </row>
    <row r="966" customFormat="false" ht="15.75" hidden="false" customHeight="false" outlineLevel="0" collapsed="false">
      <c r="A966" s="128"/>
      <c r="B966" s="78"/>
      <c r="C966" s="78"/>
      <c r="D966" s="78"/>
      <c r="E966" s="78"/>
      <c r="F966" s="78"/>
    </row>
    <row r="967" customFormat="false" ht="15.75" hidden="false" customHeight="false" outlineLevel="0" collapsed="false">
      <c r="A967" s="128"/>
      <c r="B967" s="78"/>
      <c r="C967" s="78"/>
      <c r="D967" s="78"/>
      <c r="E967" s="78"/>
      <c r="F967" s="78"/>
    </row>
    <row r="968" customFormat="false" ht="15.75" hidden="false" customHeight="false" outlineLevel="0" collapsed="false">
      <c r="A968" s="128"/>
      <c r="B968" s="78"/>
      <c r="C968" s="78"/>
      <c r="D968" s="78"/>
      <c r="E968" s="78"/>
      <c r="F968" s="78"/>
    </row>
    <row r="969" customFormat="false" ht="15.75" hidden="false" customHeight="false" outlineLevel="0" collapsed="false">
      <c r="A969" s="128"/>
      <c r="B969" s="78"/>
      <c r="C969" s="78"/>
      <c r="D969" s="78"/>
      <c r="E969" s="78"/>
      <c r="F969" s="78"/>
    </row>
    <row r="970" customFormat="false" ht="15.75" hidden="false" customHeight="false" outlineLevel="0" collapsed="false">
      <c r="A970" s="128"/>
      <c r="B970" s="78"/>
      <c r="C970" s="78"/>
      <c r="D970" s="78"/>
      <c r="E970" s="78"/>
      <c r="F970" s="78"/>
    </row>
    <row r="971" customFormat="false" ht="15.75" hidden="false" customHeight="false" outlineLevel="0" collapsed="false">
      <c r="A971" s="128"/>
      <c r="B971" s="78"/>
      <c r="C971" s="78"/>
      <c r="D971" s="78"/>
      <c r="E971" s="78"/>
      <c r="F971" s="78"/>
    </row>
    <row r="972" customFormat="false" ht="15.75" hidden="false" customHeight="false" outlineLevel="0" collapsed="false">
      <c r="A972" s="128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128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128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128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128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128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128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128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128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128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128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128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128"/>
      <c r="B984" s="78"/>
      <c r="C984" s="78"/>
      <c r="D984" s="78"/>
      <c r="E984" s="78"/>
      <c r="F984" s="78"/>
    </row>
  </sheetData>
  <autoFilter ref="A8:G785"/>
  <mergeCells count="6">
    <mergeCell ref="C1:G1"/>
    <mergeCell ref="P3:W3"/>
    <mergeCell ref="P4:W4"/>
    <mergeCell ref="A5:AA5"/>
    <mergeCell ref="A6:F6"/>
    <mergeCell ref="W792:X792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85" man="true" max="16383" min="0"/>
    <brk id="120" man="true" max="16383" min="0"/>
    <brk id="156" man="true" max="16383" min="0"/>
    <brk id="197" man="true" max="16383" min="0"/>
    <brk id="230" man="true" max="16383" min="0"/>
    <brk id="279" man="true" max="16383" min="0"/>
    <brk id="317" man="true" max="16383" min="0"/>
    <brk id="362" man="true" max="16383" min="0"/>
    <brk id="397" man="true" max="16383" min="0"/>
    <brk id="4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X175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100" zoomScalePageLayoutView="82" workbookViewId="0">
      <selection pane="topLeft" activeCell="A161" activeCellId="0" sqref="A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2.7"/>
    <col collapsed="false" customWidth="true" hidden="false" outlineLevel="0" max="2" min="2" style="131" width="16.28"/>
    <col collapsed="false" customWidth="true" hidden="true" outlineLevel="0" max="3" min="3" style="132" width="18.85"/>
    <col collapsed="false" customWidth="true" hidden="true" outlineLevel="0" max="4" min="4" style="132" width="19.56"/>
    <col collapsed="false" customWidth="true" hidden="true" outlineLevel="0" max="6" min="5" style="132" width="18.56"/>
    <col collapsed="false" customWidth="true" hidden="false" outlineLevel="0" max="7" min="7" style="132" width="18.7"/>
    <col collapsed="false" customWidth="true" hidden="false" outlineLevel="0" max="8" min="8" style="133" width="17.99"/>
    <col collapsed="false" customWidth="true" hidden="false" outlineLevel="0" max="9" min="9" style="133" width="18.28"/>
    <col collapsed="false" customWidth="true" hidden="true" outlineLevel="0" max="10" min="10" style="133" width="0.13"/>
    <col collapsed="false" customWidth="true" hidden="true" outlineLevel="0" max="11" min="11" style="133" width="18.7"/>
    <col collapsed="false" customWidth="true" hidden="false" outlineLevel="0" max="12" min="12" style="133" width="19.56"/>
    <col collapsed="false" customWidth="true" hidden="false" outlineLevel="0" max="13" min="13" style="133" width="18.85"/>
    <col collapsed="false" customWidth="true" hidden="false" outlineLevel="0" max="14" min="14" style="133" width="18.7"/>
    <col collapsed="false" customWidth="true" hidden="true" outlineLevel="0" max="15" min="15" style="133" width="19.99"/>
    <col collapsed="false" customWidth="true" hidden="true" outlineLevel="0" max="16" min="16" style="133" width="19.14"/>
    <col collapsed="false" customWidth="true" hidden="false" outlineLevel="0" max="17" min="17" style="133" width="19.99"/>
    <col collapsed="false" customWidth="true" hidden="false" outlineLevel="0" max="18" min="18" style="133" width="18.14"/>
    <col collapsed="false" customWidth="true" hidden="false" outlineLevel="0" max="19" min="19" style="133" width="18.28"/>
    <col collapsed="false" customWidth="false" hidden="false" outlineLevel="0" max="21" min="20" style="133" width="9.14"/>
    <col collapsed="false" customWidth="true" hidden="false" outlineLevel="0" max="22" min="22" style="133" width="19.28"/>
    <col collapsed="false" customWidth="true" hidden="false" outlineLevel="0" max="23" min="23" style="133" width="22.42"/>
    <col collapsed="false" customWidth="true" hidden="false" outlineLevel="0" max="24" min="24" style="133" width="19.28"/>
    <col collapsed="false" customWidth="false" hidden="false" outlineLevel="0" max="257" min="25" style="133" width="9.14"/>
  </cols>
  <sheetData>
    <row r="1" customFormat="false" ht="0.75" hidden="true" customHeight="true" outlineLevel="0" collapsed="false">
      <c r="B1" s="134" t="s">
        <v>558</v>
      </c>
      <c r="C1" s="134"/>
      <c r="D1" s="135"/>
      <c r="E1" s="135"/>
      <c r="F1" s="135"/>
      <c r="G1" s="135"/>
    </row>
    <row r="2" customFormat="false" ht="12" hidden="true" customHeight="true" outlineLevel="0" collapsed="false">
      <c r="B2" s="135"/>
      <c r="C2" s="135"/>
      <c r="D2" s="135"/>
      <c r="E2" s="135"/>
      <c r="F2" s="135"/>
      <c r="G2" s="135"/>
    </row>
    <row r="3" customFormat="false" ht="3" hidden="true" customHeight="true" outlineLevel="0" collapsed="false">
      <c r="B3" s="136"/>
      <c r="C3" s="136"/>
      <c r="D3" s="136"/>
      <c r="E3" s="136"/>
      <c r="F3" s="136"/>
      <c r="G3" s="136"/>
      <c r="J3" s="42" t="s">
        <v>559</v>
      </c>
      <c r="K3" s="42"/>
      <c r="L3" s="42"/>
      <c r="M3" s="42"/>
      <c r="N3" s="42"/>
      <c r="O3" s="42"/>
    </row>
    <row r="4" customFormat="false" ht="54.75" hidden="true" customHeight="true" outlineLevel="0" collapsed="false">
      <c r="A4" s="137"/>
      <c r="B4" s="136"/>
      <c r="C4" s="136"/>
      <c r="D4" s="136"/>
      <c r="E4" s="136"/>
      <c r="F4" s="136"/>
      <c r="G4" s="136"/>
      <c r="H4" s="136"/>
      <c r="I4" s="136"/>
      <c r="J4" s="138" t="s">
        <v>560</v>
      </c>
      <c r="K4" s="138"/>
      <c r="L4" s="138"/>
      <c r="M4" s="138"/>
      <c r="N4" s="138"/>
      <c r="O4" s="138"/>
    </row>
    <row r="5" customFormat="false" ht="31.5" hidden="false" customHeight="true" outlineLevel="0" collapsed="false">
      <c r="A5" s="139" t="s">
        <v>561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</row>
    <row r="6" customFormat="false" ht="12.75" hidden="false" customHeight="false" outlineLevel="0" collapsed="false">
      <c r="A6" s="140"/>
      <c r="B6" s="141"/>
      <c r="C6" s="142"/>
      <c r="D6" s="142"/>
      <c r="E6" s="142"/>
      <c r="F6" s="142"/>
      <c r="G6" s="142"/>
    </row>
    <row r="7" customFormat="false" ht="45" hidden="false" customHeight="true" outlineLevel="0" collapsed="false">
      <c r="A7" s="27" t="s">
        <v>562</v>
      </c>
      <c r="B7" s="143" t="s">
        <v>135</v>
      </c>
      <c r="C7" s="144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12</v>
      </c>
      <c r="J7" s="15" t="s">
        <v>13</v>
      </c>
      <c r="K7" s="15" t="s">
        <v>10</v>
      </c>
      <c r="L7" s="15" t="s">
        <v>13</v>
      </c>
      <c r="M7" s="15" t="s">
        <v>11</v>
      </c>
      <c r="N7" s="15" t="s">
        <v>15</v>
      </c>
      <c r="O7" s="15" t="s">
        <v>16</v>
      </c>
      <c r="P7" s="15" t="s">
        <v>10</v>
      </c>
      <c r="Q7" s="15" t="s">
        <v>16</v>
      </c>
      <c r="R7" s="15" t="s">
        <v>11</v>
      </c>
      <c r="S7" s="15" t="s">
        <v>17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45" t="n">
        <v>3</v>
      </c>
      <c r="D8" s="145" t="s">
        <v>563</v>
      </c>
      <c r="E8" s="145" t="s">
        <v>564</v>
      </c>
      <c r="F8" s="145" t="s">
        <v>563</v>
      </c>
      <c r="G8" s="145" t="s">
        <v>564</v>
      </c>
      <c r="H8" s="145" t="s">
        <v>563</v>
      </c>
      <c r="I8" s="145" t="s">
        <v>565</v>
      </c>
      <c r="J8" s="145" t="s">
        <v>566</v>
      </c>
      <c r="K8" s="145" t="s">
        <v>567</v>
      </c>
      <c r="L8" s="145" t="s">
        <v>566</v>
      </c>
      <c r="M8" s="145" t="s">
        <v>567</v>
      </c>
      <c r="N8" s="145" t="s">
        <v>568</v>
      </c>
      <c r="O8" s="145" t="s">
        <v>569</v>
      </c>
      <c r="P8" s="145" t="s">
        <v>91</v>
      </c>
      <c r="Q8" s="145" t="s">
        <v>569</v>
      </c>
      <c r="R8" s="145" t="s">
        <v>91</v>
      </c>
      <c r="S8" s="145" t="s">
        <v>83</v>
      </c>
    </row>
    <row r="9" customFormat="false" ht="31.5" hidden="false" customHeight="false" outlineLevel="0" collapsed="false">
      <c r="A9" s="146" t="s">
        <v>570</v>
      </c>
      <c r="B9" s="93"/>
      <c r="C9" s="147" t="n">
        <f aca="false">C10+C66+C94+C109+C111+C113+C115+C117+C119+C122+C125+C127+C134+C140+C142+C151+C156+C160+C165+C145+C170</f>
        <v>493165133.32</v>
      </c>
      <c r="D9" s="147" t="n">
        <f aca="false">D10+D66+D94+D109+D111+D113+D115+D117+D119+D122+D125+D127+D134+D140+D142+D151+D156+D160+D165+D145+D170</f>
        <v>54599855.91</v>
      </c>
      <c r="E9" s="147" t="n">
        <f aca="false">E10+E66+E94+E109+E111+E113+E115+E117+E119+E122+E125+E127+E134+E140+E142+E151+E156+E160+E165+E145+E170</f>
        <v>547764989.23</v>
      </c>
      <c r="F9" s="147" t="n">
        <f aca="false">F10+F66+F94+F109+F111+F113+F115+F117+F119+F122+F125+F127+F134+F140+F142+F151+F156+F160+F165+F145+F170</f>
        <v>15261150.03</v>
      </c>
      <c r="G9" s="147" t="n">
        <f aca="false">G10+G66+G94+G109+G111+G113+G115+G117+G119+G122+G125+G127+G134+G140+G142+G151+G156+G160+G165+G145+G170</f>
        <v>563026139.26</v>
      </c>
      <c r="H9" s="147" t="n">
        <f aca="false">H10+H66+H94+H109+H111+H113+H115+H117+H119+H122+H125+H127+H134+H140+H142+H151+H156+H160+H165+H145+H170</f>
        <v>27140285.39</v>
      </c>
      <c r="I9" s="147" t="n">
        <f aca="false">I10+I66+I94+I109+I111+I113+I115+I117+I119+I122+I125+I127+I134+I140+I142+I151+I156+I160+I165+I145+I170</f>
        <v>590166424.65</v>
      </c>
      <c r="J9" s="147" t="n">
        <f aca="false">J10+J66+J94+J109+J111+J113+J115+J117+J119+J122+J125+J127+J134+J140+J142+J151+J156+J160+J165+J145+J170</f>
        <v>345446464.26</v>
      </c>
      <c r="K9" s="147" t="n">
        <f aca="false">K10+K66+K94+K109+K111+K113+K115+K117+K119+K122+K125+K127+K134+K140+K142+K151+K156+K160+K165+K145+K170</f>
        <v>135554.32</v>
      </c>
      <c r="L9" s="147" t="n">
        <f aca="false">L10+L66+L94+L109+L111+L113+L115+L117+L119+L122+L125+L127+L134+L140+L142+L151+L156+L160+L165+L145+L170</f>
        <v>345582018.58</v>
      </c>
      <c r="M9" s="147" t="n">
        <f aca="false">M10+M66+M94+M109+M111+M113+M115+M117+M119+M122+M125+M127+M134+M140+M142+M151+M156+M160+M165+M145+M170</f>
        <v>13529188.72</v>
      </c>
      <c r="N9" s="147" t="n">
        <f aca="false">N10+N66+N94+N109+N111+N113+N115+N117+N119+N122+N125+N127+N134+N140+N142+N151+N156+N160+N165+N145+N170</f>
        <v>359111207.3</v>
      </c>
      <c r="O9" s="147" t="n">
        <f aca="false">O10+O66+O94+O109+O111+O113+O115+O117+O119+O122+O125+O127+O134+O140+O142+O151+O156+O160+O165+O145+O170</f>
        <v>349837380.02</v>
      </c>
      <c r="P9" s="147" t="n">
        <f aca="false">P10+P66+P94+P109+P111+P113+P115+P117+P119+P122+P125+P127+P134+P140+P142+P151+P156+P160+P165+P145+P170</f>
        <v>13569964.72</v>
      </c>
      <c r="Q9" s="147" t="n">
        <f aca="false">Q10+Q66+Q94+Q109+Q111+Q113+Q115+Q117+Q119+Q122+Q125+Q127+Q134+Q140+Q142+Q151+Q156+Q160+Q165+Q145+Q170</f>
        <v>336348967.3</v>
      </c>
      <c r="R9" s="147" t="n">
        <f aca="false">R10+R66+R94+R109+R111+R113+R115+R117+R119+R122+R125+R127+R134+R140+R142+R151+R156+R160+R165+R145+R170</f>
        <v>4345575.29</v>
      </c>
      <c r="S9" s="147" t="n">
        <f aca="false">S10+S66+S94+S109+S111+S113+S115+S117+S119+S122+S125+S127+S134+S140+S142+S151+S156+S160+S165+S145+S170</f>
        <v>340694542.59</v>
      </c>
      <c r="V9" s="133" t="n">
        <f aca="false">'пр. 5 вед'!M785</f>
        <v>563026139.26</v>
      </c>
      <c r="W9" s="133" t="n">
        <f aca="false">'пр. 5 вед'!N785</f>
        <v>27140285.39</v>
      </c>
      <c r="X9" s="133" t="n">
        <f aca="false">'пр. 5 вед'!O785</f>
        <v>590166424.65</v>
      </c>
    </row>
    <row r="10" customFormat="false" ht="37.5" hidden="false" customHeight="true" outlineLevel="0" collapsed="false">
      <c r="A10" s="61" t="s">
        <v>571</v>
      </c>
      <c r="B10" s="148" t="s">
        <v>199</v>
      </c>
      <c r="C10" s="147" t="n">
        <f aca="false">C11+C25+C51+C63</f>
        <v>353588835.15</v>
      </c>
      <c r="D10" s="147" t="n">
        <f aca="false">D11+D25+D51+D63</f>
        <v>27159773.92</v>
      </c>
      <c r="E10" s="147" t="n">
        <f aca="false">E11+E25+E51+E63</f>
        <v>380748609.07</v>
      </c>
      <c r="F10" s="147" t="n">
        <f aca="false">F11+F25+F51+F63</f>
        <v>5008769</v>
      </c>
      <c r="G10" s="147" t="n">
        <f aca="false">G11+G25+G51+G63</f>
        <v>385757378.07</v>
      </c>
      <c r="H10" s="147" t="n">
        <f aca="false">H11+H25+H51+H63</f>
        <v>-6121548.27</v>
      </c>
      <c r="I10" s="147" t="n">
        <f aca="false">I11+I25+I51+I63</f>
        <v>379635829.8</v>
      </c>
      <c r="J10" s="147" t="n">
        <f aca="false">J11+J25+J51+J63</f>
        <v>279076482.59</v>
      </c>
      <c r="K10" s="147" t="n">
        <f aca="false">K11+K25+K51+K63</f>
        <v>0</v>
      </c>
      <c r="L10" s="147" t="n">
        <f aca="false">L11+L25+L51+L63</f>
        <v>279076482.59</v>
      </c>
      <c r="M10" s="147" t="n">
        <f aca="false">M11+M25+M51+M63</f>
        <v>0</v>
      </c>
      <c r="N10" s="147" t="n">
        <f aca="false">N11+N25+N51+N63</f>
        <v>279076482.59</v>
      </c>
      <c r="O10" s="147" t="n">
        <f aca="false">O11+O25+O51+O63</f>
        <v>288051163.99</v>
      </c>
      <c r="P10" s="147" t="n">
        <f aca="false">P11+P25+P51+P63</f>
        <v>0</v>
      </c>
      <c r="Q10" s="147" t="n">
        <f aca="false">Q11+Q25+Q51+Q63</f>
        <v>288051163.99</v>
      </c>
      <c r="R10" s="147" t="n">
        <f aca="false">R11+R25+R51+R63</f>
        <v>-5192154.71</v>
      </c>
      <c r="S10" s="147" t="n">
        <f aca="false">S11+S25+S51+S63</f>
        <v>282859009.28</v>
      </c>
      <c r="V10" s="149" t="n">
        <f aca="false">G9-V9</f>
        <v>0</v>
      </c>
      <c r="W10" s="149" t="n">
        <f aca="false">H9-W9</f>
        <v>0</v>
      </c>
      <c r="X10" s="149" t="n">
        <f aca="false">I9-X9</f>
        <v>0</v>
      </c>
    </row>
    <row r="11" customFormat="false" ht="35.25" hidden="false" customHeight="true" outlineLevel="0" collapsed="false">
      <c r="A11" s="66" t="s">
        <v>200</v>
      </c>
      <c r="B11" s="93" t="s">
        <v>201</v>
      </c>
      <c r="C11" s="147" t="n">
        <f aca="false">SUM(C12:C24)</f>
        <v>70272935</v>
      </c>
      <c r="D11" s="147" t="n">
        <f aca="false">SUM(D12:D24)</f>
        <v>230543.89</v>
      </c>
      <c r="E11" s="147" t="n">
        <f aca="false">SUM(E12:E24)</f>
        <v>70503478.89</v>
      </c>
      <c r="F11" s="147" t="n">
        <f aca="false">SUM(F12:F24)</f>
        <v>0</v>
      </c>
      <c r="G11" s="147" t="n">
        <f aca="false">SUM(G12:G24)</f>
        <v>70503478.89</v>
      </c>
      <c r="H11" s="147" t="n">
        <f aca="false">SUM(H12:H24)</f>
        <v>-5433126.89</v>
      </c>
      <c r="I11" s="147" t="n">
        <f aca="false">SUM(I12:I24)</f>
        <v>65070352</v>
      </c>
      <c r="J11" s="147" t="n">
        <f aca="false">SUM(J12:J24)</f>
        <v>53214201.68</v>
      </c>
      <c r="K11" s="147" t="n">
        <f aca="false">SUM(K12:K24)</f>
        <v>0</v>
      </c>
      <c r="L11" s="147" t="n">
        <f aca="false">SUM(L12:L24)</f>
        <v>53214201.68</v>
      </c>
      <c r="M11" s="147" t="n">
        <f aca="false">SUM(M12:M24)</f>
        <v>0</v>
      </c>
      <c r="N11" s="147" t="n">
        <f aca="false">SUM(N12:N24)</f>
        <v>53214201.68</v>
      </c>
      <c r="O11" s="147" t="n">
        <f aca="false">SUM(O12:O24)</f>
        <v>54553693.42</v>
      </c>
      <c r="P11" s="147" t="n">
        <f aca="false">SUM(P12:P24)</f>
        <v>0</v>
      </c>
      <c r="Q11" s="147" t="n">
        <f aca="false">SUM(Q12:Q24)</f>
        <v>54553693.42</v>
      </c>
      <c r="R11" s="147" t="n">
        <f aca="false">SUM(R12:R24)</f>
        <v>0</v>
      </c>
      <c r="S11" s="147" t="n">
        <f aca="false">SUM(S12:S24)</f>
        <v>54553693.42</v>
      </c>
    </row>
    <row r="12" customFormat="false" ht="15.75" hidden="false" customHeight="false" outlineLevel="0" collapsed="false">
      <c r="A12" s="150" t="s">
        <v>202</v>
      </c>
      <c r="B12" s="90" t="s">
        <v>203</v>
      </c>
      <c r="C12" s="151" t="n">
        <f aca="false">'пр. 5 вед'!G68</f>
        <v>25415485</v>
      </c>
      <c r="D12" s="151" t="n">
        <f aca="false">'пр. 5 вед'!H68</f>
        <v>0</v>
      </c>
      <c r="E12" s="151" t="n">
        <f aca="false">'пр. 5 вед'!I68</f>
        <v>25415485</v>
      </c>
      <c r="F12" s="151" t="n">
        <f aca="false">'пр. 5 вед'!L68</f>
        <v>0</v>
      </c>
      <c r="G12" s="151" t="n">
        <f aca="false">'пр. 5 вед'!M68</f>
        <v>25415485</v>
      </c>
      <c r="H12" s="151" t="n">
        <f aca="false">'пр. 5 вед'!N68</f>
        <v>0</v>
      </c>
      <c r="I12" s="151" t="n">
        <f aca="false">'пр. 5 вед'!O68</f>
        <v>25415485</v>
      </c>
      <c r="J12" s="151" t="n">
        <f aca="false">'пр. 5 вед'!P68</f>
        <v>8101021</v>
      </c>
      <c r="K12" s="151" t="n">
        <f aca="false">'пр. 5 вед'!S68</f>
        <v>0</v>
      </c>
      <c r="L12" s="151" t="n">
        <f aca="false">'пр. 5 вед'!T68</f>
        <v>8101021</v>
      </c>
      <c r="M12" s="151" t="n">
        <f aca="false">'пр. 5 вед'!U68</f>
        <v>0</v>
      </c>
      <c r="N12" s="151" t="n">
        <f aca="false">'пр. 5 вед'!V68</f>
        <v>8101021</v>
      </c>
      <c r="O12" s="151" t="n">
        <f aca="false">'пр. 5 вед'!W68</f>
        <v>7950791.2</v>
      </c>
      <c r="P12" s="151" t="n">
        <f aca="false">'пр. 5 вед'!X68</f>
        <v>0</v>
      </c>
      <c r="Q12" s="151" t="n">
        <f aca="false">'пр. 5 вед'!Y68</f>
        <v>7950791.2</v>
      </c>
      <c r="R12" s="151" t="n">
        <f aca="false">'пр. 5 вед'!Z68</f>
        <v>0</v>
      </c>
      <c r="S12" s="151" t="n">
        <f aca="false">'пр. 5 вед'!AA68</f>
        <v>7950791.2</v>
      </c>
    </row>
    <row r="13" customFormat="false" ht="31.5" hidden="false" customHeight="false" outlineLevel="0" collapsed="false">
      <c r="A13" s="68" t="s">
        <v>208</v>
      </c>
      <c r="B13" s="152" t="s">
        <v>572</v>
      </c>
      <c r="C13" s="151" t="n">
        <f aca="false">'пр. 5 вед'!G71</f>
        <v>500000</v>
      </c>
      <c r="D13" s="151" t="n">
        <f aca="false">'пр. 5 вед'!H71</f>
        <v>0</v>
      </c>
      <c r="E13" s="151" t="n">
        <f aca="false">'пр. 5 вед'!I71</f>
        <v>500000</v>
      </c>
      <c r="F13" s="151" t="n">
        <f aca="false">'пр. 5 вед'!L71</f>
        <v>0</v>
      </c>
      <c r="G13" s="151" t="n">
        <f aca="false">'пр. 5 вед'!M71</f>
        <v>500000</v>
      </c>
      <c r="H13" s="151" t="n">
        <f aca="false">'пр. 5 вед'!N71</f>
        <v>0</v>
      </c>
      <c r="I13" s="151" t="n">
        <f aca="false">'пр. 5 вед'!O71</f>
        <v>500000</v>
      </c>
      <c r="J13" s="151" t="n">
        <f aca="false">'пр. 5 вед'!P71</f>
        <v>180000</v>
      </c>
      <c r="K13" s="151" t="n">
        <f aca="false">'пр. 5 вед'!S71</f>
        <v>0</v>
      </c>
      <c r="L13" s="151" t="n">
        <f aca="false">'пр. 5 вед'!T71</f>
        <v>180000</v>
      </c>
      <c r="M13" s="151" t="n">
        <f aca="false">'пр. 5 вед'!U71</f>
        <v>0</v>
      </c>
      <c r="N13" s="151" t="n">
        <f aca="false">'пр. 5 вед'!V71</f>
        <v>180000</v>
      </c>
      <c r="O13" s="151" t="n">
        <f aca="false">'пр. 5 вед'!W71</f>
        <v>182000</v>
      </c>
      <c r="P13" s="151" t="n">
        <f aca="false">'пр. 5 вед'!X71</f>
        <v>0</v>
      </c>
      <c r="Q13" s="151" t="n">
        <f aca="false">'пр. 5 вед'!Y71</f>
        <v>182000</v>
      </c>
      <c r="R13" s="151" t="n">
        <f aca="false">'пр. 5 вед'!Z71</f>
        <v>0</v>
      </c>
      <c r="S13" s="151" t="n">
        <f aca="false">'пр. 5 вед'!AA71</f>
        <v>182000</v>
      </c>
    </row>
    <row r="14" customFormat="false" ht="15.75" hidden="false" customHeight="false" outlineLevel="0" collapsed="false">
      <c r="A14" s="60" t="s">
        <v>210</v>
      </c>
      <c r="B14" s="152" t="s">
        <v>211</v>
      </c>
      <c r="C14" s="151" t="n">
        <f aca="false">'пр. 5 вед'!G74</f>
        <v>195380</v>
      </c>
      <c r="D14" s="151" t="n">
        <f aca="false">'пр. 5 вед'!H74</f>
        <v>0</v>
      </c>
      <c r="E14" s="151" t="n">
        <f aca="false">'пр. 5 вед'!I74</f>
        <v>195380</v>
      </c>
      <c r="F14" s="151" t="n">
        <f aca="false">'пр. 5 вед'!L74</f>
        <v>0</v>
      </c>
      <c r="G14" s="151" t="n">
        <f aca="false">'пр. 5 вед'!M74</f>
        <v>195380</v>
      </c>
      <c r="H14" s="151" t="n">
        <f aca="false">'пр. 5 вед'!N74</f>
        <v>0</v>
      </c>
      <c r="I14" s="151" t="n">
        <f aca="false">'пр. 5 вед'!O74</f>
        <v>195380</v>
      </c>
      <c r="J14" s="151" t="n">
        <f aca="false">'пр. 5 вед'!P74</f>
        <v>60000</v>
      </c>
      <c r="K14" s="151" t="n">
        <f aca="false">'пр. 5 вед'!S74</f>
        <v>0</v>
      </c>
      <c r="L14" s="151" t="n">
        <f aca="false">'пр. 5 вед'!T74</f>
        <v>60000</v>
      </c>
      <c r="M14" s="151" t="n">
        <f aca="false">'пр. 5 вед'!U74</f>
        <v>0</v>
      </c>
      <c r="N14" s="151" t="n">
        <f aca="false">'пр. 5 вед'!V74</f>
        <v>60000</v>
      </c>
      <c r="O14" s="151" t="n">
        <f aca="false">'пр. 5 вед'!W74</f>
        <v>60000</v>
      </c>
      <c r="P14" s="151" t="n">
        <f aca="false">'пр. 5 вед'!X74</f>
        <v>0</v>
      </c>
      <c r="Q14" s="151" t="n">
        <f aca="false">'пр. 5 вед'!Y74</f>
        <v>60000</v>
      </c>
      <c r="R14" s="151" t="n">
        <f aca="false">'пр. 5 вед'!Z74</f>
        <v>0</v>
      </c>
      <c r="S14" s="151" t="n">
        <f aca="false">'пр. 5 вед'!AA74</f>
        <v>60000</v>
      </c>
    </row>
    <row r="15" customFormat="false" ht="80.25" hidden="false" customHeight="true" outlineLevel="0" collapsed="false">
      <c r="A15" s="60" t="s">
        <v>296</v>
      </c>
      <c r="B15" s="152" t="s">
        <v>297</v>
      </c>
      <c r="C15" s="151" t="n">
        <f aca="false">'пр. 5 вед'!G249</f>
        <v>91800</v>
      </c>
      <c r="D15" s="151" t="n">
        <f aca="false">'пр. 5 вед'!H249</f>
        <v>0</v>
      </c>
      <c r="E15" s="151" t="n">
        <f aca="false">'пр. 5 вед'!I249</f>
        <v>91800</v>
      </c>
      <c r="F15" s="151" t="n">
        <f aca="false">'пр. 5 вед'!L249</f>
        <v>0</v>
      </c>
      <c r="G15" s="151" t="n">
        <f aca="false">'пр. 5 вед'!M249</f>
        <v>91800</v>
      </c>
      <c r="H15" s="151" t="n">
        <f aca="false">'пр. 5 вед'!N249</f>
        <v>0</v>
      </c>
      <c r="I15" s="151" t="n">
        <f aca="false">'пр. 5 вед'!O249</f>
        <v>91800</v>
      </c>
      <c r="J15" s="151" t="n">
        <f aca="false">'пр. 5 вед'!P249</f>
        <v>30000</v>
      </c>
      <c r="K15" s="151" t="n">
        <f aca="false">'пр. 5 вед'!S249</f>
        <v>0</v>
      </c>
      <c r="L15" s="151" t="n">
        <f aca="false">'пр. 5 вед'!T249</f>
        <v>30000</v>
      </c>
      <c r="M15" s="151" t="n">
        <f aca="false">'пр. 5 вед'!U249</f>
        <v>0</v>
      </c>
      <c r="N15" s="151" t="n">
        <f aca="false">'пр. 5 вед'!V249</f>
        <v>30000</v>
      </c>
      <c r="O15" s="151" t="n">
        <f aca="false">'пр. 5 вед'!W249</f>
        <v>30200</v>
      </c>
      <c r="P15" s="151" t="n">
        <f aca="false">'пр. 5 вед'!X249</f>
        <v>0</v>
      </c>
      <c r="Q15" s="151" t="n">
        <f aca="false">'пр. 5 вед'!Y249</f>
        <v>30200</v>
      </c>
      <c r="R15" s="151" t="n">
        <f aca="false">'пр. 5 вед'!Z249</f>
        <v>0</v>
      </c>
      <c r="S15" s="151" t="n">
        <f aca="false">'пр. 5 вед'!AA249</f>
        <v>30200</v>
      </c>
    </row>
    <row r="16" customFormat="false" ht="31.5" hidden="false" customHeight="false" outlineLevel="0" collapsed="false">
      <c r="A16" s="55" t="s">
        <v>214</v>
      </c>
      <c r="B16" s="90" t="s">
        <v>215</v>
      </c>
      <c r="C16" s="151" t="n">
        <f aca="false">'пр. 5 вед'!G80</f>
        <v>111500</v>
      </c>
      <c r="D16" s="151" t="n">
        <f aca="false">'пр. 5 вед'!H80</f>
        <v>0</v>
      </c>
      <c r="E16" s="151" t="n">
        <f aca="false">'пр. 5 вед'!I80</f>
        <v>111500</v>
      </c>
      <c r="F16" s="151" t="n">
        <f aca="false">'пр. 5 вед'!L80</f>
        <v>0</v>
      </c>
      <c r="G16" s="151" t="n">
        <f aca="false">'пр. 5 вед'!M80</f>
        <v>111500</v>
      </c>
      <c r="H16" s="151" t="n">
        <f aca="false">'пр. 5 вед'!N80</f>
        <v>0</v>
      </c>
      <c r="I16" s="151" t="n">
        <f aca="false">'пр. 5 вед'!O80</f>
        <v>111500</v>
      </c>
      <c r="J16" s="151" t="n">
        <f aca="false">'пр. 5 вед'!P80</f>
        <v>0</v>
      </c>
      <c r="K16" s="151" t="n">
        <f aca="false">'пр. 5 вед'!S80</f>
        <v>0</v>
      </c>
      <c r="L16" s="151" t="n">
        <f aca="false">'пр. 5 вед'!T80</f>
        <v>0</v>
      </c>
      <c r="M16" s="151" t="n">
        <f aca="false">'пр. 5 вед'!U80</f>
        <v>0</v>
      </c>
      <c r="N16" s="151" t="n">
        <f aca="false">'пр. 5 вед'!V80</f>
        <v>0</v>
      </c>
      <c r="O16" s="151" t="n">
        <f aca="false">'пр. 5 вед'!W80</f>
        <v>0</v>
      </c>
      <c r="P16" s="151" t="n">
        <f aca="false">'пр. 5 вед'!X80</f>
        <v>0</v>
      </c>
      <c r="Q16" s="151" t="n">
        <f aca="false">'пр. 5 вед'!Y80</f>
        <v>0</v>
      </c>
      <c r="R16" s="151" t="n">
        <f aca="false">'пр. 5 вед'!Z80</f>
        <v>0</v>
      </c>
      <c r="S16" s="151" t="n">
        <f aca="false">'пр. 5 вед'!AA80</f>
        <v>0</v>
      </c>
    </row>
    <row r="17" customFormat="false" ht="30.75" hidden="false" customHeight="true" outlineLevel="0" collapsed="false">
      <c r="A17" s="107" t="s">
        <v>218</v>
      </c>
      <c r="B17" s="99" t="s">
        <v>219</v>
      </c>
      <c r="C17" s="151" t="n">
        <f aca="false">'пр. 5 вед'!G86</f>
        <v>120000</v>
      </c>
      <c r="D17" s="151" t="n">
        <f aca="false">'пр. 5 вед'!H86</f>
        <v>0</v>
      </c>
      <c r="E17" s="151" t="n">
        <f aca="false">'пр. 5 вед'!I86</f>
        <v>120000</v>
      </c>
      <c r="F17" s="151" t="n">
        <f aca="false">'пр. 5 вед'!L86</f>
        <v>0</v>
      </c>
      <c r="G17" s="151" t="n">
        <f aca="false">'пр. 5 вед'!M86</f>
        <v>120000</v>
      </c>
      <c r="H17" s="151" t="n">
        <f aca="false">'пр. 5 вед'!N86</f>
        <v>0</v>
      </c>
      <c r="I17" s="151" t="n">
        <f aca="false">'пр. 5 вед'!O86</f>
        <v>120000</v>
      </c>
      <c r="J17" s="151" t="n">
        <f aca="false">'пр. 5 вед'!P86</f>
        <v>36000</v>
      </c>
      <c r="K17" s="151" t="n">
        <f aca="false">'пр. 5 вед'!S86</f>
        <v>0</v>
      </c>
      <c r="L17" s="151" t="n">
        <f aca="false">'пр. 5 вед'!T86</f>
        <v>36000</v>
      </c>
      <c r="M17" s="151" t="n">
        <f aca="false">'пр. 5 вед'!U86</f>
        <v>0</v>
      </c>
      <c r="N17" s="151" t="n">
        <f aca="false">'пр. 5 вед'!V86</f>
        <v>36000</v>
      </c>
      <c r="O17" s="151" t="n">
        <f aca="false">'пр. 5 вед'!W86</f>
        <v>36000</v>
      </c>
      <c r="P17" s="151" t="n">
        <f aca="false">'пр. 5 вед'!X86</f>
        <v>0</v>
      </c>
      <c r="Q17" s="151" t="n">
        <f aca="false">'пр. 5 вед'!Y86</f>
        <v>36000</v>
      </c>
      <c r="R17" s="151" t="n">
        <f aca="false">'пр. 5 вед'!Z86</f>
        <v>0</v>
      </c>
      <c r="S17" s="151" t="n">
        <f aca="false">'пр. 5 вед'!AA86</f>
        <v>36000</v>
      </c>
    </row>
    <row r="18" customFormat="false" ht="32.25" hidden="false" customHeight="true" outlineLevel="0" collapsed="false">
      <c r="A18" s="55" t="s">
        <v>220</v>
      </c>
      <c r="B18" s="99" t="s">
        <v>221</v>
      </c>
      <c r="C18" s="151" t="n">
        <f aca="false">'пр. 5 вед'!G89</f>
        <v>0</v>
      </c>
      <c r="D18" s="151" t="n">
        <f aca="false">'пр. 5 вед'!H89</f>
        <v>531914.89</v>
      </c>
      <c r="E18" s="151" t="n">
        <f aca="false">'пр. 5 вед'!I89</f>
        <v>531914.89</v>
      </c>
      <c r="F18" s="151" t="n">
        <f aca="false">'пр. 5 вед'!L89</f>
        <v>0</v>
      </c>
      <c r="G18" s="151" t="n">
        <f aca="false">'пр. 5 вед'!M89</f>
        <v>531914.89</v>
      </c>
      <c r="H18" s="151" t="n">
        <f aca="false">'пр. 5 вед'!N89</f>
        <v>-531914.89</v>
      </c>
      <c r="I18" s="151" t="n">
        <f aca="false">'пр. 5 вед'!O89</f>
        <v>0</v>
      </c>
      <c r="J18" s="151" t="n">
        <f aca="false">'пр. 5 вед'!P89</f>
        <v>0</v>
      </c>
      <c r="K18" s="151" t="n">
        <f aca="false">'пр. 5 вед'!S89</f>
        <v>0</v>
      </c>
      <c r="L18" s="151" t="n">
        <f aca="false">'пр. 5 вед'!T89</f>
        <v>0</v>
      </c>
      <c r="M18" s="151" t="n">
        <f aca="false">'пр. 5 вед'!U89</f>
        <v>0</v>
      </c>
      <c r="N18" s="151" t="n">
        <f aca="false">'пр. 5 вед'!V89</f>
        <v>0</v>
      </c>
      <c r="O18" s="151" t="n">
        <f aca="false">'пр. 5 вед'!W89</f>
        <v>0</v>
      </c>
      <c r="P18" s="151" t="n">
        <f aca="false">'пр. 5 вед'!X89</f>
        <v>0</v>
      </c>
      <c r="Q18" s="151" t="n">
        <f aca="false">'пр. 5 вед'!Y89</f>
        <v>0</v>
      </c>
      <c r="R18" s="151" t="n">
        <f aca="false">'пр. 5 вед'!Z89</f>
        <v>0</v>
      </c>
      <c r="S18" s="151" t="n">
        <f aca="false">'пр. 5 вед'!AA89</f>
        <v>0</v>
      </c>
    </row>
    <row r="19" customFormat="false" ht="27" hidden="false" customHeight="true" outlineLevel="0" collapsed="false">
      <c r="A19" s="60" t="s">
        <v>223</v>
      </c>
      <c r="B19" s="99" t="s">
        <v>224</v>
      </c>
      <c r="C19" s="151" t="n">
        <f aca="false">'пр. 5 вед'!G95</f>
        <v>0</v>
      </c>
      <c r="D19" s="151" t="n">
        <f aca="false">'пр. 5 вед'!H95</f>
        <v>98629</v>
      </c>
      <c r="E19" s="151" t="n">
        <f aca="false">'пр. 5 вед'!I95</f>
        <v>98629</v>
      </c>
      <c r="F19" s="151" t="n">
        <f aca="false">'пр. 5 вед'!L95</f>
        <v>0</v>
      </c>
      <c r="G19" s="151" t="n">
        <f aca="false">'пр. 5 вед'!M95</f>
        <v>98629</v>
      </c>
      <c r="H19" s="151" t="n">
        <f aca="false">'пр. 5 вед'!N95</f>
        <v>0</v>
      </c>
      <c r="I19" s="151" t="n">
        <f aca="false">'пр. 5 вед'!O95</f>
        <v>98629</v>
      </c>
      <c r="J19" s="151" t="n">
        <f aca="false">'пр. 5 вед'!P95</f>
        <v>0</v>
      </c>
      <c r="K19" s="151" t="n">
        <f aca="false">'пр. 5 вед'!S95</f>
        <v>0</v>
      </c>
      <c r="L19" s="151" t="n">
        <f aca="false">'пр. 5 вед'!T95</f>
        <v>0</v>
      </c>
      <c r="M19" s="151" t="n">
        <f aca="false">'пр. 5 вед'!U95</f>
        <v>0</v>
      </c>
      <c r="N19" s="151" t="n">
        <f aca="false">'пр. 5 вед'!V95</f>
        <v>0</v>
      </c>
      <c r="O19" s="151" t="n">
        <f aca="false">'пр. 5 вед'!W95</f>
        <v>0</v>
      </c>
      <c r="P19" s="151" t="n">
        <f aca="false">'пр. 5 вед'!X95</f>
        <v>0</v>
      </c>
      <c r="Q19" s="151" t="n">
        <f aca="false">'пр. 5 вед'!Y95</f>
        <v>0</v>
      </c>
      <c r="R19" s="151" t="n">
        <f aca="false">'пр. 5 вед'!Z95</f>
        <v>0</v>
      </c>
      <c r="S19" s="151" t="n">
        <f aca="false">'пр. 5 вед'!AA95</f>
        <v>0</v>
      </c>
    </row>
    <row r="20" customFormat="false" ht="41.25" hidden="false" customHeight="true" outlineLevel="0" collapsed="false">
      <c r="A20" s="55" t="s">
        <v>220</v>
      </c>
      <c r="B20" s="99" t="s">
        <v>222</v>
      </c>
      <c r="C20" s="151"/>
      <c r="D20" s="151"/>
      <c r="E20" s="151"/>
      <c r="F20" s="151"/>
      <c r="G20" s="151" t="n">
        <f aca="false">'пр. 5 вед'!M92</f>
        <v>0</v>
      </c>
      <c r="H20" s="151" t="n">
        <f aca="false">'пр. 5 вед'!N92</f>
        <v>500000</v>
      </c>
      <c r="I20" s="151" t="n">
        <f aca="false">'пр. 5 вед'!O92</f>
        <v>500000</v>
      </c>
      <c r="J20" s="151"/>
      <c r="K20" s="151"/>
      <c r="L20" s="151"/>
      <c r="M20" s="151"/>
      <c r="N20" s="151"/>
      <c r="O20" s="151"/>
      <c r="P20" s="151"/>
      <c r="Q20" s="151"/>
      <c r="R20" s="151"/>
      <c r="S20" s="151"/>
    </row>
    <row r="21" customFormat="false" ht="31.5" hidden="false" customHeight="false" outlineLevel="0" collapsed="false">
      <c r="A21" s="55" t="s">
        <v>225</v>
      </c>
      <c r="B21" s="99" t="s">
        <v>226</v>
      </c>
      <c r="C21" s="151" t="n">
        <f aca="false">'пр. 5 вед'!G98</f>
        <v>2000000</v>
      </c>
      <c r="D21" s="151" t="n">
        <f aca="false">'пр. 5 вед'!H98</f>
        <v>0</v>
      </c>
      <c r="E21" s="151" t="n">
        <f aca="false">'пр. 5 вед'!I98</f>
        <v>2000000</v>
      </c>
      <c r="F21" s="151" t="n">
        <f aca="false">'пр. 5 вед'!L98</f>
        <v>0</v>
      </c>
      <c r="G21" s="151" t="n">
        <f aca="false">'пр. 5 вед'!M98</f>
        <v>2000000</v>
      </c>
      <c r="H21" s="151" t="n">
        <f aca="false">'пр. 5 вед'!N98</f>
        <v>0</v>
      </c>
      <c r="I21" s="151" t="n">
        <f aca="false">'пр. 5 вед'!O98</f>
        <v>2000000</v>
      </c>
      <c r="J21" s="151" t="n">
        <f aca="false">'пр. 5 вед'!P98</f>
        <v>0</v>
      </c>
      <c r="K21" s="151" t="n">
        <f aca="false">'пр. 5 вед'!S98</f>
        <v>0</v>
      </c>
      <c r="L21" s="151" t="n">
        <f aca="false">'пр. 5 вед'!T98</f>
        <v>0</v>
      </c>
      <c r="M21" s="151" t="n">
        <f aca="false">'пр. 5 вед'!U98</f>
        <v>0</v>
      </c>
      <c r="N21" s="151" t="n">
        <f aca="false">'пр. 5 вед'!V98</f>
        <v>0</v>
      </c>
      <c r="O21" s="151" t="n">
        <f aca="false">'пр. 5 вед'!W98</f>
        <v>0</v>
      </c>
      <c r="P21" s="151" t="n">
        <f aca="false">'пр. 5 вед'!X98</f>
        <v>0</v>
      </c>
      <c r="Q21" s="151" t="n">
        <f aca="false">'пр. 5 вед'!Y98</f>
        <v>0</v>
      </c>
      <c r="R21" s="151" t="n">
        <f aca="false">'пр. 5 вед'!Z98</f>
        <v>0</v>
      </c>
      <c r="S21" s="151" t="n">
        <f aca="false">'пр. 5 вед'!AA98</f>
        <v>0</v>
      </c>
    </row>
    <row r="22" customFormat="false" ht="97.5" hidden="false" customHeight="true" outlineLevel="0" collapsed="false">
      <c r="A22" s="68" t="s">
        <v>227</v>
      </c>
      <c r="B22" s="90" t="s">
        <v>228</v>
      </c>
      <c r="C22" s="151" t="n">
        <f aca="false">'пр. 5 вед'!G101</f>
        <v>3337700</v>
      </c>
      <c r="D22" s="151" t="n">
        <f aca="false">'пр. 5 вед'!H101</f>
        <v>-400000</v>
      </c>
      <c r="E22" s="151" t="n">
        <f aca="false">'пр. 5 вед'!I101</f>
        <v>2937700</v>
      </c>
      <c r="F22" s="151" t="n">
        <f aca="false">'пр. 5 вед'!L101</f>
        <v>0</v>
      </c>
      <c r="G22" s="151" t="n">
        <f aca="false">'пр. 5 вед'!M101</f>
        <v>2937700</v>
      </c>
      <c r="H22" s="151" t="n">
        <f aca="false">'пр. 5 вед'!N101</f>
        <v>0</v>
      </c>
      <c r="I22" s="151" t="n">
        <f aca="false">'пр. 5 вед'!O101</f>
        <v>2937700</v>
      </c>
      <c r="J22" s="151" t="n">
        <f aca="false">'пр. 5 вед'!P101</f>
        <v>3470030.68</v>
      </c>
      <c r="K22" s="151" t="n">
        <f aca="false">'пр. 5 вед'!S101</f>
        <v>0</v>
      </c>
      <c r="L22" s="151" t="n">
        <f aca="false">'пр. 5 вед'!T101</f>
        <v>3470030.68</v>
      </c>
      <c r="M22" s="151" t="n">
        <f aca="false">'пр. 5 вед'!U101</f>
        <v>0</v>
      </c>
      <c r="N22" s="151" t="n">
        <f aca="false">'пр. 5 вед'!V101</f>
        <v>3470030.68</v>
      </c>
      <c r="O22" s="151" t="n">
        <f aca="false">'пр. 5 вед'!W101</f>
        <v>3937432.22</v>
      </c>
      <c r="P22" s="151" t="n">
        <f aca="false">'пр. 5 вед'!X101</f>
        <v>0</v>
      </c>
      <c r="Q22" s="151" t="n">
        <f aca="false">'пр. 5 вед'!Y101</f>
        <v>3937432.22</v>
      </c>
      <c r="R22" s="151" t="n">
        <f aca="false">'пр. 5 вед'!Z101</f>
        <v>0</v>
      </c>
      <c r="S22" s="151" t="n">
        <f aca="false">'пр. 5 вед'!AA101</f>
        <v>3937432.22</v>
      </c>
    </row>
    <row r="23" customFormat="false" ht="15.75" hidden="false" customHeight="false" outlineLevel="0" collapsed="false">
      <c r="A23" s="150" t="s">
        <v>229</v>
      </c>
      <c r="B23" s="90" t="s">
        <v>230</v>
      </c>
      <c r="C23" s="151" t="n">
        <f aca="false">'пр. 5 вед'!G104</f>
        <v>36415300</v>
      </c>
      <c r="D23" s="151" t="n">
        <f aca="false">'пр. 5 вед'!H104</f>
        <v>0</v>
      </c>
      <c r="E23" s="151" t="n">
        <f aca="false">'пр. 5 вед'!I104</f>
        <v>36415300</v>
      </c>
      <c r="F23" s="151" t="n">
        <f aca="false">'пр. 5 вед'!L104</f>
        <v>0</v>
      </c>
      <c r="G23" s="151" t="n">
        <f aca="false">'пр. 5 вед'!M104</f>
        <v>36415300</v>
      </c>
      <c r="H23" s="151" t="n">
        <f aca="false">'пр. 5 вед'!N104</f>
        <v>-5401212</v>
      </c>
      <c r="I23" s="151" t="n">
        <f aca="false">'пр. 5 вед'!O104</f>
        <v>31014088</v>
      </c>
      <c r="J23" s="151" t="n">
        <f aca="false">'пр. 5 вед'!P104</f>
        <v>39283700</v>
      </c>
      <c r="K23" s="151" t="n">
        <f aca="false">'пр. 5 вед'!S104</f>
        <v>0</v>
      </c>
      <c r="L23" s="151" t="n">
        <f aca="false">'пр. 5 вед'!T104</f>
        <v>39283700</v>
      </c>
      <c r="M23" s="151" t="n">
        <f aca="false">'пр. 5 вед'!U104</f>
        <v>0</v>
      </c>
      <c r="N23" s="151" t="n">
        <f aca="false">'пр. 5 вед'!V104</f>
        <v>39283700</v>
      </c>
      <c r="O23" s="151" t="n">
        <f aca="false">'пр. 5 вед'!W104</f>
        <v>40041500</v>
      </c>
      <c r="P23" s="151" t="n">
        <f aca="false">'пр. 5 вед'!X104</f>
        <v>0</v>
      </c>
      <c r="Q23" s="151" t="n">
        <f aca="false">'пр. 5 вед'!Y104</f>
        <v>40041500</v>
      </c>
      <c r="R23" s="151" t="n">
        <f aca="false">'пр. 5 вед'!Z104</f>
        <v>0</v>
      </c>
      <c r="S23" s="151" t="n">
        <f aca="false">'пр. 5 вед'!AA104</f>
        <v>40041500</v>
      </c>
    </row>
    <row r="24" customFormat="false" ht="65.25" hidden="false" customHeight="true" outlineLevel="0" collapsed="false">
      <c r="A24" s="153" t="s">
        <v>573</v>
      </c>
      <c r="B24" s="90" t="s">
        <v>299</v>
      </c>
      <c r="C24" s="151" t="n">
        <f aca="false">'пр. 5 вед'!G252</f>
        <v>2085770</v>
      </c>
      <c r="D24" s="151" t="n">
        <f aca="false">'пр. 5 вед'!H252</f>
        <v>0</v>
      </c>
      <c r="E24" s="151" t="n">
        <f aca="false">'пр. 5 вед'!I252</f>
        <v>2085770</v>
      </c>
      <c r="F24" s="151" t="n">
        <f aca="false">'пр. 5 вед'!L252</f>
        <v>0</v>
      </c>
      <c r="G24" s="151" t="n">
        <f aca="false">'пр. 5 вед'!M252</f>
        <v>2085770</v>
      </c>
      <c r="H24" s="151" t="n">
        <f aca="false">'пр. 5 вед'!N252</f>
        <v>0</v>
      </c>
      <c r="I24" s="151" t="n">
        <f aca="false">'пр. 5 вед'!O252</f>
        <v>2085770</v>
      </c>
      <c r="J24" s="151" t="n">
        <f aca="false">'пр. 5 вед'!P252</f>
        <v>2053450</v>
      </c>
      <c r="K24" s="151" t="n">
        <f aca="false">'пр. 5 вед'!S252</f>
        <v>0</v>
      </c>
      <c r="L24" s="151" t="n">
        <f aca="false">'пр. 5 вед'!T252</f>
        <v>2053450</v>
      </c>
      <c r="M24" s="151" t="n">
        <f aca="false">'пр. 5 вед'!U252</f>
        <v>0</v>
      </c>
      <c r="N24" s="151" t="n">
        <f aca="false">'пр. 5 вед'!V252</f>
        <v>2053450</v>
      </c>
      <c r="O24" s="151" t="n">
        <f aca="false">'пр. 5 вед'!W252</f>
        <v>2315770</v>
      </c>
      <c r="P24" s="151" t="n">
        <f aca="false">'пр. 5 вед'!X252</f>
        <v>0</v>
      </c>
      <c r="Q24" s="151" t="n">
        <f aca="false">'пр. 5 вед'!Y252</f>
        <v>2315770</v>
      </c>
      <c r="R24" s="151" t="n">
        <f aca="false">'пр. 5 вед'!Z252</f>
        <v>0</v>
      </c>
      <c r="S24" s="151" t="n">
        <f aca="false">'пр. 5 вед'!AA252</f>
        <v>2315770</v>
      </c>
    </row>
    <row r="25" customFormat="false" ht="31.5" hidden="false" customHeight="false" outlineLevel="0" collapsed="false">
      <c r="A25" s="146" t="s">
        <v>232</v>
      </c>
      <c r="B25" s="148" t="s">
        <v>233</v>
      </c>
      <c r="C25" s="147" t="n">
        <f aca="false">SUM(C27:C50)</f>
        <v>262964817.06</v>
      </c>
      <c r="D25" s="147" t="n">
        <f aca="false">SUM(D27:D50)</f>
        <v>26969188.25</v>
      </c>
      <c r="E25" s="147" t="n">
        <f aca="false">SUM(E26:E50)</f>
        <v>289934005.31</v>
      </c>
      <c r="F25" s="147" t="n">
        <f aca="false">SUM(F26:F50)</f>
        <v>5008769</v>
      </c>
      <c r="G25" s="147" t="n">
        <f aca="false">SUM(G26:G50)</f>
        <v>294942774.31</v>
      </c>
      <c r="H25" s="147" t="n">
        <f aca="false">SUM(H26:H50)</f>
        <v>-6655033.38</v>
      </c>
      <c r="I25" s="147" t="n">
        <f aca="false">SUM(I26:I50)</f>
        <v>288287740.93</v>
      </c>
      <c r="J25" s="147" t="n">
        <f aca="false">SUM(J26:J50)</f>
        <v>209025423.9</v>
      </c>
      <c r="K25" s="147" t="n">
        <f aca="false">SUM(K26:K50)</f>
        <v>0</v>
      </c>
      <c r="L25" s="147" t="n">
        <f aca="false">SUM(L26:L50)</f>
        <v>209025423.9</v>
      </c>
      <c r="M25" s="147" t="n">
        <f aca="false">SUM(M26:M50)</f>
        <v>0</v>
      </c>
      <c r="N25" s="147" t="n">
        <f aca="false">SUM(N26:N50)</f>
        <v>209025423.9</v>
      </c>
      <c r="O25" s="147" t="n">
        <f aca="false">SUM(O26:O50)</f>
        <v>216564414.3</v>
      </c>
      <c r="P25" s="147" t="n">
        <f aca="false">SUM(P26:P50)</f>
        <v>0</v>
      </c>
      <c r="Q25" s="147" t="n">
        <f aca="false">SUM(Q26:Q50)</f>
        <v>216564414.3</v>
      </c>
      <c r="R25" s="147" t="n">
        <f aca="false">SUM(R26:R50)</f>
        <v>-5192154.71</v>
      </c>
      <c r="S25" s="147" t="n">
        <f aca="false">SUM(S26:S50)</f>
        <v>211372259.59</v>
      </c>
    </row>
    <row r="26" customFormat="false" ht="69.75" hidden="false" customHeight="true" outlineLevel="0" collapsed="false">
      <c r="A26" s="55" t="s">
        <v>234</v>
      </c>
      <c r="B26" s="90" t="s">
        <v>235</v>
      </c>
      <c r="C26" s="147"/>
      <c r="D26" s="147"/>
      <c r="E26" s="151" t="n">
        <f aca="false">'пр. 5 вед'!I110</f>
        <v>0</v>
      </c>
      <c r="F26" s="151" t="n">
        <f aca="false">'пр. 5 вед'!L110</f>
        <v>5000000</v>
      </c>
      <c r="G26" s="151" t="n">
        <f aca="false">'пр. 5 вед'!M110</f>
        <v>5000000</v>
      </c>
      <c r="H26" s="151" t="n">
        <f aca="false">'пр. 5 вед'!N110</f>
        <v>0</v>
      </c>
      <c r="I26" s="151" t="n">
        <f aca="false">'пр. 5 вед'!O110</f>
        <v>5000000</v>
      </c>
      <c r="J26" s="151" t="n">
        <f aca="false">'пр. 5 вед'!P110</f>
        <v>0</v>
      </c>
      <c r="K26" s="151" t="n">
        <v>0</v>
      </c>
      <c r="L26" s="151" t="n">
        <f aca="false">'пр. 5 вед'!R110</f>
        <v>0</v>
      </c>
      <c r="M26" s="151" t="n">
        <f aca="false">'пр. 5 вед'!S110</f>
        <v>0</v>
      </c>
      <c r="N26" s="151" t="n">
        <f aca="false">'пр. 5 вед'!T110</f>
        <v>0</v>
      </c>
      <c r="O26" s="151" t="n">
        <f aca="false">'пр. 5 вед'!W110</f>
        <v>0</v>
      </c>
      <c r="P26" s="151" t="n">
        <f aca="false">'пр. 5 вед'!X110</f>
        <v>0</v>
      </c>
      <c r="Q26" s="151" t="n">
        <f aca="false">'пр. 5 вед'!Y110</f>
        <v>0</v>
      </c>
      <c r="R26" s="151" t="n">
        <f aca="false">'пр. 5 вед'!Z110</f>
        <v>0</v>
      </c>
      <c r="S26" s="151" t="n">
        <f aca="false">'пр. 5 вед'!AA110</f>
        <v>0</v>
      </c>
    </row>
    <row r="27" customFormat="false" ht="126" hidden="false" customHeight="false" outlineLevel="0" collapsed="false">
      <c r="A27" s="60" t="s">
        <v>236</v>
      </c>
      <c r="B27" s="90" t="s">
        <v>237</v>
      </c>
      <c r="C27" s="151" t="n">
        <f aca="false">'пр. 5 вед'!G113</f>
        <v>9796210</v>
      </c>
      <c r="D27" s="151" t="n">
        <f aca="false">'пр. 5 вед'!H113</f>
        <v>0</v>
      </c>
      <c r="E27" s="151" t="n">
        <f aca="false">'пр. 5 вед'!I113</f>
        <v>9796210</v>
      </c>
      <c r="F27" s="151" t="n">
        <f aca="false">'пр. 5 вед'!L113</f>
        <v>0</v>
      </c>
      <c r="G27" s="151" t="n">
        <f aca="false">'пр. 5 вед'!M113</f>
        <v>9796210</v>
      </c>
      <c r="H27" s="151" t="n">
        <f aca="false">'пр. 5 вед'!N113</f>
        <v>0</v>
      </c>
      <c r="I27" s="151" t="n">
        <f aca="false">'пр. 5 вед'!O113</f>
        <v>9796210</v>
      </c>
      <c r="J27" s="151" t="n">
        <f aca="false">'пр. 5 вед'!P113</f>
        <v>10122820</v>
      </c>
      <c r="K27" s="151" t="n">
        <f aca="false">'пр. 5 вед'!S113</f>
        <v>0</v>
      </c>
      <c r="L27" s="151" t="n">
        <f aca="false">'пр. 5 вед'!T113</f>
        <v>10122820</v>
      </c>
      <c r="M27" s="151" t="n">
        <f aca="false">'пр. 5 вед'!U113</f>
        <v>0</v>
      </c>
      <c r="N27" s="151" t="n">
        <f aca="false">'пр. 5 вед'!V113</f>
        <v>10122820</v>
      </c>
      <c r="O27" s="151" t="n">
        <f aca="false">'пр. 5 вед'!W113</f>
        <v>10122820</v>
      </c>
      <c r="P27" s="151" t="n">
        <f aca="false">'пр. 5 вед'!X113</f>
        <v>0</v>
      </c>
      <c r="Q27" s="151" t="n">
        <f aca="false">'пр. 5 вед'!Y113</f>
        <v>10122820</v>
      </c>
      <c r="R27" s="151" t="n">
        <f aca="false">'пр. 5 вед'!Z113</f>
        <v>0</v>
      </c>
      <c r="S27" s="151" t="n">
        <f aca="false">'пр. 5 вед'!AA113</f>
        <v>10122820</v>
      </c>
    </row>
    <row r="28" customFormat="false" ht="15.75" hidden="false" customHeight="false" outlineLevel="0" collapsed="false">
      <c r="A28" s="150" t="s">
        <v>202</v>
      </c>
      <c r="B28" s="90" t="s">
        <v>238</v>
      </c>
      <c r="C28" s="151" t="n">
        <f aca="false">'пр. 5 вед'!G116</f>
        <v>77947561</v>
      </c>
      <c r="D28" s="151" t="n">
        <f aca="false">'пр. 5 вед'!H116</f>
        <v>0</v>
      </c>
      <c r="E28" s="151" t="n">
        <f aca="false">'пр. 5 вед'!I116</f>
        <v>77947561</v>
      </c>
      <c r="F28" s="151" t="n">
        <f aca="false">'пр. 5 вед'!L116</f>
        <v>0</v>
      </c>
      <c r="G28" s="151" t="n">
        <f aca="false">'пр. 5 вед'!M116</f>
        <v>77947561</v>
      </c>
      <c r="H28" s="151" t="n">
        <f aca="false">'пр. 5 вед'!N116</f>
        <v>59200</v>
      </c>
      <c r="I28" s="151" t="n">
        <f aca="false">'пр. 5 вед'!O116</f>
        <v>78006761</v>
      </c>
      <c r="J28" s="151" t="n">
        <f aca="false">'пр. 5 вед'!P116</f>
        <v>24012042.11</v>
      </c>
      <c r="K28" s="151" t="n">
        <f aca="false">'пр. 5 вед'!S116</f>
        <v>0</v>
      </c>
      <c r="L28" s="151" t="n">
        <f aca="false">'пр. 5 вед'!T116</f>
        <v>24012042.11</v>
      </c>
      <c r="M28" s="151" t="n">
        <f aca="false">'пр. 5 вед'!U116</f>
        <v>0</v>
      </c>
      <c r="N28" s="151" t="n">
        <f aca="false">'пр. 5 вед'!V116</f>
        <v>24012042.11</v>
      </c>
      <c r="O28" s="151" t="n">
        <f aca="false">'пр. 5 вед'!W116</f>
        <v>23100000</v>
      </c>
      <c r="P28" s="151" t="n">
        <f aca="false">'пр. 5 вед'!X116</f>
        <v>0</v>
      </c>
      <c r="Q28" s="151" t="n">
        <f aca="false">'пр. 5 вед'!Y116</f>
        <v>23100000</v>
      </c>
      <c r="R28" s="151" t="n">
        <f aca="false">'пр. 5 вед'!Z116</f>
        <v>0</v>
      </c>
      <c r="S28" s="151" t="n">
        <f aca="false">'пр. 5 вед'!AA116</f>
        <v>23100000</v>
      </c>
    </row>
    <row r="29" customFormat="false" ht="31.5" hidden="false" customHeight="false" outlineLevel="0" collapsed="false">
      <c r="A29" s="68" t="s">
        <v>574</v>
      </c>
      <c r="B29" s="152" t="s">
        <v>575</v>
      </c>
      <c r="C29" s="151" t="n">
        <f aca="false">'пр. 5 вед'!G119</f>
        <v>1500000</v>
      </c>
      <c r="D29" s="151" t="n">
        <f aca="false">'пр. 5 вед'!H119</f>
        <v>0</v>
      </c>
      <c r="E29" s="151" t="n">
        <f aca="false">'пр. 5 вед'!I119</f>
        <v>1500000</v>
      </c>
      <c r="F29" s="151" t="n">
        <f aca="false">'пр. 5 вед'!L119</f>
        <v>0</v>
      </c>
      <c r="G29" s="151" t="n">
        <f aca="false">'пр. 5 вед'!M119</f>
        <v>1500000</v>
      </c>
      <c r="H29" s="151" t="n">
        <f aca="false">'пр. 5 вед'!N119</f>
        <v>0</v>
      </c>
      <c r="I29" s="151" t="n">
        <f aca="false">'пр. 5 вед'!O119</f>
        <v>1500000</v>
      </c>
      <c r="J29" s="151" t="n">
        <f aca="false">'пр. 5 вед'!P119</f>
        <v>450000</v>
      </c>
      <c r="K29" s="151" t="n">
        <f aca="false">'пр. 5 вед'!S119</f>
        <v>0</v>
      </c>
      <c r="L29" s="151" t="n">
        <f aca="false">'пр. 5 вед'!T119</f>
        <v>450000</v>
      </c>
      <c r="M29" s="151" t="n">
        <f aca="false">'пр. 5 вед'!U119</f>
        <v>0</v>
      </c>
      <c r="N29" s="151" t="n">
        <f aca="false">'пр. 5 вед'!V119</f>
        <v>450000</v>
      </c>
      <c r="O29" s="151" t="n">
        <f aca="false">'пр. 5 вед'!W119</f>
        <v>450000</v>
      </c>
      <c r="P29" s="151" t="n">
        <f aca="false">'пр. 5 вед'!X119</f>
        <v>0</v>
      </c>
      <c r="Q29" s="151" t="n">
        <f aca="false">'пр. 5 вед'!Y119</f>
        <v>450000</v>
      </c>
      <c r="R29" s="151" t="n">
        <f aca="false">'пр. 5 вед'!Z119</f>
        <v>0</v>
      </c>
      <c r="S29" s="151" t="n">
        <f aca="false">'пр. 5 вед'!AA119</f>
        <v>450000</v>
      </c>
    </row>
    <row r="30" customFormat="false" ht="80.25" hidden="false" customHeight="true" outlineLevel="0" collapsed="false">
      <c r="A30" s="60" t="s">
        <v>240</v>
      </c>
      <c r="B30" s="152" t="s">
        <v>241</v>
      </c>
      <c r="C30" s="151" t="n">
        <f aca="false">'пр. 5 вед'!G122</f>
        <v>63917</v>
      </c>
      <c r="D30" s="151" t="n">
        <f aca="false">'пр. 5 вед'!H122</f>
        <v>0</v>
      </c>
      <c r="E30" s="151" t="n">
        <f aca="false">'пр. 5 вед'!I122</f>
        <v>63917</v>
      </c>
      <c r="F30" s="151" t="n">
        <f aca="false">'пр. 5 вед'!L122</f>
        <v>0</v>
      </c>
      <c r="G30" s="151" t="n">
        <f aca="false">'пр. 5 вед'!M122</f>
        <v>63917</v>
      </c>
      <c r="H30" s="151" t="n">
        <f aca="false">'пр. 5 вед'!N122</f>
        <v>0</v>
      </c>
      <c r="I30" s="151" t="n">
        <f aca="false">'пр. 5 вед'!O122</f>
        <v>63917</v>
      </c>
      <c r="J30" s="151" t="n">
        <f aca="false">'пр. 5 вед'!P122</f>
        <v>20000</v>
      </c>
      <c r="K30" s="151" t="n">
        <f aca="false">'пр. 5 вед'!S122</f>
        <v>0</v>
      </c>
      <c r="L30" s="151" t="n">
        <f aca="false">'пр. 5 вед'!T122</f>
        <v>20000</v>
      </c>
      <c r="M30" s="151" t="n">
        <f aca="false">'пр. 5 вед'!U122</f>
        <v>0</v>
      </c>
      <c r="N30" s="151" t="n">
        <f aca="false">'пр. 5 вед'!V122</f>
        <v>20000</v>
      </c>
      <c r="O30" s="151" t="n">
        <f aca="false">'пр. 5 вед'!W122</f>
        <v>21000</v>
      </c>
      <c r="P30" s="151" t="n">
        <f aca="false">'пр. 5 вед'!X122</f>
        <v>0</v>
      </c>
      <c r="Q30" s="151" t="n">
        <f aca="false">'пр. 5 вед'!Y122</f>
        <v>21000</v>
      </c>
      <c r="R30" s="151" t="n">
        <f aca="false">'пр. 5 вед'!Z122</f>
        <v>0</v>
      </c>
      <c r="S30" s="151" t="n">
        <f aca="false">'пр. 5 вед'!AA122</f>
        <v>21000</v>
      </c>
    </row>
    <row r="31" customFormat="false" ht="15.75" hidden="false" customHeight="false" outlineLevel="0" collapsed="false">
      <c r="A31" s="60" t="s">
        <v>210</v>
      </c>
      <c r="B31" s="152" t="s">
        <v>242</v>
      </c>
      <c r="C31" s="151" t="n">
        <f aca="false">'пр. 5 вед'!G125</f>
        <v>180100</v>
      </c>
      <c r="D31" s="151" t="n">
        <f aca="false">'пр. 5 вед'!H125</f>
        <v>0</v>
      </c>
      <c r="E31" s="151" t="n">
        <f aca="false">'пр. 5 вед'!I125</f>
        <v>180100</v>
      </c>
      <c r="F31" s="151" t="n">
        <f aca="false">'пр. 5 вед'!L125</f>
        <v>0</v>
      </c>
      <c r="G31" s="151" t="n">
        <f aca="false">'пр. 5 вед'!M125</f>
        <v>180100</v>
      </c>
      <c r="H31" s="151" t="n">
        <f aca="false">'пр. 5 вед'!N125</f>
        <v>0</v>
      </c>
      <c r="I31" s="151" t="n">
        <f aca="false">'пр. 5 вед'!O125</f>
        <v>180100</v>
      </c>
      <c r="J31" s="151" t="n">
        <f aca="false">'пр. 5 вед'!P125</f>
        <v>58000</v>
      </c>
      <c r="K31" s="151" t="n">
        <f aca="false">'пр. 5 вед'!S125</f>
        <v>0</v>
      </c>
      <c r="L31" s="151" t="n">
        <f aca="false">'пр. 5 вед'!T125</f>
        <v>58000</v>
      </c>
      <c r="M31" s="151" t="n">
        <f aca="false">'пр. 5 вед'!U125</f>
        <v>0</v>
      </c>
      <c r="N31" s="151" t="n">
        <f aca="false">'пр. 5 вед'!V125</f>
        <v>58000</v>
      </c>
      <c r="O31" s="151" t="n">
        <f aca="false">'пр. 5 вед'!W125</f>
        <v>59000</v>
      </c>
      <c r="P31" s="151" t="n">
        <f aca="false">'пр. 5 вед'!X125</f>
        <v>0</v>
      </c>
      <c r="Q31" s="151" t="n">
        <f aca="false">'пр. 5 вед'!Y125</f>
        <v>59000</v>
      </c>
      <c r="R31" s="151" t="n">
        <f aca="false">'пр. 5 вед'!Z125</f>
        <v>0</v>
      </c>
      <c r="S31" s="151" t="n">
        <f aca="false">'пр. 5 вед'!AA125</f>
        <v>59000</v>
      </c>
    </row>
    <row r="32" customFormat="false" ht="81" hidden="false" customHeight="true" outlineLevel="0" collapsed="false">
      <c r="A32" s="154" t="s">
        <v>576</v>
      </c>
      <c r="B32" s="152" t="str">
        <f aca="false">'пр. 5 вед'!E268</f>
        <v> 01 2 00 S8330</v>
      </c>
      <c r="C32" s="151" t="n">
        <f aca="false">'пр. 5 вед'!G268</f>
        <v>254460</v>
      </c>
      <c r="D32" s="151" t="n">
        <f aca="false">'пр. 5 вед'!H268</f>
        <v>0</v>
      </c>
      <c r="E32" s="151" t="n">
        <f aca="false">'пр. 5 вед'!I268</f>
        <v>254460</v>
      </c>
      <c r="F32" s="151" t="n">
        <f aca="false">'пр. 5 вед'!L268</f>
        <v>0</v>
      </c>
      <c r="G32" s="151" t="n">
        <f aca="false">'пр. 5 вед'!M268</f>
        <v>254460</v>
      </c>
      <c r="H32" s="151" t="n">
        <f aca="false">'пр. 5 вед'!N268</f>
        <v>0</v>
      </c>
      <c r="I32" s="151" t="n">
        <f aca="false">'пр. 5 вед'!O268</f>
        <v>254460</v>
      </c>
      <c r="J32" s="151" t="n">
        <f aca="false">'пр. 5 вед'!P268</f>
        <v>277280</v>
      </c>
      <c r="K32" s="151" t="n">
        <f aca="false">'пр. 5 вед'!S268</f>
        <v>0</v>
      </c>
      <c r="L32" s="151" t="n">
        <f aca="false">'пр. 5 вед'!T268</f>
        <v>277280</v>
      </c>
      <c r="M32" s="151" t="n">
        <f aca="false">'пр. 5 вед'!U268</f>
        <v>0</v>
      </c>
      <c r="N32" s="151" t="n">
        <f aca="false">'пр. 5 вед'!V268</f>
        <v>277280</v>
      </c>
      <c r="O32" s="151" t="n">
        <f aca="false">'пр. 5 вед'!W268</f>
        <v>275280</v>
      </c>
      <c r="P32" s="151" t="n">
        <f aca="false">'пр. 5 вед'!X268</f>
        <v>0</v>
      </c>
      <c r="Q32" s="151" t="n">
        <f aca="false">'пр. 5 вед'!Y268</f>
        <v>275280</v>
      </c>
      <c r="R32" s="151" t="n">
        <f aca="false">'пр. 5 вед'!Z268</f>
        <v>0</v>
      </c>
      <c r="S32" s="151" t="n">
        <f aca="false">'пр. 5 вед'!AA268</f>
        <v>275280</v>
      </c>
    </row>
    <row r="33" customFormat="false" ht="15.75" hidden="false" customHeight="false" outlineLevel="0" collapsed="false">
      <c r="A33" s="155" t="s">
        <v>212</v>
      </c>
      <c r="B33" s="90" t="s">
        <v>243</v>
      </c>
      <c r="C33" s="151" t="n">
        <f aca="false">'пр. 5 вед'!G128</f>
        <v>1076702</v>
      </c>
      <c r="D33" s="151" t="n">
        <f aca="false">'пр. 5 вед'!H128</f>
        <v>0</v>
      </c>
      <c r="E33" s="151" t="n">
        <f aca="false">'пр. 5 вед'!I128</f>
        <v>1076702</v>
      </c>
      <c r="F33" s="151" t="n">
        <f aca="false">'пр. 5 вед'!L128</f>
        <v>0</v>
      </c>
      <c r="G33" s="151" t="n">
        <f aca="false">'пр. 5 вед'!M128</f>
        <v>1076702</v>
      </c>
      <c r="H33" s="151" t="n">
        <f aca="false">'пр. 5 вед'!N128</f>
        <v>0</v>
      </c>
      <c r="I33" s="151" t="n">
        <f aca="false">'пр. 5 вед'!O128</f>
        <v>1076702</v>
      </c>
      <c r="J33" s="151" t="n">
        <f aca="false">'пр. 5 вед'!P128</f>
        <v>322000</v>
      </c>
      <c r="K33" s="151" t="n">
        <f aca="false">'пр. 5 вед'!S128</f>
        <v>0</v>
      </c>
      <c r="L33" s="151" t="n">
        <f aca="false">'пр. 5 вед'!T128</f>
        <v>322000</v>
      </c>
      <c r="M33" s="151" t="n">
        <f aca="false">'пр. 5 вед'!U128</f>
        <v>0</v>
      </c>
      <c r="N33" s="151" t="n">
        <f aca="false">'пр. 5 вед'!V128</f>
        <v>322000</v>
      </c>
      <c r="O33" s="151" t="n">
        <f aca="false">'пр. 5 вед'!W128</f>
        <v>355100</v>
      </c>
      <c r="P33" s="151" t="n">
        <f aca="false">'пр. 5 вед'!X128</f>
        <v>0</v>
      </c>
      <c r="Q33" s="151" t="n">
        <f aca="false">'пр. 5 вед'!Y128</f>
        <v>355100</v>
      </c>
      <c r="R33" s="151" t="n">
        <f aca="false">'пр. 5 вед'!Z128</f>
        <v>0</v>
      </c>
      <c r="S33" s="151" t="n">
        <f aca="false">'пр. 5 вед'!AA128</f>
        <v>355100</v>
      </c>
    </row>
    <row r="34" customFormat="false" ht="31.5" hidden="false" customHeight="true" outlineLevel="0" collapsed="false">
      <c r="A34" s="55" t="s">
        <v>577</v>
      </c>
      <c r="B34" s="156" t="str">
        <f aca="false">'пр. 5 вед'!E210</f>
        <v>01 2 00 60410</v>
      </c>
      <c r="C34" s="151" t="n">
        <f aca="false">'пр. 5 вед'!G210</f>
        <v>100000</v>
      </c>
      <c r="D34" s="151" t="n">
        <f aca="false">'пр. 5 вед'!H210</f>
        <v>0</v>
      </c>
      <c r="E34" s="151" t="n">
        <f aca="false">'пр. 5 вед'!I210</f>
        <v>100000</v>
      </c>
      <c r="F34" s="151" t="n">
        <f aca="false">'пр. 5 вед'!L210</f>
        <v>0</v>
      </c>
      <c r="G34" s="151" t="n">
        <f aca="false">'пр. 5 вед'!M210</f>
        <v>100000</v>
      </c>
      <c r="H34" s="151" t="n">
        <f aca="false">'пр. 5 вед'!N210</f>
        <v>0</v>
      </c>
      <c r="I34" s="151" t="n">
        <f aca="false">'пр. 5 вед'!O210</f>
        <v>100000</v>
      </c>
      <c r="J34" s="151" t="n">
        <f aca="false">'пр. 5 вед'!P210</f>
        <v>30000</v>
      </c>
      <c r="K34" s="151" t="n">
        <f aca="false">'пр. 5 вед'!S210</f>
        <v>0</v>
      </c>
      <c r="L34" s="151" t="n">
        <f aca="false">'пр. 5 вед'!T210</f>
        <v>30000</v>
      </c>
      <c r="M34" s="151" t="n">
        <f aca="false">'пр. 5 вед'!U210</f>
        <v>0</v>
      </c>
      <c r="N34" s="151" t="n">
        <f aca="false">'пр. 5 вед'!V210</f>
        <v>30000</v>
      </c>
      <c r="O34" s="151" t="n">
        <f aca="false">'пр. 5 вед'!W210</f>
        <v>33000</v>
      </c>
      <c r="P34" s="151" t="n">
        <f aca="false">'пр. 5 вед'!X210</f>
        <v>0</v>
      </c>
      <c r="Q34" s="151" t="n">
        <f aca="false">'пр. 5 вед'!Y210</f>
        <v>33000</v>
      </c>
      <c r="R34" s="151" t="n">
        <f aca="false">'пр. 5 вед'!Z210</f>
        <v>0</v>
      </c>
      <c r="S34" s="151" t="n">
        <f aca="false">'пр. 5 вед'!AA210</f>
        <v>33000</v>
      </c>
    </row>
    <row r="35" customFormat="false" ht="31.5" hidden="false" customHeight="true" outlineLevel="0" collapsed="false">
      <c r="A35" s="55" t="s">
        <v>214</v>
      </c>
      <c r="B35" s="90" t="s">
        <v>244</v>
      </c>
      <c r="C35" s="151" t="n">
        <f aca="false">'пр. 5 вед'!G131</f>
        <v>353000</v>
      </c>
      <c r="D35" s="151" t="n">
        <f aca="false">'пр. 5 вед'!H131</f>
        <v>0</v>
      </c>
      <c r="E35" s="151" t="n">
        <f aca="false">'пр. 5 вед'!I131</f>
        <v>353000</v>
      </c>
      <c r="F35" s="151" t="n">
        <f aca="false">'пр. 5 вед'!L131</f>
        <v>0</v>
      </c>
      <c r="G35" s="151" t="n">
        <f aca="false">'пр. 5 вед'!M131</f>
        <v>353000</v>
      </c>
      <c r="H35" s="151" t="n">
        <f aca="false">'пр. 5 вед'!N131</f>
        <v>0</v>
      </c>
      <c r="I35" s="151" t="n">
        <f aca="false">'пр. 5 вед'!O131</f>
        <v>353000</v>
      </c>
      <c r="J35" s="151" t="n">
        <f aca="false">'пр. 5 вед'!P131</f>
        <v>0</v>
      </c>
      <c r="K35" s="151" t="n">
        <f aca="false">'пр. 5 вед'!S131</f>
        <v>0</v>
      </c>
      <c r="L35" s="151" t="n">
        <f aca="false">'пр. 5 вед'!T131</f>
        <v>0</v>
      </c>
      <c r="M35" s="151" t="n">
        <f aca="false">'пр. 5 вед'!U131</f>
        <v>0</v>
      </c>
      <c r="N35" s="151" t="n">
        <f aca="false">'пр. 5 вед'!V131</f>
        <v>0</v>
      </c>
      <c r="O35" s="151" t="n">
        <f aca="false">'пр. 5 вед'!W131</f>
        <v>0</v>
      </c>
      <c r="P35" s="151" t="n">
        <f aca="false">'пр. 5 вед'!X131</f>
        <v>0</v>
      </c>
      <c r="Q35" s="151" t="n">
        <f aca="false">'пр. 5 вед'!Y131</f>
        <v>0</v>
      </c>
      <c r="R35" s="151" t="n">
        <f aca="false">'пр. 5 вед'!Z131</f>
        <v>0</v>
      </c>
      <c r="S35" s="151" t="n">
        <f aca="false">'пр. 5 вед'!AA131</f>
        <v>0</v>
      </c>
    </row>
    <row r="36" customFormat="false" ht="35.25" hidden="false" customHeight="true" outlineLevel="0" collapsed="false">
      <c r="A36" s="68" t="s">
        <v>245</v>
      </c>
      <c r="B36" s="90" t="s">
        <v>246</v>
      </c>
      <c r="C36" s="151" t="n">
        <f aca="false">'пр. 5 вед'!G134</f>
        <v>5000000</v>
      </c>
      <c r="D36" s="151" t="n">
        <f aca="false">'пр. 5 вед'!H134</f>
        <v>1421400</v>
      </c>
      <c r="E36" s="151" t="n">
        <f aca="false">'пр. 5 вед'!I134</f>
        <v>6421400</v>
      </c>
      <c r="F36" s="151" t="n">
        <f aca="false">'пр. 5 вед'!L134</f>
        <v>0</v>
      </c>
      <c r="G36" s="151" t="n">
        <f aca="false">'пр. 5 вед'!M134</f>
        <v>6421400</v>
      </c>
      <c r="H36" s="151" t="n">
        <f aca="false">'пр. 5 вед'!N134</f>
        <v>-1786400</v>
      </c>
      <c r="I36" s="151" t="n">
        <f aca="false">'пр. 5 вед'!O134</f>
        <v>4635000</v>
      </c>
      <c r="J36" s="151" t="n">
        <f aca="false">'пр. 5 вед'!P134</f>
        <v>1500000</v>
      </c>
      <c r="K36" s="151" t="n">
        <f aca="false">'пр. 5 вед'!S134</f>
        <v>0</v>
      </c>
      <c r="L36" s="151" t="n">
        <f aca="false">'пр. 5 вед'!T134</f>
        <v>1500000</v>
      </c>
      <c r="M36" s="151" t="n">
        <f aca="false">'пр. 5 вед'!U134</f>
        <v>0</v>
      </c>
      <c r="N36" s="151" t="n">
        <f aca="false">'пр. 5 вед'!V134</f>
        <v>1500000</v>
      </c>
      <c r="O36" s="151" t="n">
        <f aca="false">'пр. 5 вед'!W134</f>
        <v>1500000</v>
      </c>
      <c r="P36" s="151" t="n">
        <f aca="false">'пр. 5 вед'!X134</f>
        <v>0</v>
      </c>
      <c r="Q36" s="151" t="n">
        <f aca="false">'пр. 5 вед'!Y134</f>
        <v>1500000</v>
      </c>
      <c r="R36" s="151" t="n">
        <f aca="false">'пр. 5 вед'!Z134</f>
        <v>0</v>
      </c>
      <c r="S36" s="151" t="n">
        <f aca="false">'пр. 5 вед'!AA134</f>
        <v>1500000</v>
      </c>
    </row>
    <row r="37" customFormat="false" ht="50.25" hidden="false" customHeight="true" outlineLevel="0" collapsed="false">
      <c r="A37" s="59" t="s">
        <v>300</v>
      </c>
      <c r="B37" s="90" t="s">
        <v>301</v>
      </c>
      <c r="C37" s="151" t="n">
        <f aca="false">'пр. 5 вед'!G256</f>
        <v>778128</v>
      </c>
      <c r="D37" s="151" t="n">
        <f aca="false">'пр. 5 вед'!H256</f>
        <v>0</v>
      </c>
      <c r="E37" s="151" t="n">
        <f aca="false">'пр. 5 вед'!I256</f>
        <v>778128</v>
      </c>
      <c r="F37" s="151" t="n">
        <f aca="false">'пр. 5 вед'!L256</f>
        <v>0</v>
      </c>
      <c r="G37" s="151" t="n">
        <f aca="false">'пр. 5 вед'!M256</f>
        <v>778128</v>
      </c>
      <c r="H37" s="151" t="n">
        <f aca="false">'пр. 5 вед'!N256</f>
        <v>0</v>
      </c>
      <c r="I37" s="151" t="n">
        <f aca="false">'пр. 5 вед'!O256</f>
        <v>778128</v>
      </c>
      <c r="J37" s="151" t="n">
        <f aca="false">'пр. 5 вед'!P256</f>
        <v>233400</v>
      </c>
      <c r="K37" s="151" t="n">
        <f aca="false">'пр. 5 вед'!S256</f>
        <v>0</v>
      </c>
      <c r="L37" s="151" t="n">
        <f aca="false">'пр. 5 вед'!T256</f>
        <v>233400</v>
      </c>
      <c r="M37" s="151" t="n">
        <f aca="false">'пр. 5 вед'!U256</f>
        <v>0</v>
      </c>
      <c r="N37" s="151" t="n">
        <f aca="false">'пр. 5 вед'!V256</f>
        <v>233400</v>
      </c>
      <c r="O37" s="151" t="n">
        <f aca="false">'пр. 5 вед'!W256</f>
        <v>256700</v>
      </c>
      <c r="P37" s="151" t="n">
        <f aca="false">'пр. 5 вед'!X256</f>
        <v>0</v>
      </c>
      <c r="Q37" s="151" t="n">
        <f aca="false">'пр. 5 вед'!Y256</f>
        <v>256700</v>
      </c>
      <c r="R37" s="151" t="n">
        <f aca="false">'пр. 5 вед'!Z256</f>
        <v>0</v>
      </c>
      <c r="S37" s="151" t="n">
        <f aca="false">'пр. 5 вед'!AA256</f>
        <v>256700</v>
      </c>
    </row>
    <row r="38" customFormat="false" ht="35.25" hidden="false" customHeight="true" outlineLevel="0" collapsed="false">
      <c r="A38" s="107" t="s">
        <v>218</v>
      </c>
      <c r="B38" s="99" t="s">
        <v>247</v>
      </c>
      <c r="C38" s="151" t="n">
        <f aca="false">'пр. 5 вед'!G137</f>
        <v>200000</v>
      </c>
      <c r="D38" s="151" t="n">
        <f aca="false">'пр. 5 вед'!H137</f>
        <v>0</v>
      </c>
      <c r="E38" s="151" t="n">
        <f aca="false">'пр. 5 вед'!I137</f>
        <v>200000</v>
      </c>
      <c r="F38" s="151" t="n">
        <f aca="false">'пр. 5 вед'!L137</f>
        <v>0</v>
      </c>
      <c r="G38" s="151" t="n">
        <f aca="false">'пр. 5 вед'!M137</f>
        <v>200000</v>
      </c>
      <c r="H38" s="151" t="n">
        <f aca="false">'пр. 5 вед'!N137</f>
        <v>-10000</v>
      </c>
      <c r="I38" s="151" t="n">
        <f aca="false">'пр. 5 вед'!O137</f>
        <v>190000</v>
      </c>
      <c r="J38" s="151" t="n">
        <f aca="false">'пр. 5 вед'!P137</f>
        <v>64000</v>
      </c>
      <c r="K38" s="151" t="n">
        <f aca="false">'пр. 5 вед'!S137</f>
        <v>0</v>
      </c>
      <c r="L38" s="151" t="n">
        <f aca="false">'пр. 5 вед'!T137</f>
        <v>64000</v>
      </c>
      <c r="M38" s="151" t="n">
        <f aca="false">'пр. 5 вед'!U137</f>
        <v>0</v>
      </c>
      <c r="N38" s="151" t="n">
        <f aca="false">'пр. 5 вед'!V137</f>
        <v>64000</v>
      </c>
      <c r="O38" s="151" t="n">
        <f aca="false">'пр. 5 вед'!W137</f>
        <v>66000</v>
      </c>
      <c r="P38" s="151" t="n">
        <f aca="false">'пр. 5 вед'!X137</f>
        <v>0</v>
      </c>
      <c r="Q38" s="151" t="n">
        <f aca="false">'пр. 5 вед'!Y137</f>
        <v>66000</v>
      </c>
      <c r="R38" s="151" t="n">
        <f aca="false">'пр. 5 вед'!Z137</f>
        <v>0</v>
      </c>
      <c r="S38" s="151" t="n">
        <f aca="false">'пр. 5 вед'!AA137</f>
        <v>66000</v>
      </c>
    </row>
    <row r="39" customFormat="false" ht="82.5" hidden="false" customHeight="true" outlineLevel="0" collapsed="false">
      <c r="A39" s="60" t="s">
        <v>248</v>
      </c>
      <c r="B39" s="90" t="s">
        <v>249</v>
      </c>
      <c r="C39" s="151" t="n">
        <f aca="false">'пр. 5 вед'!G140</f>
        <v>363872</v>
      </c>
      <c r="D39" s="151" t="n">
        <f aca="false">'пр. 5 вед'!H140</f>
        <v>0</v>
      </c>
      <c r="E39" s="151" t="n">
        <f aca="false">'пр. 5 вед'!I140</f>
        <v>363872</v>
      </c>
      <c r="F39" s="151" t="n">
        <f aca="false">'пр. 5 вед'!L140</f>
        <v>0</v>
      </c>
      <c r="G39" s="151" t="n">
        <f aca="false">'пр. 5 вед'!M140</f>
        <v>363872</v>
      </c>
      <c r="H39" s="151" t="n">
        <f aca="false">'пр. 5 вед'!N140</f>
        <v>0</v>
      </c>
      <c r="I39" s="151" t="n">
        <f aca="false">'пр. 5 вед'!O140</f>
        <v>363872</v>
      </c>
      <c r="J39" s="151" t="n">
        <f aca="false">'пр. 5 вед'!P140</f>
        <v>363872</v>
      </c>
      <c r="K39" s="151" t="n">
        <f aca="false">'пр. 5 вед'!S140</f>
        <v>0</v>
      </c>
      <c r="L39" s="151" t="n">
        <f aca="false">'пр. 5 вед'!T140</f>
        <v>363872</v>
      </c>
      <c r="M39" s="151" t="n">
        <f aca="false">'пр. 5 вед'!U140</f>
        <v>0</v>
      </c>
      <c r="N39" s="151" t="n">
        <f aca="false">'пр. 5 вед'!V140</f>
        <v>363872</v>
      </c>
      <c r="O39" s="151" t="n">
        <f aca="false">'пр. 5 вед'!W140</f>
        <v>363872</v>
      </c>
      <c r="P39" s="151" t="n">
        <f aca="false">'пр. 5 вед'!X140</f>
        <v>0</v>
      </c>
      <c r="Q39" s="151" t="n">
        <f aca="false">'пр. 5 вед'!Y140</f>
        <v>363872</v>
      </c>
      <c r="R39" s="151" t="n">
        <f aca="false">'пр. 5 вед'!Z140</f>
        <v>0</v>
      </c>
      <c r="S39" s="151" t="n">
        <f aca="false">'пр. 5 вед'!AA140</f>
        <v>363872</v>
      </c>
    </row>
    <row r="40" customFormat="false" ht="69" hidden="false" customHeight="true" outlineLevel="0" collapsed="false">
      <c r="A40" s="59" t="s">
        <v>304</v>
      </c>
      <c r="B40" s="90" t="s">
        <v>305</v>
      </c>
      <c r="C40" s="151" t="n">
        <f aca="false">'пр. 5 вед'!G262</f>
        <v>15666.67</v>
      </c>
      <c r="D40" s="151" t="n">
        <f aca="false">'пр. 5 вед'!H262</f>
        <v>184.39</v>
      </c>
      <c r="E40" s="151" t="n">
        <f aca="false">'пр. 5 вед'!I262</f>
        <v>15851.06</v>
      </c>
      <c r="F40" s="151" t="n">
        <f aca="false">'пр. 5 вед'!L262</f>
        <v>0</v>
      </c>
      <c r="G40" s="151" t="n">
        <f aca="false">'пр. 5 вед'!M262</f>
        <v>15851.06</v>
      </c>
      <c r="H40" s="151" t="n">
        <f aca="false">'пр. 5 вед'!N262</f>
        <v>0</v>
      </c>
      <c r="I40" s="151" t="n">
        <f aca="false">'пр. 5 вед'!O262</f>
        <v>15851.06</v>
      </c>
      <c r="J40" s="151" t="n">
        <f aca="false">'пр. 5 вед'!P262</f>
        <v>32446.81</v>
      </c>
      <c r="K40" s="151" t="n">
        <f aca="false">'пр. 5 вед'!S262</f>
        <v>0</v>
      </c>
      <c r="L40" s="151" t="n">
        <f aca="false">'пр. 5 вед'!T262</f>
        <v>32446.81</v>
      </c>
      <c r="M40" s="151" t="n">
        <f aca="false">'пр. 5 вед'!U262</f>
        <v>0</v>
      </c>
      <c r="N40" s="151" t="n">
        <f aca="false">'пр. 5 вед'!V262</f>
        <v>32446.81</v>
      </c>
      <c r="O40" s="151" t="n">
        <f aca="false">'пр. 5 вед'!W262</f>
        <v>34255.32</v>
      </c>
      <c r="P40" s="151" t="n">
        <f aca="false">'пр. 5 вед'!X262</f>
        <v>0</v>
      </c>
      <c r="Q40" s="151" t="n">
        <f aca="false">'пр. 5 вед'!Y262</f>
        <v>34255.32</v>
      </c>
      <c r="R40" s="151" t="n">
        <f aca="false">'пр. 5 вед'!Z262</f>
        <v>0</v>
      </c>
      <c r="S40" s="151" t="n">
        <f aca="false">'пр. 5 вед'!AA262</f>
        <v>34255.32</v>
      </c>
    </row>
    <row r="41" customFormat="false" ht="51.75" hidden="false" customHeight="true" outlineLevel="0" collapsed="false">
      <c r="A41" s="154" t="s">
        <v>310</v>
      </c>
      <c r="B41" s="90" t="s">
        <v>311</v>
      </c>
      <c r="C41" s="151" t="n">
        <f aca="false">'пр. 5 вед'!G274</f>
        <v>102000</v>
      </c>
      <c r="D41" s="151" t="n">
        <f aca="false">'пр. 5 вед'!H274</f>
        <v>0</v>
      </c>
      <c r="E41" s="151" t="n">
        <f aca="false">'пр. 5 вед'!I274</f>
        <v>102000</v>
      </c>
      <c r="F41" s="151" t="n">
        <f aca="false">'пр. 5 вед'!L274</f>
        <v>0</v>
      </c>
      <c r="G41" s="151" t="n">
        <f aca="false">'пр. 5 вед'!M274</f>
        <v>102000</v>
      </c>
      <c r="H41" s="151" t="n">
        <f aca="false">'пр. 5 вед'!N274</f>
        <v>242827.8</v>
      </c>
      <c r="I41" s="151" t="n">
        <f aca="false">'пр. 5 вед'!O274</f>
        <v>344827.8</v>
      </c>
      <c r="J41" s="151" t="n">
        <f aca="false">'пр. 5 вед'!P274</f>
        <v>0</v>
      </c>
      <c r="K41" s="151" t="n">
        <f aca="false">'пр. 5 вед'!S274</f>
        <v>0</v>
      </c>
      <c r="L41" s="151" t="n">
        <f aca="false">'пр. 5 вед'!T274</f>
        <v>0</v>
      </c>
      <c r="M41" s="151" t="n">
        <f aca="false">'пр. 5 вед'!U274</f>
        <v>0</v>
      </c>
      <c r="N41" s="151" t="n">
        <f aca="false">'пр. 5 вед'!V274</f>
        <v>0</v>
      </c>
      <c r="O41" s="151" t="n">
        <f aca="false">'пр. 5 вед'!W274</f>
        <v>0</v>
      </c>
      <c r="P41" s="151" t="n">
        <f aca="false">'пр. 5 вед'!X274</f>
        <v>0</v>
      </c>
      <c r="Q41" s="151" t="n">
        <f aca="false">'пр. 5 вед'!Y274</f>
        <v>0</v>
      </c>
      <c r="R41" s="151" t="n">
        <f aca="false">'пр. 5 вед'!Z274</f>
        <v>0</v>
      </c>
      <c r="S41" s="151" t="n">
        <f aca="false">'пр. 5 вед'!AA274</f>
        <v>0</v>
      </c>
    </row>
    <row r="42" customFormat="false" ht="64.5" hidden="false" customHeight="true" outlineLevel="0" collapsed="false">
      <c r="A42" s="59" t="s">
        <v>306</v>
      </c>
      <c r="B42" s="90" t="s">
        <v>578</v>
      </c>
      <c r="C42" s="151" t="n">
        <f aca="false">'пр. 5 вед'!G265</f>
        <v>3166693.22</v>
      </c>
      <c r="D42" s="151" t="n">
        <f aca="false">'пр. 5 вед'!H265</f>
        <v>217603.86</v>
      </c>
      <c r="E42" s="151" t="n">
        <f aca="false">'пр. 5 вед'!I265</f>
        <v>3384297.08</v>
      </c>
      <c r="F42" s="151" t="n">
        <f aca="false">'пр. 5 вед'!L265</f>
        <v>0</v>
      </c>
      <c r="G42" s="151" t="n">
        <f aca="false">'пр. 5 вед'!M265</f>
        <v>3384297.08</v>
      </c>
      <c r="H42" s="151" t="n">
        <f aca="false">'пр. 5 вед'!N265</f>
        <v>0</v>
      </c>
      <c r="I42" s="151" t="n">
        <f aca="false">'пр. 5 вед'!O265</f>
        <v>3384297.08</v>
      </c>
      <c r="J42" s="151" t="n">
        <f aca="false">'пр. 5 вед'!P265</f>
        <v>3359632.7</v>
      </c>
      <c r="K42" s="151" t="n">
        <f aca="false">'пр. 5 вед'!S265</f>
        <v>0</v>
      </c>
      <c r="L42" s="151" t="n">
        <f aca="false">'пр. 5 вед'!T265</f>
        <v>3359632.7</v>
      </c>
      <c r="M42" s="151" t="n">
        <f aca="false">'пр. 5 вед'!U265</f>
        <v>0</v>
      </c>
      <c r="N42" s="151" t="n">
        <f aca="false">'пр. 5 вед'!V265</f>
        <v>3359632.7</v>
      </c>
      <c r="O42" s="151" t="n">
        <f aca="false">'пр. 5 вед'!W265</f>
        <v>3241739.35</v>
      </c>
      <c r="P42" s="151" t="n">
        <f aca="false">'пр. 5 вед'!X265</f>
        <v>0</v>
      </c>
      <c r="Q42" s="151" t="n">
        <f aca="false">'пр. 5 вед'!Y265</f>
        <v>3241739.35</v>
      </c>
      <c r="R42" s="151" t="n">
        <f aca="false">'пр. 5 вед'!Z265</f>
        <v>0</v>
      </c>
      <c r="S42" s="151" t="n">
        <f aca="false">'пр. 5 вед'!AA265</f>
        <v>3241739.35</v>
      </c>
    </row>
    <row r="43" customFormat="false" ht="22.5" hidden="false" customHeight="true" outlineLevel="0" collapsed="false">
      <c r="A43" s="59" t="s">
        <v>223</v>
      </c>
      <c r="B43" s="99" t="s">
        <v>250</v>
      </c>
      <c r="C43" s="151"/>
      <c r="D43" s="151"/>
      <c r="E43" s="151"/>
      <c r="F43" s="151"/>
      <c r="G43" s="151" t="n">
        <f aca="false">'пр. 5 вед'!M143</f>
        <v>0</v>
      </c>
      <c r="H43" s="151" t="n">
        <f aca="false">'пр. 5 вед'!N143</f>
        <v>166500</v>
      </c>
      <c r="I43" s="151" t="n">
        <f aca="false">'пр. 5 вед'!O143</f>
        <v>166500</v>
      </c>
      <c r="J43" s="151" t="n">
        <f aca="false">'пр. 5 вед'!P143</f>
        <v>0</v>
      </c>
      <c r="K43" s="151" t="n">
        <f aca="false">'пр. 5 вед'!Q143</f>
        <v>0</v>
      </c>
      <c r="L43" s="151" t="n">
        <f aca="false">'пр. 5 вед'!T260</f>
        <v>0</v>
      </c>
      <c r="M43" s="151" t="n">
        <f aca="false">'пр. 5 вед'!U260</f>
        <v>0</v>
      </c>
      <c r="N43" s="151" t="n">
        <f aca="false">'пр. 5 вед'!V260</f>
        <v>0</v>
      </c>
      <c r="O43" s="151" t="n">
        <f aca="false">'пр. 5 вед'!Y260</f>
        <v>0</v>
      </c>
      <c r="P43" s="151" t="n">
        <f aca="false">'пр. 5 вед'!Z260</f>
        <v>0</v>
      </c>
      <c r="Q43" s="151" t="n">
        <f aca="false">'пр. 5 вед'!AA260</f>
        <v>0</v>
      </c>
      <c r="R43" s="151" t="n">
        <f aca="false">'пр. 5 вед'!AB260</f>
        <v>0</v>
      </c>
      <c r="S43" s="151" t="n">
        <f aca="false">'пр. 5 вед'!AC260</f>
        <v>0</v>
      </c>
    </row>
    <row r="44" customFormat="false" ht="409.5" hidden="false" customHeight="true" outlineLevel="0" collapsed="false">
      <c r="A44" s="59" t="s">
        <v>302</v>
      </c>
      <c r="B44" s="90" t="s">
        <v>303</v>
      </c>
      <c r="C44" s="151"/>
      <c r="D44" s="151"/>
      <c r="E44" s="151" t="n">
        <f aca="false">'пр. 5 вед'!I259</f>
        <v>0</v>
      </c>
      <c r="F44" s="151" t="n">
        <f aca="false">'пр. 5 вед'!L261</f>
        <v>8769</v>
      </c>
      <c r="G44" s="151" t="n">
        <f aca="false">'пр. 5 вед'!M261</f>
        <v>8769</v>
      </c>
      <c r="H44" s="151" t="n">
        <f aca="false">'пр. 5 вед'!N261</f>
        <v>8067</v>
      </c>
      <c r="I44" s="151" t="n">
        <f aca="false">'пр. 5 вед'!O261</f>
        <v>16836</v>
      </c>
      <c r="J44" s="151" t="n">
        <f aca="false">'пр. 5 вед'!R261</f>
        <v>0</v>
      </c>
      <c r="K44" s="151" t="n">
        <f aca="false">'пр. 5 вед'!S261</f>
        <v>0</v>
      </c>
      <c r="L44" s="151" t="n">
        <f aca="false">'пр. 5 вед'!T261</f>
        <v>0</v>
      </c>
      <c r="M44" s="151" t="n">
        <f aca="false">'пр. 5 вед'!U261</f>
        <v>0</v>
      </c>
      <c r="N44" s="151" t="n">
        <f aca="false">'пр. 5 вед'!V261</f>
        <v>0</v>
      </c>
      <c r="O44" s="151" t="n">
        <f aca="false">'пр. 5 вед'!Y261</f>
        <v>0</v>
      </c>
      <c r="P44" s="151" t="n">
        <f aca="false">'пр. 5 вед'!Z261</f>
        <v>0</v>
      </c>
      <c r="Q44" s="151" t="n">
        <f aca="false">'пр. 5 вед'!AA261</f>
        <v>0</v>
      </c>
      <c r="R44" s="151" t="n">
        <f aca="false">'пр. 5 вед'!AB261</f>
        <v>0</v>
      </c>
      <c r="S44" s="151" t="n">
        <f aca="false">'пр. 5 вед'!AC261</f>
        <v>0</v>
      </c>
    </row>
    <row r="45" customFormat="false" ht="38.25" hidden="false" customHeight="true" outlineLevel="0" collapsed="false">
      <c r="A45" s="59" t="s">
        <v>251</v>
      </c>
      <c r="B45" s="99" t="s">
        <v>252</v>
      </c>
      <c r="C45" s="151" t="n">
        <f aca="false">'пр. 5 вед'!G146</f>
        <v>0</v>
      </c>
      <c r="D45" s="151" t="n">
        <f aca="false">'пр. 5 вед'!H146</f>
        <v>27000000</v>
      </c>
      <c r="E45" s="151" t="n">
        <f aca="false">'пр. 5 вед'!I146</f>
        <v>27000000</v>
      </c>
      <c r="F45" s="151" t="n">
        <f aca="false">'пр. 5 вед'!L146</f>
        <v>0</v>
      </c>
      <c r="G45" s="151" t="n">
        <f aca="false">'пр. 5 вед'!M146</f>
        <v>27000000</v>
      </c>
      <c r="H45" s="151" t="n">
        <f aca="false">'пр. 5 вед'!N146</f>
        <v>-6580000</v>
      </c>
      <c r="I45" s="151" t="n">
        <f aca="false">'пр. 5 вед'!O146</f>
        <v>20420000</v>
      </c>
      <c r="J45" s="151" t="n">
        <f aca="false">'пр. 5 вед'!P146</f>
        <v>0</v>
      </c>
      <c r="K45" s="151" t="n">
        <f aca="false">'пр. 5 вед'!S146</f>
        <v>0</v>
      </c>
      <c r="L45" s="151" t="n">
        <f aca="false">'пр. 5 вед'!T146</f>
        <v>0</v>
      </c>
      <c r="M45" s="151" t="n">
        <f aca="false">'пр. 5 вед'!U146</f>
        <v>0</v>
      </c>
      <c r="N45" s="151" t="n">
        <f aca="false">'пр. 5 вед'!V146</f>
        <v>0</v>
      </c>
      <c r="O45" s="151" t="n">
        <f aca="false">'пр. 5 вед'!W146</f>
        <v>0</v>
      </c>
      <c r="P45" s="151" t="n">
        <f aca="false">'пр. 5 вед'!X146</f>
        <v>0</v>
      </c>
      <c r="Q45" s="151" t="n">
        <f aca="false">'пр. 5 вед'!Y146</f>
        <v>0</v>
      </c>
      <c r="R45" s="151" t="n">
        <f aca="false">'пр. 5 вед'!Z146</f>
        <v>0</v>
      </c>
      <c r="S45" s="151" t="n">
        <f aca="false">'пр. 5 вед'!AA146</f>
        <v>0</v>
      </c>
    </row>
    <row r="46" customFormat="false" ht="68.25" hidden="false" customHeight="true" outlineLevel="0" collapsed="false">
      <c r="A46" s="59" t="s">
        <v>253</v>
      </c>
      <c r="B46" s="99" t="s">
        <v>254</v>
      </c>
      <c r="C46" s="151"/>
      <c r="D46" s="151"/>
      <c r="E46" s="151"/>
      <c r="F46" s="151"/>
      <c r="G46" s="151" t="n">
        <f aca="false">'пр. 5 вед'!M149</f>
        <v>0</v>
      </c>
      <c r="H46" s="151" t="n">
        <f aca="false">'пр. 5 вед'!N149</f>
        <v>1063829.79</v>
      </c>
      <c r="I46" s="151" t="n">
        <f aca="false">'пр. 5 вед'!O149</f>
        <v>1063829.79</v>
      </c>
      <c r="J46" s="151" t="n">
        <f aca="false">'пр. 5 вед'!P149</f>
        <v>0</v>
      </c>
      <c r="K46" s="151" t="n">
        <f aca="false">'пр. 5 вед'!Q149</f>
        <v>0</v>
      </c>
      <c r="L46" s="151" t="n">
        <f aca="false">'пр. 5 вед'!R149</f>
        <v>0</v>
      </c>
      <c r="M46" s="151" t="n">
        <f aca="false">'пр. 5 вед'!S149</f>
        <v>0</v>
      </c>
      <c r="N46" s="151" t="n">
        <f aca="false">'пр. 5 вед'!T149</f>
        <v>0</v>
      </c>
      <c r="O46" s="151" t="n">
        <f aca="false">'пр. 5 вед'!U149</f>
        <v>0</v>
      </c>
      <c r="P46" s="151" t="n">
        <f aca="false">'пр. 5 вед'!V149</f>
        <v>0</v>
      </c>
      <c r="Q46" s="151" t="n">
        <f aca="false">'пр. 5 вед'!W149</f>
        <v>0</v>
      </c>
      <c r="R46" s="151" t="n">
        <f aca="false">'пр. 5 вед'!X149</f>
        <v>0</v>
      </c>
      <c r="S46" s="151" t="n">
        <f aca="false">'пр. 5 вед'!Y149</f>
        <v>0</v>
      </c>
    </row>
    <row r="47" customFormat="false" ht="35.25" hidden="false" customHeight="true" outlineLevel="0" collapsed="false">
      <c r="A47" s="55" t="s">
        <v>225</v>
      </c>
      <c r="B47" s="99" t="s">
        <v>255</v>
      </c>
      <c r="C47" s="151" t="n">
        <f aca="false">'пр. 5 вед'!G152</f>
        <v>500000</v>
      </c>
      <c r="D47" s="151" t="n">
        <f aca="false">'пр. 5 вед'!H152</f>
        <v>0</v>
      </c>
      <c r="E47" s="151" t="n">
        <f aca="false">'пр. 5 вед'!I152</f>
        <v>500000</v>
      </c>
      <c r="F47" s="151" t="n">
        <f aca="false">'пр. 5 вед'!L152</f>
        <v>0</v>
      </c>
      <c r="G47" s="151" t="n">
        <f aca="false">'пр. 5 вед'!M152</f>
        <v>500000</v>
      </c>
      <c r="H47" s="151" t="n">
        <f aca="false">'пр. 5 вед'!N152</f>
        <v>0</v>
      </c>
      <c r="I47" s="151" t="n">
        <f aca="false">'пр. 5 вед'!O152</f>
        <v>500000</v>
      </c>
      <c r="J47" s="151" t="n">
        <f aca="false">'пр. 5 вед'!P152</f>
        <v>0</v>
      </c>
      <c r="K47" s="151" t="n">
        <f aca="false">'пр. 5 вед'!S152</f>
        <v>0</v>
      </c>
      <c r="L47" s="151" t="n">
        <f aca="false">'пр. 5 вед'!T152</f>
        <v>0</v>
      </c>
      <c r="M47" s="151" t="n">
        <f aca="false">'пр. 5 вед'!U152</f>
        <v>0</v>
      </c>
      <c r="N47" s="151" t="n">
        <f aca="false">'пр. 5 вед'!V152</f>
        <v>0</v>
      </c>
      <c r="O47" s="151" t="n">
        <f aca="false">'пр. 5 вед'!W152</f>
        <v>0</v>
      </c>
      <c r="P47" s="151" t="n">
        <f aca="false">'пр. 5 вед'!X152</f>
        <v>0</v>
      </c>
      <c r="Q47" s="151" t="n">
        <f aca="false">'пр. 5 вед'!Y152</f>
        <v>0</v>
      </c>
      <c r="R47" s="151" t="n">
        <f aca="false">'пр. 5 вед'!Z152</f>
        <v>0</v>
      </c>
      <c r="S47" s="151" t="n">
        <f aca="false">'пр. 5 вед'!AA152</f>
        <v>0</v>
      </c>
    </row>
    <row r="48" customFormat="false" ht="100.5" hidden="false" customHeight="true" outlineLevel="0" collapsed="false">
      <c r="A48" s="68" t="s">
        <v>227</v>
      </c>
      <c r="B48" s="90" t="s">
        <v>256</v>
      </c>
      <c r="C48" s="151" t="n">
        <f aca="false">'пр. 5 вед'!G155</f>
        <v>11585369.2</v>
      </c>
      <c r="D48" s="151" t="n">
        <f aca="false">'пр. 5 вед'!H155</f>
        <v>-1670000</v>
      </c>
      <c r="E48" s="151" t="n">
        <f aca="false">'пр. 5 вед'!I155</f>
        <v>9915369.2</v>
      </c>
      <c r="F48" s="151" t="n">
        <f aca="false">'пр. 5 вед'!L155</f>
        <v>0</v>
      </c>
      <c r="G48" s="151" t="n">
        <f aca="false">'пр. 5 вед'!M155</f>
        <v>9915369.2</v>
      </c>
      <c r="H48" s="151" t="n">
        <f aca="false">'пр. 5 вед'!N155</f>
        <v>0</v>
      </c>
      <c r="I48" s="151" t="n">
        <f aca="false">'пр. 5 вед'!O155</f>
        <v>9915369.2</v>
      </c>
      <c r="J48" s="151" t="n">
        <f aca="false">'пр. 5 вед'!P155</f>
        <v>10383305.94</v>
      </c>
      <c r="K48" s="151" t="n">
        <f aca="false">'пр. 5 вед'!S155</f>
        <v>0</v>
      </c>
      <c r="L48" s="151" t="n">
        <f aca="false">'пр. 5 вед'!T155</f>
        <v>10383305.94</v>
      </c>
      <c r="M48" s="151" t="n">
        <f aca="false">'пр. 5 вед'!U155</f>
        <v>0</v>
      </c>
      <c r="N48" s="151" t="n">
        <f aca="false">'пр. 5 вед'!V155</f>
        <v>10383305.94</v>
      </c>
      <c r="O48" s="151" t="n">
        <f aca="false">'пр. 5 вед'!W155</f>
        <v>12196613.03</v>
      </c>
      <c r="P48" s="151" t="n">
        <f aca="false">'пр. 5 вед'!X155</f>
        <v>0</v>
      </c>
      <c r="Q48" s="151" t="n">
        <f aca="false">'пр. 5 вед'!Y155</f>
        <v>12196613.03</v>
      </c>
      <c r="R48" s="151" t="n">
        <f aca="false">'пр. 5 вед'!Z155</f>
        <v>-5192154.71</v>
      </c>
      <c r="S48" s="151" t="n">
        <f aca="false">'пр. 5 вед'!AA155</f>
        <v>7004458.32</v>
      </c>
    </row>
    <row r="49" customFormat="false" ht="65.25" hidden="false" customHeight="true" outlineLevel="0" collapsed="false">
      <c r="A49" s="157" t="s">
        <v>279</v>
      </c>
      <c r="B49" s="90" t="s">
        <v>280</v>
      </c>
      <c r="C49" s="151" t="n">
        <f aca="false">'пр. 5 вед'!G213</f>
        <v>702137.97</v>
      </c>
      <c r="D49" s="151" t="n">
        <f aca="false">'пр. 5 вед'!H213</f>
        <v>0</v>
      </c>
      <c r="E49" s="151" t="n">
        <f aca="false">'пр. 5 вед'!I213</f>
        <v>702137.97</v>
      </c>
      <c r="F49" s="151" t="n">
        <f aca="false">'пр. 5 вед'!L213</f>
        <v>0</v>
      </c>
      <c r="G49" s="151" t="n">
        <f aca="false">'пр. 5 вед'!M213</f>
        <v>702137.97</v>
      </c>
      <c r="H49" s="151" t="n">
        <f aca="false">'пр. 5 вед'!N213</f>
        <v>36942.03</v>
      </c>
      <c r="I49" s="151" t="n">
        <f aca="false">'пр. 5 вед'!O213</f>
        <v>739080</v>
      </c>
      <c r="J49" s="151" t="n">
        <f aca="false">'пр. 5 вед'!P213</f>
        <v>730224.34</v>
      </c>
      <c r="K49" s="151" t="n">
        <f aca="false">'пр. 5 вед'!S213</f>
        <v>0</v>
      </c>
      <c r="L49" s="151" t="n">
        <f aca="false">'пр. 5 вед'!T213</f>
        <v>730224.34</v>
      </c>
      <c r="M49" s="151" t="n">
        <f aca="false">'пр. 5 вед'!U213</f>
        <v>0</v>
      </c>
      <c r="N49" s="151" t="n">
        <f aca="false">'пр. 5 вед'!V213</f>
        <v>730224.34</v>
      </c>
      <c r="O49" s="151" t="n">
        <f aca="false">'пр. 5 вед'!W213</f>
        <v>759434.6</v>
      </c>
      <c r="P49" s="151" t="n">
        <f aca="false">'пр. 5 вед'!X213</f>
        <v>0</v>
      </c>
      <c r="Q49" s="151" t="n">
        <f aca="false">'пр. 5 вед'!Y213</f>
        <v>759434.6</v>
      </c>
      <c r="R49" s="151" t="n">
        <f aca="false">'пр. 5 вед'!Z213</f>
        <v>0</v>
      </c>
      <c r="S49" s="151" t="n">
        <f aca="false">'пр. 5 вед'!AA213</f>
        <v>759434.6</v>
      </c>
    </row>
    <row r="50" customFormat="false" ht="19.5" hidden="false" customHeight="true" outlineLevel="0" collapsed="false">
      <c r="A50" s="150" t="s">
        <v>229</v>
      </c>
      <c r="B50" s="90" t="s">
        <v>257</v>
      </c>
      <c r="C50" s="151" t="n">
        <f aca="false">'пр. 5 вед'!G158</f>
        <v>149279000</v>
      </c>
      <c r="D50" s="151" t="n">
        <f aca="false">'пр. 5 вед'!H158</f>
        <v>0</v>
      </c>
      <c r="E50" s="151" t="n">
        <f aca="false">'пр. 5 вед'!I158</f>
        <v>149279000</v>
      </c>
      <c r="F50" s="151" t="n">
        <f aca="false">'пр. 5 вед'!L158</f>
        <v>0</v>
      </c>
      <c r="G50" s="151" t="n">
        <f aca="false">'пр. 5 вед'!M158</f>
        <v>149279000</v>
      </c>
      <c r="H50" s="151" t="n">
        <f aca="false">'пр. 5 вед'!N158</f>
        <v>144000</v>
      </c>
      <c r="I50" s="151" t="n">
        <f aca="false">'пр. 5 вед'!O158</f>
        <v>149423000</v>
      </c>
      <c r="J50" s="151" t="n">
        <f aca="false">'пр. 5 вед'!P158</f>
        <v>157066400</v>
      </c>
      <c r="K50" s="151" t="n">
        <f aca="false">'пр. 5 вед'!S158</f>
        <v>0</v>
      </c>
      <c r="L50" s="151" t="n">
        <f aca="false">'пр. 5 вед'!T158</f>
        <v>157066400</v>
      </c>
      <c r="M50" s="151" t="n">
        <f aca="false">'пр. 5 вед'!U158</f>
        <v>0</v>
      </c>
      <c r="N50" s="151" t="n">
        <f aca="false">'пр. 5 вед'!V158</f>
        <v>157066400</v>
      </c>
      <c r="O50" s="151" t="n">
        <f aca="false">'пр. 5 вед'!W158</f>
        <v>163729600</v>
      </c>
      <c r="P50" s="151" t="n">
        <f aca="false">'пр. 5 вед'!X158</f>
        <v>0</v>
      </c>
      <c r="Q50" s="151" t="n">
        <f aca="false">'пр. 5 вед'!Y158</f>
        <v>163729600</v>
      </c>
      <c r="R50" s="151" t="n">
        <f aca="false">'пр. 5 вед'!Z158</f>
        <v>0</v>
      </c>
      <c r="S50" s="151" t="n">
        <f aca="false">'пр. 5 вед'!AA158</f>
        <v>163729600</v>
      </c>
    </row>
    <row r="51" customFormat="false" ht="56.25" hidden="false" customHeight="true" outlineLevel="0" collapsed="false">
      <c r="A51" s="158" t="s">
        <v>258</v>
      </c>
      <c r="B51" s="93" t="s">
        <v>259</v>
      </c>
      <c r="C51" s="147" t="n">
        <f aca="false">SUM(C52:C62)</f>
        <v>16392660</v>
      </c>
      <c r="D51" s="147" t="n">
        <f aca="false">SUM(D52:D62)</f>
        <v>-74969.55</v>
      </c>
      <c r="E51" s="147" t="n">
        <f aca="false">SUM(E52:E62)</f>
        <v>16317690.45</v>
      </c>
      <c r="F51" s="147" t="n">
        <f aca="false">SUM(F52:F62)</f>
        <v>0</v>
      </c>
      <c r="G51" s="147" t="n">
        <f aca="false">SUM(G52:G62)</f>
        <v>16317690.45</v>
      </c>
      <c r="H51" s="147" t="n">
        <f aca="false">SUM(H52:H62)</f>
        <v>5966612</v>
      </c>
      <c r="I51" s="147" t="n">
        <f aca="false">SUM(I52:I62)</f>
        <v>22284302.45</v>
      </c>
      <c r="J51" s="147" t="n">
        <f aca="false">SUM(J52:J62)</f>
        <v>12657216</v>
      </c>
      <c r="K51" s="147" t="n">
        <f aca="false">SUM(K52:K62)</f>
        <v>0</v>
      </c>
      <c r="L51" s="147" t="n">
        <f aca="false">SUM(L52:L62)</f>
        <v>12657216</v>
      </c>
      <c r="M51" s="147" t="n">
        <f aca="false">SUM(M52:M62)</f>
        <v>0</v>
      </c>
      <c r="N51" s="147" t="n">
        <f aca="false">SUM(N52:N62)</f>
        <v>12657216</v>
      </c>
      <c r="O51" s="147" t="n">
        <f aca="false">SUM(O52:O62)</f>
        <v>12605288.65</v>
      </c>
      <c r="P51" s="147" t="n">
        <f aca="false">SUM(P52:P62)</f>
        <v>0</v>
      </c>
      <c r="Q51" s="147" t="n">
        <f aca="false">SUM(Q52:Q62)</f>
        <v>12605288.65</v>
      </c>
      <c r="R51" s="147" t="n">
        <f aca="false">SUM(R52:R62)</f>
        <v>0</v>
      </c>
      <c r="S51" s="147" t="n">
        <f aca="false">SUM(S52:S62)</f>
        <v>12605288.65</v>
      </c>
    </row>
    <row r="52" customFormat="false" ht="15.75" hidden="false" customHeight="false" outlineLevel="0" collapsed="false">
      <c r="A52" s="60" t="s">
        <v>202</v>
      </c>
      <c r="B52" s="90" t="s">
        <v>261</v>
      </c>
      <c r="C52" s="151" t="n">
        <f aca="false">'пр. 5 вед'!G170</f>
        <v>2800843</v>
      </c>
      <c r="D52" s="151" t="n">
        <f aca="false">'пр. 5 вед'!H170</f>
        <v>0</v>
      </c>
      <c r="E52" s="151" t="n">
        <f aca="false">'пр. 5 вед'!I170</f>
        <v>2800843</v>
      </c>
      <c r="F52" s="151" t="n">
        <f aca="false">'пр. 5 вед'!L170</f>
        <v>0</v>
      </c>
      <c r="G52" s="151" t="n">
        <f aca="false">'пр. 5 вед'!M170</f>
        <v>2800843</v>
      </c>
      <c r="H52" s="151" t="n">
        <f aca="false">'пр. 5 вед'!N170</f>
        <v>0</v>
      </c>
      <c r="I52" s="151" t="n">
        <f aca="false">'пр. 5 вед'!O170</f>
        <v>2800843</v>
      </c>
      <c r="J52" s="151" t="n">
        <f aca="false">'пр. 5 вед'!P170</f>
        <v>1149460</v>
      </c>
      <c r="K52" s="151" t="n">
        <f aca="false">'пр. 5 вед'!S170</f>
        <v>0</v>
      </c>
      <c r="L52" s="151" t="n">
        <f aca="false">'пр. 5 вед'!T170</f>
        <v>1149460</v>
      </c>
      <c r="M52" s="151" t="n">
        <f aca="false">'пр. 5 вед'!U170</f>
        <v>0</v>
      </c>
      <c r="N52" s="151" t="n">
        <f aca="false">'пр. 5 вед'!V170</f>
        <v>1149460</v>
      </c>
      <c r="O52" s="151" t="n">
        <f aca="false">'пр. 5 вед'!W170</f>
        <v>798000</v>
      </c>
      <c r="P52" s="151" t="n">
        <f aca="false">'пр. 5 вед'!X170</f>
        <v>0</v>
      </c>
      <c r="Q52" s="151" t="n">
        <f aca="false">'пр. 5 вед'!Y170</f>
        <v>798000</v>
      </c>
      <c r="R52" s="151" t="n">
        <f aca="false">'пр. 5 вед'!Z170</f>
        <v>0</v>
      </c>
      <c r="S52" s="151" t="n">
        <f aca="false">'пр. 5 вед'!AA170</f>
        <v>798000</v>
      </c>
    </row>
    <row r="53" customFormat="false" ht="31.5" hidden="false" customHeight="false" outlineLevel="0" collapsed="false">
      <c r="A53" s="55" t="s">
        <v>208</v>
      </c>
      <c r="B53" s="90" t="s">
        <v>269</v>
      </c>
      <c r="C53" s="151" t="n">
        <f aca="false">'пр. 5 вед'!G180</f>
        <v>100000</v>
      </c>
      <c r="D53" s="151" t="n">
        <f aca="false">'пр. 5 вед'!H180</f>
        <v>0</v>
      </c>
      <c r="E53" s="151" t="n">
        <f aca="false">'пр. 5 вед'!I180</f>
        <v>100000</v>
      </c>
      <c r="F53" s="151" t="n">
        <f aca="false">'пр. 5 вед'!L180</f>
        <v>0</v>
      </c>
      <c r="G53" s="151" t="n">
        <f aca="false">'пр. 5 вед'!M180</f>
        <v>100000</v>
      </c>
      <c r="H53" s="151" t="n">
        <f aca="false">'пр. 5 вед'!N180</f>
        <v>0</v>
      </c>
      <c r="I53" s="151" t="n">
        <f aca="false">'пр. 5 вед'!O180</f>
        <v>100000</v>
      </c>
      <c r="J53" s="151" t="n">
        <f aca="false">'пр. 5 вед'!P180</f>
        <v>30000</v>
      </c>
      <c r="K53" s="151" t="n">
        <f aca="false">'пр. 5 вед'!S180</f>
        <v>0</v>
      </c>
      <c r="L53" s="151" t="n">
        <f aca="false">'пр. 5 вед'!T180</f>
        <v>30000</v>
      </c>
      <c r="M53" s="151" t="n">
        <f aca="false">'пр. 5 вед'!U180</f>
        <v>0</v>
      </c>
      <c r="N53" s="151" t="n">
        <f aca="false">'пр. 5 вед'!V180</f>
        <v>30000</v>
      </c>
      <c r="O53" s="151" t="n">
        <f aca="false">'пр. 5 вед'!W180</f>
        <v>33000</v>
      </c>
      <c r="P53" s="151" t="n">
        <f aca="false">'пр. 5 вед'!X180</f>
        <v>0</v>
      </c>
      <c r="Q53" s="151" t="n">
        <f aca="false">'пр. 5 вед'!Y180</f>
        <v>33000</v>
      </c>
      <c r="R53" s="151" t="n">
        <f aca="false">'пр. 5 вед'!Z180</f>
        <v>0</v>
      </c>
      <c r="S53" s="151" t="n">
        <f aca="false">'пр. 5 вед'!AA180</f>
        <v>33000</v>
      </c>
    </row>
    <row r="54" customFormat="false" ht="15.75" hidden="false" customHeight="false" outlineLevel="0" collapsed="false">
      <c r="A54" s="60" t="s">
        <v>210</v>
      </c>
      <c r="B54" s="90" t="s">
        <v>270</v>
      </c>
      <c r="C54" s="151" t="n">
        <f aca="false">'пр. 5 вед'!G183</f>
        <v>68100</v>
      </c>
      <c r="D54" s="151" t="n">
        <f aca="false">'пр. 5 вед'!H183</f>
        <v>0</v>
      </c>
      <c r="E54" s="151" t="n">
        <f aca="false">'пр. 5 вед'!I183</f>
        <v>68100</v>
      </c>
      <c r="F54" s="151" t="n">
        <f aca="false">'пр. 5 вед'!L183</f>
        <v>0</v>
      </c>
      <c r="G54" s="151" t="n">
        <f aca="false">'пр. 5 вед'!M183</f>
        <v>68100</v>
      </c>
      <c r="H54" s="151" t="n">
        <f aca="false">'пр. 5 вед'!N183</f>
        <v>0</v>
      </c>
      <c r="I54" s="151" t="n">
        <f aca="false">'пр. 5 вед'!O183</f>
        <v>68100</v>
      </c>
      <c r="J54" s="151" t="n">
        <f aca="false">'пр. 5 вед'!P183</f>
        <v>20000</v>
      </c>
      <c r="K54" s="151" t="n">
        <f aca="false">'пр. 5 вед'!S183</f>
        <v>0</v>
      </c>
      <c r="L54" s="151" t="n">
        <f aca="false">'пр. 5 вед'!T183</f>
        <v>20000</v>
      </c>
      <c r="M54" s="151" t="n">
        <f aca="false">'пр. 5 вед'!U183</f>
        <v>0</v>
      </c>
      <c r="N54" s="151" t="n">
        <f aca="false">'пр. 5 вед'!V183</f>
        <v>20000</v>
      </c>
      <c r="O54" s="151" t="n">
        <f aca="false">'пр. 5 вед'!W183</f>
        <v>22000</v>
      </c>
      <c r="P54" s="151" t="n">
        <f aca="false">'пр. 5 вед'!X183</f>
        <v>0</v>
      </c>
      <c r="Q54" s="151" t="n">
        <f aca="false">'пр. 5 вед'!Y183</f>
        <v>22000</v>
      </c>
      <c r="R54" s="151" t="n">
        <f aca="false">'пр. 5 вед'!Z183</f>
        <v>0</v>
      </c>
      <c r="S54" s="151" t="n">
        <f aca="false">'пр. 5 вед'!AA183</f>
        <v>22000</v>
      </c>
    </row>
    <row r="55" customFormat="false" ht="31.5" hidden="false" customHeight="false" outlineLevel="0" collapsed="false">
      <c r="A55" s="107" t="s">
        <v>218</v>
      </c>
      <c r="B55" s="99" t="s">
        <v>271</v>
      </c>
      <c r="C55" s="151" t="n">
        <f aca="false">'пр. 5 вед'!G186</f>
        <v>10000</v>
      </c>
      <c r="D55" s="151" t="n">
        <f aca="false">'пр. 5 вед'!H186</f>
        <v>0</v>
      </c>
      <c r="E55" s="151" t="n">
        <f aca="false">'пр. 5 вед'!I186</f>
        <v>10000</v>
      </c>
      <c r="F55" s="151" t="n">
        <f aca="false">'пр. 5 вед'!L186</f>
        <v>0</v>
      </c>
      <c r="G55" s="151" t="n">
        <f aca="false">'пр. 5 вед'!M186</f>
        <v>10000</v>
      </c>
      <c r="H55" s="151" t="n">
        <f aca="false">'пр. 5 вед'!N186</f>
        <v>0</v>
      </c>
      <c r="I55" s="151" t="n">
        <f aca="false">'пр. 5 вед'!O186</f>
        <v>10000</v>
      </c>
      <c r="J55" s="151" t="n">
        <f aca="false">'пр. 5 вед'!P186</f>
        <v>3000</v>
      </c>
      <c r="K55" s="151" t="n">
        <f aca="false">'пр. 5 вед'!S186</f>
        <v>0</v>
      </c>
      <c r="L55" s="151" t="n">
        <f aca="false">'пр. 5 вед'!T186</f>
        <v>3000</v>
      </c>
      <c r="M55" s="151" t="n">
        <f aca="false">'пр. 5 вед'!U186</f>
        <v>0</v>
      </c>
      <c r="N55" s="151" t="n">
        <f aca="false">'пр. 5 вед'!V186</f>
        <v>3000</v>
      </c>
      <c r="O55" s="151" t="n">
        <f aca="false">'пр. 5 вед'!W186</f>
        <v>3300</v>
      </c>
      <c r="P55" s="151" t="n">
        <f aca="false">'пр. 5 вед'!X186</f>
        <v>0</v>
      </c>
      <c r="Q55" s="151" t="n">
        <f aca="false">'пр. 5 вед'!Y186</f>
        <v>3300</v>
      </c>
      <c r="R55" s="151" t="n">
        <f aca="false">'пр. 5 вед'!Z186</f>
        <v>0</v>
      </c>
      <c r="S55" s="151" t="n">
        <f aca="false">'пр. 5 вед'!AA186</f>
        <v>3300</v>
      </c>
    </row>
    <row r="56" customFormat="false" ht="17.25" hidden="false" customHeight="true" outlineLevel="0" collapsed="false">
      <c r="A56" s="55" t="s">
        <v>212</v>
      </c>
      <c r="B56" s="90" t="s">
        <v>260</v>
      </c>
      <c r="C56" s="151" t="n">
        <f aca="false">'пр. 5 вед'!G189+'пр. 5 вед'!G162</f>
        <v>1064690</v>
      </c>
      <c r="D56" s="151" t="n">
        <f aca="false">'пр. 5 вед'!H189+'пр. 5 вед'!H162</f>
        <v>0</v>
      </c>
      <c r="E56" s="151" t="n">
        <f aca="false">'пр. 5 вед'!I189+'пр. 5 вед'!I162</f>
        <v>1064690</v>
      </c>
      <c r="F56" s="151" t="n">
        <f aca="false">'пр. 5 вед'!L189+'пр. 5 вед'!L162</f>
        <v>0</v>
      </c>
      <c r="G56" s="151" t="n">
        <f aca="false">'пр. 5 вед'!M189+'пр. 5 вед'!M162</f>
        <v>1064690</v>
      </c>
      <c r="H56" s="151" t="n">
        <f aca="false">'пр. 5 вед'!N189+'пр. 5 вед'!N162</f>
        <v>0</v>
      </c>
      <c r="I56" s="151" t="n">
        <f aca="false">'пр. 5 вед'!O189+'пр. 5 вед'!O162</f>
        <v>1064690</v>
      </c>
      <c r="J56" s="151" t="n">
        <f aca="false">'пр. 5 вед'!P189+'пр. 5 вед'!P162</f>
        <v>293700</v>
      </c>
      <c r="K56" s="151" t="n">
        <f aca="false">'пр. 5 вед'!S189+'пр. 5 вед'!S162</f>
        <v>0</v>
      </c>
      <c r="L56" s="151" t="n">
        <f aca="false">'пр. 5 вед'!T189+'пр. 5 вед'!T162</f>
        <v>293700</v>
      </c>
      <c r="M56" s="151" t="n">
        <f aca="false">'пр. 5 вед'!U189+'пр. 5 вед'!U162</f>
        <v>0</v>
      </c>
      <c r="N56" s="151" t="n">
        <f aca="false">'пр. 5 вед'!V189+'пр. 5 вед'!V162</f>
        <v>293700</v>
      </c>
      <c r="O56" s="151" t="n">
        <f aca="false">'пр. 5 вед'!W189+'пр. 5 вед'!W162</f>
        <v>299450</v>
      </c>
      <c r="P56" s="151" t="n">
        <f aca="false">'пр. 5 вед'!X189+'пр. 5 вед'!X162</f>
        <v>0</v>
      </c>
      <c r="Q56" s="151" t="n">
        <f aca="false">'пр. 5 вед'!Y189+'пр. 5 вед'!Y162</f>
        <v>299450</v>
      </c>
      <c r="R56" s="151" t="n">
        <f aca="false">'пр. 5 вед'!Z189+'пр. 5 вед'!Z162</f>
        <v>0</v>
      </c>
      <c r="S56" s="151" t="n">
        <f aca="false">'пр. 5 вед'!AA189+'пр. 5 вед'!AA162</f>
        <v>299450</v>
      </c>
    </row>
    <row r="57" customFormat="false" ht="34.5" hidden="false" customHeight="true" outlineLevel="0" collapsed="false">
      <c r="A57" s="55" t="s">
        <v>214</v>
      </c>
      <c r="B57" s="90" t="s">
        <v>272</v>
      </c>
      <c r="C57" s="151" t="n">
        <f aca="false">'пр. 5 вед'!G192</f>
        <v>85000</v>
      </c>
      <c r="D57" s="151" t="n">
        <f aca="false">'пр. 5 вед'!H192</f>
        <v>0</v>
      </c>
      <c r="E57" s="151" t="n">
        <f aca="false">'пр. 5 вед'!I192</f>
        <v>85000</v>
      </c>
      <c r="F57" s="151" t="n">
        <f aca="false">'пр. 5 вед'!L192</f>
        <v>0</v>
      </c>
      <c r="G57" s="151" t="n">
        <f aca="false">'пр. 5 вед'!M192</f>
        <v>85000</v>
      </c>
      <c r="H57" s="151" t="n">
        <f aca="false">'пр. 5 вед'!N192</f>
        <v>0</v>
      </c>
      <c r="I57" s="151" t="n">
        <f aca="false">'пр. 5 вед'!O192</f>
        <v>85000</v>
      </c>
      <c r="J57" s="151" t="n">
        <f aca="false">'пр. 5 вед'!P192</f>
        <v>0</v>
      </c>
      <c r="K57" s="151" t="n">
        <f aca="false">'пр. 5 вед'!S192</f>
        <v>0</v>
      </c>
      <c r="L57" s="151" t="n">
        <f aca="false">'пр. 5 вед'!T192</f>
        <v>0</v>
      </c>
      <c r="M57" s="151" t="n">
        <f aca="false">'пр. 5 вед'!U192</f>
        <v>0</v>
      </c>
      <c r="N57" s="151" t="n">
        <f aca="false">'пр. 5 вед'!V192</f>
        <v>0</v>
      </c>
      <c r="O57" s="151" t="n">
        <f aca="false">'пр. 5 вед'!W192</f>
        <v>0</v>
      </c>
      <c r="P57" s="151" t="n">
        <f aca="false">'пр. 5 вед'!X192</f>
        <v>0</v>
      </c>
      <c r="Q57" s="151" t="n">
        <f aca="false">'пр. 5 вед'!Y192</f>
        <v>0</v>
      </c>
      <c r="R57" s="151" t="n">
        <f aca="false">'пр. 5 вед'!Z192</f>
        <v>0</v>
      </c>
      <c r="S57" s="151" t="n">
        <f aca="false">'пр. 5 вед'!AA192</f>
        <v>0</v>
      </c>
    </row>
    <row r="58" customFormat="false" ht="52.5" hidden="false" customHeight="true" outlineLevel="0" collapsed="false">
      <c r="A58" s="59" t="s">
        <v>262</v>
      </c>
      <c r="B58" s="90" t="s">
        <v>263</v>
      </c>
      <c r="C58" s="151" t="n">
        <f aca="false">'пр. 5 вед'!G173</f>
        <v>1174027</v>
      </c>
      <c r="D58" s="151" t="n">
        <f aca="false">'пр. 5 вед'!H173</f>
        <v>0</v>
      </c>
      <c r="E58" s="151" t="n">
        <f aca="false">'пр. 5 вед'!I173</f>
        <v>1174027</v>
      </c>
      <c r="F58" s="151" t="n">
        <f aca="false">'пр. 5 вед'!L173</f>
        <v>0</v>
      </c>
      <c r="G58" s="151" t="n">
        <f aca="false">'пр. 5 вед'!M173</f>
        <v>1174027</v>
      </c>
      <c r="H58" s="151" t="n">
        <f aca="false">'пр. 5 вед'!N173</f>
        <v>0</v>
      </c>
      <c r="I58" s="151" t="n">
        <f aca="false">'пр. 5 вед'!O173</f>
        <v>1174027</v>
      </c>
      <c r="J58" s="151" t="n">
        <f aca="false">'пр. 5 вед'!P173</f>
        <v>352000</v>
      </c>
      <c r="K58" s="151" t="n">
        <f aca="false">'пр. 5 вед'!S173</f>
        <v>0</v>
      </c>
      <c r="L58" s="151" t="n">
        <f aca="false">'пр. 5 вед'!T173</f>
        <v>352000</v>
      </c>
      <c r="M58" s="151" t="n">
        <f aca="false">'пр. 5 вед'!U173</f>
        <v>0</v>
      </c>
      <c r="N58" s="151" t="n">
        <f aca="false">'пр. 5 вед'!V173</f>
        <v>352000</v>
      </c>
      <c r="O58" s="151" t="n">
        <f aca="false">'пр. 5 вед'!W173</f>
        <v>352000</v>
      </c>
      <c r="P58" s="151" t="n">
        <f aca="false">'пр. 5 вед'!X173</f>
        <v>0</v>
      </c>
      <c r="Q58" s="151" t="n">
        <f aca="false">'пр. 5 вед'!Y173</f>
        <v>352000</v>
      </c>
      <c r="R58" s="151" t="n">
        <f aca="false">'пр. 5 вед'!Z173</f>
        <v>0</v>
      </c>
      <c r="S58" s="151" t="n">
        <f aca="false">'пр. 5 вед'!AA173</f>
        <v>352000</v>
      </c>
    </row>
    <row r="59" customFormat="false" ht="33" hidden="false" customHeight="true" outlineLevel="0" collapsed="false">
      <c r="A59" s="55" t="s">
        <v>245</v>
      </c>
      <c r="B59" s="90" t="s">
        <v>273</v>
      </c>
      <c r="C59" s="151" t="n">
        <f aca="false">'пр. 5 вед'!G195</f>
        <v>700000</v>
      </c>
      <c r="D59" s="151" t="n">
        <f aca="false">'пр. 5 вед'!H195</f>
        <v>0</v>
      </c>
      <c r="E59" s="151" t="n">
        <f aca="false">'пр. 5 вед'!I195</f>
        <v>700000</v>
      </c>
      <c r="F59" s="151" t="n">
        <f aca="false">'пр. 5 вед'!L195</f>
        <v>0</v>
      </c>
      <c r="G59" s="151" t="n">
        <f aca="false">'пр. 5 вед'!M195</f>
        <v>700000</v>
      </c>
      <c r="H59" s="151" t="n">
        <f aca="false">'пр. 5 вед'!N195</f>
        <v>0</v>
      </c>
      <c r="I59" s="151" t="n">
        <f aca="false">'пр. 5 вед'!O195</f>
        <v>700000</v>
      </c>
      <c r="J59" s="151" t="n">
        <f aca="false">'пр. 5 вед'!P195</f>
        <v>0</v>
      </c>
      <c r="K59" s="151" t="n">
        <f aca="false">'пр. 5 вед'!S195</f>
        <v>0</v>
      </c>
      <c r="L59" s="151" t="n">
        <f aca="false">'пр. 5 вед'!T195</f>
        <v>0</v>
      </c>
      <c r="M59" s="151" t="n">
        <f aca="false">'пр. 5 вед'!U195</f>
        <v>0</v>
      </c>
      <c r="N59" s="151" t="n">
        <f aca="false">'пр. 5 вед'!V195</f>
        <v>0</v>
      </c>
      <c r="O59" s="151" t="n">
        <f aca="false">'пр. 5 вед'!W195</f>
        <v>0</v>
      </c>
      <c r="P59" s="151" t="n">
        <f aca="false">'пр. 5 вед'!X195</f>
        <v>0</v>
      </c>
      <c r="Q59" s="151" t="n">
        <f aca="false">'пр. 5 вед'!Y195</f>
        <v>0</v>
      </c>
      <c r="R59" s="151" t="n">
        <f aca="false">'пр. 5 вед'!Z195</f>
        <v>0</v>
      </c>
      <c r="S59" s="151" t="n">
        <f aca="false">'пр. 5 вед'!AA195</f>
        <v>0</v>
      </c>
    </row>
    <row r="60" customFormat="false" ht="94.5" hidden="false" customHeight="true" outlineLevel="0" collapsed="false">
      <c r="A60" s="60" t="s">
        <v>227</v>
      </c>
      <c r="B60" s="90" t="s">
        <v>274</v>
      </c>
      <c r="C60" s="151" t="n">
        <f aca="false">'пр. 5 вед'!G198</f>
        <v>943900</v>
      </c>
      <c r="D60" s="151" t="n">
        <f aca="false">'пр. 5 вед'!H198</f>
        <v>-74969.55</v>
      </c>
      <c r="E60" s="151" t="n">
        <f aca="false">'пр. 5 вед'!I198</f>
        <v>868930.45</v>
      </c>
      <c r="F60" s="151" t="n">
        <f aca="false">'пр. 5 вед'!L198</f>
        <v>0</v>
      </c>
      <c r="G60" s="151" t="n">
        <f aca="false">'пр. 5 вед'!M198</f>
        <v>868930.45</v>
      </c>
      <c r="H60" s="151" t="n">
        <f aca="false">'пр. 5 вед'!N198</f>
        <v>0</v>
      </c>
      <c r="I60" s="151" t="n">
        <f aca="false">'пр. 5 вед'!O198</f>
        <v>868930.45</v>
      </c>
      <c r="J60" s="151" t="n">
        <f aca="false">'пр. 5 вед'!P198</f>
        <v>981656</v>
      </c>
      <c r="K60" s="151" t="n">
        <f aca="false">'пр. 5 вед'!S198</f>
        <v>0</v>
      </c>
      <c r="L60" s="151" t="n">
        <f aca="false">'пр. 5 вед'!T198</f>
        <v>981656</v>
      </c>
      <c r="M60" s="151" t="n">
        <f aca="false">'пр. 5 вед'!U198</f>
        <v>0</v>
      </c>
      <c r="N60" s="151" t="n">
        <f aca="false">'пр. 5 вед'!V198</f>
        <v>981656</v>
      </c>
      <c r="O60" s="151" t="n">
        <f aca="false">'пр. 5 вед'!W198</f>
        <v>1113738.65</v>
      </c>
      <c r="P60" s="151" t="n">
        <f aca="false">'пр. 5 вед'!X198</f>
        <v>0</v>
      </c>
      <c r="Q60" s="151" t="n">
        <f aca="false">'пр. 5 вед'!Y198</f>
        <v>1113738.65</v>
      </c>
      <c r="R60" s="151" t="n">
        <f aca="false">'пр. 5 вед'!Z198</f>
        <v>0</v>
      </c>
      <c r="S60" s="151" t="n">
        <f aca="false">'пр. 5 вед'!AA198</f>
        <v>1113738.65</v>
      </c>
    </row>
    <row r="61" customFormat="false" ht="15.75" hidden="false" customHeight="false" outlineLevel="0" collapsed="false">
      <c r="A61" s="59" t="s">
        <v>229</v>
      </c>
      <c r="B61" s="90" t="s">
        <v>275</v>
      </c>
      <c r="C61" s="151" t="n">
        <f aca="false">'пр. 5 вед'!G201</f>
        <v>6556787</v>
      </c>
      <c r="D61" s="151" t="n">
        <f aca="false">'пр. 5 вед'!H201</f>
        <v>0</v>
      </c>
      <c r="E61" s="151" t="n">
        <f aca="false">'пр. 5 вед'!I201</f>
        <v>6556787</v>
      </c>
      <c r="F61" s="151" t="n">
        <f aca="false">'пр. 5 вед'!L201</f>
        <v>0</v>
      </c>
      <c r="G61" s="151" t="n">
        <f aca="false">'пр. 5 вед'!M201</f>
        <v>6556787</v>
      </c>
      <c r="H61" s="151" t="n">
        <f aca="false">'пр. 5 вед'!N201</f>
        <v>5966612</v>
      </c>
      <c r="I61" s="151" t="n">
        <f aca="false">'пр. 5 вед'!O201</f>
        <v>12523399</v>
      </c>
      <c r="J61" s="151" t="n">
        <f aca="false">'пр. 5 вед'!P201</f>
        <v>6938087</v>
      </c>
      <c r="K61" s="151" t="n">
        <f aca="false">'пр. 5 вед'!S201</f>
        <v>0</v>
      </c>
      <c r="L61" s="151" t="n">
        <f aca="false">'пр. 5 вед'!T201</f>
        <v>6938087</v>
      </c>
      <c r="M61" s="151" t="n">
        <f aca="false">'пр. 5 вед'!U201</f>
        <v>0</v>
      </c>
      <c r="N61" s="151" t="n">
        <f aca="false">'пр. 5 вед'!V201</f>
        <v>6938087</v>
      </c>
      <c r="O61" s="151" t="n">
        <f aca="false">'пр. 5 вед'!W201</f>
        <v>7094487</v>
      </c>
      <c r="P61" s="151" t="n">
        <f aca="false">'пр. 5 вед'!X201</f>
        <v>0</v>
      </c>
      <c r="Q61" s="151" t="n">
        <f aca="false">'пр. 5 вед'!Y201</f>
        <v>7094487</v>
      </c>
      <c r="R61" s="151" t="n">
        <f aca="false">'пр. 5 вед'!Z201</f>
        <v>0</v>
      </c>
      <c r="S61" s="151" t="n">
        <f aca="false">'пр. 5 вед'!AA201</f>
        <v>7094487</v>
      </c>
    </row>
    <row r="62" customFormat="false" ht="47.25" hidden="false" customHeight="false" outlineLevel="0" collapsed="false">
      <c r="A62" s="59" t="s">
        <v>262</v>
      </c>
      <c r="B62" s="90" t="s">
        <v>276</v>
      </c>
      <c r="C62" s="151" t="n">
        <f aca="false">'пр. 5 вед'!G204</f>
        <v>2889313</v>
      </c>
      <c r="D62" s="151" t="n">
        <f aca="false">'пр. 5 вед'!H204</f>
        <v>0</v>
      </c>
      <c r="E62" s="151" t="n">
        <f aca="false">'пр. 5 вед'!I204</f>
        <v>2889313</v>
      </c>
      <c r="F62" s="151" t="n">
        <f aca="false">'пр. 5 вед'!L204</f>
        <v>0</v>
      </c>
      <c r="G62" s="151" t="n">
        <f aca="false">'пр. 5 вед'!M204</f>
        <v>2889313</v>
      </c>
      <c r="H62" s="151" t="n">
        <f aca="false">'пр. 5 вед'!N204</f>
        <v>0</v>
      </c>
      <c r="I62" s="151" t="n">
        <f aca="false">'пр. 5 вед'!O204</f>
        <v>2889313</v>
      </c>
      <c r="J62" s="151" t="n">
        <f aca="false">'пр. 5 вед'!P204</f>
        <v>2889313</v>
      </c>
      <c r="K62" s="151" t="n">
        <f aca="false">'пр. 5 вед'!S204</f>
        <v>0</v>
      </c>
      <c r="L62" s="151" t="n">
        <f aca="false">'пр. 5 вед'!T204</f>
        <v>2889313</v>
      </c>
      <c r="M62" s="151" t="n">
        <f aca="false">'пр. 5 вед'!U204</f>
        <v>0</v>
      </c>
      <c r="N62" s="151" t="n">
        <f aca="false">'пр. 5 вед'!V204</f>
        <v>2889313</v>
      </c>
      <c r="O62" s="151" t="n">
        <f aca="false">'пр. 5 вед'!W204</f>
        <v>2889313</v>
      </c>
      <c r="P62" s="151" t="n">
        <f aca="false">'пр. 5 вед'!X204</f>
        <v>0</v>
      </c>
      <c r="Q62" s="151" t="n">
        <f aca="false">'пр. 5 вед'!Y204</f>
        <v>2889313</v>
      </c>
      <c r="R62" s="151" t="n">
        <f aca="false">'пр. 5 вед'!Z204</f>
        <v>0</v>
      </c>
      <c r="S62" s="151" t="n">
        <f aca="false">'пр. 5 вед'!AA204</f>
        <v>2889313</v>
      </c>
    </row>
    <row r="63" customFormat="false" ht="31.5" hidden="false" customHeight="false" outlineLevel="0" collapsed="false">
      <c r="A63" s="159" t="s">
        <v>312</v>
      </c>
      <c r="B63" s="93" t="s">
        <v>313</v>
      </c>
      <c r="C63" s="147" t="n">
        <f aca="false">SUM(C64:C65)</f>
        <v>3958423.09</v>
      </c>
      <c r="D63" s="147" t="n">
        <f aca="false">SUM(D64:D65)</f>
        <v>35011.33</v>
      </c>
      <c r="E63" s="147" t="n">
        <f aca="false">SUM(E64:E65)</f>
        <v>3993434.42</v>
      </c>
      <c r="F63" s="147" t="n">
        <f aca="false">SUM(F64:F65)</f>
        <v>0</v>
      </c>
      <c r="G63" s="147" t="n">
        <f aca="false">SUM(G64:G65)</f>
        <v>3993434.42</v>
      </c>
      <c r="H63" s="147" t="n">
        <f aca="false">SUM(H64:H65)</f>
        <v>0</v>
      </c>
      <c r="I63" s="147" t="n">
        <f aca="false">SUM(I64:I65)</f>
        <v>3993434.42</v>
      </c>
      <c r="J63" s="147" t="n">
        <f aca="false">SUM(J64:J65)</f>
        <v>4179641.01</v>
      </c>
      <c r="K63" s="147" t="n">
        <f aca="false">SUM(K64:K65)</f>
        <v>0</v>
      </c>
      <c r="L63" s="147" t="n">
        <f aca="false">SUM(L64:L65)</f>
        <v>4179641.01</v>
      </c>
      <c r="M63" s="147" t="n">
        <f aca="false">SUM(M64:M65)</f>
        <v>0</v>
      </c>
      <c r="N63" s="147" t="n">
        <f aca="false">SUM(N64:N65)</f>
        <v>4179641.01</v>
      </c>
      <c r="O63" s="147" t="n">
        <f aca="false">SUM(O64:O65)</f>
        <v>4327767.62</v>
      </c>
      <c r="P63" s="147" t="n">
        <f aca="false">SUM(P64:P65)</f>
        <v>0</v>
      </c>
      <c r="Q63" s="147" t="n">
        <f aca="false">SUM(Q64:Q65)</f>
        <v>4327767.62</v>
      </c>
      <c r="R63" s="147" t="n">
        <f aca="false">SUM(R64:R65)</f>
        <v>0</v>
      </c>
      <c r="S63" s="147" t="n">
        <f aca="false">SUM(S64:S65)</f>
        <v>4327767.62</v>
      </c>
    </row>
    <row r="64" customFormat="false" ht="36" hidden="false" customHeight="true" outlineLevel="0" collapsed="false">
      <c r="A64" s="150" t="s">
        <v>314</v>
      </c>
      <c r="B64" s="90" t="s">
        <v>579</v>
      </c>
      <c r="C64" s="151" t="n">
        <f aca="false">'пр. 5 вед'!G278</f>
        <v>3815664.37</v>
      </c>
      <c r="D64" s="151" t="n">
        <f aca="false">'пр. 5 вед'!H278</f>
        <v>35011.33</v>
      </c>
      <c r="E64" s="151" t="n">
        <f aca="false">'пр. 5 вед'!I278</f>
        <v>3850675.7</v>
      </c>
      <c r="F64" s="151" t="n">
        <f aca="false">'пр. 5 вед'!L278</f>
        <v>0</v>
      </c>
      <c r="G64" s="151" t="n">
        <f aca="false">'пр. 5 вед'!M278</f>
        <v>3850675.7</v>
      </c>
      <c r="H64" s="151" t="n">
        <f aca="false">'пр. 5 вед'!N278</f>
        <v>0</v>
      </c>
      <c r="I64" s="151" t="n">
        <f aca="false">'пр. 5 вед'!O278</f>
        <v>3850675.7</v>
      </c>
      <c r="J64" s="151" t="n">
        <f aca="false">'пр. 5 вед'!P278</f>
        <v>4031171.94</v>
      </c>
      <c r="K64" s="151" t="n">
        <f aca="false">'пр. 5 вед'!S278</f>
        <v>0</v>
      </c>
      <c r="L64" s="151" t="n">
        <f aca="false">'пр. 5 вед'!T278</f>
        <v>4031171.94</v>
      </c>
      <c r="M64" s="151" t="n">
        <f aca="false">'пр. 5 вед'!U278</f>
        <v>0</v>
      </c>
      <c r="N64" s="151" t="n">
        <f aca="false">'пр. 5 вед'!V278</f>
        <v>4031171.94</v>
      </c>
      <c r="O64" s="151" t="n">
        <f aca="false">'пр. 5 вед'!W278</f>
        <v>4179298.55</v>
      </c>
      <c r="P64" s="151" t="n">
        <f aca="false">'пр. 5 вед'!X278</f>
        <v>0</v>
      </c>
      <c r="Q64" s="151" t="n">
        <f aca="false">'пр. 5 вед'!Y278</f>
        <v>4179298.55</v>
      </c>
      <c r="R64" s="151" t="n">
        <f aca="false">'пр. 5 вед'!Z278</f>
        <v>0</v>
      </c>
      <c r="S64" s="151" t="n">
        <f aca="false">'пр. 5 вед'!AA278</f>
        <v>4179298.55</v>
      </c>
    </row>
    <row r="65" customFormat="false" ht="33.75" hidden="false" customHeight="true" outlineLevel="0" collapsed="false">
      <c r="A65" s="150" t="s">
        <v>316</v>
      </c>
      <c r="B65" s="90" t="s">
        <v>317</v>
      </c>
      <c r="C65" s="151" t="n">
        <f aca="false">'пр. 5 вед'!G285</f>
        <v>142758.72</v>
      </c>
      <c r="D65" s="151" t="n">
        <f aca="false">'пр. 5 вед'!H285</f>
        <v>0</v>
      </c>
      <c r="E65" s="151" t="n">
        <f aca="false">'пр. 5 вед'!I285</f>
        <v>142758.72</v>
      </c>
      <c r="F65" s="151" t="n">
        <f aca="false">'пр. 5 вед'!L285</f>
        <v>0</v>
      </c>
      <c r="G65" s="151" t="n">
        <f aca="false">'пр. 5 вед'!M285</f>
        <v>142758.72</v>
      </c>
      <c r="H65" s="151" t="n">
        <f aca="false">'пр. 5 вед'!N285</f>
        <v>0</v>
      </c>
      <c r="I65" s="151" t="n">
        <f aca="false">'пр. 5 вед'!O285</f>
        <v>142758.72</v>
      </c>
      <c r="J65" s="151" t="n">
        <f aca="false">'пр. 5 вед'!P285</f>
        <v>148469.07</v>
      </c>
      <c r="K65" s="151" t="n">
        <f aca="false">'пр. 5 вед'!S285</f>
        <v>0</v>
      </c>
      <c r="L65" s="151" t="n">
        <f aca="false">'пр. 5 вед'!T285</f>
        <v>148469.07</v>
      </c>
      <c r="M65" s="151" t="n">
        <f aca="false">'пр. 5 вед'!U285</f>
        <v>0</v>
      </c>
      <c r="N65" s="151" t="n">
        <f aca="false">'пр. 5 вед'!V285</f>
        <v>148469.07</v>
      </c>
      <c r="O65" s="151" t="n">
        <f aca="false">'пр. 5 вед'!W285</f>
        <v>148469.07</v>
      </c>
      <c r="P65" s="151" t="n">
        <f aca="false">'пр. 5 вед'!X285</f>
        <v>0</v>
      </c>
      <c r="Q65" s="151" t="n">
        <f aca="false">'пр. 5 вед'!Y285</f>
        <v>148469.07</v>
      </c>
      <c r="R65" s="151" t="n">
        <f aca="false">'пр. 5 вед'!Z285</f>
        <v>0</v>
      </c>
      <c r="S65" s="151" t="n">
        <f aca="false">'пр. 5 вед'!AA285</f>
        <v>148469.07</v>
      </c>
    </row>
    <row r="66" customFormat="false" ht="33.75" hidden="false" customHeight="true" outlineLevel="0" collapsed="false">
      <c r="A66" s="61" t="s">
        <v>324</v>
      </c>
      <c r="B66" s="93" t="s">
        <v>325</v>
      </c>
      <c r="C66" s="147" t="n">
        <f aca="false">C67+C77+C88</f>
        <v>75201531.12</v>
      </c>
      <c r="D66" s="147" t="n">
        <f aca="false">D67+D77+D88</f>
        <v>-1004419.69</v>
      </c>
      <c r="E66" s="147" t="n">
        <f aca="false">E67+E77+E88</f>
        <v>74197111.43</v>
      </c>
      <c r="F66" s="147" t="n">
        <f aca="false">F67+F77+F88</f>
        <v>3693333.33</v>
      </c>
      <c r="G66" s="147" t="n">
        <f aca="false">G67+G77+G88</f>
        <v>77890444.76</v>
      </c>
      <c r="H66" s="147" t="n">
        <f aca="false">H67+H77+H88</f>
        <v>916800.57</v>
      </c>
      <c r="I66" s="147" t="n">
        <f aca="false">I67+I77+I88</f>
        <v>78807245.33</v>
      </c>
      <c r="J66" s="147" t="n">
        <f aca="false">J67+J77+J88</f>
        <v>21998224.47</v>
      </c>
      <c r="K66" s="147" t="n">
        <f aca="false">K67+K77+K88</f>
        <v>0</v>
      </c>
      <c r="L66" s="147" t="n">
        <f aca="false">L67+L77+L88</f>
        <v>21998224.47</v>
      </c>
      <c r="M66" s="147" t="n">
        <f aca="false">M67+M77+M88</f>
        <v>0</v>
      </c>
      <c r="N66" s="147" t="n">
        <f aca="false">N67+N77+N88</f>
        <v>21998224.47</v>
      </c>
      <c r="O66" s="147" t="n">
        <f aca="false">O67+O77+O88</f>
        <v>24233744.01</v>
      </c>
      <c r="P66" s="147" t="n">
        <f aca="false">P67+P77+P88</f>
        <v>0</v>
      </c>
      <c r="Q66" s="147" t="n">
        <f aca="false">Q67+Q77+Q88</f>
        <v>24233744.01</v>
      </c>
      <c r="R66" s="147" t="n">
        <f aca="false">R67+R77+R88</f>
        <v>0</v>
      </c>
      <c r="S66" s="147" t="n">
        <f aca="false">S67+S77+S88</f>
        <v>24233744.01</v>
      </c>
    </row>
    <row r="67" customFormat="false" ht="57" hidden="false" customHeight="true" outlineLevel="0" collapsed="false">
      <c r="A67" s="66" t="s">
        <v>335</v>
      </c>
      <c r="B67" s="93" t="s">
        <v>336</v>
      </c>
      <c r="C67" s="147" t="n">
        <f aca="false">SUM(C68:C76)</f>
        <v>40176520.89</v>
      </c>
      <c r="D67" s="147" t="n">
        <f aca="false">SUM(D68:D76)</f>
        <v>-1388888.89</v>
      </c>
      <c r="E67" s="147" t="n">
        <f aca="false">SUM(E68:E76)</f>
        <v>38787632</v>
      </c>
      <c r="F67" s="147" t="n">
        <f aca="false">SUM(F68:F76)</f>
        <v>3693333.33</v>
      </c>
      <c r="G67" s="147" t="n">
        <f aca="false">SUM(G68:G76)</f>
        <v>42480965.33</v>
      </c>
      <c r="H67" s="147" t="n">
        <f aca="false">SUM(H68:H76)</f>
        <v>260000</v>
      </c>
      <c r="I67" s="147" t="n">
        <f aca="false">SUM(I68:I76)</f>
        <v>42740965.33</v>
      </c>
      <c r="J67" s="147" t="n">
        <f aca="false">SUM(J68:J76)</f>
        <v>11331000</v>
      </c>
      <c r="K67" s="147" t="n">
        <f aca="false">SUM(K68:K76)</f>
        <v>0</v>
      </c>
      <c r="L67" s="147" t="n">
        <f aca="false">SUM(L68:L76)</f>
        <v>11331000</v>
      </c>
      <c r="M67" s="147" t="n">
        <f aca="false">SUM(M68:M76)</f>
        <v>0</v>
      </c>
      <c r="N67" s="147" t="n">
        <f aca="false">SUM(N68:N76)</f>
        <v>11331000</v>
      </c>
      <c r="O67" s="147" t="n">
        <f aca="false">SUM(O68:O76)</f>
        <v>12461000</v>
      </c>
      <c r="P67" s="147" t="n">
        <f aca="false">SUM(P68:P76)</f>
        <v>0</v>
      </c>
      <c r="Q67" s="147" t="n">
        <f aca="false">SUM(Q68:Q76)</f>
        <v>12461000</v>
      </c>
      <c r="R67" s="147" t="n">
        <f aca="false">SUM(R68:R76)</f>
        <v>0</v>
      </c>
      <c r="S67" s="147" t="n">
        <f aca="false">SUM(S68:S76)</f>
        <v>12461000</v>
      </c>
    </row>
    <row r="68" s="160" customFormat="true" ht="15.75" hidden="false" customHeight="false" outlineLevel="0" collapsed="false">
      <c r="A68" s="150" t="s">
        <v>202</v>
      </c>
      <c r="B68" s="90" t="s">
        <v>337</v>
      </c>
      <c r="C68" s="151" t="n">
        <f aca="false">'пр. 5 вед'!G325</f>
        <v>36315710</v>
      </c>
      <c r="D68" s="151" t="n">
        <f aca="false">'пр. 5 вед'!H325</f>
        <v>0</v>
      </c>
      <c r="E68" s="151" t="n">
        <f aca="false">'пр. 5 вед'!I325</f>
        <v>36315710</v>
      </c>
      <c r="F68" s="151" t="n">
        <f aca="false">'пр. 5 вед'!L325</f>
        <v>0</v>
      </c>
      <c r="G68" s="151" t="n">
        <f aca="false">'пр. 5 вед'!M325</f>
        <v>36315710</v>
      </c>
      <c r="H68" s="151" t="n">
        <f aca="false">'пр. 5 вед'!N325</f>
        <v>0</v>
      </c>
      <c r="I68" s="151" t="n">
        <f aca="false">'пр. 5 вед'!O325</f>
        <v>36315710</v>
      </c>
      <c r="J68" s="151" t="n">
        <f aca="false">'пр. 5 вед'!P325</f>
        <v>10890000</v>
      </c>
      <c r="K68" s="151" t="n">
        <f aca="false">'пр. 5 вед'!S325</f>
        <v>0</v>
      </c>
      <c r="L68" s="151" t="n">
        <f aca="false">'пр. 5 вед'!T325</f>
        <v>10890000</v>
      </c>
      <c r="M68" s="151" t="n">
        <f aca="false">'пр. 5 вед'!U325</f>
        <v>0</v>
      </c>
      <c r="N68" s="151" t="n">
        <f aca="false">'пр. 5 вед'!V325</f>
        <v>10890000</v>
      </c>
      <c r="O68" s="151" t="n">
        <f aca="false">'пр. 5 вед'!W325</f>
        <v>11980000</v>
      </c>
      <c r="P68" s="151" t="n">
        <f aca="false">'пр. 5 вед'!X325</f>
        <v>0</v>
      </c>
      <c r="Q68" s="151" t="n">
        <f aca="false">'пр. 5 вед'!Y325</f>
        <v>11980000</v>
      </c>
      <c r="R68" s="151" t="n">
        <f aca="false">'пр. 5 вед'!Z325</f>
        <v>0</v>
      </c>
      <c r="S68" s="151" t="n">
        <f aca="false">'пр. 5 вед'!AA325</f>
        <v>11980000</v>
      </c>
    </row>
    <row r="69" s="160" customFormat="true" ht="31.5" hidden="false" customHeight="false" outlineLevel="0" collapsed="false">
      <c r="A69" s="68" t="s">
        <v>208</v>
      </c>
      <c r="B69" s="90" t="s">
        <v>338</v>
      </c>
      <c r="C69" s="151" t="n">
        <f aca="false">'пр. 5 вед'!G328</f>
        <v>150000</v>
      </c>
      <c r="D69" s="151" t="n">
        <f aca="false">'пр. 5 вед'!H328</f>
        <v>0</v>
      </c>
      <c r="E69" s="151" t="n">
        <f aca="false">'пр. 5 вед'!I328</f>
        <v>150000</v>
      </c>
      <c r="F69" s="151" t="n">
        <f aca="false">'пр. 5 вед'!L328</f>
        <v>0</v>
      </c>
      <c r="G69" s="151" t="n">
        <f aca="false">'пр. 5 вед'!M328</f>
        <v>150000</v>
      </c>
      <c r="H69" s="151" t="n">
        <f aca="false">'пр. 5 вед'!N328</f>
        <v>0</v>
      </c>
      <c r="I69" s="151" t="n">
        <f aca="false">'пр. 5 вед'!O328</f>
        <v>150000</v>
      </c>
      <c r="J69" s="151" t="n">
        <f aca="false">'пр. 5 вед'!P328</f>
        <v>45000</v>
      </c>
      <c r="K69" s="151" t="n">
        <f aca="false">'пр. 5 вед'!S328</f>
        <v>0</v>
      </c>
      <c r="L69" s="151" t="n">
        <f aca="false">'пр. 5 вед'!T328</f>
        <v>45000</v>
      </c>
      <c r="M69" s="151" t="n">
        <f aca="false">'пр. 5 вед'!U328</f>
        <v>0</v>
      </c>
      <c r="N69" s="151" t="n">
        <f aca="false">'пр. 5 вед'!V328</f>
        <v>45000</v>
      </c>
      <c r="O69" s="151" t="n">
        <f aca="false">'пр. 5 вед'!W328</f>
        <v>49000</v>
      </c>
      <c r="P69" s="151" t="n">
        <f aca="false">'пр. 5 вед'!X328</f>
        <v>0</v>
      </c>
      <c r="Q69" s="151" t="n">
        <f aca="false">'пр. 5 вед'!Y328</f>
        <v>49000</v>
      </c>
      <c r="R69" s="151" t="n">
        <f aca="false">'пр. 5 вед'!Z328</f>
        <v>0</v>
      </c>
      <c r="S69" s="151" t="n">
        <f aca="false">'пр. 5 вед'!AA328</f>
        <v>49000</v>
      </c>
    </row>
    <row r="70" customFormat="false" ht="19.5" hidden="false" customHeight="true" outlineLevel="0" collapsed="false">
      <c r="A70" s="68" t="s">
        <v>210</v>
      </c>
      <c r="B70" s="90" t="s">
        <v>343</v>
      </c>
      <c r="C70" s="151" t="n">
        <f aca="false">'пр. 5 вед'!G337</f>
        <v>144210</v>
      </c>
      <c r="D70" s="151" t="n">
        <f aca="false">'пр. 5 вед'!H337</f>
        <v>0</v>
      </c>
      <c r="E70" s="151" t="n">
        <f aca="false">'пр. 5 вед'!I337</f>
        <v>144210</v>
      </c>
      <c r="F70" s="151" t="n">
        <f aca="false">'пр. 5 вед'!L337</f>
        <v>0</v>
      </c>
      <c r="G70" s="151" t="n">
        <f aca="false">'пр. 5 вед'!M337</f>
        <v>144210</v>
      </c>
      <c r="H70" s="151" t="n">
        <f aca="false">'пр. 5 вед'!N337</f>
        <v>0</v>
      </c>
      <c r="I70" s="151" t="n">
        <f aca="false">'пр. 5 вед'!O337</f>
        <v>144210</v>
      </c>
      <c r="J70" s="151" t="n">
        <f aca="false">'пр. 5 вед'!P337</f>
        <v>43000</v>
      </c>
      <c r="K70" s="151" t="n">
        <f aca="false">'пр. 5 вед'!S337</f>
        <v>0</v>
      </c>
      <c r="L70" s="151" t="n">
        <f aca="false">'пр. 5 вед'!T337</f>
        <v>43000</v>
      </c>
      <c r="M70" s="151" t="n">
        <f aca="false">'пр. 5 вед'!U337</f>
        <v>0</v>
      </c>
      <c r="N70" s="151" t="n">
        <f aca="false">'пр. 5 вед'!V337</f>
        <v>43000</v>
      </c>
      <c r="O70" s="151" t="n">
        <f aca="false">'пр. 5 вед'!W337</f>
        <v>47000</v>
      </c>
      <c r="P70" s="151" t="n">
        <f aca="false">'пр. 5 вед'!X337</f>
        <v>0</v>
      </c>
      <c r="Q70" s="151" t="n">
        <f aca="false">'пр. 5 вед'!Y337</f>
        <v>47000</v>
      </c>
      <c r="R70" s="151" t="n">
        <f aca="false">'пр. 5 вед'!Z337</f>
        <v>0</v>
      </c>
      <c r="S70" s="151" t="n">
        <f aca="false">'пр. 5 вед'!AA337</f>
        <v>47000</v>
      </c>
    </row>
    <row r="71" customFormat="false" ht="20.25" hidden="true" customHeight="true" outlineLevel="0" collapsed="false">
      <c r="A71" s="68" t="s">
        <v>580</v>
      </c>
      <c r="B71" s="90" t="s">
        <v>346</v>
      </c>
      <c r="C71" s="151" t="n">
        <f aca="false">'пр. 5 вед'!G347</f>
        <v>0</v>
      </c>
      <c r="D71" s="151" t="n">
        <f aca="false">'пр. 5 вед'!H347</f>
        <v>0</v>
      </c>
      <c r="E71" s="151" t="n">
        <f aca="false">'пр. 5 вед'!I347</f>
        <v>0</v>
      </c>
      <c r="F71" s="151" t="n">
        <f aca="false">'пр. 5 вед'!J347</f>
        <v>0</v>
      </c>
      <c r="G71" s="151" t="n">
        <f aca="false">'пр. 5 вед'!K347</f>
        <v>0</v>
      </c>
      <c r="H71" s="151" t="n">
        <f aca="false">'пр. 5 вед'!L347</f>
        <v>0</v>
      </c>
      <c r="I71" s="151" t="n">
        <f aca="false">'пр. 5 вед'!M347</f>
        <v>0</v>
      </c>
      <c r="J71" s="151" t="n">
        <f aca="false">'пр. 5 вед'!P347</f>
        <v>0</v>
      </c>
      <c r="K71" s="151" t="n">
        <f aca="false">'пр. 5 вед'!Q347</f>
        <v>0</v>
      </c>
      <c r="L71" s="151" t="n">
        <f aca="false">'пр. 5 вед'!R347</f>
        <v>0</v>
      </c>
      <c r="M71" s="151" t="n">
        <f aca="false">'пр. 5 вед'!S347</f>
        <v>0</v>
      </c>
      <c r="N71" s="151" t="n">
        <f aca="false">'пр. 5 вед'!T347</f>
        <v>0</v>
      </c>
      <c r="O71" s="151" t="n">
        <f aca="false">'пр. 5 вед'!W347</f>
        <v>0</v>
      </c>
      <c r="P71" s="151" t="n">
        <f aca="false">'пр. 5 вед'!X347</f>
        <v>0</v>
      </c>
      <c r="Q71" s="151" t="n">
        <f aca="false">'пр. 5 вед'!Y347</f>
        <v>0</v>
      </c>
      <c r="R71" s="151" t="n">
        <f aca="false">'пр. 5 вед'!Z347</f>
        <v>0</v>
      </c>
      <c r="S71" s="151" t="n">
        <f aca="false">'пр. 5 вед'!AA347</f>
        <v>0</v>
      </c>
    </row>
    <row r="72" customFormat="false" ht="39.6" hidden="false" customHeight="true" outlineLevel="0" collapsed="false">
      <c r="A72" s="55" t="s">
        <v>339</v>
      </c>
      <c r="B72" s="90" t="s">
        <v>340</v>
      </c>
      <c r="C72" s="151"/>
      <c r="D72" s="151"/>
      <c r="E72" s="151" t="n">
        <f aca="false">'пр. 5 вед'!I333</f>
        <v>0</v>
      </c>
      <c r="F72" s="151" t="n">
        <f aca="false">'пр. 5 вед'!L333</f>
        <v>3693333.33</v>
      </c>
      <c r="G72" s="151" t="n">
        <f aca="false">'пр. 5 вед'!M333</f>
        <v>3693333.33</v>
      </c>
      <c r="H72" s="151" t="n">
        <f aca="false">'пр. 5 вед'!N333</f>
        <v>0</v>
      </c>
      <c r="I72" s="151" t="n">
        <f aca="false">'пр. 5 вед'!O333</f>
        <v>3693333.33</v>
      </c>
      <c r="J72" s="151" t="n">
        <f aca="false">'пр. 5 вед'!Q333</f>
        <v>0</v>
      </c>
      <c r="K72" s="151" t="n">
        <f aca="false">'пр. 5 вед'!R333</f>
        <v>0</v>
      </c>
      <c r="L72" s="151" t="n">
        <f aca="false">'пр. 5 вед'!S333</f>
        <v>0</v>
      </c>
      <c r="M72" s="151" t="n">
        <f aca="false">'пр. 5 вед'!T333</f>
        <v>0</v>
      </c>
      <c r="N72" s="151" t="n">
        <f aca="false">'пр. 5 вед'!U333</f>
        <v>0</v>
      </c>
      <c r="O72" s="151" t="n">
        <f aca="false">'пр. 5 вед'!X333</f>
        <v>0</v>
      </c>
      <c r="P72" s="151" t="n">
        <f aca="false">'пр. 5 вед'!Y333</f>
        <v>0</v>
      </c>
      <c r="Q72" s="151" t="n">
        <f aca="false">'пр. 5 вед'!Z333</f>
        <v>0</v>
      </c>
      <c r="R72" s="151" t="n">
        <f aca="false">'пр. 5 вед'!AA333</f>
        <v>0</v>
      </c>
      <c r="S72" s="151" t="n">
        <f aca="false">'пр. 5 вед'!AB333</f>
        <v>0</v>
      </c>
    </row>
    <row r="73" customFormat="false" ht="95.25" hidden="false" customHeight="true" outlineLevel="0" collapsed="false">
      <c r="A73" s="55" t="s">
        <v>341</v>
      </c>
      <c r="B73" s="90" t="s">
        <v>342</v>
      </c>
      <c r="C73" s="151" t="n">
        <f aca="false">'пр. 5 вед'!G334</f>
        <v>677712</v>
      </c>
      <c r="D73" s="151" t="n">
        <f aca="false">'пр. 5 вед'!H334</f>
        <v>0</v>
      </c>
      <c r="E73" s="151" t="n">
        <f aca="false">'пр. 5 вед'!I334</f>
        <v>677712</v>
      </c>
      <c r="F73" s="151" t="n">
        <f aca="false">'пр. 5 вед'!L334</f>
        <v>0</v>
      </c>
      <c r="G73" s="151" t="n">
        <f aca="false">'пр. 5 вед'!M334</f>
        <v>677712</v>
      </c>
      <c r="H73" s="151" t="n">
        <f aca="false">'пр. 5 вед'!N334</f>
        <v>0</v>
      </c>
      <c r="I73" s="151" t="n">
        <f aca="false">'пр. 5 вед'!O334</f>
        <v>677712</v>
      </c>
      <c r="J73" s="151" t="n">
        <f aca="false">'пр. 5 вед'!P334</f>
        <v>203000</v>
      </c>
      <c r="K73" s="151" t="n">
        <f aca="false">'пр. 5 вед'!S334</f>
        <v>0</v>
      </c>
      <c r="L73" s="151" t="n">
        <f aca="false">'пр. 5 вед'!T334</f>
        <v>203000</v>
      </c>
      <c r="M73" s="151" t="n">
        <f aca="false">'пр. 5 вед'!U334</f>
        <v>0</v>
      </c>
      <c r="N73" s="151" t="n">
        <f aca="false">'пр. 5 вед'!V334</f>
        <v>203000</v>
      </c>
      <c r="O73" s="151" t="n">
        <f aca="false">'пр. 5 вед'!W334</f>
        <v>220000</v>
      </c>
      <c r="P73" s="151" t="n">
        <f aca="false">'пр. 5 вед'!X334</f>
        <v>0</v>
      </c>
      <c r="Q73" s="151" t="n">
        <f aca="false">'пр. 5 вед'!Y334</f>
        <v>220000</v>
      </c>
      <c r="R73" s="151" t="n">
        <f aca="false">'пр. 5 вед'!Z334</f>
        <v>0</v>
      </c>
      <c r="S73" s="151" t="n">
        <f aca="false">'пр. 5 вед'!AA334</f>
        <v>220000</v>
      </c>
    </row>
    <row r="74" customFormat="false" ht="50.25" hidden="false" customHeight="true" outlineLevel="0" collapsed="false">
      <c r="A74" s="55" t="s">
        <v>347</v>
      </c>
      <c r="B74" s="90" t="s">
        <v>348</v>
      </c>
      <c r="C74" s="151" t="n">
        <f aca="false">'пр. 5 вед'!G350</f>
        <v>1388888.89</v>
      </c>
      <c r="D74" s="151" t="n">
        <f aca="false">'пр. 5 вед'!H350</f>
        <v>-1388888.89</v>
      </c>
      <c r="E74" s="151" t="n">
        <f aca="false">'пр. 5 вед'!I350</f>
        <v>0</v>
      </c>
      <c r="F74" s="151" t="n">
        <f aca="false">'пр. 5 вед'!L350</f>
        <v>0</v>
      </c>
      <c r="G74" s="151" t="n">
        <f aca="false">'пр. 5 вед'!M350</f>
        <v>0</v>
      </c>
      <c r="H74" s="151" t="n">
        <f aca="false">'пр. 5 вед'!N350</f>
        <v>0</v>
      </c>
      <c r="I74" s="151" t="n">
        <f aca="false">'пр. 5 вед'!O350</f>
        <v>0</v>
      </c>
      <c r="J74" s="151" t="n">
        <f aca="false">'пр. 5 вед'!P350</f>
        <v>0</v>
      </c>
      <c r="K74" s="151" t="n">
        <f aca="false">'пр. 5 вед'!S350</f>
        <v>0</v>
      </c>
      <c r="L74" s="151" t="n">
        <f aca="false">'пр. 5 вед'!T350</f>
        <v>0</v>
      </c>
      <c r="M74" s="151" t="n">
        <f aca="false">'пр. 5 вед'!U350</f>
        <v>0</v>
      </c>
      <c r="N74" s="151" t="n">
        <f aca="false">'пр. 5 вед'!V350</f>
        <v>0</v>
      </c>
      <c r="O74" s="151" t="n">
        <f aca="false">'пр. 5 вед'!W350</f>
        <v>0</v>
      </c>
      <c r="P74" s="151" t="n">
        <f aca="false">'пр. 5 вед'!X350</f>
        <v>0</v>
      </c>
      <c r="Q74" s="151" t="n">
        <f aca="false">'пр. 5 вед'!Y350</f>
        <v>0</v>
      </c>
      <c r="R74" s="151" t="n">
        <f aca="false">'пр. 5 вед'!Z350</f>
        <v>0</v>
      </c>
      <c r="S74" s="151" t="n">
        <f aca="false">'пр. 5 вед'!AA350</f>
        <v>0</v>
      </c>
    </row>
    <row r="75" customFormat="false" ht="15.75" hidden="false" customHeight="false" outlineLevel="0" collapsed="false">
      <c r="A75" s="68" t="s">
        <v>344</v>
      </c>
      <c r="B75" s="90" t="s">
        <v>345</v>
      </c>
      <c r="C75" s="151" t="n">
        <f aca="false">'пр. 5 вед'!G340</f>
        <v>500000</v>
      </c>
      <c r="D75" s="151" t="n">
        <f aca="false">'пр. 5 вед'!H340</f>
        <v>0</v>
      </c>
      <c r="E75" s="151" t="n">
        <f aca="false">'пр. 5 вед'!I340</f>
        <v>500000</v>
      </c>
      <c r="F75" s="151" t="n">
        <f aca="false">'пр. 5 вед'!L340</f>
        <v>0</v>
      </c>
      <c r="G75" s="151" t="n">
        <f aca="false">'пр. 5 вед'!M340</f>
        <v>500000</v>
      </c>
      <c r="H75" s="151" t="n">
        <f aca="false">'пр. 5 вед'!N340</f>
        <v>0</v>
      </c>
      <c r="I75" s="151" t="n">
        <f aca="false">'пр. 5 вед'!O340</f>
        <v>500000</v>
      </c>
      <c r="J75" s="151" t="n">
        <f aca="false">'пр. 5 вед'!P340</f>
        <v>150000</v>
      </c>
      <c r="K75" s="151" t="n">
        <f aca="false">'пр. 5 вед'!S340</f>
        <v>0</v>
      </c>
      <c r="L75" s="151" t="n">
        <f aca="false">'пр. 5 вед'!T340</f>
        <v>150000</v>
      </c>
      <c r="M75" s="151" t="n">
        <f aca="false">'пр. 5 вед'!U340</f>
        <v>0</v>
      </c>
      <c r="N75" s="151" t="n">
        <f aca="false">'пр. 5 вед'!V340</f>
        <v>150000</v>
      </c>
      <c r="O75" s="151" t="n">
        <f aca="false">'пр. 5 вед'!W340</f>
        <v>165000</v>
      </c>
      <c r="P75" s="151" t="n">
        <f aca="false">'пр. 5 вед'!X340</f>
        <v>0</v>
      </c>
      <c r="Q75" s="151" t="n">
        <f aca="false">'пр. 5 вед'!Y340</f>
        <v>165000</v>
      </c>
      <c r="R75" s="151" t="n">
        <f aca="false">'пр. 5 вед'!Z340</f>
        <v>0</v>
      </c>
      <c r="S75" s="151" t="n">
        <f aca="false">'пр. 5 вед'!AA340</f>
        <v>165000</v>
      </c>
    </row>
    <row r="76" customFormat="false" ht="31.5" hidden="false" customHeight="false" outlineLevel="0" collapsed="false">
      <c r="A76" s="55" t="s">
        <v>225</v>
      </c>
      <c r="B76" s="90" t="s">
        <v>349</v>
      </c>
      <c r="C76" s="151" t="n">
        <f aca="false">'пр. 5 вед'!G353</f>
        <v>1000000</v>
      </c>
      <c r="D76" s="151" t="n">
        <f aca="false">'пр. 5 вед'!H353</f>
        <v>0</v>
      </c>
      <c r="E76" s="151" t="n">
        <f aca="false">'пр. 5 вед'!I353</f>
        <v>1000000</v>
      </c>
      <c r="F76" s="151" t="n">
        <f aca="false">'пр. 5 вед'!L353</f>
        <v>0</v>
      </c>
      <c r="G76" s="151" t="n">
        <f aca="false">'пр. 5 вед'!M353</f>
        <v>1000000</v>
      </c>
      <c r="H76" s="151" t="n">
        <f aca="false">'пр. 5 вед'!N353</f>
        <v>260000</v>
      </c>
      <c r="I76" s="151" t="n">
        <f aca="false">'пр. 5 вед'!O353</f>
        <v>1260000</v>
      </c>
      <c r="J76" s="151" t="n">
        <f aca="false">'пр. 5 вед'!P353</f>
        <v>0</v>
      </c>
      <c r="K76" s="151" t="n">
        <f aca="false">'пр. 5 вед'!S353</f>
        <v>0</v>
      </c>
      <c r="L76" s="151" t="n">
        <f aca="false">'пр. 5 вед'!T353</f>
        <v>0</v>
      </c>
      <c r="M76" s="151" t="n">
        <f aca="false">'пр. 5 вед'!U353</f>
        <v>0</v>
      </c>
      <c r="N76" s="151" t="n">
        <f aca="false">'пр. 5 вед'!V353</f>
        <v>0</v>
      </c>
      <c r="O76" s="151" t="n">
        <f aca="false">'пр. 5 вед'!W353</f>
        <v>0</v>
      </c>
      <c r="P76" s="151" t="n">
        <f aca="false">'пр. 5 вед'!X353</f>
        <v>0</v>
      </c>
      <c r="Q76" s="151" t="n">
        <f aca="false">'пр. 5 вед'!Y353</f>
        <v>0</v>
      </c>
      <c r="R76" s="151" t="n">
        <f aca="false">'пр. 5 вед'!Z353</f>
        <v>0</v>
      </c>
      <c r="S76" s="151" t="n">
        <f aca="false">'пр. 5 вед'!AA353</f>
        <v>0</v>
      </c>
    </row>
    <row r="77" customFormat="false" ht="33" hidden="false" customHeight="true" outlineLevel="0" collapsed="false">
      <c r="A77" s="66" t="s">
        <v>350</v>
      </c>
      <c r="B77" s="161" t="s">
        <v>351</v>
      </c>
      <c r="C77" s="147" t="n">
        <f aca="false">SUM(C78:C87)</f>
        <v>29468423.23</v>
      </c>
      <c r="D77" s="147" t="n">
        <f aca="false">SUM(D78:D87)</f>
        <v>384469.2</v>
      </c>
      <c r="E77" s="147" t="n">
        <f aca="false">SUM(E78:E87)</f>
        <v>29852892.43</v>
      </c>
      <c r="F77" s="147" t="n">
        <f aca="false">SUM(F78:F87)</f>
        <v>0</v>
      </c>
      <c r="G77" s="147" t="n">
        <f aca="false">SUM(G78:G87)</f>
        <v>29852892.43</v>
      </c>
      <c r="H77" s="147" t="n">
        <f aca="false">SUM(H78:H87)</f>
        <v>0</v>
      </c>
      <c r="I77" s="147" t="n">
        <f aca="false">SUM(I78:I87)</f>
        <v>29852892.43</v>
      </c>
      <c r="J77" s="147" t="n">
        <f aca="false">SUM(J78:J87)</f>
        <v>8928440.47</v>
      </c>
      <c r="K77" s="147" t="n">
        <f aca="false">SUM(K78:K87)</f>
        <v>0</v>
      </c>
      <c r="L77" s="147" t="n">
        <f aca="false">SUM(L78:L87)</f>
        <v>8928440.47</v>
      </c>
      <c r="M77" s="147" t="n">
        <f aca="false">SUM(M78:M87)</f>
        <v>0</v>
      </c>
      <c r="N77" s="147" t="n">
        <f aca="false">SUM(N78:N87)</f>
        <v>8928440.47</v>
      </c>
      <c r="O77" s="147" t="n">
        <f aca="false">SUM(O78:O87)</f>
        <v>9821167.91</v>
      </c>
      <c r="P77" s="147" t="n">
        <f aca="false">SUM(P78:P87)</f>
        <v>0</v>
      </c>
      <c r="Q77" s="147" t="n">
        <f aca="false">SUM(Q78:Q87)</f>
        <v>9821167.91</v>
      </c>
      <c r="R77" s="147" t="n">
        <f aca="false">SUM(R78:R87)</f>
        <v>0</v>
      </c>
      <c r="S77" s="147" t="n">
        <f aca="false">SUM(S78:S87)</f>
        <v>9821167.91</v>
      </c>
    </row>
    <row r="78" customFormat="false" ht="15.75" hidden="false" customHeight="false" outlineLevel="0" collapsed="false">
      <c r="A78" s="150" t="s">
        <v>202</v>
      </c>
      <c r="B78" s="90" t="s">
        <v>352</v>
      </c>
      <c r="C78" s="151" t="n">
        <f aca="false">'пр. 5 вед'!G357</f>
        <v>28179415</v>
      </c>
      <c r="D78" s="151" t="n">
        <f aca="false">'пр. 5 вед'!H357</f>
        <v>0</v>
      </c>
      <c r="E78" s="151" t="n">
        <f aca="false">'пр. 5 вед'!I357</f>
        <v>28179415</v>
      </c>
      <c r="F78" s="151" t="n">
        <f aca="false">'пр. 5 вед'!L357</f>
        <v>0</v>
      </c>
      <c r="G78" s="151" t="n">
        <f aca="false">'пр. 5 вед'!M357</f>
        <v>28179415</v>
      </c>
      <c r="H78" s="151" t="n">
        <f aca="false">'пр. 5 вед'!N357</f>
        <v>0</v>
      </c>
      <c r="I78" s="151" t="n">
        <f aca="false">'пр. 5 вед'!O357</f>
        <v>28179415</v>
      </c>
      <c r="J78" s="151" t="n">
        <f aca="false">'пр. 5 вед'!P357</f>
        <v>8430000</v>
      </c>
      <c r="K78" s="151" t="n">
        <f aca="false">'пр. 5 вед'!S357</f>
        <v>0</v>
      </c>
      <c r="L78" s="151" t="n">
        <f aca="false">'пр. 5 вед'!T357</f>
        <v>8430000</v>
      </c>
      <c r="M78" s="151" t="n">
        <f aca="false">'пр. 5 вед'!U357</f>
        <v>0</v>
      </c>
      <c r="N78" s="151" t="n">
        <f aca="false">'пр. 5 вед'!V357</f>
        <v>8430000</v>
      </c>
      <c r="O78" s="151" t="n">
        <f aca="false">'пр. 5 вед'!W357</f>
        <v>9270000</v>
      </c>
      <c r="P78" s="151" t="n">
        <f aca="false">'пр. 5 вед'!X357</f>
        <v>0</v>
      </c>
      <c r="Q78" s="151" t="n">
        <f aca="false">'пр. 5 вед'!Y357</f>
        <v>9270000</v>
      </c>
      <c r="R78" s="151" t="n">
        <f aca="false">'пр. 5 вед'!Z357</f>
        <v>0</v>
      </c>
      <c r="S78" s="151" t="n">
        <f aca="false">'пр. 5 вед'!AA357</f>
        <v>9270000</v>
      </c>
    </row>
    <row r="79" s="162" customFormat="true" ht="31.5" hidden="false" customHeight="false" outlineLevel="0" collapsed="false">
      <c r="A79" s="68" t="s">
        <v>208</v>
      </c>
      <c r="B79" s="90" t="s">
        <v>353</v>
      </c>
      <c r="C79" s="151" t="n">
        <f aca="false">'пр. 5 вед'!G360</f>
        <v>100000</v>
      </c>
      <c r="D79" s="151" t="n">
        <f aca="false">'пр. 5 вед'!H360</f>
        <v>0</v>
      </c>
      <c r="E79" s="151" t="n">
        <f aca="false">'пр. 5 вед'!I360</f>
        <v>100000</v>
      </c>
      <c r="F79" s="151" t="n">
        <f aca="false">'пр. 5 вед'!L360</f>
        <v>0</v>
      </c>
      <c r="G79" s="151" t="n">
        <f aca="false">'пр. 5 вед'!M360</f>
        <v>100000</v>
      </c>
      <c r="H79" s="151" t="n">
        <f aca="false">'пр. 5 вед'!N360</f>
        <v>0</v>
      </c>
      <c r="I79" s="151" t="n">
        <f aca="false">'пр. 5 вед'!O360</f>
        <v>100000</v>
      </c>
      <c r="J79" s="151" t="n">
        <f aca="false">'пр. 5 вед'!P360</f>
        <v>30000</v>
      </c>
      <c r="K79" s="151" t="n">
        <f aca="false">'пр. 5 вед'!S360</f>
        <v>0</v>
      </c>
      <c r="L79" s="151" t="n">
        <f aca="false">'пр. 5 вед'!T360</f>
        <v>30000</v>
      </c>
      <c r="M79" s="151" t="n">
        <f aca="false">'пр. 5 вед'!U360</f>
        <v>0</v>
      </c>
      <c r="N79" s="151" t="n">
        <f aca="false">'пр. 5 вед'!V360</f>
        <v>30000</v>
      </c>
      <c r="O79" s="151" t="n">
        <f aca="false">'пр. 5 вед'!W360</f>
        <v>22625.88</v>
      </c>
      <c r="P79" s="151" t="n">
        <f aca="false">'пр. 5 вед'!X360</f>
        <v>0</v>
      </c>
      <c r="Q79" s="151" t="n">
        <f aca="false">'пр. 5 вед'!Y360</f>
        <v>22625.88</v>
      </c>
      <c r="R79" s="151" t="n">
        <f aca="false">'пр. 5 вед'!Z360</f>
        <v>0</v>
      </c>
      <c r="S79" s="151" t="n">
        <f aca="false">'пр. 5 вед'!AA360</f>
        <v>22625.88</v>
      </c>
    </row>
    <row r="80" s="162" customFormat="true" ht="98.25" hidden="false" customHeight="true" outlineLevel="0" collapsed="false">
      <c r="A80" s="55" t="s">
        <v>341</v>
      </c>
      <c r="B80" s="90" t="s">
        <v>357</v>
      </c>
      <c r="C80" s="151" t="n">
        <f aca="false">'пр. 5 вед'!G369</f>
        <v>391000</v>
      </c>
      <c r="D80" s="151" t="n">
        <f aca="false">'пр. 5 вед'!H369</f>
        <v>0</v>
      </c>
      <c r="E80" s="151" t="n">
        <f aca="false">'пр. 5 вед'!I369</f>
        <v>391000</v>
      </c>
      <c r="F80" s="151" t="n">
        <f aca="false">'пр. 5 вед'!L369</f>
        <v>0</v>
      </c>
      <c r="G80" s="151" t="n">
        <f aca="false">'пр. 5 вед'!M369</f>
        <v>391000</v>
      </c>
      <c r="H80" s="151" t="n">
        <f aca="false">'пр. 5 вед'!N369</f>
        <v>0</v>
      </c>
      <c r="I80" s="151" t="n">
        <f aca="false">'пр. 5 вед'!O369</f>
        <v>391000</v>
      </c>
      <c r="J80" s="151" t="n">
        <f aca="false">'пр. 5 вед'!P369</f>
        <v>117300</v>
      </c>
      <c r="K80" s="151" t="n">
        <f aca="false">'пр. 5 вед'!S369</f>
        <v>0</v>
      </c>
      <c r="L80" s="151" t="n">
        <f aca="false">'пр. 5 вед'!T369</f>
        <v>117300</v>
      </c>
      <c r="M80" s="151" t="n">
        <f aca="false">'пр. 5 вед'!U369</f>
        <v>0</v>
      </c>
      <c r="N80" s="151" t="n">
        <f aca="false">'пр. 5 вед'!V369</f>
        <v>117300</v>
      </c>
      <c r="O80" s="151" t="n">
        <f aca="false">'пр. 5 вед'!W369</f>
        <v>129000</v>
      </c>
      <c r="P80" s="151" t="n">
        <f aca="false">'пр. 5 вед'!X369</f>
        <v>0</v>
      </c>
      <c r="Q80" s="151" t="n">
        <f aca="false">'пр. 5 вед'!Y369</f>
        <v>129000</v>
      </c>
      <c r="R80" s="151" t="n">
        <f aca="false">'пр. 5 вед'!Z369</f>
        <v>0</v>
      </c>
      <c r="S80" s="151" t="n">
        <f aca="false">'пр. 5 вед'!AA369</f>
        <v>129000</v>
      </c>
    </row>
    <row r="81" customFormat="false" ht="18.75" hidden="false" customHeight="true" outlineLevel="0" collapsed="false">
      <c r="A81" s="68" t="s">
        <v>210</v>
      </c>
      <c r="B81" s="90" t="s">
        <v>354</v>
      </c>
      <c r="C81" s="151" t="n">
        <f aca="false">'пр. 5 вед'!G363</f>
        <v>110115</v>
      </c>
      <c r="D81" s="151" t="n">
        <f aca="false">'пр. 5 вед'!H363</f>
        <v>0</v>
      </c>
      <c r="E81" s="151" t="n">
        <f aca="false">'пр. 5 вед'!I363</f>
        <v>110115</v>
      </c>
      <c r="F81" s="151" t="n">
        <f aca="false">'пр. 5 вед'!L363</f>
        <v>0</v>
      </c>
      <c r="G81" s="151" t="n">
        <f aca="false">'пр. 5 вед'!M363</f>
        <v>110115</v>
      </c>
      <c r="H81" s="151" t="n">
        <f aca="false">'пр. 5 вед'!N363</f>
        <v>0</v>
      </c>
      <c r="I81" s="151" t="n">
        <f aca="false">'пр. 5 вед'!O363</f>
        <v>110115</v>
      </c>
      <c r="J81" s="151" t="n">
        <f aca="false">'пр. 5 вед'!P363</f>
        <v>33000</v>
      </c>
      <c r="K81" s="151" t="n">
        <f aca="false">'пр. 5 вед'!S363</f>
        <v>0</v>
      </c>
      <c r="L81" s="151" t="n">
        <f aca="false">'пр. 5 вед'!T363</f>
        <v>33000</v>
      </c>
      <c r="M81" s="151" t="n">
        <f aca="false">'пр. 5 вед'!U363</f>
        <v>0</v>
      </c>
      <c r="N81" s="151" t="n">
        <f aca="false">'пр. 5 вед'!V363</f>
        <v>33000</v>
      </c>
      <c r="O81" s="151" t="n">
        <f aca="false">'пр. 5 вед'!W363</f>
        <v>36300</v>
      </c>
      <c r="P81" s="151" t="n">
        <f aca="false">'пр. 5 вед'!X363</f>
        <v>0</v>
      </c>
      <c r="Q81" s="151" t="n">
        <f aca="false">'пр. 5 вед'!Y363</f>
        <v>36300</v>
      </c>
      <c r="R81" s="151" t="n">
        <f aca="false">'пр. 5 вед'!Z363</f>
        <v>0</v>
      </c>
      <c r="S81" s="151" t="n">
        <f aca="false">'пр. 5 вед'!AA363</f>
        <v>36300</v>
      </c>
    </row>
    <row r="82" customFormat="false" ht="18.75" hidden="false" customHeight="true" outlineLevel="0" collapsed="false">
      <c r="A82" s="68" t="s">
        <v>344</v>
      </c>
      <c r="B82" s="90" t="s">
        <v>362</v>
      </c>
      <c r="C82" s="151" t="n">
        <f aca="false">'пр. 5 вед'!G378</f>
        <v>120000</v>
      </c>
      <c r="D82" s="151" t="n">
        <f aca="false">'пр. 5 вед'!H378</f>
        <v>0</v>
      </c>
      <c r="E82" s="151" t="n">
        <f aca="false">'пр. 5 вед'!I378</f>
        <v>120000</v>
      </c>
      <c r="F82" s="151" t="n">
        <f aca="false">'пр. 5 вед'!L378</f>
        <v>0</v>
      </c>
      <c r="G82" s="151" t="n">
        <f aca="false">'пр. 5 вед'!M378</f>
        <v>120000</v>
      </c>
      <c r="H82" s="151" t="n">
        <f aca="false">'пр. 5 вед'!N378</f>
        <v>0</v>
      </c>
      <c r="I82" s="151" t="n">
        <f aca="false">'пр. 5 вед'!O378</f>
        <v>120000</v>
      </c>
      <c r="J82" s="151" t="n">
        <f aca="false">'пр. 5 вед'!P378</f>
        <v>3600</v>
      </c>
      <c r="K82" s="151" t="n">
        <f aca="false">'пр. 5 вед'!S378</f>
        <v>0</v>
      </c>
      <c r="L82" s="151" t="n">
        <f aca="false">'пр. 5 вед'!T378</f>
        <v>3600</v>
      </c>
      <c r="M82" s="151" t="n">
        <f aca="false">'пр. 5 вед'!U378</f>
        <v>0</v>
      </c>
      <c r="N82" s="151" t="n">
        <f aca="false">'пр. 5 вед'!V378</f>
        <v>3600</v>
      </c>
      <c r="O82" s="151" t="n">
        <f aca="false">'пр. 5 вед'!W378</f>
        <v>39000</v>
      </c>
      <c r="P82" s="151" t="n">
        <f aca="false">'пр. 5 вед'!X378</f>
        <v>0</v>
      </c>
      <c r="Q82" s="151" t="n">
        <f aca="false">'пр. 5 вед'!Y378</f>
        <v>39000</v>
      </c>
      <c r="R82" s="151" t="n">
        <f aca="false">'пр. 5 вед'!Z378</f>
        <v>0</v>
      </c>
      <c r="S82" s="151" t="n">
        <f aca="false">'пр. 5 вед'!AA378</f>
        <v>39000</v>
      </c>
    </row>
    <row r="83" customFormat="false" ht="37.5" hidden="false" customHeight="true" outlineLevel="0" collapsed="false">
      <c r="A83" s="68" t="s">
        <v>245</v>
      </c>
      <c r="B83" s="90" t="s">
        <v>363</v>
      </c>
      <c r="C83" s="151" t="n">
        <f aca="false">'пр. 5 вед'!G381</f>
        <v>0</v>
      </c>
      <c r="D83" s="151" t="n">
        <f aca="false">'пр. 5 вед'!H381</f>
        <v>235618.5</v>
      </c>
      <c r="E83" s="151" t="n">
        <f aca="false">'пр. 5 вед'!I381</f>
        <v>235618.5</v>
      </c>
      <c r="F83" s="151" t="n">
        <f aca="false">'пр. 5 вед'!L381</f>
        <v>0</v>
      </c>
      <c r="G83" s="151" t="n">
        <f aca="false">'пр. 5 вед'!M381</f>
        <v>235618.5</v>
      </c>
      <c r="H83" s="151" t="n">
        <f aca="false">'пр. 5 вед'!N381</f>
        <v>0</v>
      </c>
      <c r="I83" s="151" t="n">
        <f aca="false">'пр. 5 вед'!O381</f>
        <v>235618.5</v>
      </c>
      <c r="J83" s="151" t="n">
        <f aca="false">'пр. 5 вед'!P381</f>
        <v>0</v>
      </c>
      <c r="K83" s="151" t="n">
        <f aca="false">'пр. 5 вед'!S381</f>
        <v>0</v>
      </c>
      <c r="L83" s="151" t="n">
        <f aca="false">'пр. 5 вед'!T381</f>
        <v>0</v>
      </c>
      <c r="M83" s="151" t="n">
        <f aca="false">'пр. 5 вед'!U381</f>
        <v>0</v>
      </c>
      <c r="N83" s="151" t="n">
        <f aca="false">'пр. 5 вед'!V381</f>
        <v>0</v>
      </c>
      <c r="O83" s="151" t="n">
        <f aca="false">'пр. 5 вед'!W381</f>
        <v>0</v>
      </c>
      <c r="P83" s="151" t="n">
        <f aca="false">'пр. 5 вед'!X381</f>
        <v>0</v>
      </c>
      <c r="Q83" s="151" t="n">
        <f aca="false">'пр. 5 вед'!Y381</f>
        <v>0</v>
      </c>
      <c r="R83" s="151" t="n">
        <f aca="false">'пр. 5 вед'!Z381</f>
        <v>0</v>
      </c>
      <c r="S83" s="151" t="n">
        <f aca="false">'пр. 5 вед'!AA381</f>
        <v>0</v>
      </c>
    </row>
    <row r="84" customFormat="false" ht="51" hidden="false" customHeight="true" outlineLevel="0" collapsed="false">
      <c r="A84" s="60" t="s">
        <v>355</v>
      </c>
      <c r="B84" s="90" t="s">
        <v>356</v>
      </c>
      <c r="C84" s="151" t="n">
        <f aca="false">'пр. 5 вед'!G366</f>
        <v>49242.41</v>
      </c>
      <c r="D84" s="151" t="n">
        <f aca="false">'пр. 5 вед'!H366</f>
        <v>60517.83</v>
      </c>
      <c r="E84" s="151" t="n">
        <f aca="false">'пр. 5 вед'!I366</f>
        <v>109760.24</v>
      </c>
      <c r="F84" s="151" t="n">
        <f aca="false">'пр. 5 вед'!L366</f>
        <v>0</v>
      </c>
      <c r="G84" s="151" t="n">
        <f aca="false">'пр. 5 вед'!M366</f>
        <v>109760.24</v>
      </c>
      <c r="H84" s="151" t="n">
        <f aca="false">'пр. 5 вед'!N366</f>
        <v>0</v>
      </c>
      <c r="I84" s="151" t="n">
        <f aca="false">'пр. 5 вед'!O366</f>
        <v>109760.24</v>
      </c>
      <c r="J84" s="151" t="n">
        <f aca="false">'пр. 5 вед'!P366</f>
        <v>47040.09</v>
      </c>
      <c r="K84" s="151" t="n">
        <f aca="false">'пр. 5 вед'!S366</f>
        <v>0</v>
      </c>
      <c r="L84" s="151" t="n">
        <f aca="false">'пр. 5 вед'!T366</f>
        <v>47040.09</v>
      </c>
      <c r="M84" s="151" t="n">
        <f aca="false">'пр. 5 вед'!U366</f>
        <v>0</v>
      </c>
      <c r="N84" s="151" t="n">
        <f aca="false">'пр. 5 вед'!V366</f>
        <v>47040.09</v>
      </c>
      <c r="O84" s="151" t="n">
        <f aca="false">'пр. 5 вед'!W366</f>
        <v>47040.09</v>
      </c>
      <c r="P84" s="151" t="n">
        <f aca="false">'пр. 5 вед'!X366</f>
        <v>0</v>
      </c>
      <c r="Q84" s="151" t="n">
        <f aca="false">'пр. 5 вед'!Y366</f>
        <v>47040.09</v>
      </c>
      <c r="R84" s="151" t="n">
        <f aca="false">'пр. 5 вед'!Z366</f>
        <v>0</v>
      </c>
      <c r="S84" s="151" t="n">
        <f aca="false">'пр. 5 вед'!AA366</f>
        <v>47040.09</v>
      </c>
    </row>
    <row r="85" customFormat="false" ht="51.75" hidden="false" customHeight="true" outlineLevel="0" collapsed="false">
      <c r="A85" s="59" t="s">
        <v>358</v>
      </c>
      <c r="B85" s="90" t="s">
        <v>359</v>
      </c>
      <c r="C85" s="151" t="n">
        <f aca="false">'пр. 5 вед'!G372</f>
        <v>202570.82</v>
      </c>
      <c r="D85" s="151" t="n">
        <f aca="false">'пр. 5 вед'!H372</f>
        <v>-29870.44</v>
      </c>
      <c r="E85" s="151" t="n">
        <f aca="false">'пр. 5 вед'!I372</f>
        <v>172700.38</v>
      </c>
      <c r="F85" s="151" t="n">
        <f aca="false">'пр. 5 вед'!L372</f>
        <v>0</v>
      </c>
      <c r="G85" s="151" t="n">
        <f aca="false">'пр. 5 вед'!M372</f>
        <v>172700.38</v>
      </c>
      <c r="H85" s="151" t="n">
        <f aca="false">'пр. 5 вед'!N372</f>
        <v>0</v>
      </c>
      <c r="I85" s="151" t="n">
        <f aca="false">'пр. 5 вед'!O372</f>
        <v>172700.38</v>
      </c>
      <c r="J85" s="151" t="n">
        <f aca="false">'пр. 5 вед'!P372</f>
        <v>172700.38</v>
      </c>
      <c r="K85" s="151" t="n">
        <f aca="false">'пр. 5 вед'!S372</f>
        <v>0</v>
      </c>
      <c r="L85" s="151" t="n">
        <f aca="false">'пр. 5 вед'!T372</f>
        <v>172700.38</v>
      </c>
      <c r="M85" s="151" t="n">
        <f aca="false">'пр. 5 вед'!U372</f>
        <v>0</v>
      </c>
      <c r="N85" s="151" t="n">
        <f aca="false">'пр. 5 вед'!V372</f>
        <v>172700.38</v>
      </c>
      <c r="O85" s="151" t="n">
        <f aca="false">'пр. 5 вед'!W372</f>
        <v>172901.94</v>
      </c>
      <c r="P85" s="151" t="n">
        <f aca="false">'пр. 5 вед'!X372</f>
        <v>0</v>
      </c>
      <c r="Q85" s="151" t="n">
        <f aca="false">'пр. 5 вед'!Y372</f>
        <v>172901.94</v>
      </c>
      <c r="R85" s="151" t="n">
        <f aca="false">'пр. 5 вед'!Z372</f>
        <v>0</v>
      </c>
      <c r="S85" s="151" t="n">
        <f aca="false">'пр. 5 вед'!AA372</f>
        <v>172901.94</v>
      </c>
    </row>
    <row r="86" customFormat="false" ht="36" hidden="false" customHeight="true" outlineLevel="0" collapsed="false">
      <c r="A86" s="55" t="s">
        <v>360</v>
      </c>
      <c r="B86" s="90" t="s">
        <v>361</v>
      </c>
      <c r="C86" s="151" t="n">
        <f aca="false">'пр. 5 вед'!G375</f>
        <v>0</v>
      </c>
      <c r="D86" s="151" t="n">
        <f aca="false">'пр. 5 вед'!H375</f>
        <v>118203.31</v>
      </c>
      <c r="E86" s="151" t="n">
        <f aca="false">'пр. 5 вед'!I375</f>
        <v>118203.31</v>
      </c>
      <c r="F86" s="151" t="n">
        <f aca="false">'пр. 5 вед'!L375</f>
        <v>0</v>
      </c>
      <c r="G86" s="151" t="n">
        <f aca="false">'пр. 5 вед'!M375</f>
        <v>118203.31</v>
      </c>
      <c r="H86" s="151" t="n">
        <f aca="false">'пр. 5 вед'!N375</f>
        <v>0</v>
      </c>
      <c r="I86" s="151" t="n">
        <f aca="false">'пр. 5 вед'!O375</f>
        <v>118203.31</v>
      </c>
      <c r="J86" s="151" t="n">
        <f aca="false">'пр. 5 вед'!P375</f>
        <v>0</v>
      </c>
      <c r="K86" s="151" t="n">
        <f aca="false">'пр. 5 вед'!S375</f>
        <v>0</v>
      </c>
      <c r="L86" s="151" t="n">
        <f aca="false">'пр. 5 вед'!T375</f>
        <v>0</v>
      </c>
      <c r="M86" s="151" t="n">
        <f aca="false">'пр. 5 вед'!U375</f>
        <v>0</v>
      </c>
      <c r="N86" s="151" t="n">
        <f aca="false">'пр. 5 вед'!V375</f>
        <v>0</v>
      </c>
      <c r="O86" s="151" t="n">
        <f aca="false">'пр. 5 вед'!W375</f>
        <v>0</v>
      </c>
      <c r="P86" s="151" t="n">
        <f aca="false">'пр. 5 вед'!X375</f>
        <v>0</v>
      </c>
      <c r="Q86" s="151" t="n">
        <f aca="false">'пр. 5 вед'!Y375</f>
        <v>0</v>
      </c>
      <c r="R86" s="151" t="n">
        <f aca="false">'пр. 5 вед'!Z375</f>
        <v>0</v>
      </c>
      <c r="S86" s="151" t="n">
        <f aca="false">'пр. 5 вед'!AA375</f>
        <v>0</v>
      </c>
    </row>
    <row r="87" customFormat="false" ht="48.75" hidden="false" customHeight="true" outlineLevel="0" collapsed="false">
      <c r="A87" s="68" t="s">
        <v>581</v>
      </c>
      <c r="B87" s="90" t="s">
        <v>365</v>
      </c>
      <c r="C87" s="151" t="n">
        <f aca="false">'пр. 5 вед'!G384</f>
        <v>316080</v>
      </c>
      <c r="D87" s="151" t="n">
        <f aca="false">'пр. 5 вед'!H384</f>
        <v>0</v>
      </c>
      <c r="E87" s="151" t="n">
        <f aca="false">'пр. 5 вед'!I384</f>
        <v>316080</v>
      </c>
      <c r="F87" s="151" t="n">
        <f aca="false">'пр. 5 вед'!L384</f>
        <v>0</v>
      </c>
      <c r="G87" s="151" t="n">
        <f aca="false">'пр. 5 вед'!M384</f>
        <v>316080</v>
      </c>
      <c r="H87" s="151" t="n">
        <f aca="false">'пр. 5 вед'!N384</f>
        <v>0</v>
      </c>
      <c r="I87" s="151" t="n">
        <f aca="false">'пр. 5 вед'!O384</f>
        <v>316080</v>
      </c>
      <c r="J87" s="151" t="n">
        <f aca="false">'пр. 5 вед'!P384</f>
        <v>94800</v>
      </c>
      <c r="K87" s="151" t="n">
        <f aca="false">'пр. 5 вед'!S384</f>
        <v>0</v>
      </c>
      <c r="L87" s="151" t="n">
        <f aca="false">'пр. 5 вед'!T384</f>
        <v>94800</v>
      </c>
      <c r="M87" s="151" t="n">
        <f aca="false">'пр. 5 вед'!U384</f>
        <v>0</v>
      </c>
      <c r="N87" s="151" t="n">
        <f aca="false">'пр. 5 вед'!V384</f>
        <v>94800</v>
      </c>
      <c r="O87" s="151" t="n">
        <f aca="false">'пр. 5 вед'!W384</f>
        <v>104300</v>
      </c>
      <c r="P87" s="151" t="n">
        <f aca="false">'пр. 5 вед'!X384</f>
        <v>0</v>
      </c>
      <c r="Q87" s="151" t="n">
        <f aca="false">'пр. 5 вед'!Y384</f>
        <v>104300</v>
      </c>
      <c r="R87" s="151" t="n">
        <f aca="false">'пр. 5 вед'!Z384</f>
        <v>0</v>
      </c>
      <c r="S87" s="151" t="n">
        <f aca="false">'пр. 5 вед'!AA384</f>
        <v>104300</v>
      </c>
    </row>
    <row r="88" s="86" customFormat="true" ht="19.5" hidden="false" customHeight="true" outlineLevel="0" collapsed="false">
      <c r="A88" s="66" t="s">
        <v>326</v>
      </c>
      <c r="B88" s="161" t="s">
        <v>327</v>
      </c>
      <c r="C88" s="147" t="n">
        <f aca="false">SUM(C89:C93)</f>
        <v>5556587</v>
      </c>
      <c r="D88" s="147" t="n">
        <f aca="false">SUM(D89:D93)</f>
        <v>0</v>
      </c>
      <c r="E88" s="147" t="n">
        <f aca="false">SUM(E89:E93)</f>
        <v>5556587</v>
      </c>
      <c r="F88" s="147" t="n">
        <f aca="false">SUM(F89:F93)</f>
        <v>0</v>
      </c>
      <c r="G88" s="147" t="n">
        <f aca="false">SUM(G89:G93)</f>
        <v>5556587</v>
      </c>
      <c r="H88" s="147" t="n">
        <f aca="false">SUM(H89:H93)</f>
        <v>656800.57</v>
      </c>
      <c r="I88" s="147" t="n">
        <f aca="false">SUM(I89:I93)</f>
        <v>6213387.57</v>
      </c>
      <c r="J88" s="147" t="n">
        <f aca="false">SUM(J89:J93)</f>
        <v>1738784</v>
      </c>
      <c r="K88" s="147" t="n">
        <f aca="false">SUM(K89:K93)</f>
        <v>0</v>
      </c>
      <c r="L88" s="147" t="n">
        <f aca="false">SUM(L89:L93)</f>
        <v>1738784</v>
      </c>
      <c r="M88" s="147" t="n">
        <f aca="false">SUM(M89:M93)</f>
        <v>0</v>
      </c>
      <c r="N88" s="147" t="n">
        <f aca="false">SUM(N89:N93)</f>
        <v>1738784</v>
      </c>
      <c r="O88" s="147" t="n">
        <f aca="false">SUM(O89:O93)</f>
        <v>1951576.1</v>
      </c>
      <c r="P88" s="147" t="n">
        <f aca="false">SUM(P89:P93)</f>
        <v>0</v>
      </c>
      <c r="Q88" s="147" t="n">
        <f aca="false">SUM(Q89:Q93)</f>
        <v>1951576.1</v>
      </c>
      <c r="R88" s="147" t="n">
        <f aca="false">SUM(R89:R93)</f>
        <v>0</v>
      </c>
      <c r="S88" s="147" t="n">
        <f aca="false">SUM(S89:S93)</f>
        <v>1951576.1</v>
      </c>
    </row>
    <row r="89" customFormat="false" ht="18.75" hidden="false" customHeight="true" outlineLevel="0" collapsed="false">
      <c r="A89" s="150" t="s">
        <v>202</v>
      </c>
      <c r="B89" s="90" t="s">
        <v>328</v>
      </c>
      <c r="C89" s="151" t="n">
        <f aca="false">'пр. 5 вед'!G301</f>
        <v>5298810</v>
      </c>
      <c r="D89" s="151" t="n">
        <f aca="false">'пр. 5 вед'!H301</f>
        <v>0</v>
      </c>
      <c r="E89" s="151" t="n">
        <f aca="false">'пр. 5 вед'!I301</f>
        <v>5298810</v>
      </c>
      <c r="F89" s="151" t="n">
        <f aca="false">'пр. 5 вед'!L301</f>
        <v>0</v>
      </c>
      <c r="G89" s="151" t="n">
        <f aca="false">'пр. 5 вед'!M301</f>
        <v>5298810</v>
      </c>
      <c r="H89" s="151" t="n">
        <f aca="false">'пр. 5 вед'!N301</f>
        <v>55891</v>
      </c>
      <c r="I89" s="151" t="n">
        <f aca="false">'пр. 5 вед'!O301</f>
        <v>5354701</v>
      </c>
      <c r="J89" s="151" t="n">
        <f aca="false">'пр. 5 вед'!P301</f>
        <v>1565000</v>
      </c>
      <c r="K89" s="151" t="n">
        <f aca="false">'пр. 5 вед'!S301</f>
        <v>0</v>
      </c>
      <c r="L89" s="151" t="n">
        <f aca="false">'пр. 5 вед'!T301</f>
        <v>1565000</v>
      </c>
      <c r="M89" s="151" t="n">
        <f aca="false">'пр. 5 вед'!U301</f>
        <v>0</v>
      </c>
      <c r="N89" s="151" t="n">
        <f aca="false">'пр. 5 вед'!V301</f>
        <v>1565000</v>
      </c>
      <c r="O89" s="151" t="n">
        <f aca="false">'пр. 5 вед'!W301</f>
        <v>1725900</v>
      </c>
      <c r="P89" s="151" t="n">
        <f aca="false">'пр. 5 вед'!X301</f>
        <v>0</v>
      </c>
      <c r="Q89" s="151" t="n">
        <f aca="false">'пр. 5 вед'!Y301</f>
        <v>1725900</v>
      </c>
      <c r="R89" s="151" t="n">
        <f aca="false">'пр. 5 вед'!Z301</f>
        <v>0</v>
      </c>
      <c r="S89" s="151" t="n">
        <f aca="false">'пр. 5 вед'!AA301</f>
        <v>1725900</v>
      </c>
    </row>
    <row r="90" customFormat="false" ht="33" hidden="false" customHeight="true" outlineLevel="0" collapsed="false">
      <c r="A90" s="68" t="s">
        <v>208</v>
      </c>
      <c r="B90" s="90" t="s">
        <v>329</v>
      </c>
      <c r="C90" s="151" t="n">
        <f aca="false">'пр. 5 вед'!G304</f>
        <v>80000</v>
      </c>
      <c r="D90" s="151" t="n">
        <f aca="false">'пр. 5 вед'!H304</f>
        <v>0</v>
      </c>
      <c r="E90" s="151" t="n">
        <f aca="false">'пр. 5 вед'!I304</f>
        <v>80000</v>
      </c>
      <c r="F90" s="151" t="n">
        <f aca="false">'пр. 5 вед'!L304</f>
        <v>0</v>
      </c>
      <c r="G90" s="151" t="n">
        <f aca="false">'пр. 5 вед'!M304</f>
        <v>80000</v>
      </c>
      <c r="H90" s="151" t="n">
        <f aca="false">'пр. 5 вед'!N304</f>
        <v>0</v>
      </c>
      <c r="I90" s="151" t="n">
        <f aca="false">'пр. 5 вед'!O304</f>
        <v>80000</v>
      </c>
      <c r="J90" s="151" t="n">
        <f aca="false">'пр. 5 вед'!P304</f>
        <v>0</v>
      </c>
      <c r="K90" s="151" t="n">
        <f aca="false">'пр. 5 вед'!S304</f>
        <v>0</v>
      </c>
      <c r="L90" s="151" t="n">
        <f aca="false">'пр. 5 вед'!T304</f>
        <v>0</v>
      </c>
      <c r="M90" s="151" t="n">
        <f aca="false">'пр. 5 вед'!U304</f>
        <v>0</v>
      </c>
      <c r="N90" s="151" t="n">
        <f aca="false">'пр. 5 вед'!V304</f>
        <v>0</v>
      </c>
      <c r="O90" s="151" t="n">
        <f aca="false">'пр. 5 вед'!W304</f>
        <v>25000</v>
      </c>
      <c r="P90" s="151" t="n">
        <f aca="false">'пр. 5 вед'!X304</f>
        <v>0</v>
      </c>
      <c r="Q90" s="151" t="n">
        <f aca="false">'пр. 5 вед'!Y304</f>
        <v>25000</v>
      </c>
      <c r="R90" s="151" t="n">
        <f aca="false">'пр. 5 вед'!Z304</f>
        <v>0</v>
      </c>
      <c r="S90" s="151" t="n">
        <f aca="false">'пр. 5 вед'!AA304</f>
        <v>25000</v>
      </c>
    </row>
    <row r="91" customFormat="false" ht="21" hidden="false" customHeight="true" outlineLevel="0" collapsed="false">
      <c r="A91" s="60" t="s">
        <v>210</v>
      </c>
      <c r="B91" s="90" t="s">
        <v>330</v>
      </c>
      <c r="C91" s="151" t="n">
        <f aca="false">'пр. 5 вед'!G307</f>
        <v>10677</v>
      </c>
      <c r="D91" s="151" t="n">
        <f aca="false">'пр. 5 вед'!H307</f>
        <v>0</v>
      </c>
      <c r="E91" s="151" t="n">
        <f aca="false">'пр. 5 вед'!I307</f>
        <v>10677</v>
      </c>
      <c r="F91" s="151" t="n">
        <f aca="false">'пр. 5 вед'!L307</f>
        <v>0</v>
      </c>
      <c r="G91" s="151" t="n">
        <f aca="false">'пр. 5 вед'!M307</f>
        <v>10677</v>
      </c>
      <c r="H91" s="151" t="n">
        <f aca="false">'пр. 5 вед'!N307</f>
        <v>0</v>
      </c>
      <c r="I91" s="151" t="n">
        <f aca="false">'пр. 5 вед'!O307</f>
        <v>10677</v>
      </c>
      <c r="J91" s="151" t="n">
        <f aca="false">'пр. 5 вед'!P307</f>
        <v>0</v>
      </c>
      <c r="K91" s="151" t="n">
        <f aca="false">'пр. 5 вед'!S307</f>
        <v>0</v>
      </c>
      <c r="L91" s="151" t="n">
        <f aca="false">'пр. 5 вед'!T307</f>
        <v>0</v>
      </c>
      <c r="M91" s="151" t="n">
        <f aca="false">'пр. 5 вед'!U307</f>
        <v>0</v>
      </c>
      <c r="N91" s="151" t="n">
        <f aca="false">'пр. 5 вед'!V307</f>
        <v>0</v>
      </c>
      <c r="O91" s="151" t="n">
        <f aca="false">'пр. 5 вед'!W307</f>
        <v>3500</v>
      </c>
      <c r="P91" s="151" t="n">
        <f aca="false">'пр. 5 вед'!X307</f>
        <v>0</v>
      </c>
      <c r="Q91" s="151" t="n">
        <f aca="false">'пр. 5 вед'!Y307</f>
        <v>3500</v>
      </c>
      <c r="R91" s="151" t="n">
        <f aca="false">'пр. 5 вед'!Z307</f>
        <v>0</v>
      </c>
      <c r="S91" s="151" t="n">
        <f aca="false">'пр. 5 вед'!AA307</f>
        <v>3500</v>
      </c>
    </row>
    <row r="92" customFormat="false" ht="51" hidden="false" customHeight="true" outlineLevel="0" collapsed="false">
      <c r="A92" s="60" t="s">
        <v>331</v>
      </c>
      <c r="B92" s="90" t="s">
        <v>332</v>
      </c>
      <c r="C92" s="151"/>
      <c r="D92" s="151"/>
      <c r="E92" s="151"/>
      <c r="F92" s="151"/>
      <c r="G92" s="151" t="n">
        <f aca="false">'пр. 5 вед'!M310</f>
        <v>0</v>
      </c>
      <c r="H92" s="151" t="n">
        <f aca="false">'пр. 5 вед'!N310</f>
        <v>600909.57</v>
      </c>
      <c r="I92" s="151" t="n">
        <f aca="false">'пр. 5 вед'!O310</f>
        <v>600909.57</v>
      </c>
      <c r="J92" s="151" t="n">
        <f aca="false">'пр. 5 вед'!P310</f>
        <v>0</v>
      </c>
      <c r="K92" s="151" t="n">
        <f aca="false">'пр. 5 вед'!Q310</f>
        <v>0</v>
      </c>
      <c r="L92" s="151" t="n">
        <f aca="false">'пр. 5 вед'!R310</f>
        <v>0</v>
      </c>
      <c r="M92" s="151" t="n">
        <v>0</v>
      </c>
      <c r="N92" s="151" t="n">
        <f aca="false">'пр. 5 вед'!T310</f>
        <v>0</v>
      </c>
      <c r="O92" s="151" t="n">
        <f aca="false">'пр. 5 вед'!U310</f>
        <v>0</v>
      </c>
      <c r="P92" s="151" t="n">
        <f aca="false">'пр. 5 вед'!V310</f>
        <v>0</v>
      </c>
      <c r="Q92" s="151" t="n">
        <f aca="false">'пр. 5 вед'!W310</f>
        <v>0</v>
      </c>
      <c r="R92" s="151" t="n">
        <f aca="false">'пр. 5 вед'!X310</f>
        <v>0</v>
      </c>
      <c r="S92" s="151" t="n">
        <f aca="false">'пр. 5 вед'!Y310</f>
        <v>0</v>
      </c>
    </row>
    <row r="93" customFormat="false" ht="96.75" hidden="false" customHeight="true" outlineLevel="0" collapsed="false">
      <c r="A93" s="68" t="s">
        <v>227</v>
      </c>
      <c r="B93" s="90" t="s">
        <v>333</v>
      </c>
      <c r="C93" s="151" t="n">
        <f aca="false">'пр. 5 вед'!G313</f>
        <v>167100</v>
      </c>
      <c r="D93" s="151" t="n">
        <f aca="false">'пр. 5 вед'!H313</f>
        <v>0</v>
      </c>
      <c r="E93" s="151" t="n">
        <f aca="false">'пр. 5 вед'!I313</f>
        <v>167100</v>
      </c>
      <c r="F93" s="151" t="n">
        <f aca="false">'пр. 5 вед'!L313</f>
        <v>0</v>
      </c>
      <c r="G93" s="151" t="n">
        <f aca="false">'пр. 5 вед'!M313</f>
        <v>167100</v>
      </c>
      <c r="H93" s="151" t="n">
        <f aca="false">'пр. 5 вед'!N313</f>
        <v>0</v>
      </c>
      <c r="I93" s="151" t="n">
        <f aca="false">'пр. 5 вед'!O313</f>
        <v>167100</v>
      </c>
      <c r="J93" s="151" t="n">
        <f aca="false">'пр. 5 вед'!P313</f>
        <v>173784</v>
      </c>
      <c r="K93" s="151" t="n">
        <f aca="false">'пр. 5 вед'!S313</f>
        <v>0</v>
      </c>
      <c r="L93" s="151" t="n">
        <f aca="false">'пр. 5 вед'!T313</f>
        <v>173784</v>
      </c>
      <c r="M93" s="151" t="n">
        <f aca="false">'пр. 5 вед'!U313</f>
        <v>0</v>
      </c>
      <c r="N93" s="151" t="n">
        <f aca="false">'пр. 5 вед'!V313</f>
        <v>173784</v>
      </c>
      <c r="O93" s="151" t="n">
        <f aca="false">'пр. 5 вед'!W313</f>
        <v>197176.1</v>
      </c>
      <c r="P93" s="151" t="n">
        <f aca="false">'пр. 5 вед'!X313</f>
        <v>0</v>
      </c>
      <c r="Q93" s="151" t="n">
        <f aca="false">'пр. 5 вед'!Y313</f>
        <v>197176.1</v>
      </c>
      <c r="R93" s="151" t="n">
        <f aca="false">'пр. 5 вед'!Z313</f>
        <v>0</v>
      </c>
      <c r="S93" s="151" t="n">
        <f aca="false">'пр. 5 вед'!AA313</f>
        <v>197176.1</v>
      </c>
    </row>
    <row r="94" customFormat="false" ht="50.25" hidden="false" customHeight="true" outlineLevel="0" collapsed="false">
      <c r="A94" s="51" t="s">
        <v>163</v>
      </c>
      <c r="B94" s="161" t="s">
        <v>164</v>
      </c>
      <c r="C94" s="147" t="n">
        <f aca="false">SUM(C95:C108)</f>
        <v>27900017.28</v>
      </c>
      <c r="D94" s="147" t="n">
        <f aca="false">SUM(D95:D108)</f>
        <v>7399519.54</v>
      </c>
      <c r="E94" s="147" t="n">
        <f aca="false">SUM(E95:E108)</f>
        <v>35299536.82</v>
      </c>
      <c r="F94" s="147" t="n">
        <f aca="false">SUM(F95:F108)</f>
        <v>-192892.17</v>
      </c>
      <c r="G94" s="147" t="n">
        <f aca="false">SUM(G95:G108)</f>
        <v>35106644.65</v>
      </c>
      <c r="H94" s="147" t="n">
        <f aca="false">SUM(H95:H108)</f>
        <v>0</v>
      </c>
      <c r="I94" s="147" t="n">
        <f aca="false">SUM(I95:I108)</f>
        <v>35106644.65</v>
      </c>
      <c r="J94" s="147" t="n">
        <f aca="false">SUM(J95:J108)</f>
        <v>9481596.61</v>
      </c>
      <c r="K94" s="147" t="n">
        <f aca="false">SUM(K95:K108)</f>
        <v>135554.32</v>
      </c>
      <c r="L94" s="147" t="n">
        <f aca="false">SUM(L95:L108)</f>
        <v>9617150.93</v>
      </c>
      <c r="M94" s="147" t="n">
        <f aca="false">SUM(M95:M108)</f>
        <v>0</v>
      </c>
      <c r="N94" s="147" t="n">
        <f aca="false">SUM(N95:N108)</f>
        <v>9617150.93</v>
      </c>
      <c r="O94" s="147" t="n">
        <f aca="false">SUM(O95:O108)</f>
        <v>9467595.49</v>
      </c>
      <c r="P94" s="147" t="n">
        <f aca="false">SUM(P95:P108)</f>
        <v>40776</v>
      </c>
      <c r="Q94" s="147" t="n">
        <f aca="false">SUM(Q95:Q108)</f>
        <v>9508371.49</v>
      </c>
      <c r="R94" s="147" t="n">
        <f aca="false">SUM(R95:R108)</f>
        <v>0</v>
      </c>
      <c r="S94" s="147" t="n">
        <f aca="false">SUM(S95:S108)</f>
        <v>9508371.49</v>
      </c>
    </row>
    <row r="95" customFormat="false" ht="48.75" hidden="false" customHeight="true" outlineLevel="0" collapsed="false">
      <c r="A95" s="59" t="s">
        <v>532</v>
      </c>
      <c r="B95" s="90" t="s">
        <v>533</v>
      </c>
      <c r="C95" s="151" t="n">
        <f aca="false">'пр. 5 вед'!G700</f>
        <v>621621.58</v>
      </c>
      <c r="D95" s="151" t="n">
        <f aca="false">'пр. 5 вед'!H700</f>
        <v>11605.62</v>
      </c>
      <c r="E95" s="151" t="n">
        <f aca="false">'пр. 5 вед'!I700</f>
        <v>633227.2</v>
      </c>
      <c r="F95" s="151" t="n">
        <f aca="false">'пр. 5 вед'!L700</f>
        <v>0</v>
      </c>
      <c r="G95" s="151" t="n">
        <f aca="false">'пр. 5 вед'!M700</f>
        <v>633227.2</v>
      </c>
      <c r="H95" s="151" t="n">
        <f aca="false">'пр. 5 вед'!N700</f>
        <v>0</v>
      </c>
      <c r="I95" s="151" t="n">
        <f aca="false">'пр. 5 вед'!O700</f>
        <v>633227.2</v>
      </c>
      <c r="J95" s="151" t="n">
        <f aca="false">'пр. 5 вед'!P700</f>
        <v>662861.16</v>
      </c>
      <c r="K95" s="151" t="n">
        <f aca="false">'пр. 5 вед'!S700</f>
        <v>0</v>
      </c>
      <c r="L95" s="151" t="n">
        <f aca="false">'пр. 5 вед'!T700</f>
        <v>662861.16</v>
      </c>
      <c r="M95" s="151" t="n">
        <f aca="false">'пр. 5 вед'!U700</f>
        <v>0</v>
      </c>
      <c r="N95" s="151" t="n">
        <f aca="false">'пр. 5 вед'!V700</f>
        <v>662861.16</v>
      </c>
      <c r="O95" s="151" t="n">
        <f aca="false">'пр. 5 вед'!W700</f>
        <v>687133.53</v>
      </c>
      <c r="P95" s="151" t="n">
        <f aca="false">'пр. 5 вед'!X700</f>
        <v>0</v>
      </c>
      <c r="Q95" s="151" t="n">
        <f aca="false">'пр. 5 вед'!Y700</f>
        <v>687133.53</v>
      </c>
      <c r="R95" s="151" t="n">
        <f aca="false">'пр. 5 вед'!Z700</f>
        <v>0</v>
      </c>
      <c r="S95" s="151" t="n">
        <f aca="false">'пр. 5 вед'!AA700</f>
        <v>687133.53</v>
      </c>
    </row>
    <row r="96" customFormat="false" ht="53.25" hidden="false" customHeight="true" outlineLevel="0" collapsed="false">
      <c r="A96" s="153" t="s">
        <v>389</v>
      </c>
      <c r="B96" s="90" t="s">
        <v>390</v>
      </c>
      <c r="C96" s="151" t="n">
        <f aca="false">'пр. 5 вед'!G445</f>
        <v>2109.33</v>
      </c>
      <c r="D96" s="151" t="n">
        <f aca="false">'пр. 5 вед'!H445</f>
        <v>-1389.42</v>
      </c>
      <c r="E96" s="151" t="n">
        <f aca="false">'пр. 5 вед'!I445</f>
        <v>719.91</v>
      </c>
      <c r="F96" s="151" t="n">
        <f aca="false">'пр. 5 вед'!L445</f>
        <v>0</v>
      </c>
      <c r="G96" s="151" t="n">
        <f aca="false">'пр. 5 вед'!M445</f>
        <v>719.91</v>
      </c>
      <c r="H96" s="151" t="n">
        <f aca="false">'пр. 5 вед'!N445</f>
        <v>0</v>
      </c>
      <c r="I96" s="151" t="n">
        <f aca="false">'пр. 5 вед'!O445</f>
        <v>719.91</v>
      </c>
      <c r="J96" s="151" t="n">
        <f aca="false">'пр. 5 вед'!P445</f>
        <v>756.7</v>
      </c>
      <c r="K96" s="151" t="n">
        <f aca="false">'пр. 5 вед'!S445</f>
        <v>0</v>
      </c>
      <c r="L96" s="151" t="n">
        <f aca="false">'пр. 5 вед'!T445</f>
        <v>756.7</v>
      </c>
      <c r="M96" s="151" t="n">
        <f aca="false">'пр. 5 вед'!U445</f>
        <v>0</v>
      </c>
      <c r="N96" s="151" t="n">
        <f aca="false">'пр. 5 вед'!V445</f>
        <v>756.7</v>
      </c>
      <c r="O96" s="151" t="n">
        <f aca="false">'пр. 5 вед'!W445</f>
        <v>674.68</v>
      </c>
      <c r="P96" s="151" t="n">
        <f aca="false">'пр. 5 вед'!X445</f>
        <v>0</v>
      </c>
      <c r="Q96" s="151" t="n">
        <f aca="false">'пр. 5 вед'!Y445</f>
        <v>674.68</v>
      </c>
      <c r="R96" s="151" t="n">
        <f aca="false">'пр. 5 вед'!Z445</f>
        <v>0</v>
      </c>
      <c r="S96" s="151" t="n">
        <f aca="false">'пр. 5 вед'!AA445</f>
        <v>674.68</v>
      </c>
    </row>
    <row r="97" customFormat="false" ht="35.25" hidden="false" customHeight="true" outlineLevel="0" collapsed="false">
      <c r="A97" s="68" t="s">
        <v>143</v>
      </c>
      <c r="B97" s="90" t="s">
        <v>165</v>
      </c>
      <c r="C97" s="151" t="n">
        <f aca="false">'пр. 5 вед'!G29</f>
        <v>10645666</v>
      </c>
      <c r="D97" s="151" t="n">
        <f aca="false">'пр. 5 вед'!H29</f>
        <v>5190677</v>
      </c>
      <c r="E97" s="151" t="n">
        <f aca="false">'пр. 5 вед'!I29</f>
        <v>15836343</v>
      </c>
      <c r="F97" s="151" t="n">
        <f aca="false">'пр. 5 вед'!L29</f>
        <v>0</v>
      </c>
      <c r="G97" s="151" t="n">
        <f aca="false">'пр. 5 вед'!M29</f>
        <v>15836343</v>
      </c>
      <c r="H97" s="151" t="n">
        <f aca="false">'пр. 5 вед'!N29</f>
        <v>0</v>
      </c>
      <c r="I97" s="151" t="n">
        <f aca="false">'пр. 5 вед'!O29</f>
        <v>15836343</v>
      </c>
      <c r="J97" s="151" t="n">
        <f aca="false">'пр. 5 вед'!P29</f>
        <v>2700800</v>
      </c>
      <c r="K97" s="151" t="n">
        <f aca="false">'пр. 5 вед'!S29</f>
        <v>-246245.68</v>
      </c>
      <c r="L97" s="151" t="n">
        <f aca="false">'пр. 5 вед'!T29</f>
        <v>2454554.32</v>
      </c>
      <c r="M97" s="151" t="n">
        <f aca="false">'пр. 5 вед'!U29</f>
        <v>0</v>
      </c>
      <c r="N97" s="151" t="n">
        <f aca="false">'пр. 5 вед'!V29</f>
        <v>2454554.32</v>
      </c>
      <c r="O97" s="151" t="n">
        <f aca="false">'пр. 5 вед'!W29</f>
        <v>2761000</v>
      </c>
      <c r="P97" s="151" t="n">
        <f aca="false">'пр. 5 вед'!X29</f>
        <v>0</v>
      </c>
      <c r="Q97" s="151" t="n">
        <f aca="false">'пр. 5 вед'!Y29</f>
        <v>2761000</v>
      </c>
      <c r="R97" s="151" t="n">
        <f aca="false">'пр. 5 вед'!Z29</f>
        <v>0</v>
      </c>
      <c r="S97" s="151" t="n">
        <f aca="false">'пр. 5 вед'!AA29</f>
        <v>2761000</v>
      </c>
    </row>
    <row r="98" customFormat="false" ht="20.25" hidden="false" customHeight="true" outlineLevel="0" collapsed="false">
      <c r="A98" s="153" t="s">
        <v>513</v>
      </c>
      <c r="B98" s="90" t="s">
        <v>514</v>
      </c>
      <c r="C98" s="151" t="n">
        <f aca="false">'пр. 5 вед'!G638</f>
        <v>3000000</v>
      </c>
      <c r="D98" s="151" t="n">
        <f aca="false">'пр. 5 вед'!H638</f>
        <v>2163615</v>
      </c>
      <c r="E98" s="151" t="n">
        <f aca="false">'пр. 5 вед'!I638</f>
        <v>5163615</v>
      </c>
      <c r="F98" s="151" t="n">
        <f aca="false">'пр. 5 вед'!L638</f>
        <v>0</v>
      </c>
      <c r="G98" s="151" t="n">
        <f aca="false">'пр. 5 вед'!M638</f>
        <v>5163615</v>
      </c>
      <c r="H98" s="151" t="n">
        <f aca="false">'пр. 5 вед'!N638</f>
        <v>0</v>
      </c>
      <c r="I98" s="151" t="n">
        <f aca="false">'пр. 5 вед'!O638</f>
        <v>5163615</v>
      </c>
      <c r="J98" s="151" t="n">
        <f aca="false">'пр. 5 вед'!P638</f>
        <v>1000000</v>
      </c>
      <c r="K98" s="151" t="n">
        <f aca="false">'пр. 5 вед'!S638</f>
        <v>0</v>
      </c>
      <c r="L98" s="151" t="n">
        <f aca="false">'пр. 5 вед'!T638</f>
        <v>1000000</v>
      </c>
      <c r="M98" s="151" t="n">
        <f aca="false">'пр. 5 вед'!U638</f>
        <v>0</v>
      </c>
      <c r="N98" s="151" t="n">
        <f aca="false">'пр. 5 вед'!V638</f>
        <v>1000000</v>
      </c>
      <c r="O98" s="151" t="n">
        <f aca="false">'пр. 5 вед'!W638</f>
        <v>1000000</v>
      </c>
      <c r="P98" s="151" t="n">
        <f aca="false">'пр. 5 вед'!X638</f>
        <v>0</v>
      </c>
      <c r="Q98" s="151" t="n">
        <f aca="false">'пр. 5 вед'!Y638</f>
        <v>1000000</v>
      </c>
      <c r="R98" s="151" t="n">
        <f aca="false">'пр. 5 вед'!Z638</f>
        <v>0</v>
      </c>
      <c r="S98" s="151" t="n">
        <f aca="false">'пр. 5 вед'!AA638</f>
        <v>1000000</v>
      </c>
    </row>
    <row r="99" customFormat="false" ht="34.5" hidden="false" customHeight="true" outlineLevel="0" collapsed="false">
      <c r="A99" s="154" t="s">
        <v>185</v>
      </c>
      <c r="B99" s="90" t="s">
        <v>186</v>
      </c>
      <c r="C99" s="151" t="n">
        <f aca="false">'пр. 5 вед'!G54</f>
        <v>12000</v>
      </c>
      <c r="D99" s="151" t="n">
        <f aca="false">'пр. 5 вед'!H54</f>
        <v>0</v>
      </c>
      <c r="E99" s="151" t="n">
        <f aca="false">'пр. 5 вед'!I54</f>
        <v>12000</v>
      </c>
      <c r="F99" s="151" t="n">
        <f aca="false">'пр. 5 вед'!L54</f>
        <v>0</v>
      </c>
      <c r="G99" s="151" t="n">
        <f aca="false">'пр. 5 вед'!M54</f>
        <v>12000</v>
      </c>
      <c r="H99" s="151" t="n">
        <f aca="false">'пр. 5 вед'!N54</f>
        <v>0</v>
      </c>
      <c r="I99" s="151" t="n">
        <f aca="false">'пр. 5 вед'!O54</f>
        <v>12000</v>
      </c>
      <c r="J99" s="151" t="n">
        <f aca="false">'пр. 5 вед'!P54</f>
        <v>0</v>
      </c>
      <c r="K99" s="151" t="n">
        <f aca="false">'пр. 5 вед'!S54</f>
        <v>0</v>
      </c>
      <c r="L99" s="151" t="n">
        <f aca="false">'пр. 5 вед'!T54</f>
        <v>0</v>
      </c>
      <c r="M99" s="151" t="n">
        <f aca="false">'пр. 5 вед'!U54</f>
        <v>0</v>
      </c>
      <c r="N99" s="151" t="n">
        <f aca="false">'пр. 5 вед'!V54</f>
        <v>0</v>
      </c>
      <c r="O99" s="151" t="n">
        <f aca="false">'пр. 5 вед'!W54</f>
        <v>0</v>
      </c>
      <c r="P99" s="151" t="n">
        <f aca="false">'пр. 5 вед'!X54</f>
        <v>0</v>
      </c>
      <c r="Q99" s="151" t="n">
        <f aca="false">'пр. 5 вед'!Y54</f>
        <v>0</v>
      </c>
      <c r="R99" s="151" t="n">
        <f aca="false">'пр. 5 вед'!Z54</f>
        <v>0</v>
      </c>
      <c r="S99" s="151" t="n">
        <f aca="false">'пр. 5 вед'!AA54</f>
        <v>0</v>
      </c>
    </row>
    <row r="100" customFormat="false" ht="18.75" hidden="false" customHeight="true" outlineLevel="0" collapsed="false">
      <c r="A100" s="153" t="s">
        <v>191</v>
      </c>
      <c r="B100" s="90" t="s">
        <v>192</v>
      </c>
      <c r="C100" s="151" t="n">
        <f aca="false">'пр. 5 вед'!G60</f>
        <v>564000</v>
      </c>
      <c r="D100" s="151" t="n">
        <f aca="false">'пр. 5 вед'!H60</f>
        <v>0</v>
      </c>
      <c r="E100" s="151" t="n">
        <f aca="false">'пр. 5 вед'!I60</f>
        <v>564000</v>
      </c>
      <c r="F100" s="151" t="n">
        <f aca="false">'пр. 5 вед'!L60</f>
        <v>0</v>
      </c>
      <c r="G100" s="151" t="n">
        <f aca="false">'пр. 5 вед'!M60</f>
        <v>564000</v>
      </c>
      <c r="H100" s="151" t="n">
        <f aca="false">'пр. 5 вед'!N60</f>
        <v>0</v>
      </c>
      <c r="I100" s="151" t="n">
        <f aca="false">'пр. 5 вед'!O60</f>
        <v>564000</v>
      </c>
      <c r="J100" s="151" t="n">
        <f aca="false">'пр. 5 вед'!P60</f>
        <v>250368.49</v>
      </c>
      <c r="K100" s="151" t="n">
        <f aca="false">'пр. 5 вед'!S60</f>
        <v>381800</v>
      </c>
      <c r="L100" s="151" t="n">
        <f aca="false">'пр. 5 вед'!T60</f>
        <v>632168.49</v>
      </c>
      <c r="M100" s="151" t="n">
        <f aca="false">'пр. 5 вед'!U60</f>
        <v>0</v>
      </c>
      <c r="N100" s="151" t="n">
        <f aca="false">'пр. 5 вед'!V60</f>
        <v>632168.49</v>
      </c>
      <c r="O100" s="151" t="n">
        <f aca="false">'пр. 5 вед'!W60</f>
        <v>3850.41</v>
      </c>
      <c r="P100" s="151" t="n">
        <f aca="false">'пр. 5 вед'!X60</f>
        <v>40776</v>
      </c>
      <c r="Q100" s="151" t="n">
        <f aca="false">'пр. 5 вед'!Y60</f>
        <v>44626.41</v>
      </c>
      <c r="R100" s="151" t="n">
        <f aca="false">'пр. 5 вед'!Z60</f>
        <v>0</v>
      </c>
      <c r="S100" s="151" t="n">
        <f aca="false">'пр. 5 вед'!AA60</f>
        <v>44626.41</v>
      </c>
    </row>
    <row r="101" customFormat="false" ht="81" hidden="false" customHeight="true" outlineLevel="0" collapsed="false">
      <c r="A101" s="64" t="s">
        <v>169</v>
      </c>
      <c r="B101" s="90" t="s">
        <v>170</v>
      </c>
      <c r="C101" s="151" t="n">
        <f aca="false">'пр. 5 вед'!G462</f>
        <v>6043956</v>
      </c>
      <c r="D101" s="151" t="n">
        <f aca="false">'пр. 5 вед'!H462</f>
        <v>0</v>
      </c>
      <c r="E101" s="151" t="n">
        <f aca="false">'пр. 5 вед'!I462</f>
        <v>6043956</v>
      </c>
      <c r="F101" s="151" t="n">
        <f aca="false">'пр. 5 вед'!L462</f>
        <v>-192892.17</v>
      </c>
      <c r="G101" s="151" t="n">
        <f aca="false">'пр. 5 вед'!M462+'пр. 5 вед'!M39</f>
        <v>5851063.83</v>
      </c>
      <c r="H101" s="151" t="n">
        <f aca="false">'пр. 5 вед'!N462+'пр. 5 вед'!N39</f>
        <v>0</v>
      </c>
      <c r="I101" s="151" t="n">
        <f aca="false">'пр. 5 вед'!O462+'пр. 5 вед'!O39</f>
        <v>5851063.83</v>
      </c>
      <c r="J101" s="151" t="n">
        <f aca="false">'пр. 5 вед'!P462</f>
        <v>0</v>
      </c>
      <c r="K101" s="151" t="n">
        <f aca="false">'пр. 5 вед'!S462</f>
        <v>0</v>
      </c>
      <c r="L101" s="151" t="n">
        <f aca="false">'пр. 5 вед'!T462</f>
        <v>0</v>
      </c>
      <c r="M101" s="151" t="n">
        <f aca="false">'пр. 5 вед'!U462</f>
        <v>0</v>
      </c>
      <c r="N101" s="151" t="n">
        <f aca="false">'пр. 5 вед'!V462</f>
        <v>0</v>
      </c>
      <c r="O101" s="151" t="n">
        <f aca="false">'пр. 5 вед'!W462</f>
        <v>0</v>
      </c>
      <c r="P101" s="151" t="n">
        <f aca="false">'пр. 5 вед'!X462</f>
        <v>0</v>
      </c>
      <c r="Q101" s="151" t="n">
        <f aca="false">'пр. 5 вед'!Y462</f>
        <v>0</v>
      </c>
      <c r="R101" s="151" t="n">
        <f aca="false">'пр. 5 вед'!Z462</f>
        <v>0</v>
      </c>
      <c r="S101" s="151" t="n">
        <f aca="false">'пр. 5 вед'!AA462</f>
        <v>0</v>
      </c>
    </row>
    <row r="102" customFormat="false" ht="52.5" hidden="false" customHeight="true" outlineLevel="0" collapsed="false">
      <c r="A102" s="153" t="s">
        <v>582</v>
      </c>
      <c r="B102" s="90" t="s">
        <v>583</v>
      </c>
      <c r="C102" s="151" t="n">
        <f aca="false">'пр. 5 вед'!G44</f>
        <v>2230000</v>
      </c>
      <c r="D102" s="151" t="n">
        <f aca="false">'пр. 5 вед'!H44</f>
        <v>0</v>
      </c>
      <c r="E102" s="151" t="n">
        <f aca="false">'пр. 5 вед'!I44</f>
        <v>2230000</v>
      </c>
      <c r="F102" s="151" t="n">
        <f aca="false">'пр. 5 вед'!L44</f>
        <v>0</v>
      </c>
      <c r="G102" s="151" t="n">
        <f aca="false">'пр. 5 вед'!M44</f>
        <v>2230000</v>
      </c>
      <c r="H102" s="151" t="n">
        <f aca="false">'пр. 5 вед'!N44</f>
        <v>0</v>
      </c>
      <c r="I102" s="151" t="n">
        <f aca="false">'пр. 5 вед'!O44</f>
        <v>2230000</v>
      </c>
      <c r="J102" s="151" t="n">
        <f aca="false">'пр. 5 вед'!P44</f>
        <v>660638.3</v>
      </c>
      <c r="K102" s="151" t="n">
        <f aca="false">'пр. 5 вед'!S44</f>
        <v>0</v>
      </c>
      <c r="L102" s="151" t="n">
        <f aca="false">'пр. 5 вед'!T44</f>
        <v>660638.3</v>
      </c>
      <c r="M102" s="151" t="n">
        <f aca="false">'пр. 5 вед'!U44</f>
        <v>0</v>
      </c>
      <c r="N102" s="151" t="n">
        <f aca="false">'пр. 5 вед'!V44</f>
        <v>660638.3</v>
      </c>
      <c r="O102" s="151" t="n">
        <f aca="false">'пр. 5 вед'!W44</f>
        <v>660638.3</v>
      </c>
      <c r="P102" s="151" t="n">
        <f aca="false">'пр. 5 вед'!X44</f>
        <v>0</v>
      </c>
      <c r="Q102" s="151" t="n">
        <f aca="false">'пр. 5 вед'!Y44</f>
        <v>660638.3</v>
      </c>
      <c r="R102" s="151" t="n">
        <f aca="false">'пр. 5 вед'!Z44</f>
        <v>0</v>
      </c>
      <c r="S102" s="151" t="n">
        <f aca="false">'пр. 5 вед'!AA44</f>
        <v>660638.3</v>
      </c>
    </row>
    <row r="103" customFormat="false" ht="31.5" hidden="false" customHeight="false" outlineLevel="0" collapsed="false">
      <c r="A103" s="68" t="s">
        <v>584</v>
      </c>
      <c r="B103" s="90" t="s">
        <v>382</v>
      </c>
      <c r="C103" s="151" t="n">
        <f aca="false">'пр. 5 вед'!G427</f>
        <v>2180379.64</v>
      </c>
      <c r="D103" s="151" t="n">
        <f aca="false">'пр. 5 вед'!H427</f>
        <v>20006.48</v>
      </c>
      <c r="E103" s="151" t="n">
        <f aca="false">'пр. 5 вед'!I427</f>
        <v>2200386.12</v>
      </c>
      <c r="F103" s="151" t="n">
        <f aca="false">'пр. 5 вед'!L427</f>
        <v>0</v>
      </c>
      <c r="G103" s="151" t="n">
        <f aca="false">'пр. 5 вед'!M427</f>
        <v>2200386.12</v>
      </c>
      <c r="H103" s="151" t="n">
        <f aca="false">'пр. 5 вед'!N427</f>
        <v>0</v>
      </c>
      <c r="I103" s="151" t="n">
        <f aca="false">'пр. 5 вед'!O427</f>
        <v>2200386.12</v>
      </c>
      <c r="J103" s="151" t="n">
        <f aca="false">'пр. 5 вед'!P427</f>
        <v>2303526.83</v>
      </c>
      <c r="K103" s="151" t="n">
        <f aca="false">'пр. 5 вед'!S427</f>
        <v>0</v>
      </c>
      <c r="L103" s="151" t="n">
        <f aca="false">'пр. 5 вед'!T427</f>
        <v>2303526.83</v>
      </c>
      <c r="M103" s="151" t="n">
        <f aca="false">'пр. 5 вед'!U427</f>
        <v>0</v>
      </c>
      <c r="N103" s="151" t="n">
        <f aca="false">'пр. 5 вед'!V427</f>
        <v>2303526.83</v>
      </c>
      <c r="O103" s="151" t="n">
        <f aca="false">'пр. 5 вед'!W427</f>
        <v>2388170.61</v>
      </c>
      <c r="P103" s="151" t="n">
        <f aca="false">'пр. 5 вед'!X427</f>
        <v>0</v>
      </c>
      <c r="Q103" s="151" t="n">
        <f aca="false">'пр. 5 вед'!Y427</f>
        <v>2388170.61</v>
      </c>
      <c r="R103" s="151" t="n">
        <f aca="false">'пр. 5 вед'!Z427</f>
        <v>0</v>
      </c>
      <c r="S103" s="151" t="n">
        <f aca="false">'пр. 5 вед'!AA427</f>
        <v>2388170.61</v>
      </c>
    </row>
    <row r="104" customFormat="false" ht="34.5" hidden="false" customHeight="true" outlineLevel="0" collapsed="false">
      <c r="A104" s="68" t="s">
        <v>406</v>
      </c>
      <c r="B104" s="90" t="s">
        <v>407</v>
      </c>
      <c r="C104" s="151" t="n">
        <f aca="false">'пр. 5 вед'!G470</f>
        <v>1195189.82</v>
      </c>
      <c r="D104" s="151" t="n">
        <f aca="false">'пр. 5 вед'!H470</f>
        <v>10003.24</v>
      </c>
      <c r="E104" s="151" t="n">
        <f aca="false">'пр. 5 вед'!I470</f>
        <v>1205193.06</v>
      </c>
      <c r="F104" s="151" t="n">
        <f aca="false">'пр. 5 вед'!L470</f>
        <v>0</v>
      </c>
      <c r="G104" s="151" t="n">
        <f aca="false">'пр. 5 вед'!M470</f>
        <v>1205193.06</v>
      </c>
      <c r="H104" s="151" t="n">
        <f aca="false">'пр. 5 вед'!N470</f>
        <v>0</v>
      </c>
      <c r="I104" s="151" t="n">
        <f aca="false">'пр. 5 вед'!O470</f>
        <v>1205193.06</v>
      </c>
      <c r="J104" s="151" t="n">
        <f aca="false">'пр. 5 вед'!P470</f>
        <v>1256763.42</v>
      </c>
      <c r="K104" s="151" t="n">
        <f aca="false">'пр. 5 вед'!S470</f>
        <v>0</v>
      </c>
      <c r="L104" s="151" t="n">
        <f aca="false">'пр. 5 вед'!T470</f>
        <v>1256763.42</v>
      </c>
      <c r="M104" s="151" t="n">
        <f aca="false">'пр. 5 вед'!U470</f>
        <v>0</v>
      </c>
      <c r="N104" s="151" t="n">
        <f aca="false">'пр. 5 вед'!V470</f>
        <v>1256763.42</v>
      </c>
      <c r="O104" s="151" t="n">
        <f aca="false">'пр. 5 вед'!W470</f>
        <v>1299085.31</v>
      </c>
      <c r="P104" s="151" t="n">
        <f aca="false">'пр. 5 вед'!X470</f>
        <v>0</v>
      </c>
      <c r="Q104" s="151" t="n">
        <f aca="false">'пр. 5 вед'!Y470</f>
        <v>1299085.31</v>
      </c>
      <c r="R104" s="151" t="n">
        <f aca="false">'пр. 5 вед'!Z470</f>
        <v>0</v>
      </c>
      <c r="S104" s="151" t="n">
        <f aca="false">'пр. 5 вед'!AA470</f>
        <v>1299085.31</v>
      </c>
    </row>
    <row r="105" customFormat="false" ht="63" hidden="false" customHeight="true" outlineLevel="0" collapsed="false">
      <c r="A105" s="64" t="s">
        <v>404</v>
      </c>
      <c r="B105" s="90" t="s">
        <v>405</v>
      </c>
      <c r="C105" s="151" t="n">
        <f aca="false">'пр. 5 вед'!G467</f>
        <v>790000</v>
      </c>
      <c r="D105" s="151" t="n">
        <f aca="false">'пр. 5 вед'!H467</f>
        <v>0</v>
      </c>
      <c r="E105" s="151" t="n">
        <f aca="false">'пр. 5 вед'!I467</f>
        <v>790000</v>
      </c>
      <c r="F105" s="151" t="n">
        <f aca="false">'пр. 5 вед'!L467</f>
        <v>0</v>
      </c>
      <c r="G105" s="151" t="n">
        <f aca="false">'пр. 5 вед'!M467</f>
        <v>790000</v>
      </c>
      <c r="H105" s="151" t="n">
        <f aca="false">'пр. 5 вед'!N467</f>
        <v>0</v>
      </c>
      <c r="I105" s="151" t="n">
        <f aca="false">'пр. 5 вед'!O467</f>
        <v>790000</v>
      </c>
      <c r="J105" s="151" t="n">
        <f aca="false">'пр. 5 вед'!P467</f>
        <v>0</v>
      </c>
      <c r="K105" s="151" t="n">
        <f aca="false">'пр. 5 вед'!S467</f>
        <v>0</v>
      </c>
      <c r="L105" s="151" t="n">
        <f aca="false">'пр. 5 вед'!T467</f>
        <v>0</v>
      </c>
      <c r="M105" s="151" t="n">
        <f aca="false">'пр. 5 вед'!U467</f>
        <v>0</v>
      </c>
      <c r="N105" s="151" t="n">
        <f aca="false">'пр. 5 вед'!V467</f>
        <v>0</v>
      </c>
      <c r="O105" s="151" t="n">
        <f aca="false">'пр. 5 вед'!W467</f>
        <v>0</v>
      </c>
      <c r="P105" s="151" t="n">
        <f aca="false">'пр. 5 вед'!X467</f>
        <v>0</v>
      </c>
      <c r="Q105" s="151" t="n">
        <f aca="false">'пр. 5 вед'!Y467</f>
        <v>0</v>
      </c>
      <c r="R105" s="151" t="n">
        <f aca="false">'пр. 5 вед'!Z467</f>
        <v>0</v>
      </c>
      <c r="S105" s="151" t="n">
        <f aca="false">'пр. 5 вед'!AA467</f>
        <v>0</v>
      </c>
    </row>
    <row r="106" customFormat="false" ht="62.25" hidden="false" customHeight="true" outlineLevel="0" collapsed="false">
      <c r="A106" s="68" t="s">
        <v>383</v>
      </c>
      <c r="B106" s="90" t="s">
        <v>384</v>
      </c>
      <c r="C106" s="151" t="n">
        <f aca="false">'пр. 5 вед'!G432</f>
        <v>35000</v>
      </c>
      <c r="D106" s="151" t="n">
        <f aca="false">'пр. 5 вед'!H432</f>
        <v>0</v>
      </c>
      <c r="E106" s="151" t="n">
        <f aca="false">'пр. 5 вед'!I432</f>
        <v>35000</v>
      </c>
      <c r="F106" s="151" t="n">
        <f aca="false">'пр. 5 вед'!L432</f>
        <v>0</v>
      </c>
      <c r="G106" s="151" t="n">
        <f aca="false">'пр. 5 вед'!M432</f>
        <v>35000</v>
      </c>
      <c r="H106" s="151" t="n">
        <f aca="false">'пр. 5 вед'!N432</f>
        <v>0</v>
      </c>
      <c r="I106" s="151" t="n">
        <f aca="false">'пр. 5 вед'!O432</f>
        <v>35000</v>
      </c>
      <c r="J106" s="151" t="n">
        <f aca="false">'пр. 5 вед'!P432</f>
        <v>35000</v>
      </c>
      <c r="K106" s="151" t="n">
        <f aca="false">'пр. 5 вед'!S432</f>
        <v>0</v>
      </c>
      <c r="L106" s="151" t="n">
        <f aca="false">'пр. 5 вед'!T432</f>
        <v>35000</v>
      </c>
      <c r="M106" s="151" t="n">
        <f aca="false">'пр. 5 вед'!U432</f>
        <v>0</v>
      </c>
      <c r="N106" s="151" t="n">
        <f aca="false">'пр. 5 вед'!V432</f>
        <v>35000</v>
      </c>
      <c r="O106" s="151" t="n">
        <f aca="false">'пр. 5 вед'!W432</f>
        <v>35000</v>
      </c>
      <c r="P106" s="151" t="n">
        <f aca="false">'пр. 5 вед'!X432</f>
        <v>0</v>
      </c>
      <c r="Q106" s="151" t="n">
        <f aca="false">'пр. 5 вед'!Y432</f>
        <v>35000</v>
      </c>
      <c r="R106" s="151" t="n">
        <f aca="false">'пр. 5 вед'!Z432</f>
        <v>0</v>
      </c>
      <c r="S106" s="151" t="n">
        <f aca="false">'пр. 5 вед'!AA432</f>
        <v>35000</v>
      </c>
    </row>
    <row r="107" customFormat="false" ht="32.25" hidden="false" customHeight="true" outlineLevel="0" collapsed="false">
      <c r="A107" s="68" t="s">
        <v>585</v>
      </c>
      <c r="B107" s="90" t="s">
        <v>386</v>
      </c>
      <c r="C107" s="151" t="n">
        <f aca="false">'пр. 5 вед'!G435</f>
        <v>35000</v>
      </c>
      <c r="D107" s="151" t="n">
        <f aca="false">'пр. 5 вед'!H435</f>
        <v>0</v>
      </c>
      <c r="E107" s="151" t="n">
        <f aca="false">'пр. 5 вед'!I435</f>
        <v>35000</v>
      </c>
      <c r="F107" s="151" t="n">
        <f aca="false">'пр. 5 вед'!L435</f>
        <v>0</v>
      </c>
      <c r="G107" s="151" t="n">
        <f aca="false">'пр. 5 вед'!M435</f>
        <v>35000</v>
      </c>
      <c r="H107" s="151" t="n">
        <f aca="false">'пр. 5 вед'!N435</f>
        <v>0</v>
      </c>
      <c r="I107" s="151" t="n">
        <f aca="false">'пр. 5 вед'!O435</f>
        <v>35000</v>
      </c>
      <c r="J107" s="151" t="n">
        <f aca="false">'пр. 5 вед'!P435</f>
        <v>35000</v>
      </c>
      <c r="K107" s="151" t="n">
        <f aca="false">'пр. 5 вед'!S435</f>
        <v>0</v>
      </c>
      <c r="L107" s="151" t="n">
        <f aca="false">'пр. 5 вед'!T435</f>
        <v>35000</v>
      </c>
      <c r="M107" s="151" t="n">
        <f aca="false">'пр. 5 вед'!U435</f>
        <v>0</v>
      </c>
      <c r="N107" s="151" t="n">
        <f aca="false">'пр. 5 вед'!V435</f>
        <v>35000</v>
      </c>
      <c r="O107" s="151" t="n">
        <f aca="false">'пр. 5 вед'!W435</f>
        <v>35000</v>
      </c>
      <c r="P107" s="151" t="n">
        <f aca="false">'пр. 5 вед'!X435</f>
        <v>0</v>
      </c>
      <c r="Q107" s="151" t="n">
        <f aca="false">'пр. 5 вед'!Y435</f>
        <v>35000</v>
      </c>
      <c r="R107" s="151" t="n">
        <f aca="false">'пр. 5 вед'!Z435</f>
        <v>0</v>
      </c>
      <c r="S107" s="151" t="n">
        <f aca="false">'пр. 5 вед'!AA435</f>
        <v>35000</v>
      </c>
    </row>
    <row r="108" customFormat="false" ht="31.5" hidden="false" customHeight="false" outlineLevel="0" collapsed="false">
      <c r="A108" s="68" t="s">
        <v>387</v>
      </c>
      <c r="B108" s="90" t="s">
        <v>388</v>
      </c>
      <c r="C108" s="151" t="n">
        <f aca="false">'пр. 5 вед'!G438</f>
        <v>545094.91</v>
      </c>
      <c r="D108" s="151" t="n">
        <f aca="false">'пр. 5 вед'!H438</f>
        <v>5001.62</v>
      </c>
      <c r="E108" s="151" t="n">
        <f aca="false">'пр. 5 вед'!I438</f>
        <v>550096.53</v>
      </c>
      <c r="F108" s="151" t="n">
        <f aca="false">'пр. 5 вед'!L438</f>
        <v>0</v>
      </c>
      <c r="G108" s="151" t="n">
        <f aca="false">'пр. 5 вед'!M438</f>
        <v>550096.53</v>
      </c>
      <c r="H108" s="151" t="n">
        <f aca="false">'пр. 5 вед'!N438</f>
        <v>0</v>
      </c>
      <c r="I108" s="151" t="n">
        <f aca="false">'пр. 5 вед'!O438</f>
        <v>550096.53</v>
      </c>
      <c r="J108" s="151" t="n">
        <f aca="false">'пр. 5 вед'!P438</f>
        <v>575881.71</v>
      </c>
      <c r="K108" s="151" t="n">
        <f aca="false">'пр. 5 вед'!S438</f>
        <v>0</v>
      </c>
      <c r="L108" s="151" t="n">
        <f aca="false">'пр. 5 вед'!T438</f>
        <v>575881.71</v>
      </c>
      <c r="M108" s="151" t="n">
        <f aca="false">'пр. 5 вед'!U438</f>
        <v>0</v>
      </c>
      <c r="N108" s="151" t="n">
        <f aca="false">'пр. 5 вед'!V438</f>
        <v>575881.71</v>
      </c>
      <c r="O108" s="151" t="n">
        <f aca="false">'пр. 5 вед'!W438</f>
        <v>597042.65</v>
      </c>
      <c r="P108" s="151" t="n">
        <f aca="false">'пр. 5 вед'!X438</f>
        <v>0</v>
      </c>
      <c r="Q108" s="151" t="n">
        <f aca="false">'пр. 5 вед'!Y438</f>
        <v>597042.65</v>
      </c>
      <c r="R108" s="151" t="n">
        <f aca="false">'пр. 5 вед'!Z438</f>
        <v>0</v>
      </c>
      <c r="S108" s="151" t="n">
        <f aca="false">'пр. 5 вед'!AA438</f>
        <v>597042.65</v>
      </c>
    </row>
    <row r="109" customFormat="false" ht="53.25" hidden="false" customHeight="true" outlineLevel="0" collapsed="false">
      <c r="A109" s="66" t="s">
        <v>510</v>
      </c>
      <c r="B109" s="163" t="s">
        <v>511</v>
      </c>
      <c r="C109" s="147" t="n">
        <f aca="false">C110</f>
        <v>20000</v>
      </c>
      <c r="D109" s="147" t="n">
        <f aca="false">D110</f>
        <v>0</v>
      </c>
      <c r="E109" s="147" t="n">
        <f aca="false">E110</f>
        <v>20000</v>
      </c>
      <c r="F109" s="147" t="n">
        <f aca="false">F110</f>
        <v>0</v>
      </c>
      <c r="G109" s="147" t="n">
        <f aca="false">G110</f>
        <v>20000</v>
      </c>
      <c r="H109" s="147" t="n">
        <f aca="false">H110</f>
        <v>0</v>
      </c>
      <c r="I109" s="147" t="n">
        <f aca="false">I110</f>
        <v>20000</v>
      </c>
      <c r="J109" s="147" t="n">
        <f aca="false">J110</f>
        <v>6000</v>
      </c>
      <c r="K109" s="147" t="n">
        <f aca="false">K110</f>
        <v>0</v>
      </c>
      <c r="L109" s="147" t="n">
        <f aca="false">L110</f>
        <v>6000</v>
      </c>
      <c r="M109" s="147" t="n">
        <f aca="false">M110</f>
        <v>0</v>
      </c>
      <c r="N109" s="147" t="n">
        <f aca="false">N110</f>
        <v>6000</v>
      </c>
      <c r="O109" s="147" t="n">
        <f aca="false">O110</f>
        <v>6600</v>
      </c>
      <c r="P109" s="147" t="n">
        <f aca="false">P110</f>
        <v>0</v>
      </c>
      <c r="Q109" s="147" t="n">
        <f aca="false">Q110</f>
        <v>6600</v>
      </c>
      <c r="R109" s="147" t="n">
        <f aca="false">R110</f>
        <v>0</v>
      </c>
      <c r="S109" s="147" t="n">
        <f aca="false">S110</f>
        <v>6600</v>
      </c>
    </row>
    <row r="110" customFormat="false" ht="34.5" hidden="false" customHeight="true" outlineLevel="0" collapsed="false">
      <c r="A110" s="68" t="s">
        <v>283</v>
      </c>
      <c r="B110" s="90" t="s">
        <v>512</v>
      </c>
      <c r="C110" s="151" t="n">
        <f aca="false">'пр. 5 вед'!G624</f>
        <v>20000</v>
      </c>
      <c r="D110" s="151" t="n">
        <f aca="false">'пр. 5 вед'!H624</f>
        <v>0</v>
      </c>
      <c r="E110" s="151" t="n">
        <f aca="false">'пр. 5 вед'!I624</f>
        <v>20000</v>
      </c>
      <c r="F110" s="151" t="n">
        <f aca="false">'пр. 5 вед'!L624</f>
        <v>0</v>
      </c>
      <c r="G110" s="151" t="n">
        <f aca="false">'пр. 5 вед'!M624</f>
        <v>20000</v>
      </c>
      <c r="H110" s="151" t="n">
        <f aca="false">'пр. 5 вед'!N624</f>
        <v>0</v>
      </c>
      <c r="I110" s="151" t="n">
        <f aca="false">'пр. 5 вед'!O624</f>
        <v>20000</v>
      </c>
      <c r="J110" s="151" t="n">
        <f aca="false">'пр. 5 вед'!P624</f>
        <v>6000</v>
      </c>
      <c r="K110" s="151" t="n">
        <f aca="false">'пр. 5 вед'!S624</f>
        <v>0</v>
      </c>
      <c r="L110" s="151" t="n">
        <f aca="false">'пр. 5 вед'!T624</f>
        <v>6000</v>
      </c>
      <c r="M110" s="151" t="n">
        <f aca="false">'пр. 5 вед'!U624</f>
        <v>0</v>
      </c>
      <c r="N110" s="151" t="n">
        <f aca="false">'пр. 5 вед'!V624</f>
        <v>6000</v>
      </c>
      <c r="O110" s="151" t="n">
        <f aca="false">'пр. 5 вед'!W624</f>
        <v>6600</v>
      </c>
      <c r="P110" s="151" t="n">
        <f aca="false">'пр. 5 вед'!X624</f>
        <v>0</v>
      </c>
      <c r="Q110" s="151" t="n">
        <f aca="false">'пр. 5 вед'!Y624</f>
        <v>6600</v>
      </c>
      <c r="R110" s="151" t="n">
        <f aca="false">'пр. 5 вед'!Z624</f>
        <v>0</v>
      </c>
      <c r="S110" s="151" t="n">
        <f aca="false">'пр. 5 вед'!AA624</f>
        <v>6600</v>
      </c>
    </row>
    <row r="111" customFormat="false" ht="50.25" hidden="false" customHeight="true" outlineLevel="0" collapsed="false">
      <c r="A111" s="164" t="s">
        <v>408</v>
      </c>
      <c r="B111" s="163" t="s">
        <v>586</v>
      </c>
      <c r="C111" s="147" t="n">
        <f aca="false">C112</f>
        <v>1611906.77</v>
      </c>
      <c r="D111" s="147" t="n">
        <f aca="false">D112</f>
        <v>226538.26</v>
      </c>
      <c r="E111" s="147" t="n">
        <f aca="false">E112</f>
        <v>1838445.03</v>
      </c>
      <c r="F111" s="147" t="n">
        <f aca="false">F112</f>
        <v>0</v>
      </c>
      <c r="G111" s="147" t="n">
        <f aca="false">G112</f>
        <v>1838445.03</v>
      </c>
      <c r="H111" s="147" t="n">
        <f aca="false">H112</f>
        <v>0</v>
      </c>
      <c r="I111" s="147" t="n">
        <f aca="false">I112</f>
        <v>1838445.03</v>
      </c>
      <c r="J111" s="147" t="n">
        <f aca="false">J112</f>
        <v>1611906.77</v>
      </c>
      <c r="K111" s="147" t="n">
        <f aca="false">K112</f>
        <v>0</v>
      </c>
      <c r="L111" s="147" t="n">
        <f aca="false">L112</f>
        <v>1611906.77</v>
      </c>
      <c r="M111" s="147" t="n">
        <f aca="false">M112</f>
        <v>0</v>
      </c>
      <c r="N111" s="147" t="n">
        <f aca="false">N112</f>
        <v>1611906.77</v>
      </c>
      <c r="O111" s="147" t="n">
        <f aca="false">O112</f>
        <v>740605.81</v>
      </c>
      <c r="P111" s="147" t="n">
        <f aca="false">P112</f>
        <v>0</v>
      </c>
      <c r="Q111" s="147" t="n">
        <f aca="false">Q112</f>
        <v>740605.81</v>
      </c>
      <c r="R111" s="147" t="n">
        <f aca="false">R112</f>
        <v>0</v>
      </c>
      <c r="S111" s="147" t="n">
        <f aca="false">S112</f>
        <v>740605.81</v>
      </c>
    </row>
    <row r="112" customFormat="false" ht="35.25" hidden="false" customHeight="true" outlineLevel="0" collapsed="false">
      <c r="A112" s="153" t="s">
        <v>410</v>
      </c>
      <c r="B112" s="90" t="s">
        <v>411</v>
      </c>
      <c r="C112" s="151" t="n">
        <f aca="false">'пр. 5 вед'!G672</f>
        <v>1611906.77</v>
      </c>
      <c r="D112" s="151" t="n">
        <f aca="false">'пр. 5 вед'!H672</f>
        <v>226538.26</v>
      </c>
      <c r="E112" s="151" t="n">
        <f aca="false">'пр. 5 вед'!I672</f>
        <v>1838445.03</v>
      </c>
      <c r="F112" s="151" t="n">
        <f aca="false">'пр. 5 вед'!L672</f>
        <v>0</v>
      </c>
      <c r="G112" s="151" t="n">
        <f aca="false">'пр. 5 вед'!M672+'пр. 5 вед'!M476</f>
        <v>1838445.03</v>
      </c>
      <c r="H112" s="151" t="n">
        <f aca="false">'пр. 5 вед'!N672+'пр. 5 вед'!N476</f>
        <v>0</v>
      </c>
      <c r="I112" s="151" t="n">
        <f aca="false">'пр. 5 вед'!O672+'пр. 5 вед'!O476</f>
        <v>1838445.03</v>
      </c>
      <c r="J112" s="151" t="n">
        <f aca="false">'пр. 5 вед'!P672</f>
        <v>1611906.77</v>
      </c>
      <c r="K112" s="151" t="n">
        <f aca="false">'пр. 5 вед'!S672</f>
        <v>0</v>
      </c>
      <c r="L112" s="151" t="n">
        <f aca="false">'пр. 5 вед'!T672</f>
        <v>1611906.77</v>
      </c>
      <c r="M112" s="151" t="n">
        <f aca="false">'пр. 5 вед'!U672</f>
        <v>0</v>
      </c>
      <c r="N112" s="151" t="n">
        <f aca="false">'пр. 5 вед'!V672</f>
        <v>1611906.77</v>
      </c>
      <c r="O112" s="151" t="n">
        <f aca="false">'пр. 5 вед'!W672</f>
        <v>740605.81</v>
      </c>
      <c r="P112" s="151" t="n">
        <f aca="false">'пр. 5 вед'!X672</f>
        <v>0</v>
      </c>
      <c r="Q112" s="151" t="n">
        <f aca="false">'пр. 5 вед'!Y672</f>
        <v>740605.81</v>
      </c>
      <c r="R112" s="151" t="n">
        <f aca="false">'пр. 5 вед'!Z672</f>
        <v>0</v>
      </c>
      <c r="S112" s="151" t="n">
        <f aca="false">'пр. 5 вед'!AA672</f>
        <v>740605.81</v>
      </c>
    </row>
    <row r="113" customFormat="false" ht="37.5" hidden="false" customHeight="true" outlineLevel="0" collapsed="false">
      <c r="A113" s="158" t="s">
        <v>320</v>
      </c>
      <c r="B113" s="163" t="s">
        <v>321</v>
      </c>
      <c r="C113" s="147" t="n">
        <f aca="false">C114</f>
        <v>50000</v>
      </c>
      <c r="D113" s="147" t="n">
        <f aca="false">D114</f>
        <v>0</v>
      </c>
      <c r="E113" s="147" t="n">
        <f aca="false">E114</f>
        <v>50000</v>
      </c>
      <c r="F113" s="147" t="n">
        <f aca="false">F114</f>
        <v>0</v>
      </c>
      <c r="G113" s="147" t="n">
        <f aca="false">G114</f>
        <v>50000</v>
      </c>
      <c r="H113" s="147" t="n">
        <f aca="false">H114</f>
        <v>0</v>
      </c>
      <c r="I113" s="147" t="n">
        <f aca="false">I114</f>
        <v>50000</v>
      </c>
      <c r="J113" s="147" t="n">
        <f aca="false">J114</f>
        <v>10000</v>
      </c>
      <c r="K113" s="147" t="n">
        <f aca="false">K114</f>
        <v>0</v>
      </c>
      <c r="L113" s="147" t="n">
        <f aca="false">L114</f>
        <v>10000</v>
      </c>
      <c r="M113" s="147" t="n">
        <f aca="false">M114</f>
        <v>0</v>
      </c>
      <c r="N113" s="147" t="n">
        <f aca="false">N114</f>
        <v>10000</v>
      </c>
      <c r="O113" s="147" t="n">
        <f aca="false">O114</f>
        <v>15000</v>
      </c>
      <c r="P113" s="147" t="n">
        <f aca="false">P114</f>
        <v>0</v>
      </c>
      <c r="Q113" s="147" t="n">
        <f aca="false">Q114</f>
        <v>15000</v>
      </c>
      <c r="R113" s="147" t="n">
        <f aca="false">R114</f>
        <v>0</v>
      </c>
      <c r="S113" s="147" t="n">
        <f aca="false">S114</f>
        <v>15000</v>
      </c>
    </row>
    <row r="114" customFormat="false" ht="18.75" hidden="false" customHeight="true" outlineLevel="0" collapsed="false">
      <c r="A114" s="155" t="s">
        <v>322</v>
      </c>
      <c r="B114" s="90" t="s">
        <v>323</v>
      </c>
      <c r="C114" s="151" t="n">
        <f aca="false">'пр. 5 вед'!G292</f>
        <v>50000</v>
      </c>
      <c r="D114" s="151" t="n">
        <f aca="false">'пр. 5 вед'!H292</f>
        <v>0</v>
      </c>
      <c r="E114" s="151" t="n">
        <f aca="false">'пр. 5 вед'!I292</f>
        <v>50000</v>
      </c>
      <c r="F114" s="151" t="n">
        <f aca="false">'пр. 5 вед'!L292</f>
        <v>0</v>
      </c>
      <c r="G114" s="151" t="n">
        <f aca="false">'пр. 5 вед'!M292</f>
        <v>50000</v>
      </c>
      <c r="H114" s="151" t="n">
        <f aca="false">'пр. 5 вед'!N292</f>
        <v>0</v>
      </c>
      <c r="I114" s="151" t="n">
        <f aca="false">'пр. 5 вед'!O292</f>
        <v>50000</v>
      </c>
      <c r="J114" s="151" t="n">
        <f aca="false">'пр. 5 вед'!P292</f>
        <v>10000</v>
      </c>
      <c r="K114" s="151" t="n">
        <f aca="false">'пр. 5 вед'!S292</f>
        <v>0</v>
      </c>
      <c r="L114" s="151" t="n">
        <f aca="false">'пр. 5 вед'!T292</f>
        <v>10000</v>
      </c>
      <c r="M114" s="151" t="n">
        <f aca="false">'пр. 5 вед'!U292</f>
        <v>0</v>
      </c>
      <c r="N114" s="151" t="n">
        <f aca="false">'пр. 5 вед'!V292</f>
        <v>10000</v>
      </c>
      <c r="O114" s="151" t="n">
        <f aca="false">'пр. 5 вед'!W292</f>
        <v>15000</v>
      </c>
      <c r="P114" s="151" t="n">
        <f aca="false">'пр. 5 вед'!X292</f>
        <v>0</v>
      </c>
      <c r="Q114" s="151" t="n">
        <f aca="false">'пр. 5 вед'!Y292</f>
        <v>15000</v>
      </c>
      <c r="R114" s="151" t="n">
        <f aca="false">'пр. 5 вед'!Z292</f>
        <v>0</v>
      </c>
      <c r="S114" s="151" t="n">
        <f aca="false">'пр. 5 вед'!AA292</f>
        <v>15000</v>
      </c>
    </row>
    <row r="115" customFormat="false" ht="51.75" hidden="false" customHeight="true" outlineLevel="0" collapsed="false">
      <c r="A115" s="51" t="s">
        <v>450</v>
      </c>
      <c r="B115" s="93" t="s">
        <v>451</v>
      </c>
      <c r="C115" s="147" t="n">
        <f aca="false">C116</f>
        <v>50000</v>
      </c>
      <c r="D115" s="147" t="n">
        <f aca="false">D116</f>
        <v>0</v>
      </c>
      <c r="E115" s="147" t="n">
        <f aca="false">E116</f>
        <v>50000</v>
      </c>
      <c r="F115" s="147" t="n">
        <f aca="false">F116</f>
        <v>0</v>
      </c>
      <c r="G115" s="147" t="n">
        <f aca="false">G116</f>
        <v>50000</v>
      </c>
      <c r="H115" s="147" t="n">
        <f aca="false">H116</f>
        <v>0</v>
      </c>
      <c r="I115" s="147" t="n">
        <f aca="false">I116</f>
        <v>50000</v>
      </c>
      <c r="J115" s="147" t="n">
        <f aca="false">J116</f>
        <v>0</v>
      </c>
      <c r="K115" s="147" t="n">
        <f aca="false">K116</f>
        <v>0</v>
      </c>
      <c r="L115" s="147" t="n">
        <f aca="false">L116</f>
        <v>0</v>
      </c>
      <c r="M115" s="147" t="n">
        <f aca="false">M116</f>
        <v>0</v>
      </c>
      <c r="N115" s="147" t="n">
        <f aca="false">N116</f>
        <v>0</v>
      </c>
      <c r="O115" s="147" t="n">
        <f aca="false">O116</f>
        <v>0</v>
      </c>
      <c r="P115" s="147" t="n">
        <f aca="false">P116</f>
        <v>0</v>
      </c>
      <c r="Q115" s="147" t="n">
        <f aca="false">Q116</f>
        <v>0</v>
      </c>
      <c r="R115" s="147" t="n">
        <f aca="false">R116</f>
        <v>0</v>
      </c>
      <c r="S115" s="147" t="n">
        <f aca="false">S116</f>
        <v>0</v>
      </c>
    </row>
    <row r="116" customFormat="false" ht="15.75" hidden="false" customHeight="false" outlineLevel="0" collapsed="false">
      <c r="A116" s="68" t="s">
        <v>452</v>
      </c>
      <c r="B116" s="90" t="s">
        <v>453</v>
      </c>
      <c r="C116" s="151" t="n">
        <f aca="false">'пр. 5 вед'!G545</f>
        <v>50000</v>
      </c>
      <c r="D116" s="151" t="n">
        <f aca="false">'пр. 5 вед'!H545</f>
        <v>0</v>
      </c>
      <c r="E116" s="151" t="n">
        <f aca="false">'пр. 5 вед'!I545</f>
        <v>50000</v>
      </c>
      <c r="F116" s="151" t="n">
        <f aca="false">'пр. 5 вед'!L545</f>
        <v>0</v>
      </c>
      <c r="G116" s="151" t="n">
        <f aca="false">'пр. 5 вед'!M545</f>
        <v>50000</v>
      </c>
      <c r="H116" s="151" t="n">
        <f aca="false">'пр. 5 вед'!N545</f>
        <v>0</v>
      </c>
      <c r="I116" s="151" t="n">
        <f aca="false">'пр. 5 вед'!O545</f>
        <v>50000</v>
      </c>
      <c r="J116" s="151" t="n">
        <f aca="false">'пр. 5 вед'!P545</f>
        <v>0</v>
      </c>
      <c r="K116" s="151" t="n">
        <f aca="false">'пр. 5 вед'!S545</f>
        <v>0</v>
      </c>
      <c r="L116" s="151" t="n">
        <f aca="false">'пр. 5 вед'!T545</f>
        <v>0</v>
      </c>
      <c r="M116" s="151" t="n">
        <f aca="false">'пр. 5 вед'!U545</f>
        <v>0</v>
      </c>
      <c r="N116" s="151" t="n">
        <f aca="false">'пр. 5 вед'!V545</f>
        <v>0</v>
      </c>
      <c r="O116" s="151" t="n">
        <f aca="false">'пр. 5 вед'!W545</f>
        <v>0</v>
      </c>
      <c r="P116" s="151" t="n">
        <f aca="false">'пр. 5 вед'!X545</f>
        <v>0</v>
      </c>
      <c r="Q116" s="151" t="n">
        <f aca="false">'пр. 5 вед'!Y545</f>
        <v>0</v>
      </c>
      <c r="R116" s="151" t="n">
        <f aca="false">'пр. 5 вед'!Z545</f>
        <v>0</v>
      </c>
      <c r="S116" s="151" t="n">
        <f aca="false">'пр. 5 вед'!AA545</f>
        <v>0</v>
      </c>
    </row>
    <row r="117" customFormat="false" ht="47.25" hidden="false" customHeight="true" outlineLevel="0" collapsed="false">
      <c r="A117" s="66" t="s">
        <v>473</v>
      </c>
      <c r="B117" s="165" t="s">
        <v>474</v>
      </c>
      <c r="C117" s="147" t="n">
        <f aca="false">C118</f>
        <v>100000</v>
      </c>
      <c r="D117" s="147" t="n">
        <f aca="false">D118</f>
        <v>0</v>
      </c>
      <c r="E117" s="147" t="n">
        <f aca="false">E118</f>
        <v>100000</v>
      </c>
      <c r="F117" s="147" t="n">
        <f aca="false">F118</f>
        <v>0</v>
      </c>
      <c r="G117" s="147" t="n">
        <f aca="false">G118</f>
        <v>100000</v>
      </c>
      <c r="H117" s="147" t="n">
        <f aca="false">H118</f>
        <v>0</v>
      </c>
      <c r="I117" s="147" t="n">
        <f aca="false">I118</f>
        <v>100000</v>
      </c>
      <c r="J117" s="147" t="n">
        <f aca="false">J118</f>
        <v>30000</v>
      </c>
      <c r="K117" s="147" t="n">
        <f aca="false">K118</f>
        <v>0</v>
      </c>
      <c r="L117" s="147" t="n">
        <f aca="false">L118</f>
        <v>30000</v>
      </c>
      <c r="M117" s="147" t="n">
        <f aca="false">M118</f>
        <v>0</v>
      </c>
      <c r="N117" s="147" t="n">
        <f aca="false">N118</f>
        <v>30000</v>
      </c>
      <c r="O117" s="147" t="n">
        <f aca="false">O118</f>
        <v>33000</v>
      </c>
      <c r="P117" s="147" t="n">
        <f aca="false">P118</f>
        <v>0</v>
      </c>
      <c r="Q117" s="147" t="n">
        <f aca="false">Q118</f>
        <v>33000</v>
      </c>
      <c r="R117" s="147" t="n">
        <f aca="false">R118</f>
        <v>0</v>
      </c>
      <c r="S117" s="147" t="n">
        <f aca="false">S118</f>
        <v>33000</v>
      </c>
    </row>
    <row r="118" customFormat="false" ht="31.5" hidden="false" customHeight="false" outlineLevel="0" collapsed="false">
      <c r="A118" s="110" t="s">
        <v>475</v>
      </c>
      <c r="B118" s="99" t="s">
        <v>476</v>
      </c>
      <c r="C118" s="151" t="n">
        <f aca="false">'пр. 5 вед'!G576</f>
        <v>100000</v>
      </c>
      <c r="D118" s="151" t="n">
        <f aca="false">'пр. 5 вед'!H576</f>
        <v>0</v>
      </c>
      <c r="E118" s="151" t="n">
        <f aca="false">'пр. 5 вед'!I576</f>
        <v>100000</v>
      </c>
      <c r="F118" s="151" t="n">
        <f aca="false">'пр. 5 вед'!L576</f>
        <v>0</v>
      </c>
      <c r="G118" s="151" t="n">
        <f aca="false">'пр. 5 вед'!M576</f>
        <v>100000</v>
      </c>
      <c r="H118" s="151" t="n">
        <f aca="false">'пр. 5 вед'!N576</f>
        <v>0</v>
      </c>
      <c r="I118" s="151" t="n">
        <f aca="false">'пр. 5 вед'!O576</f>
        <v>100000</v>
      </c>
      <c r="J118" s="151" t="n">
        <f aca="false">'пр. 5 вед'!P576</f>
        <v>30000</v>
      </c>
      <c r="K118" s="151" t="n">
        <f aca="false">'пр. 5 вед'!S576</f>
        <v>0</v>
      </c>
      <c r="L118" s="151" t="n">
        <f aca="false">'пр. 5 вед'!T576</f>
        <v>30000</v>
      </c>
      <c r="M118" s="151" t="n">
        <f aca="false">'пр. 5 вед'!U576</f>
        <v>0</v>
      </c>
      <c r="N118" s="151" t="n">
        <f aca="false">'пр. 5 вед'!V576</f>
        <v>30000</v>
      </c>
      <c r="O118" s="151" t="n">
        <f aca="false">'пр. 5 вед'!W576</f>
        <v>33000</v>
      </c>
      <c r="P118" s="151" t="n">
        <f aca="false">'пр. 5 вед'!X576</f>
        <v>0</v>
      </c>
      <c r="Q118" s="151" t="n">
        <f aca="false">'пр. 5 вед'!Y576</f>
        <v>33000</v>
      </c>
      <c r="R118" s="151" t="n">
        <f aca="false">'пр. 5 вед'!Z576</f>
        <v>0</v>
      </c>
      <c r="S118" s="151" t="n">
        <f aca="false">'пр. 5 вед'!AA576</f>
        <v>33000</v>
      </c>
    </row>
    <row r="119" customFormat="false" ht="47.25" hidden="false" customHeight="true" outlineLevel="0" collapsed="false">
      <c r="A119" s="51" t="s">
        <v>587</v>
      </c>
      <c r="B119" s="93" t="s">
        <v>523</v>
      </c>
      <c r="C119" s="147" t="n">
        <f aca="false">C121+C120</f>
        <v>325000</v>
      </c>
      <c r="D119" s="147" t="n">
        <f aca="false">D121+D120</f>
        <v>0</v>
      </c>
      <c r="E119" s="147" t="n">
        <f aca="false">E121+E120</f>
        <v>325000</v>
      </c>
      <c r="F119" s="147" t="n">
        <f aca="false">F121+F120</f>
        <v>0</v>
      </c>
      <c r="G119" s="147" t="n">
        <f aca="false">G121+G120</f>
        <v>325000</v>
      </c>
      <c r="H119" s="147" t="n">
        <f aca="false">H121+H120</f>
        <v>0</v>
      </c>
      <c r="I119" s="147" t="n">
        <f aca="false">I121+I120</f>
        <v>325000</v>
      </c>
      <c r="J119" s="147" t="n">
        <f aca="false">J121+J120</f>
        <v>97500</v>
      </c>
      <c r="K119" s="147" t="n">
        <f aca="false">K121+K120</f>
        <v>0</v>
      </c>
      <c r="L119" s="147" t="n">
        <f aca="false">L121+L120</f>
        <v>97500</v>
      </c>
      <c r="M119" s="147" t="n">
        <f aca="false">M121+M120</f>
        <v>0</v>
      </c>
      <c r="N119" s="147" t="n">
        <f aca="false">N121+N120</f>
        <v>97500</v>
      </c>
      <c r="O119" s="147" t="n">
        <f aca="false">O121+O120</f>
        <v>97500</v>
      </c>
      <c r="P119" s="147" t="n">
        <f aca="false">P121+P120</f>
        <v>0</v>
      </c>
      <c r="Q119" s="147" t="n">
        <f aca="false">Q121+Q120</f>
        <v>97500</v>
      </c>
      <c r="R119" s="147" t="n">
        <f aca="false">R121+R120</f>
        <v>0</v>
      </c>
      <c r="S119" s="147" t="n">
        <f aca="false">S121+S120</f>
        <v>97500</v>
      </c>
    </row>
    <row r="120" customFormat="false" ht="21" hidden="false" customHeight="true" outlineLevel="0" collapsed="false">
      <c r="A120" s="68" t="s">
        <v>524</v>
      </c>
      <c r="B120" s="90" t="s">
        <v>525</v>
      </c>
      <c r="C120" s="151" t="n">
        <f aca="false">'пр. 5 вед'!G655</f>
        <v>325000</v>
      </c>
      <c r="D120" s="151" t="n">
        <f aca="false">'пр. 5 вед'!H655</f>
        <v>0</v>
      </c>
      <c r="E120" s="151" t="n">
        <f aca="false">'пр. 5 вед'!I655</f>
        <v>325000</v>
      </c>
      <c r="F120" s="151" t="n">
        <f aca="false">'пр. 5 вед'!L655</f>
        <v>0</v>
      </c>
      <c r="G120" s="151" t="n">
        <f aca="false">'пр. 5 вед'!M655</f>
        <v>325000</v>
      </c>
      <c r="H120" s="151" t="n">
        <f aca="false">'пр. 5 вед'!N655</f>
        <v>0</v>
      </c>
      <c r="I120" s="151" t="n">
        <f aca="false">'пр. 5 вед'!O655</f>
        <v>325000</v>
      </c>
      <c r="J120" s="151" t="n">
        <f aca="false">'пр. 5 вед'!P655</f>
        <v>97500</v>
      </c>
      <c r="K120" s="151" t="n">
        <f aca="false">'пр. 5 вед'!S655</f>
        <v>0</v>
      </c>
      <c r="L120" s="151" t="n">
        <f aca="false">'пр. 5 вед'!T655</f>
        <v>97500</v>
      </c>
      <c r="M120" s="151" t="n">
        <f aca="false">'пр. 5 вед'!U655</f>
        <v>0</v>
      </c>
      <c r="N120" s="151" t="n">
        <f aca="false">'пр. 5 вед'!V655</f>
        <v>97500</v>
      </c>
      <c r="O120" s="151" t="n">
        <f aca="false">'пр. 5 вед'!W655</f>
        <v>97500</v>
      </c>
      <c r="P120" s="151" t="n">
        <f aca="false">'пр. 5 вед'!X655</f>
        <v>0</v>
      </c>
      <c r="Q120" s="151" t="n">
        <f aca="false">'пр. 5 вед'!Y655</f>
        <v>97500</v>
      </c>
      <c r="R120" s="151" t="n">
        <f aca="false">'пр. 5 вед'!Z655</f>
        <v>0</v>
      </c>
      <c r="S120" s="151" t="n">
        <f aca="false">'пр. 5 вед'!AA655</f>
        <v>97500</v>
      </c>
    </row>
    <row r="121" customFormat="false" ht="21" hidden="true" customHeight="true" outlineLevel="0" collapsed="false">
      <c r="A121" s="59" t="s">
        <v>225</v>
      </c>
      <c r="B121" s="90" t="s">
        <v>588</v>
      </c>
      <c r="C121" s="151" t="n">
        <v>0</v>
      </c>
      <c r="D121" s="151" t="n">
        <v>0</v>
      </c>
      <c r="E121" s="151" t="n">
        <v>0</v>
      </c>
      <c r="F121" s="151" t="n">
        <f aca="false">'пр. 5 вед'!L244</f>
        <v>0</v>
      </c>
      <c r="G121" s="151" t="n">
        <v>0</v>
      </c>
      <c r="H121" s="151" t="n">
        <v>0</v>
      </c>
      <c r="I121" s="151" t="n">
        <v>0</v>
      </c>
      <c r="J121" s="151"/>
      <c r="K121" s="151"/>
      <c r="L121" s="151"/>
      <c r="M121" s="151"/>
      <c r="N121" s="151"/>
      <c r="O121" s="151"/>
      <c r="P121" s="151" t="n">
        <v>0</v>
      </c>
      <c r="Q121" s="151" t="n">
        <v>0</v>
      </c>
      <c r="R121" s="151" t="n">
        <v>0</v>
      </c>
      <c r="S121" s="151" t="n">
        <v>0</v>
      </c>
    </row>
    <row r="122" customFormat="false" ht="48.75" hidden="false" customHeight="true" outlineLevel="0" collapsed="false">
      <c r="A122" s="51" t="s">
        <v>281</v>
      </c>
      <c r="B122" s="93" t="s">
        <v>282</v>
      </c>
      <c r="C122" s="147" t="n">
        <f aca="false">C123</f>
        <v>455000</v>
      </c>
      <c r="D122" s="147" t="n">
        <f aca="false">D123</f>
        <v>0</v>
      </c>
      <c r="E122" s="147" t="n">
        <f aca="false">E123</f>
        <v>455000</v>
      </c>
      <c r="F122" s="147" t="n">
        <f aca="false">F123</f>
        <v>0</v>
      </c>
      <c r="G122" s="147" t="n">
        <f aca="false">G123+G124</f>
        <v>455000</v>
      </c>
      <c r="H122" s="147" t="n">
        <f aca="false">H123+H124</f>
        <v>861759</v>
      </c>
      <c r="I122" s="147" t="n">
        <f aca="false">I123+I124</f>
        <v>1316759</v>
      </c>
      <c r="J122" s="147" t="n">
        <f aca="false">J123</f>
        <v>136500</v>
      </c>
      <c r="K122" s="147" t="n">
        <f aca="false">K123</f>
        <v>0</v>
      </c>
      <c r="L122" s="147" t="n">
        <f aca="false">L123</f>
        <v>136500</v>
      </c>
      <c r="M122" s="147" t="n">
        <f aca="false">M123</f>
        <v>0</v>
      </c>
      <c r="N122" s="147" t="n">
        <f aca="false">N123</f>
        <v>136500</v>
      </c>
      <c r="O122" s="147" t="n">
        <f aca="false">O123</f>
        <v>145150</v>
      </c>
      <c r="P122" s="147" t="n">
        <f aca="false">P123</f>
        <v>0</v>
      </c>
      <c r="Q122" s="147" t="n">
        <f aca="false">Q123</f>
        <v>145150</v>
      </c>
      <c r="R122" s="147" t="n">
        <f aca="false">R123</f>
        <v>0</v>
      </c>
      <c r="S122" s="147" t="n">
        <f aca="false">S123</f>
        <v>145150</v>
      </c>
    </row>
    <row r="123" customFormat="false" ht="36" hidden="false" customHeight="true" outlineLevel="0" collapsed="false">
      <c r="A123" s="68" t="s">
        <v>283</v>
      </c>
      <c r="B123" s="90" t="s">
        <v>284</v>
      </c>
      <c r="C123" s="151" t="n">
        <f aca="false">'пр. 5 вед'!G628+'пр. 5 вед'!G217</f>
        <v>455000</v>
      </c>
      <c r="D123" s="151" t="n">
        <f aca="false">'пр. 5 вед'!H628+'пр. 5 вед'!H217</f>
        <v>0</v>
      </c>
      <c r="E123" s="151" t="n">
        <f aca="false">'пр. 5 вед'!I628+'пр. 5 вед'!I217</f>
        <v>455000</v>
      </c>
      <c r="F123" s="151" t="n">
        <f aca="false">'пр. 5 вед'!L628+'пр. 5 вед'!L217</f>
        <v>0</v>
      </c>
      <c r="G123" s="151" t="n">
        <f aca="false">'пр. 5 вед'!M628+'пр. 5 вед'!M217</f>
        <v>455000</v>
      </c>
      <c r="H123" s="151" t="n">
        <f aca="false">'пр. 5 вед'!N628+'пр. 5 вед'!N217</f>
        <v>-122845</v>
      </c>
      <c r="I123" s="151" t="n">
        <f aca="false">'пр. 5 вед'!O628+'пр. 5 вед'!O217</f>
        <v>332155</v>
      </c>
      <c r="J123" s="151" t="n">
        <f aca="false">'пр. 5 вед'!P628+'пр. 5 вед'!P217</f>
        <v>136500</v>
      </c>
      <c r="K123" s="151" t="n">
        <f aca="false">'пр. 5 вед'!S628+'пр. 5 вед'!S217</f>
        <v>0</v>
      </c>
      <c r="L123" s="151" t="n">
        <f aca="false">'пр. 5 вед'!T628+'пр. 5 вед'!T217</f>
        <v>136500</v>
      </c>
      <c r="M123" s="151" t="n">
        <f aca="false">'пр. 5 вед'!U628+'пр. 5 вед'!U217</f>
        <v>0</v>
      </c>
      <c r="N123" s="151" t="n">
        <f aca="false">'пр. 5 вед'!V628+'пр. 5 вед'!V217</f>
        <v>136500</v>
      </c>
      <c r="O123" s="151" t="n">
        <f aca="false">'пр. 5 вед'!W628+'пр. 5 вед'!W217</f>
        <v>145150</v>
      </c>
      <c r="P123" s="151" t="n">
        <f aca="false">'пр. 5 вед'!X628+'пр. 5 вед'!X217</f>
        <v>0</v>
      </c>
      <c r="Q123" s="151" t="n">
        <f aca="false">'пр. 5 вед'!Y628+'пр. 5 вед'!Y217</f>
        <v>145150</v>
      </c>
      <c r="R123" s="151" t="n">
        <f aca="false">'пр. 5 вед'!Z628+'пр. 5 вед'!Z217</f>
        <v>0</v>
      </c>
      <c r="S123" s="151" t="n">
        <f aca="false">'пр. 5 вед'!AA628+'пр. 5 вед'!AA217</f>
        <v>145150</v>
      </c>
    </row>
    <row r="124" customFormat="false" ht="36" hidden="false" customHeight="true" outlineLevel="0" collapsed="false">
      <c r="A124" s="104" t="s">
        <v>285</v>
      </c>
      <c r="B124" s="90" t="s">
        <v>286</v>
      </c>
      <c r="C124" s="151"/>
      <c r="D124" s="151"/>
      <c r="E124" s="151"/>
      <c r="F124" s="151"/>
      <c r="G124" s="151" t="n">
        <f aca="false">'пр. 5 вед'!M220+'пр. 5 вед'!M318+'пр. 5 вед'!M631</f>
        <v>0</v>
      </c>
      <c r="H124" s="151" t="n">
        <f aca="false">'пр. 5 вед'!N220+'пр. 5 вед'!N318+'пр. 5 вед'!N631</f>
        <v>984604</v>
      </c>
      <c r="I124" s="151" t="n">
        <f aca="false">'пр. 5 вед'!O220+'пр. 5 вед'!O318+'пр. 5 вед'!O631</f>
        <v>984604</v>
      </c>
      <c r="J124" s="151"/>
      <c r="K124" s="151"/>
      <c r="L124" s="151" t="n">
        <v>0</v>
      </c>
      <c r="M124" s="151" t="n">
        <v>0</v>
      </c>
      <c r="N124" s="151" t="n">
        <v>0</v>
      </c>
      <c r="O124" s="151" t="n">
        <f aca="false">'пр. 5 вед'!W578</f>
        <v>33000</v>
      </c>
      <c r="P124" s="151" t="n">
        <f aca="false">'пр. 5 вед'!X578</f>
        <v>0</v>
      </c>
      <c r="Q124" s="151" t="n">
        <v>0</v>
      </c>
      <c r="R124" s="151" t="n">
        <v>0</v>
      </c>
      <c r="S124" s="151" t="n">
        <v>0</v>
      </c>
    </row>
    <row r="125" customFormat="false" ht="51.75" hidden="false" customHeight="true" outlineLevel="0" collapsed="false">
      <c r="A125" s="166" t="s">
        <v>446</v>
      </c>
      <c r="B125" s="167" t="s">
        <v>447</v>
      </c>
      <c r="C125" s="147" t="n">
        <f aca="false">C126</f>
        <v>25000</v>
      </c>
      <c r="D125" s="147" t="n">
        <f aca="false">D126</f>
        <v>0</v>
      </c>
      <c r="E125" s="147" t="n">
        <f aca="false">E126</f>
        <v>25000</v>
      </c>
      <c r="F125" s="147" t="n">
        <f aca="false">F126</f>
        <v>0</v>
      </c>
      <c r="G125" s="147" t="n">
        <f aca="false">G126</f>
        <v>25000</v>
      </c>
      <c r="H125" s="147" t="n">
        <f aca="false">H126</f>
        <v>0</v>
      </c>
      <c r="I125" s="147" t="n">
        <f aca="false">I126</f>
        <v>25000</v>
      </c>
      <c r="J125" s="147" t="n">
        <f aca="false">J126</f>
        <v>7500</v>
      </c>
      <c r="K125" s="147" t="n">
        <f aca="false">K126</f>
        <v>0</v>
      </c>
      <c r="L125" s="147" t="n">
        <f aca="false">L126</f>
        <v>7500</v>
      </c>
      <c r="M125" s="147" t="n">
        <f aca="false">M126</f>
        <v>0</v>
      </c>
      <c r="N125" s="147" t="n">
        <f aca="false">N126</f>
        <v>7500</v>
      </c>
      <c r="O125" s="147" t="n">
        <f aca="false">O126</f>
        <v>8200</v>
      </c>
      <c r="P125" s="147" t="n">
        <f aca="false">P126</f>
        <v>0</v>
      </c>
      <c r="Q125" s="147" t="n">
        <f aca="false">Q126</f>
        <v>8200</v>
      </c>
      <c r="R125" s="147" t="n">
        <f aca="false">R126</f>
        <v>0</v>
      </c>
      <c r="S125" s="147" t="n">
        <f aca="false">S126</f>
        <v>8200</v>
      </c>
    </row>
    <row r="126" customFormat="false" ht="17.25" hidden="false" customHeight="true" outlineLevel="0" collapsed="false">
      <c r="A126" s="107" t="s">
        <v>448</v>
      </c>
      <c r="B126" s="99" t="s">
        <v>449</v>
      </c>
      <c r="C126" s="151" t="n">
        <f aca="false">'пр. 5 вед'!G537</f>
        <v>25000</v>
      </c>
      <c r="D126" s="151" t="n">
        <f aca="false">'пр. 5 вед'!H537</f>
        <v>0</v>
      </c>
      <c r="E126" s="151" t="n">
        <f aca="false">'пр. 5 вед'!I537</f>
        <v>25000</v>
      </c>
      <c r="F126" s="151" t="n">
        <f aca="false">'пр. 5 вед'!L537</f>
        <v>0</v>
      </c>
      <c r="G126" s="151" t="n">
        <f aca="false">'пр. 5 вед'!M537</f>
        <v>25000</v>
      </c>
      <c r="H126" s="151" t="n">
        <f aca="false">'пр. 5 вед'!N537</f>
        <v>0</v>
      </c>
      <c r="I126" s="151" t="n">
        <f aca="false">'пр. 5 вед'!O537</f>
        <v>25000</v>
      </c>
      <c r="J126" s="151" t="n">
        <f aca="false">'пр. 5 вед'!P537</f>
        <v>7500</v>
      </c>
      <c r="K126" s="151" t="n">
        <f aca="false">'пр. 5 вед'!S537</f>
        <v>0</v>
      </c>
      <c r="L126" s="151" t="n">
        <f aca="false">'пр. 5 вед'!T537</f>
        <v>7500</v>
      </c>
      <c r="M126" s="151" t="n">
        <f aca="false">'пр. 5 вед'!U537</f>
        <v>0</v>
      </c>
      <c r="N126" s="151" t="n">
        <f aca="false">'пр. 5 вед'!V537</f>
        <v>7500</v>
      </c>
      <c r="O126" s="151" t="n">
        <f aca="false">'пр. 5 вед'!W537</f>
        <v>8200</v>
      </c>
      <c r="P126" s="151" t="n">
        <f aca="false">'пр. 5 вед'!X537</f>
        <v>0</v>
      </c>
      <c r="Q126" s="151" t="n">
        <f aca="false">'пр. 5 вед'!Y537</f>
        <v>8200</v>
      </c>
      <c r="R126" s="151" t="n">
        <f aca="false">'пр. 5 вед'!Z537</f>
        <v>0</v>
      </c>
      <c r="S126" s="151" t="n">
        <f aca="false">'пр. 5 вед'!AA537</f>
        <v>8200</v>
      </c>
    </row>
    <row r="127" customFormat="false" ht="63.75" hidden="false" customHeight="true" outlineLevel="0" collapsed="false">
      <c r="A127" s="168" t="s">
        <v>477</v>
      </c>
      <c r="B127" s="169" t="s">
        <v>589</v>
      </c>
      <c r="C127" s="147" t="n">
        <f aca="false">C132+C133+C129+C128+C130+C131</f>
        <v>3944506</v>
      </c>
      <c r="D127" s="147" t="n">
        <f aca="false">D132+D133+D129+D128+D130+D131</f>
        <v>2536127.02</v>
      </c>
      <c r="E127" s="147" t="n">
        <f aca="false">E132+E133+E129+E128+E130+E131</f>
        <v>6480633.02</v>
      </c>
      <c r="F127" s="147" t="n">
        <f aca="false">F132+F133+F129+F128+F130+F131</f>
        <v>0</v>
      </c>
      <c r="G127" s="147" t="n">
        <f aca="false">G132+G133+G129+G128+G130+G131</f>
        <v>6480633.02</v>
      </c>
      <c r="H127" s="147" t="n">
        <f aca="false">H132+H133+H129+H128+H130+H131</f>
        <v>-466898.64</v>
      </c>
      <c r="I127" s="147" t="n">
        <f aca="false">I132+I133+I129+I128+I130+I131</f>
        <v>6013734.38</v>
      </c>
      <c r="J127" s="147" t="n">
        <f aca="false">J132+J133+J129+J128+J130+J131</f>
        <v>541200</v>
      </c>
      <c r="K127" s="147" t="n">
        <f aca="false">K132+K133+K129+K128+K130+K131</f>
        <v>0</v>
      </c>
      <c r="L127" s="147" t="n">
        <f aca="false">L132+L133+L129+L128+L130+L131</f>
        <v>541200</v>
      </c>
      <c r="M127" s="147" t="n">
        <f aca="false">M132+M133+M129+M128+M130+M131</f>
        <v>0</v>
      </c>
      <c r="N127" s="147" t="n">
        <f aca="false">N132+N133+N129+N128+N130+N131</f>
        <v>541200</v>
      </c>
      <c r="O127" s="147" t="n">
        <f aca="false">O132+O133+O129+O128+O130+O131</f>
        <v>0</v>
      </c>
      <c r="P127" s="147" t="n">
        <f aca="false">P132+P133+P129+P128+P130+P131</f>
        <v>0</v>
      </c>
      <c r="Q127" s="147" t="n">
        <f aca="false">Q132+Q133+Q129+Q128+Q130+Q131</f>
        <v>0</v>
      </c>
      <c r="R127" s="147" t="n">
        <f aca="false">R132+R133+R129+R128+R130+R131</f>
        <v>0</v>
      </c>
      <c r="S127" s="147" t="n">
        <f aca="false">S132+S133+S129+S128+S130+S131</f>
        <v>0</v>
      </c>
    </row>
    <row r="128" customFormat="false" ht="63.75" hidden="false" customHeight="true" outlineLevel="0" collapsed="false">
      <c r="A128" s="103" t="s">
        <v>479</v>
      </c>
      <c r="B128" s="102" t="s">
        <v>480</v>
      </c>
      <c r="C128" s="151" t="n">
        <f aca="false">'пр. 5 вед'!G582</f>
        <v>380000</v>
      </c>
      <c r="D128" s="151" t="n">
        <f aca="false">'пр. 5 вед'!H582</f>
        <v>800000</v>
      </c>
      <c r="E128" s="151" t="n">
        <f aca="false">'пр. 5 вед'!I582</f>
        <v>1180000</v>
      </c>
      <c r="F128" s="151" t="n">
        <f aca="false">'пр. 5 вед'!L582</f>
        <v>0</v>
      </c>
      <c r="G128" s="151" t="n">
        <f aca="false">'пр. 5 вед'!M582</f>
        <v>1180000</v>
      </c>
      <c r="H128" s="151" t="n">
        <f aca="false">'пр. 5 вед'!N582</f>
        <v>0</v>
      </c>
      <c r="I128" s="151" t="n">
        <f aca="false">'пр. 5 вед'!O582</f>
        <v>1180000</v>
      </c>
      <c r="J128" s="151" t="n">
        <f aca="false">'пр. 5 вед'!P582</f>
        <v>0</v>
      </c>
      <c r="K128" s="151" t="n">
        <f aca="false">'пр. 5 вед'!S582</f>
        <v>0</v>
      </c>
      <c r="L128" s="151" t="n">
        <f aca="false">'пр. 5 вед'!T582</f>
        <v>0</v>
      </c>
      <c r="M128" s="151" t="n">
        <f aca="false">'пр. 5 вед'!U582</f>
        <v>0</v>
      </c>
      <c r="N128" s="151" t="n">
        <f aca="false">'пр. 5 вед'!V582</f>
        <v>0</v>
      </c>
      <c r="O128" s="151" t="n">
        <f aca="false">'пр. 5 вед'!W582</f>
        <v>0</v>
      </c>
      <c r="P128" s="151" t="n">
        <f aca="false">'пр. 5 вед'!X582</f>
        <v>0</v>
      </c>
      <c r="Q128" s="151" t="n">
        <f aca="false">'пр. 5 вед'!Y582</f>
        <v>0</v>
      </c>
      <c r="R128" s="151" t="n">
        <f aca="false">'пр. 5 вед'!Z582</f>
        <v>0</v>
      </c>
      <c r="S128" s="151" t="n">
        <f aca="false">'пр. 5 вед'!AA582</f>
        <v>0</v>
      </c>
    </row>
    <row r="129" customFormat="false" ht="34.5" hidden="false" customHeight="true" outlineLevel="0" collapsed="false">
      <c r="A129" s="59" t="s">
        <v>536</v>
      </c>
      <c r="B129" s="90" t="s">
        <v>537</v>
      </c>
      <c r="C129" s="151" t="n">
        <f aca="false">'пр. 5 вед'!G734</f>
        <v>1804506</v>
      </c>
      <c r="D129" s="151" t="n">
        <f aca="false">'пр. 5 вед'!H734</f>
        <v>0</v>
      </c>
      <c r="E129" s="151" t="n">
        <f aca="false">'пр. 5 вед'!I734</f>
        <v>1804506</v>
      </c>
      <c r="F129" s="151" t="n">
        <f aca="false">'пр. 5 вед'!L734</f>
        <v>0</v>
      </c>
      <c r="G129" s="151" t="n">
        <f aca="false">'пр. 5 вед'!M734</f>
        <v>1804506</v>
      </c>
      <c r="H129" s="151" t="n">
        <f aca="false">'пр. 5 вед'!N734</f>
        <v>0</v>
      </c>
      <c r="I129" s="151" t="n">
        <f aca="false">'пр. 5 вед'!O734</f>
        <v>1804506</v>
      </c>
      <c r="J129" s="151" t="n">
        <f aca="false">'пр. 5 вед'!P734</f>
        <v>541200</v>
      </c>
      <c r="K129" s="151" t="n">
        <f aca="false">'пр. 5 вед'!S734</f>
        <v>0</v>
      </c>
      <c r="L129" s="151" t="n">
        <f aca="false">'пр. 5 вед'!T734</f>
        <v>541200</v>
      </c>
      <c r="M129" s="151" t="n">
        <f aca="false">'пр. 5 вед'!U734</f>
        <v>0</v>
      </c>
      <c r="N129" s="151" t="n">
        <f aca="false">'пр. 5 вед'!V734</f>
        <v>541200</v>
      </c>
      <c r="O129" s="151" t="n">
        <f aca="false">'пр. 5 вед'!W734</f>
        <v>0</v>
      </c>
      <c r="P129" s="151" t="n">
        <f aca="false">'пр. 5 вед'!X734</f>
        <v>0</v>
      </c>
      <c r="Q129" s="151" t="n">
        <f aca="false">'пр. 5 вед'!Y734</f>
        <v>0</v>
      </c>
      <c r="R129" s="151" t="n">
        <f aca="false">'пр. 5 вед'!Z734</f>
        <v>0</v>
      </c>
      <c r="S129" s="151" t="n">
        <f aca="false">'пр. 5 вед'!AA734</f>
        <v>0</v>
      </c>
    </row>
    <row r="130" customFormat="false" ht="34.5" hidden="false" customHeight="true" outlineLevel="0" collapsed="false">
      <c r="A130" s="103" t="s">
        <v>485</v>
      </c>
      <c r="B130" s="102" t="s">
        <v>486</v>
      </c>
      <c r="C130" s="151" t="n">
        <f aca="false">'пр. 5 вед'!G585</f>
        <v>210000</v>
      </c>
      <c r="D130" s="151" t="n">
        <f aca="false">'пр. 5 вед'!H585</f>
        <v>0</v>
      </c>
      <c r="E130" s="151" t="n">
        <f aca="false">'пр. 5 вед'!I585</f>
        <v>210000</v>
      </c>
      <c r="F130" s="151" t="n">
        <f aca="false">'пр. 5 вед'!L585</f>
        <v>0</v>
      </c>
      <c r="G130" s="151" t="n">
        <f aca="false">'пр. 5 вед'!M585</f>
        <v>210000</v>
      </c>
      <c r="H130" s="151" t="n">
        <f aca="false">'пр. 5 вед'!N585</f>
        <v>0</v>
      </c>
      <c r="I130" s="151" t="n">
        <f aca="false">'пр. 5 вед'!O585</f>
        <v>210000</v>
      </c>
      <c r="J130" s="151" t="n">
        <f aca="false">'пр. 5 вед'!P585</f>
        <v>0</v>
      </c>
      <c r="K130" s="151" t="n">
        <f aca="false">'пр. 5 вед'!S585</f>
        <v>0</v>
      </c>
      <c r="L130" s="151" t="n">
        <f aca="false">'пр. 5 вед'!T585</f>
        <v>0</v>
      </c>
      <c r="M130" s="151" t="n">
        <f aca="false">'пр. 5 вед'!U585</f>
        <v>0</v>
      </c>
      <c r="N130" s="151" t="n">
        <f aca="false">'пр. 5 вед'!V585</f>
        <v>0</v>
      </c>
      <c r="O130" s="151" t="n">
        <f aca="false">'пр. 5 вед'!W585</f>
        <v>0</v>
      </c>
      <c r="P130" s="151" t="n">
        <f aca="false">'пр. 5 вед'!X585</f>
        <v>0</v>
      </c>
      <c r="Q130" s="151" t="n">
        <f aca="false">'пр. 5 вед'!Y585</f>
        <v>0</v>
      </c>
      <c r="R130" s="151" t="n">
        <f aca="false">'пр. 5 вед'!Z585</f>
        <v>0</v>
      </c>
      <c r="S130" s="151" t="n">
        <f aca="false">'пр. 5 вед'!AA585</f>
        <v>0</v>
      </c>
    </row>
    <row r="131" customFormat="false" ht="34.5" hidden="false" customHeight="true" outlineLevel="0" collapsed="false">
      <c r="A131" s="59" t="s">
        <v>225</v>
      </c>
      <c r="B131" s="90" t="s">
        <v>538</v>
      </c>
      <c r="C131" s="151" t="n">
        <f aca="false">'пр. 5 вед'!G737</f>
        <v>1000000</v>
      </c>
      <c r="D131" s="151" t="n">
        <f aca="false">'пр. 5 вед'!H737</f>
        <v>0</v>
      </c>
      <c r="E131" s="151" t="n">
        <f aca="false">'пр. 5 вед'!I737</f>
        <v>1000000</v>
      </c>
      <c r="F131" s="151" t="n">
        <f aca="false">'пр. 5 вед'!L737</f>
        <v>0</v>
      </c>
      <c r="G131" s="151" t="n">
        <f aca="false">'пр. 5 вед'!M737</f>
        <v>1000000</v>
      </c>
      <c r="H131" s="151" t="n">
        <f aca="false">'пр. 5 вед'!N737</f>
        <v>-1000000</v>
      </c>
      <c r="I131" s="151" t="n">
        <f aca="false">'пр. 5 вед'!O737</f>
        <v>0</v>
      </c>
      <c r="J131" s="151" t="n">
        <f aca="false">'пр. 5 вед'!P737</f>
        <v>0</v>
      </c>
      <c r="K131" s="151" t="n">
        <f aca="false">'пр. 5 вед'!S737</f>
        <v>0</v>
      </c>
      <c r="L131" s="151" t="n">
        <f aca="false">'пр. 5 вед'!T737</f>
        <v>0</v>
      </c>
      <c r="M131" s="151" t="n">
        <f aca="false">'пр. 5 вед'!U737</f>
        <v>0</v>
      </c>
      <c r="N131" s="151" t="n">
        <f aca="false">'пр. 5 вед'!V737</f>
        <v>0</v>
      </c>
      <c r="O131" s="151" t="n">
        <f aca="false">'пр. 5 вед'!W737</f>
        <v>0</v>
      </c>
      <c r="P131" s="151" t="n">
        <f aca="false">'пр. 5 вед'!X737</f>
        <v>0</v>
      </c>
      <c r="Q131" s="151" t="n">
        <f aca="false">'пр. 5 вед'!Y737</f>
        <v>0</v>
      </c>
      <c r="R131" s="151" t="n">
        <f aca="false">'пр. 5 вед'!Z737</f>
        <v>0</v>
      </c>
      <c r="S131" s="151" t="n">
        <f aca="false">'пр. 5 вед'!AA737</f>
        <v>0</v>
      </c>
    </row>
    <row r="132" customFormat="false" ht="21.75" hidden="false" customHeight="true" outlineLevel="0" collapsed="false">
      <c r="A132" s="64" t="s">
        <v>518</v>
      </c>
      <c r="B132" s="99" t="s">
        <v>519</v>
      </c>
      <c r="C132" s="151" t="n">
        <f aca="false">'пр. 5 вед'!G644</f>
        <v>50000</v>
      </c>
      <c r="D132" s="151" t="n">
        <f aca="false">'пр. 5 вед'!H644</f>
        <v>1068228.38</v>
      </c>
      <c r="E132" s="151" t="n">
        <f aca="false">'пр. 5 вед'!I644</f>
        <v>1118228.38</v>
      </c>
      <c r="F132" s="151" t="n">
        <f aca="false">'пр. 5 вед'!L644</f>
        <v>0</v>
      </c>
      <c r="G132" s="151" t="n">
        <f aca="false">'пр. 5 вед'!M644</f>
        <v>1118228.38</v>
      </c>
      <c r="H132" s="151" t="n">
        <f aca="false">'пр. 5 вед'!N644</f>
        <v>0</v>
      </c>
      <c r="I132" s="151" t="n">
        <f aca="false">'пр. 5 вед'!O644</f>
        <v>1118228.38</v>
      </c>
      <c r="J132" s="151" t="n">
        <f aca="false">'пр. 5 вед'!P644</f>
        <v>0</v>
      </c>
      <c r="K132" s="151" t="n">
        <f aca="false">'пр. 5 вед'!S644</f>
        <v>0</v>
      </c>
      <c r="L132" s="151" t="n">
        <f aca="false">'пр. 5 вед'!T644</f>
        <v>0</v>
      </c>
      <c r="M132" s="151" t="n">
        <f aca="false">'пр. 5 вед'!U644</f>
        <v>0</v>
      </c>
      <c r="N132" s="151" t="n">
        <f aca="false">'пр. 5 вед'!V644</f>
        <v>0</v>
      </c>
      <c r="O132" s="151" t="n">
        <f aca="false">'пр. 5 вед'!W644</f>
        <v>0</v>
      </c>
      <c r="P132" s="151" t="n">
        <f aca="false">'пр. 5 вед'!X644</f>
        <v>0</v>
      </c>
      <c r="Q132" s="151" t="n">
        <f aca="false">'пр. 5 вед'!Y644</f>
        <v>0</v>
      </c>
      <c r="R132" s="151" t="n">
        <f aca="false">'пр. 5 вед'!Z644</f>
        <v>0</v>
      </c>
      <c r="S132" s="151" t="n">
        <f aca="false">'пр. 5 вед'!AA644</f>
        <v>0</v>
      </c>
    </row>
    <row r="133" customFormat="false" ht="32.25" hidden="false" customHeight="true" outlineLevel="0" collapsed="false">
      <c r="A133" s="64" t="s">
        <v>520</v>
      </c>
      <c r="B133" s="102" t="s">
        <v>521</v>
      </c>
      <c r="C133" s="151" t="n">
        <f aca="false">'пр. 5 вед'!G649</f>
        <v>500000</v>
      </c>
      <c r="D133" s="151" t="n">
        <f aca="false">'пр. 5 вед'!H649</f>
        <v>667898.64</v>
      </c>
      <c r="E133" s="151" t="n">
        <f aca="false">'пр. 5 вед'!I649</f>
        <v>1167898.64</v>
      </c>
      <c r="F133" s="151" t="n">
        <f aca="false">'пр. 5 вед'!L649</f>
        <v>0</v>
      </c>
      <c r="G133" s="151" t="n">
        <f aca="false">'пр. 5 вед'!M649</f>
        <v>1167898.64</v>
      </c>
      <c r="H133" s="151" t="n">
        <f aca="false">'пр. 5 вед'!N649</f>
        <v>533101.36</v>
      </c>
      <c r="I133" s="151" t="n">
        <f aca="false">'пр. 5 вед'!O649</f>
        <v>1701000</v>
      </c>
      <c r="J133" s="151" t="n">
        <f aca="false">'пр. 5 вед'!P649</f>
        <v>0</v>
      </c>
      <c r="K133" s="151" t="n">
        <f aca="false">'пр. 5 вед'!S649</f>
        <v>0</v>
      </c>
      <c r="L133" s="151" t="n">
        <f aca="false">'пр. 5 вед'!T649</f>
        <v>0</v>
      </c>
      <c r="M133" s="151" t="n">
        <f aca="false">'пр. 5 вед'!U649</f>
        <v>0</v>
      </c>
      <c r="N133" s="151" t="n">
        <f aca="false">'пр. 5 вед'!V649</f>
        <v>0</v>
      </c>
      <c r="O133" s="151" t="n">
        <f aca="false">'пр. 5 вед'!W649</f>
        <v>0</v>
      </c>
      <c r="P133" s="151" t="n">
        <f aca="false">'пр. 5 вед'!X649</f>
        <v>0</v>
      </c>
      <c r="Q133" s="151" t="n">
        <f aca="false">'пр. 5 вед'!Y649</f>
        <v>0</v>
      </c>
      <c r="R133" s="151" t="n">
        <f aca="false">'пр. 5 вед'!Z649</f>
        <v>0</v>
      </c>
      <c r="S133" s="151" t="n">
        <f aca="false">'пр. 5 вед'!AA649</f>
        <v>0</v>
      </c>
    </row>
    <row r="134" customFormat="false" ht="51" hidden="false" customHeight="true" outlineLevel="0" collapsed="false">
      <c r="A134" s="61" t="s">
        <v>412</v>
      </c>
      <c r="B134" s="170" t="s">
        <v>413</v>
      </c>
      <c r="C134" s="147" t="n">
        <f aca="false">SUM(C135:C139)</f>
        <v>4791533</v>
      </c>
      <c r="D134" s="147" t="n">
        <f aca="false">SUM(D135:D139)</f>
        <v>376000</v>
      </c>
      <c r="E134" s="147" t="n">
        <f aca="false">SUM(E135:E139)</f>
        <v>5167533</v>
      </c>
      <c r="F134" s="147" t="n">
        <f aca="false">SUM(F135:F139)</f>
        <v>0</v>
      </c>
      <c r="G134" s="147" t="n">
        <f aca="false">SUM(G135:G139)</f>
        <v>5167533</v>
      </c>
      <c r="H134" s="147" t="n">
        <f aca="false">SUM(H135:H139)</f>
        <v>444390</v>
      </c>
      <c r="I134" s="147" t="n">
        <f aca="false">SUM(I135:I139)</f>
        <v>5611923</v>
      </c>
      <c r="J134" s="147" t="n">
        <f aca="false">SUM(J135:J139)</f>
        <v>525000</v>
      </c>
      <c r="K134" s="147" t="n">
        <f aca="false">SUM(K135:K139)</f>
        <v>0</v>
      </c>
      <c r="L134" s="147" t="n">
        <f aca="false">SUM(L135:L139)</f>
        <v>525000</v>
      </c>
      <c r="M134" s="147" t="n">
        <f aca="false">SUM(M135:M139)</f>
        <v>0</v>
      </c>
      <c r="N134" s="147" t="n">
        <f aca="false">SUM(N135:N139)</f>
        <v>525000</v>
      </c>
      <c r="O134" s="147" t="n">
        <f aca="false">SUM(O135:O139)</f>
        <v>0</v>
      </c>
      <c r="P134" s="147" t="n">
        <f aca="false">SUM(P135:P139)</f>
        <v>0</v>
      </c>
      <c r="Q134" s="147" t="n">
        <f aca="false">SUM(Q135:Q139)</f>
        <v>0</v>
      </c>
      <c r="R134" s="147" t="n">
        <f aca="false">SUM(R135:R139)</f>
        <v>0</v>
      </c>
      <c r="S134" s="147" t="n">
        <f aca="false">SUM(S135:S139)</f>
        <v>0</v>
      </c>
    </row>
    <row r="135" customFormat="false" ht="38.25" hidden="false" customHeight="true" outlineLevel="0" collapsed="false">
      <c r="A135" s="104" t="s">
        <v>414</v>
      </c>
      <c r="B135" s="49" t="s">
        <v>415</v>
      </c>
      <c r="C135" s="151" t="n">
        <f aca="false">'пр. 5 вед'!G480+'пр. 5 вед'!G676</f>
        <v>1150000</v>
      </c>
      <c r="D135" s="151" t="n">
        <f aca="false">'пр. 5 вед'!H480+'пр. 5 вед'!H676</f>
        <v>0</v>
      </c>
      <c r="E135" s="151" t="n">
        <f aca="false">'пр. 5 вед'!I480+'пр. 5 вед'!I676</f>
        <v>1150000</v>
      </c>
      <c r="F135" s="151" t="n">
        <f aca="false">'пр. 5 вед'!L480+'пр. 5 вед'!L676</f>
        <v>0</v>
      </c>
      <c r="G135" s="151" t="n">
        <f aca="false">'пр. 5 вед'!M480+'пр. 5 вед'!M676</f>
        <v>1150000</v>
      </c>
      <c r="H135" s="151" t="n">
        <f aca="false">'пр. 5 вед'!N480+'пр. 5 вед'!N676</f>
        <v>-120000</v>
      </c>
      <c r="I135" s="151" t="n">
        <f aca="false">'пр. 5 вед'!O480+'пр. 5 вед'!O676</f>
        <v>1030000</v>
      </c>
      <c r="J135" s="151" t="n">
        <f aca="false">'пр. 5 вед'!P480+'пр. 5 вед'!P676</f>
        <v>345000</v>
      </c>
      <c r="K135" s="151" t="n">
        <f aca="false">'пр. 5 вед'!S480+'пр. 5 вед'!S676</f>
        <v>0</v>
      </c>
      <c r="L135" s="151" t="n">
        <f aca="false">'пр. 5 вед'!T480+'пр. 5 вед'!T676</f>
        <v>345000</v>
      </c>
      <c r="M135" s="151" t="n">
        <f aca="false">'пр. 5 вед'!U480+'пр. 5 вед'!U676</f>
        <v>0</v>
      </c>
      <c r="N135" s="151" t="n">
        <f aca="false">'пр. 5 вед'!V480+'пр. 5 вед'!V676</f>
        <v>345000</v>
      </c>
      <c r="O135" s="151" t="n">
        <f aca="false">'пр. 5 вед'!W480+'пр. 5 вед'!W676</f>
        <v>0</v>
      </c>
      <c r="P135" s="151" t="n">
        <f aca="false">'пр. 5 вед'!X480+'пр. 5 вед'!X676</f>
        <v>0</v>
      </c>
      <c r="Q135" s="151" t="n">
        <f aca="false">'пр. 5 вед'!Y480+'пр. 5 вед'!Y676</f>
        <v>0</v>
      </c>
      <c r="R135" s="151" t="n">
        <f aca="false">'пр. 5 вед'!Z480+'пр. 5 вед'!Z676</f>
        <v>0</v>
      </c>
      <c r="S135" s="151" t="n">
        <f aca="false">'пр. 5 вед'!AA480+'пр. 5 вед'!AA676</f>
        <v>0</v>
      </c>
    </row>
    <row r="136" customFormat="false" ht="15.75" hidden="false" customHeight="false" outlineLevel="0" collapsed="false">
      <c r="A136" s="59" t="s">
        <v>416</v>
      </c>
      <c r="B136" s="90" t="s">
        <v>417</v>
      </c>
      <c r="C136" s="151" t="n">
        <f aca="false">'пр. 5 вед'!G483+'пр. 5 вед'!G679</f>
        <v>368456</v>
      </c>
      <c r="D136" s="151" t="n">
        <f aca="false">'пр. 5 вед'!H483+'пр. 5 вед'!H679</f>
        <v>0</v>
      </c>
      <c r="E136" s="151" t="n">
        <f aca="false">'пр. 5 вед'!I483+'пр. 5 вед'!I679</f>
        <v>368456</v>
      </c>
      <c r="F136" s="151" t="n">
        <f aca="false">'пр. 5 вед'!L483+'пр. 5 вед'!L679</f>
        <v>0</v>
      </c>
      <c r="G136" s="151" t="n">
        <f aca="false">'пр. 5 вед'!M483+'пр. 5 вед'!M679</f>
        <v>368456</v>
      </c>
      <c r="H136" s="151" t="n">
        <f aca="false">'пр. 5 вед'!N483+'пр. 5 вед'!N679</f>
        <v>0</v>
      </c>
      <c r="I136" s="151" t="n">
        <f aca="false">'пр. 5 вед'!O483+'пр. 5 вед'!O679</f>
        <v>368456</v>
      </c>
      <c r="J136" s="151" t="n">
        <f aca="false">'пр. 5 вед'!P483+'пр. 5 вед'!P679</f>
        <v>110000</v>
      </c>
      <c r="K136" s="151" t="n">
        <f aca="false">'пр. 5 вед'!S483+'пр. 5 вед'!S679</f>
        <v>0</v>
      </c>
      <c r="L136" s="151" t="n">
        <f aca="false">'пр. 5 вед'!T483+'пр. 5 вед'!T679</f>
        <v>110000</v>
      </c>
      <c r="M136" s="151" t="n">
        <f aca="false">'пр. 5 вед'!U483+'пр. 5 вед'!U679</f>
        <v>0</v>
      </c>
      <c r="N136" s="151" t="n">
        <f aca="false">'пр. 5 вед'!V483+'пр. 5 вед'!V679</f>
        <v>110000</v>
      </c>
      <c r="O136" s="151" t="n">
        <f aca="false">'пр. 5 вед'!W483+'пр. 5 вед'!W679</f>
        <v>0</v>
      </c>
      <c r="P136" s="151" t="n">
        <f aca="false">'пр. 5 вед'!X483+'пр. 5 вед'!X679</f>
        <v>0</v>
      </c>
      <c r="Q136" s="151" t="n">
        <f aca="false">'пр. 5 вед'!Y483+'пр. 5 вед'!Y679</f>
        <v>0</v>
      </c>
      <c r="R136" s="151" t="n">
        <f aca="false">'пр. 5 вед'!Z483+'пр. 5 вед'!Z679</f>
        <v>0</v>
      </c>
      <c r="S136" s="151" t="n">
        <f aca="false">'пр. 5 вед'!AA483+'пр. 5 вед'!AA679</f>
        <v>0</v>
      </c>
    </row>
    <row r="137" customFormat="false" ht="31.5" hidden="false" customHeight="false" outlineLevel="0" collapsed="false">
      <c r="A137" s="59" t="s">
        <v>469</v>
      </c>
      <c r="B137" s="99" t="s">
        <v>470</v>
      </c>
      <c r="C137" s="151" t="n">
        <f aca="false">'пр. 5 вед'!G569+'пр. 5 вед'!G728</f>
        <v>238077</v>
      </c>
      <c r="D137" s="151" t="n">
        <f aca="false">'пр. 5 вед'!H569+'пр. 5 вед'!H728</f>
        <v>-24000</v>
      </c>
      <c r="E137" s="151" t="n">
        <f aca="false">'пр. 5 вед'!I569+'пр. 5 вед'!I728</f>
        <v>214077</v>
      </c>
      <c r="F137" s="151" t="n">
        <f aca="false">'пр. 5 вед'!L569+'пр. 5 вед'!L728</f>
        <v>0</v>
      </c>
      <c r="G137" s="151" t="n">
        <f aca="false">'пр. 5 вед'!M569+'пр. 5 вед'!M728</f>
        <v>214077</v>
      </c>
      <c r="H137" s="151" t="n">
        <f aca="false">'пр. 5 вед'!N569+'пр. 5 вед'!N728</f>
        <v>0</v>
      </c>
      <c r="I137" s="151" t="n">
        <f aca="false">'пр. 5 вед'!O569+'пр. 5 вед'!O728</f>
        <v>214077</v>
      </c>
      <c r="J137" s="151" t="n">
        <f aca="false">'пр. 5 вед'!P569+'пр. 5 вед'!P728</f>
        <v>70000</v>
      </c>
      <c r="K137" s="151" t="n">
        <f aca="false">'пр. 5 вед'!S569+'пр. 5 вед'!S728</f>
        <v>0</v>
      </c>
      <c r="L137" s="151" t="n">
        <f aca="false">'пр. 5 вед'!T569+'пр. 5 вед'!T728</f>
        <v>70000</v>
      </c>
      <c r="M137" s="151" t="n">
        <f aca="false">'пр. 5 вед'!U569+'пр. 5 вед'!U728</f>
        <v>0</v>
      </c>
      <c r="N137" s="151" t="n">
        <f aca="false">'пр. 5 вед'!V569+'пр. 5 вед'!V728</f>
        <v>70000</v>
      </c>
      <c r="O137" s="151" t="n">
        <f aca="false">'пр. 5 вед'!W569+'пр. 5 вед'!W728</f>
        <v>0</v>
      </c>
      <c r="P137" s="151" t="n">
        <f aca="false">'пр. 5 вед'!X569+'пр. 5 вед'!X728</f>
        <v>0</v>
      </c>
      <c r="Q137" s="151" t="n">
        <f aca="false">'пр. 5 вед'!Y569+'пр. 5 вед'!Y728</f>
        <v>0</v>
      </c>
      <c r="R137" s="151" t="n">
        <f aca="false">'пр. 5 вед'!Z569+'пр. 5 вед'!Z728</f>
        <v>0</v>
      </c>
      <c r="S137" s="151" t="n">
        <f aca="false">'пр. 5 вед'!AA569+'пр. 5 вед'!AA728</f>
        <v>0</v>
      </c>
    </row>
    <row r="138" customFormat="false" ht="31.5" hidden="false" customHeight="false" outlineLevel="0" collapsed="false">
      <c r="A138" s="59" t="s">
        <v>471</v>
      </c>
      <c r="B138" s="90" t="s">
        <v>472</v>
      </c>
      <c r="C138" s="151" t="n">
        <f aca="false">'пр. 5 вед'!G572</f>
        <v>0</v>
      </c>
      <c r="D138" s="151" t="n">
        <f aca="false">'пр. 5 вед'!H572</f>
        <v>400000</v>
      </c>
      <c r="E138" s="151" t="n">
        <f aca="false">'пр. 5 вед'!I572</f>
        <v>400000</v>
      </c>
      <c r="F138" s="151" t="n">
        <f aca="false">'пр. 5 вед'!L572</f>
        <v>0</v>
      </c>
      <c r="G138" s="151" t="n">
        <f aca="false">'пр. 5 вед'!M572</f>
        <v>400000</v>
      </c>
      <c r="H138" s="151" t="n">
        <f aca="false">'пр. 5 вед'!N572</f>
        <v>0</v>
      </c>
      <c r="I138" s="151" t="n">
        <f aca="false">'пр. 5 вед'!O572</f>
        <v>400000</v>
      </c>
      <c r="J138" s="151" t="n">
        <f aca="false">'пр. 5 вед'!P572</f>
        <v>0</v>
      </c>
      <c r="K138" s="151" t="n">
        <f aca="false">'пр. 5 вед'!S572</f>
        <v>0</v>
      </c>
      <c r="L138" s="151" t="n">
        <f aca="false">'пр. 5 вед'!T572</f>
        <v>0</v>
      </c>
      <c r="M138" s="151" t="n">
        <f aca="false">'пр. 5 вед'!U572</f>
        <v>0</v>
      </c>
      <c r="N138" s="151" t="n">
        <f aca="false">'пр. 5 вед'!V572</f>
        <v>0</v>
      </c>
      <c r="O138" s="151" t="n">
        <f aca="false">'пр. 5 вед'!W572</f>
        <v>0</v>
      </c>
      <c r="P138" s="151" t="n">
        <f aca="false">'пр. 5 вед'!X572</f>
        <v>0</v>
      </c>
      <c r="Q138" s="151" t="n">
        <f aca="false">'пр. 5 вед'!Y572</f>
        <v>0</v>
      </c>
      <c r="R138" s="151" t="n">
        <f aca="false">'пр. 5 вед'!Z572</f>
        <v>0</v>
      </c>
      <c r="S138" s="151" t="n">
        <f aca="false">'пр. 5 вед'!AA572</f>
        <v>0</v>
      </c>
    </row>
    <row r="139" customFormat="false" ht="33.75" hidden="false" customHeight="true" outlineLevel="0" collapsed="false">
      <c r="A139" s="59" t="s">
        <v>225</v>
      </c>
      <c r="B139" s="90" t="s">
        <v>419</v>
      </c>
      <c r="C139" s="151" t="n">
        <f aca="false">'пр. 5 вед'!G486</f>
        <v>3035000</v>
      </c>
      <c r="D139" s="151" t="n">
        <f aca="false">'пр. 5 вед'!H486</f>
        <v>0</v>
      </c>
      <c r="E139" s="151" t="n">
        <f aca="false">'пр. 5 вед'!I486</f>
        <v>3035000</v>
      </c>
      <c r="F139" s="151" t="n">
        <f aca="false">'пр. 5 вед'!L486</f>
        <v>0</v>
      </c>
      <c r="G139" s="151" t="n">
        <f aca="false">'пр. 5 вед'!M486</f>
        <v>3035000</v>
      </c>
      <c r="H139" s="151" t="n">
        <f aca="false">'пр. 5 вед'!N486</f>
        <v>564390</v>
      </c>
      <c r="I139" s="151" t="n">
        <f aca="false">'пр. 5 вед'!O486</f>
        <v>3599390</v>
      </c>
      <c r="J139" s="151" t="n">
        <f aca="false">'пр. 5 вед'!P486</f>
        <v>0</v>
      </c>
      <c r="K139" s="151" t="n">
        <f aca="false">'пр. 5 вед'!S486</f>
        <v>0</v>
      </c>
      <c r="L139" s="151" t="n">
        <f aca="false">'пр. 5 вед'!T486</f>
        <v>0</v>
      </c>
      <c r="M139" s="151" t="n">
        <f aca="false">'пр. 5 вед'!U486</f>
        <v>0</v>
      </c>
      <c r="N139" s="151" t="n">
        <f aca="false">'пр. 5 вед'!V486</f>
        <v>0</v>
      </c>
      <c r="O139" s="151" t="n">
        <f aca="false">'пр. 5 вед'!W486</f>
        <v>0</v>
      </c>
      <c r="P139" s="151" t="n">
        <f aca="false">'пр. 5 вед'!X486</f>
        <v>0</v>
      </c>
      <c r="Q139" s="151" t="n">
        <f aca="false">'пр. 5 вед'!Y486</f>
        <v>0</v>
      </c>
      <c r="R139" s="151" t="n">
        <f aca="false">'пр. 5 вед'!Z486</f>
        <v>0</v>
      </c>
      <c r="S139" s="151" t="n">
        <f aca="false">'пр. 5 вед'!AA486</f>
        <v>0</v>
      </c>
    </row>
    <row r="140" customFormat="false" ht="53.25" hidden="false" customHeight="true" outlineLevel="0" collapsed="false">
      <c r="A140" s="51" t="s">
        <v>499</v>
      </c>
      <c r="B140" s="169" t="s">
        <v>489</v>
      </c>
      <c r="C140" s="147" t="n">
        <f aca="false">SUM(C141:C141)</f>
        <v>0</v>
      </c>
      <c r="D140" s="147" t="n">
        <f aca="false">SUM(D141:D141)</f>
        <v>0</v>
      </c>
      <c r="E140" s="147" t="n">
        <f aca="false">SUM(E141:E141)</f>
        <v>0</v>
      </c>
      <c r="F140" s="151" t="n">
        <f aca="false">'пр. 5 вед'!L485+'пр. 5 вед'!L681</f>
        <v>0</v>
      </c>
      <c r="G140" s="147" t="n">
        <f aca="false">G141</f>
        <v>0</v>
      </c>
      <c r="H140" s="147" t="n">
        <f aca="false">H141</f>
        <v>2581447.95</v>
      </c>
      <c r="I140" s="147" t="n">
        <f aca="false">I141</f>
        <v>2581447.95</v>
      </c>
      <c r="J140" s="147" t="n">
        <f aca="false">J141</f>
        <v>0</v>
      </c>
      <c r="K140" s="147" t="n">
        <f aca="false">K141</f>
        <v>0</v>
      </c>
      <c r="L140" s="147" t="n">
        <f aca="false">L141</f>
        <v>0</v>
      </c>
      <c r="M140" s="147" t="n">
        <f aca="false">M141</f>
        <v>13529188.72</v>
      </c>
      <c r="N140" s="147" t="n">
        <f aca="false">N141</f>
        <v>13529188.72</v>
      </c>
      <c r="O140" s="147" t="n">
        <f aca="false">O141</f>
        <v>13529188.72</v>
      </c>
      <c r="P140" s="147" t="n">
        <f aca="false">P141</f>
        <v>13529188.72</v>
      </c>
      <c r="Q140" s="147" t="n">
        <f aca="false">Q141</f>
        <v>0</v>
      </c>
      <c r="R140" s="147" t="n">
        <f aca="false">R141</f>
        <v>9537730</v>
      </c>
      <c r="S140" s="147" t="n">
        <f aca="false">S141</f>
        <v>9537730</v>
      </c>
    </row>
    <row r="141" customFormat="false" ht="39" hidden="false" customHeight="true" outlineLevel="0" collapsed="false">
      <c r="A141" s="63" t="s">
        <v>500</v>
      </c>
      <c r="B141" s="90" t="s">
        <v>501</v>
      </c>
      <c r="C141" s="151" t="n">
        <f aca="false">'пр. 5 вед'!G590</f>
        <v>0</v>
      </c>
      <c r="D141" s="151" t="n">
        <f aca="false">'пр. 5 вед'!H590</f>
        <v>0</v>
      </c>
      <c r="E141" s="151" t="n">
        <f aca="false">'пр. 5 вед'!I590</f>
        <v>0</v>
      </c>
      <c r="F141" s="151" t="n">
        <f aca="false">'пр. 5 вед'!L486+'пр. 5 вед'!L686</f>
        <v>0</v>
      </c>
      <c r="G141" s="151" t="n">
        <f aca="false">'пр. 5 вед'!M606</f>
        <v>0</v>
      </c>
      <c r="H141" s="151" t="n">
        <f aca="false">'пр. 5 вед'!N606</f>
        <v>2581447.95</v>
      </c>
      <c r="I141" s="151" t="n">
        <f aca="false">'пр. 5 вед'!O606</f>
        <v>2581447.95</v>
      </c>
      <c r="J141" s="151" t="n">
        <f aca="false">'пр. 5 вед'!P606</f>
        <v>0</v>
      </c>
      <c r="K141" s="151" t="n">
        <f aca="false">'пр. 5 вед'!Q606</f>
        <v>0</v>
      </c>
      <c r="L141" s="151" t="n">
        <f aca="false">'пр. 5 вед'!T608</f>
        <v>0</v>
      </c>
      <c r="M141" s="151" t="n">
        <f aca="false">'пр. 5 вед'!U608</f>
        <v>13529188.72</v>
      </c>
      <c r="N141" s="151" t="n">
        <f aca="false">'пр. 5 вед'!V608</f>
        <v>13529188.72</v>
      </c>
      <c r="O141" s="151" t="n">
        <f aca="false">'пр. 5 вед'!U606</f>
        <v>13529188.72</v>
      </c>
      <c r="P141" s="151" t="n">
        <f aca="false">'пр. 5 вед'!V606</f>
        <v>13529188.72</v>
      </c>
      <c r="Q141" s="151" t="n">
        <f aca="false">'пр. 5 вед'!Y606</f>
        <v>0</v>
      </c>
      <c r="R141" s="151" t="n">
        <f aca="false">'пр. 5 вед'!Z606</f>
        <v>9537730</v>
      </c>
      <c r="S141" s="151" t="n">
        <f aca="false">'пр. 5 вед'!AA606</f>
        <v>9537730</v>
      </c>
    </row>
    <row r="142" customFormat="false" ht="46.5" hidden="false" customHeight="true" outlineLevel="0" collapsed="false">
      <c r="A142" s="51" t="s">
        <v>492</v>
      </c>
      <c r="B142" s="171" t="s">
        <v>493</v>
      </c>
      <c r="C142" s="147" t="n">
        <f aca="false">C144</f>
        <v>0</v>
      </c>
      <c r="D142" s="147" t="n">
        <f aca="false">D144</f>
        <v>0</v>
      </c>
      <c r="E142" s="147" t="n">
        <f aca="false">E144</f>
        <v>0</v>
      </c>
      <c r="F142" s="151" t="n">
        <f aca="false">'пр. 5 вед'!L487+'пр. 5 вед'!L687</f>
        <v>0</v>
      </c>
      <c r="G142" s="147" t="n">
        <f aca="false">G144+G143</f>
        <v>0</v>
      </c>
      <c r="H142" s="147" t="n">
        <f aca="false">H144+H143</f>
        <v>10508724.78</v>
      </c>
      <c r="I142" s="147" t="n">
        <f aca="false">I144+I143</f>
        <v>10508724.78</v>
      </c>
      <c r="J142" s="147" t="n">
        <f aca="false">J144</f>
        <v>0</v>
      </c>
      <c r="K142" s="147" t="n">
        <f aca="false">K144</f>
        <v>0</v>
      </c>
      <c r="L142" s="147" t="n">
        <f aca="false">L144</f>
        <v>0</v>
      </c>
      <c r="M142" s="147" t="n">
        <f aca="false">M144</f>
        <v>0</v>
      </c>
      <c r="N142" s="147" t="n">
        <f aca="false">N144</f>
        <v>0</v>
      </c>
      <c r="O142" s="147" t="n">
        <f aca="false">O144</f>
        <v>0</v>
      </c>
      <c r="P142" s="147" t="n">
        <f aca="false">P144</f>
        <v>0</v>
      </c>
      <c r="Q142" s="147" t="n">
        <f aca="false">Q144</f>
        <v>0</v>
      </c>
      <c r="R142" s="147" t="n">
        <f aca="false">R144</f>
        <v>0</v>
      </c>
      <c r="S142" s="147" t="n">
        <f aca="false">S144</f>
        <v>0</v>
      </c>
    </row>
    <row r="143" customFormat="false" ht="21.75" hidden="false" customHeight="true" outlineLevel="0" collapsed="false">
      <c r="A143" s="64" t="s">
        <v>223</v>
      </c>
      <c r="B143" s="90" t="s">
        <v>494</v>
      </c>
      <c r="C143" s="147"/>
      <c r="D143" s="147"/>
      <c r="E143" s="147"/>
      <c r="F143" s="151"/>
      <c r="G143" s="151" t="n">
        <f aca="false">'пр. 5 вед'!M594</f>
        <v>0</v>
      </c>
      <c r="H143" s="151" t="n">
        <f aca="false">'пр. 5 вед'!N594</f>
        <v>8710702.11</v>
      </c>
      <c r="I143" s="151" t="n">
        <f aca="false">'пр. 5 вед'!O594</f>
        <v>8710702.11</v>
      </c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</row>
    <row r="144" customFormat="false" ht="68.25" hidden="false" customHeight="true" outlineLevel="0" collapsed="false">
      <c r="A144" s="64" t="s">
        <v>495</v>
      </c>
      <c r="B144" s="90" t="s">
        <v>496</v>
      </c>
      <c r="C144" s="151"/>
      <c r="D144" s="151"/>
      <c r="E144" s="151"/>
      <c r="F144" s="151" t="n">
        <f aca="false">'пр. 5 вед'!L488+'пр. 5 вед'!L688</f>
        <v>0</v>
      </c>
      <c r="G144" s="151" t="n">
        <f aca="false">'пр. 5 вед'!M597</f>
        <v>0</v>
      </c>
      <c r="H144" s="151" t="n">
        <f aca="false">'пр. 5 вед'!N597</f>
        <v>1798022.67</v>
      </c>
      <c r="I144" s="151" t="n">
        <f aca="false">'пр. 5 вед'!O597</f>
        <v>1798022.67</v>
      </c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</row>
    <row r="145" customFormat="false" ht="47.25" hidden="false" customHeight="true" outlineLevel="0" collapsed="false">
      <c r="A145" s="51" t="s">
        <v>528</v>
      </c>
      <c r="B145" s="93" t="s">
        <v>529</v>
      </c>
      <c r="C145" s="147" t="n">
        <f aca="false">SUM(C146:C150)</f>
        <v>5889660</v>
      </c>
      <c r="D145" s="147" t="n">
        <f aca="false">SUM(D146:D150)</f>
        <v>-447560</v>
      </c>
      <c r="E145" s="147" t="n">
        <f aca="false">SUM(E146:E150)</f>
        <v>5442100</v>
      </c>
      <c r="F145" s="147" t="n">
        <f aca="false">SUM(F146:F150)</f>
        <v>0</v>
      </c>
      <c r="G145" s="147" t="n">
        <f aca="false">SUM(G146:G150)</f>
        <v>5442100</v>
      </c>
      <c r="H145" s="147" t="n">
        <f aca="false">SUM(H146:H150)</f>
        <v>1675610</v>
      </c>
      <c r="I145" s="147" t="n">
        <f aca="false">SUM(I146:I150)</f>
        <v>7117710</v>
      </c>
      <c r="J145" s="147" t="n">
        <f aca="false">SUM(J146:J150)</f>
        <v>1244000</v>
      </c>
      <c r="K145" s="147" t="n">
        <f aca="false">SUM(K146:K150)</f>
        <v>0</v>
      </c>
      <c r="L145" s="147" t="n">
        <f aca="false">SUM(L146:L150)</f>
        <v>1244000</v>
      </c>
      <c r="M145" s="147" t="n">
        <f aca="false">SUM(M146:M150)</f>
        <v>0</v>
      </c>
      <c r="N145" s="147" t="n">
        <f aca="false">SUM(N146:N150)</f>
        <v>1244000</v>
      </c>
      <c r="O145" s="147" t="n">
        <f aca="false">SUM(O146:O150)</f>
        <v>1244000</v>
      </c>
      <c r="P145" s="147" t="n">
        <f aca="false">SUM(P146:P150)</f>
        <v>0</v>
      </c>
      <c r="Q145" s="147" t="n">
        <f aca="false">SUM(Q146:Q150)</f>
        <v>1244000</v>
      </c>
      <c r="R145" s="147" t="n">
        <f aca="false">SUM(R146:R150)</f>
        <v>0</v>
      </c>
      <c r="S145" s="147" t="n">
        <f aca="false">SUM(S146:S150)</f>
        <v>1244000</v>
      </c>
    </row>
    <row r="146" customFormat="false" ht="21" hidden="false" customHeight="true" outlineLevel="0" collapsed="false">
      <c r="A146" s="55" t="s">
        <v>539</v>
      </c>
      <c r="B146" s="90" t="s">
        <v>540</v>
      </c>
      <c r="C146" s="151" t="n">
        <f aca="false">'пр. 5 вед'!G742</f>
        <v>2381660</v>
      </c>
      <c r="D146" s="151" t="n">
        <f aca="false">'пр. 5 вед'!H742</f>
        <v>0</v>
      </c>
      <c r="E146" s="151" t="n">
        <f aca="false">'пр. 5 вед'!I742</f>
        <v>2381660</v>
      </c>
      <c r="F146" s="151" t="n">
        <f aca="false">'пр. 5 вед'!L742</f>
        <v>0</v>
      </c>
      <c r="G146" s="151" t="n">
        <f aca="false">'пр. 5 вед'!M742</f>
        <v>2381660</v>
      </c>
      <c r="H146" s="151" t="n">
        <f aca="false">'пр. 5 вед'!N742</f>
        <v>0</v>
      </c>
      <c r="I146" s="151" t="n">
        <f aca="false">'пр. 5 вед'!O742</f>
        <v>2381660</v>
      </c>
      <c r="J146" s="151" t="n">
        <f aca="false">'пр. 5 вед'!P742</f>
        <v>735500</v>
      </c>
      <c r="K146" s="151" t="n">
        <f aca="false">'пр. 5 вед'!S742</f>
        <v>0</v>
      </c>
      <c r="L146" s="151" t="n">
        <f aca="false">'пр. 5 вед'!T742</f>
        <v>735500</v>
      </c>
      <c r="M146" s="151" t="n">
        <f aca="false">'пр. 5 вед'!U742</f>
        <v>0</v>
      </c>
      <c r="N146" s="151" t="n">
        <f aca="false">'пр. 5 вед'!V742</f>
        <v>735500</v>
      </c>
      <c r="O146" s="151" t="n">
        <f aca="false">'пр. 5 вед'!W742</f>
        <v>735500</v>
      </c>
      <c r="P146" s="151" t="n">
        <f aca="false">'пр. 5 вед'!X742</f>
        <v>0</v>
      </c>
      <c r="Q146" s="151" t="n">
        <f aca="false">'пр. 5 вед'!Y742</f>
        <v>735500</v>
      </c>
      <c r="R146" s="151" t="n">
        <f aca="false">'пр. 5 вед'!Z742</f>
        <v>0</v>
      </c>
      <c r="S146" s="151" t="n">
        <f aca="false">'пр. 5 вед'!AA742</f>
        <v>735500</v>
      </c>
    </row>
    <row r="147" customFormat="false" ht="18" hidden="false" customHeight="true" outlineLevel="0" collapsed="false">
      <c r="A147" s="55" t="s">
        <v>541</v>
      </c>
      <c r="B147" s="90" t="s">
        <v>542</v>
      </c>
      <c r="C147" s="151" t="n">
        <f aca="false">'пр. 5 вед'!G745</f>
        <v>309000</v>
      </c>
      <c r="D147" s="151" t="n">
        <f aca="false">'пр. 5 вед'!H745</f>
        <v>0</v>
      </c>
      <c r="E147" s="151" t="n">
        <f aca="false">'пр. 5 вед'!I745</f>
        <v>309000</v>
      </c>
      <c r="F147" s="151" t="n">
        <f aca="false">'пр. 5 вед'!L745</f>
        <v>0</v>
      </c>
      <c r="G147" s="151" t="n">
        <f aca="false">'пр. 5 вед'!M745</f>
        <v>309000</v>
      </c>
      <c r="H147" s="151" t="n">
        <f aca="false">'пр. 5 вед'!N745</f>
        <v>0</v>
      </c>
      <c r="I147" s="151" t="n">
        <f aca="false">'пр. 5 вед'!O745</f>
        <v>309000</v>
      </c>
      <c r="J147" s="151" t="n">
        <f aca="false">'пр. 5 вед'!P745</f>
        <v>92700</v>
      </c>
      <c r="K147" s="151" t="n">
        <f aca="false">'пр. 5 вед'!S745</f>
        <v>0</v>
      </c>
      <c r="L147" s="151" t="n">
        <f aca="false">'пр. 5 вед'!T745</f>
        <v>92700</v>
      </c>
      <c r="M147" s="151" t="n">
        <f aca="false">'пр. 5 вед'!U745</f>
        <v>0</v>
      </c>
      <c r="N147" s="151" t="n">
        <f aca="false">'пр. 5 вед'!V745</f>
        <v>92700</v>
      </c>
      <c r="O147" s="151" t="n">
        <f aca="false">'пр. 5 вед'!W745</f>
        <v>92700</v>
      </c>
      <c r="P147" s="151" t="n">
        <f aca="false">'пр. 5 вед'!X745</f>
        <v>0</v>
      </c>
      <c r="Q147" s="151" t="n">
        <f aca="false">'пр. 5 вед'!Y745</f>
        <v>92700</v>
      </c>
      <c r="R147" s="151" t="n">
        <f aca="false">'пр. 5 вед'!Z745</f>
        <v>0</v>
      </c>
      <c r="S147" s="151" t="n">
        <f aca="false">'пр. 5 вед'!AA745</f>
        <v>92700</v>
      </c>
    </row>
    <row r="148" customFormat="false" ht="38.25" hidden="false" customHeight="true" outlineLevel="0" collapsed="false">
      <c r="A148" s="55" t="s">
        <v>543</v>
      </c>
      <c r="B148" s="90" t="s">
        <v>544</v>
      </c>
      <c r="C148" s="151" t="n">
        <f aca="false">'пр. 5 вед'!G748</f>
        <v>1386000</v>
      </c>
      <c r="D148" s="151" t="n">
        <f aca="false">'пр. 5 вед'!H748</f>
        <v>-457560</v>
      </c>
      <c r="E148" s="151" t="n">
        <f aca="false">'пр. 5 вед'!I748</f>
        <v>928440</v>
      </c>
      <c r="F148" s="151" t="n">
        <f aca="false">'пр. 5 вед'!L748</f>
        <v>0</v>
      </c>
      <c r="G148" s="151" t="n">
        <f aca="false">'пр. 5 вед'!M748</f>
        <v>928440</v>
      </c>
      <c r="H148" s="151" t="n">
        <f aca="false">'пр. 5 вед'!N748</f>
        <v>0</v>
      </c>
      <c r="I148" s="151" t="n">
        <f aca="false">'пр. 5 вед'!O748</f>
        <v>928440</v>
      </c>
      <c r="J148" s="151" t="n">
        <f aca="false">'пр. 5 вед'!P748</f>
        <v>415800</v>
      </c>
      <c r="K148" s="151" t="n">
        <f aca="false">'пр. 5 вед'!S748</f>
        <v>0</v>
      </c>
      <c r="L148" s="151" t="n">
        <f aca="false">'пр. 5 вед'!T748</f>
        <v>415800</v>
      </c>
      <c r="M148" s="151" t="n">
        <f aca="false">'пр. 5 вед'!U748</f>
        <v>0</v>
      </c>
      <c r="N148" s="151" t="n">
        <f aca="false">'пр. 5 вед'!V748</f>
        <v>415800</v>
      </c>
      <c r="O148" s="151" t="n">
        <f aca="false">'пр. 5 вед'!W748</f>
        <v>415800</v>
      </c>
      <c r="P148" s="151" t="n">
        <f aca="false">'пр. 5 вед'!X748</f>
        <v>0</v>
      </c>
      <c r="Q148" s="151" t="n">
        <f aca="false">'пр. 5 вед'!Y748</f>
        <v>415800</v>
      </c>
      <c r="R148" s="151" t="n">
        <f aca="false">'пр. 5 вед'!Z748</f>
        <v>0</v>
      </c>
      <c r="S148" s="151" t="n">
        <f aca="false">'пр. 5 вед'!AA748</f>
        <v>415800</v>
      </c>
    </row>
    <row r="149" customFormat="false" ht="53.25" hidden="false" customHeight="true" outlineLevel="0" collapsed="false">
      <c r="A149" s="64" t="s">
        <v>545</v>
      </c>
      <c r="B149" s="90" t="s">
        <v>546</v>
      </c>
      <c r="C149" s="151" t="n">
        <f aca="false">'пр. 5 вед'!G751</f>
        <v>0</v>
      </c>
      <c r="D149" s="151" t="n">
        <f aca="false">'пр. 5 вед'!H751</f>
        <v>10000</v>
      </c>
      <c r="E149" s="151" t="n">
        <f aca="false">'пр. 5 вед'!I751</f>
        <v>10000</v>
      </c>
      <c r="F149" s="151" t="n">
        <f aca="false">'пр. 5 вед'!L751</f>
        <v>0</v>
      </c>
      <c r="G149" s="151" t="n">
        <f aca="false">'пр. 5 вед'!M751</f>
        <v>10000</v>
      </c>
      <c r="H149" s="151" t="n">
        <f aca="false">'пр. 5 вед'!N751</f>
        <v>0</v>
      </c>
      <c r="I149" s="151" t="n">
        <f aca="false">'пр. 5 вед'!O751</f>
        <v>10000</v>
      </c>
      <c r="J149" s="151" t="n">
        <f aca="false">'пр. 5 вед'!P751</f>
        <v>0</v>
      </c>
      <c r="K149" s="151" t="n">
        <f aca="false">'пр. 5 вед'!S751</f>
        <v>0</v>
      </c>
      <c r="L149" s="151" t="n">
        <f aca="false">'пр. 5 вед'!T751</f>
        <v>0</v>
      </c>
      <c r="M149" s="151" t="n">
        <f aca="false">'пр. 5 вед'!U751</f>
        <v>0</v>
      </c>
      <c r="N149" s="151" t="n">
        <f aca="false">'пр. 5 вед'!V751</f>
        <v>0</v>
      </c>
      <c r="O149" s="151" t="n">
        <f aca="false">'пр. 5 вед'!W751</f>
        <v>0</v>
      </c>
      <c r="P149" s="151" t="n">
        <f aca="false">'пр. 5 вед'!X751</f>
        <v>0</v>
      </c>
      <c r="Q149" s="151" t="n">
        <f aca="false">'пр. 5 вед'!Y751</f>
        <v>0</v>
      </c>
      <c r="R149" s="151" t="n">
        <f aca="false">'пр. 5 вед'!Z751</f>
        <v>0</v>
      </c>
      <c r="S149" s="151" t="n">
        <f aca="false">'пр. 5 вед'!AA751</f>
        <v>0</v>
      </c>
    </row>
    <row r="150" customFormat="false" ht="35.25" hidden="false" customHeight="true" outlineLevel="0" collapsed="false">
      <c r="A150" s="59" t="s">
        <v>225</v>
      </c>
      <c r="B150" s="90" t="s">
        <v>530</v>
      </c>
      <c r="C150" s="151" t="n">
        <f aca="false">'пр. 5 вед'!G754</f>
        <v>1813000</v>
      </c>
      <c r="D150" s="151" t="n">
        <f aca="false">'пр. 5 вед'!H754</f>
        <v>0</v>
      </c>
      <c r="E150" s="151" t="n">
        <f aca="false">'пр. 5 вед'!I754</f>
        <v>1813000</v>
      </c>
      <c r="F150" s="151" t="n">
        <f aca="false">'пр. 5 вед'!L754</f>
        <v>0</v>
      </c>
      <c r="G150" s="151" t="n">
        <f aca="false">'пр. 5 вед'!M754+'пр. 5 вед'!M683</f>
        <v>1813000</v>
      </c>
      <c r="H150" s="151" t="n">
        <f aca="false">'пр. 5 вед'!N754+'пр. 5 вед'!N683</f>
        <v>1675610</v>
      </c>
      <c r="I150" s="151" t="n">
        <f aca="false">'пр. 5 вед'!O754+'пр. 5 вед'!O683</f>
        <v>3488610</v>
      </c>
      <c r="J150" s="151" t="n">
        <f aca="false">'пр. 5 вед'!P754</f>
        <v>0</v>
      </c>
      <c r="K150" s="151" t="n">
        <f aca="false">'пр. 5 вед'!S754</f>
        <v>0</v>
      </c>
      <c r="L150" s="151" t="n">
        <f aca="false">'пр. 5 вед'!T754</f>
        <v>0</v>
      </c>
      <c r="M150" s="151" t="n">
        <f aca="false">'пр. 5 вед'!U754</f>
        <v>0</v>
      </c>
      <c r="N150" s="151" t="n">
        <f aca="false">'пр. 5 вед'!V754</f>
        <v>0</v>
      </c>
      <c r="O150" s="151" t="n">
        <f aca="false">'пр. 5 вед'!W754</f>
        <v>0</v>
      </c>
      <c r="P150" s="151" t="n">
        <f aca="false">'пр. 5 вед'!X754</f>
        <v>0</v>
      </c>
      <c r="Q150" s="151" t="n">
        <f aca="false">'пр. 5 вед'!Y754</f>
        <v>0</v>
      </c>
      <c r="R150" s="151" t="n">
        <f aca="false">'пр. 5 вед'!Z754</f>
        <v>0</v>
      </c>
      <c r="S150" s="151" t="n">
        <f aca="false">'пр. 5 вед'!AA754</f>
        <v>0</v>
      </c>
    </row>
    <row r="151" customFormat="false" ht="57.75" hidden="false" customHeight="true" outlineLevel="0" collapsed="false">
      <c r="A151" s="51" t="s">
        <v>460</v>
      </c>
      <c r="B151" s="171" t="s">
        <v>461</v>
      </c>
      <c r="C151" s="147" t="n">
        <f aca="false">SUM(C152:C153)</f>
        <v>10853004</v>
      </c>
      <c r="D151" s="147" t="n">
        <f aca="false">SUM(D152:D153)</f>
        <v>1268783.26</v>
      </c>
      <c r="E151" s="147" t="n">
        <f aca="false">SUM(E152:E153)</f>
        <v>12121787.26</v>
      </c>
      <c r="F151" s="147" t="n">
        <f aca="false">SUM(F152:F154)</f>
        <v>0</v>
      </c>
      <c r="G151" s="147" t="n">
        <f aca="false">SUM(G152:G155)</f>
        <v>12121787.26</v>
      </c>
      <c r="H151" s="147" t="n">
        <f aca="false">SUM(H152:H155)</f>
        <v>17570000</v>
      </c>
      <c r="I151" s="147" t="n">
        <f aca="false">SUM(I152:I155)</f>
        <v>29691787.26</v>
      </c>
      <c r="J151" s="147" t="n">
        <f aca="false">SUM(J152:J154)</f>
        <v>11024136</v>
      </c>
      <c r="K151" s="147" t="n">
        <f aca="false">SUM(K152:K154)</f>
        <v>0</v>
      </c>
      <c r="L151" s="147" t="n">
        <f aca="false">SUM(L152:L154)</f>
        <v>11024136</v>
      </c>
      <c r="M151" s="147" t="n">
        <f aca="false">SUM(M152:M154)</f>
        <v>0</v>
      </c>
      <c r="N151" s="147" t="n">
        <f aca="false">SUM(N152:N154)</f>
        <v>11024136</v>
      </c>
      <c r="O151" s="147" t="n">
        <f aca="false">SUM(O152:O154)</f>
        <v>11422932</v>
      </c>
      <c r="P151" s="147" t="n">
        <f aca="false">SUM(P152:P154)</f>
        <v>0</v>
      </c>
      <c r="Q151" s="147" t="n">
        <f aca="false">SUM(Q152:Q154)</f>
        <v>11422932</v>
      </c>
      <c r="R151" s="147" t="n">
        <f aca="false">SUM(R152:R154)</f>
        <v>0</v>
      </c>
      <c r="S151" s="147" t="n">
        <f aca="false">SUM(S152:S154)</f>
        <v>11422932</v>
      </c>
    </row>
    <row r="152" customFormat="false" ht="31.5" hidden="false" customHeight="false" outlineLevel="0" collapsed="false">
      <c r="A152" s="107" t="s">
        <v>462</v>
      </c>
      <c r="B152" s="49" t="s">
        <v>463</v>
      </c>
      <c r="C152" s="151" t="n">
        <f aca="false">'пр. 5 вед'!G558</f>
        <v>0</v>
      </c>
      <c r="D152" s="151" t="n">
        <f aca="false">'пр. 5 вед'!H558</f>
        <v>20000</v>
      </c>
      <c r="E152" s="151" t="n">
        <f aca="false">'пр. 5 вед'!I558</f>
        <v>20000</v>
      </c>
      <c r="F152" s="151" t="n">
        <f aca="false">'пр. 5 вед'!L558</f>
        <v>0</v>
      </c>
      <c r="G152" s="151" t="n">
        <f aca="false">'пр. 5 вед'!M558</f>
        <v>20000</v>
      </c>
      <c r="H152" s="151" t="n">
        <f aca="false">'пр. 5 вед'!N558</f>
        <v>0</v>
      </c>
      <c r="I152" s="151" t="n">
        <f aca="false">'пр. 5 вед'!O558</f>
        <v>20000</v>
      </c>
      <c r="J152" s="151" t="n">
        <f aca="false">'пр. 5 вед'!P558</f>
        <v>0</v>
      </c>
      <c r="K152" s="151" t="n">
        <f aca="false">'пр. 5 вед'!S558</f>
        <v>0</v>
      </c>
      <c r="L152" s="151" t="n">
        <f aca="false">'пр. 5 вед'!T558</f>
        <v>0</v>
      </c>
      <c r="M152" s="151" t="n">
        <f aca="false">'пр. 5 вед'!U558</f>
        <v>0</v>
      </c>
      <c r="N152" s="151" t="n">
        <f aca="false">'пр. 5 вед'!V558</f>
        <v>0</v>
      </c>
      <c r="O152" s="151" t="n">
        <f aca="false">'пр. 5 вед'!W558</f>
        <v>0</v>
      </c>
      <c r="P152" s="151" t="n">
        <f aca="false">'пр. 5 вед'!X558</f>
        <v>0</v>
      </c>
      <c r="Q152" s="151" t="n">
        <f aca="false">'пр. 5 вед'!Y558</f>
        <v>0</v>
      </c>
      <c r="R152" s="151" t="n">
        <f aca="false">'пр. 5 вед'!Z558</f>
        <v>0</v>
      </c>
      <c r="S152" s="151" t="n">
        <f aca="false">'пр. 5 вед'!AA558</f>
        <v>0</v>
      </c>
    </row>
    <row r="153" customFormat="false" ht="30.75" hidden="false" customHeight="true" outlineLevel="0" collapsed="false">
      <c r="A153" s="104" t="s">
        <v>464</v>
      </c>
      <c r="B153" s="49" t="s">
        <v>465</v>
      </c>
      <c r="C153" s="151" t="n">
        <f aca="false">'пр. 5 вед'!G561+'пр. 5 вед'!G720</f>
        <v>10853004</v>
      </c>
      <c r="D153" s="151" t="n">
        <f aca="false">'пр. 5 вед'!H561+'пр. 5 вед'!H720</f>
        <v>1248783.26</v>
      </c>
      <c r="E153" s="151" t="n">
        <f aca="false">'пр. 5 вед'!I561+'пр. 5 вед'!I720</f>
        <v>12101787.26</v>
      </c>
      <c r="F153" s="151" t="n">
        <f aca="false">'пр. 5 вед'!L561+'пр. 5 вед'!L720</f>
        <v>-500000</v>
      </c>
      <c r="G153" s="151" t="n">
        <f aca="false">'пр. 5 вед'!M561+'пр. 5 вед'!M720</f>
        <v>11601787.26</v>
      </c>
      <c r="H153" s="151" t="n">
        <f aca="false">'пр. 5 вед'!N561+'пр. 5 вед'!N720</f>
        <v>0</v>
      </c>
      <c r="I153" s="151" t="n">
        <f aca="false">'пр. 5 вед'!O561+'пр. 5 вед'!O720</f>
        <v>11601787.26</v>
      </c>
      <c r="J153" s="151" t="n">
        <f aca="false">'пр. 5 вед'!P561+'пр. 5 вед'!P720</f>
        <v>11024136</v>
      </c>
      <c r="K153" s="151" t="n">
        <f aca="false">'пр. 5 вед'!S561+'пр. 5 вед'!S720</f>
        <v>0</v>
      </c>
      <c r="L153" s="151" t="n">
        <f aca="false">'пр. 5 вед'!T561+'пр. 5 вед'!T720</f>
        <v>11024136</v>
      </c>
      <c r="M153" s="151" t="n">
        <f aca="false">'пр. 5 вед'!U561+'пр. 5 вед'!U720</f>
        <v>0</v>
      </c>
      <c r="N153" s="151" t="n">
        <f aca="false">'пр. 5 вед'!V561+'пр. 5 вед'!V720</f>
        <v>11024136</v>
      </c>
      <c r="O153" s="151" t="n">
        <f aca="false">'пр. 5 вед'!W561+'пр. 5 вед'!W720</f>
        <v>11422932</v>
      </c>
      <c r="P153" s="151" t="n">
        <f aca="false">'пр. 5 вед'!X561+'пр. 5 вед'!X720</f>
        <v>0</v>
      </c>
      <c r="Q153" s="151" t="n">
        <f aca="false">'пр. 5 вед'!Y561+'пр. 5 вед'!Y720</f>
        <v>11422932</v>
      </c>
      <c r="R153" s="151" t="n">
        <f aca="false">'пр. 5 вед'!Z561+'пр. 5 вед'!Z720</f>
        <v>0</v>
      </c>
      <c r="S153" s="151" t="n">
        <f aca="false">'пр. 5 вед'!AA561+'пр. 5 вед'!AA720</f>
        <v>11422932</v>
      </c>
    </row>
    <row r="154" customFormat="false" ht="30.75" hidden="false" customHeight="true" outlineLevel="0" collapsed="false">
      <c r="A154" s="64" t="s">
        <v>466</v>
      </c>
      <c r="B154" s="99" t="s">
        <v>467</v>
      </c>
      <c r="C154" s="151"/>
      <c r="D154" s="151"/>
      <c r="E154" s="151"/>
      <c r="F154" s="151" t="n">
        <f aca="false">'пр. 5 вед'!L566</f>
        <v>500000</v>
      </c>
      <c r="G154" s="151" t="n">
        <f aca="false">'пр. 5 вед'!M566</f>
        <v>500000</v>
      </c>
      <c r="H154" s="151" t="n">
        <f aca="false">'пр. 5 вед'!N566</f>
        <v>0</v>
      </c>
      <c r="I154" s="151" t="n">
        <f aca="false">'пр. 5 вед'!O566</f>
        <v>500000</v>
      </c>
      <c r="J154" s="151" t="n">
        <f aca="false">'пр. 5 вед'!R566</f>
        <v>0</v>
      </c>
      <c r="K154" s="151" t="n">
        <f aca="false">'пр. 5 вед'!S566</f>
        <v>0</v>
      </c>
      <c r="L154" s="151" t="n">
        <f aca="false">'пр. 5 вед'!T566</f>
        <v>0</v>
      </c>
      <c r="M154" s="151" t="n">
        <f aca="false">'пр. 5 вед'!U566</f>
        <v>0</v>
      </c>
      <c r="N154" s="151" t="n">
        <f aca="false">'пр. 5 вед'!V566</f>
        <v>0</v>
      </c>
      <c r="O154" s="151" t="n">
        <f aca="false">'пр. 5 вед'!Y566</f>
        <v>0</v>
      </c>
      <c r="P154" s="151" t="n">
        <f aca="false">'пр. 5 вед'!Z566</f>
        <v>0</v>
      </c>
      <c r="Q154" s="151" t="n">
        <f aca="false">'пр. 5 вед'!AA566</f>
        <v>0</v>
      </c>
      <c r="R154" s="151" t="n">
        <f aca="false">'пр. 5 вед'!AB566</f>
        <v>0</v>
      </c>
      <c r="S154" s="151" t="n">
        <f aca="false">'пр. 5 вед'!AC566</f>
        <v>0</v>
      </c>
    </row>
    <row r="155" customFormat="false" ht="30.75" hidden="false" customHeight="true" outlineLevel="0" collapsed="false">
      <c r="A155" s="64" t="s">
        <v>534</v>
      </c>
      <c r="B155" s="99" t="s">
        <v>535</v>
      </c>
      <c r="C155" s="151"/>
      <c r="D155" s="151"/>
      <c r="E155" s="151"/>
      <c r="F155" s="151"/>
      <c r="G155" s="151" t="n">
        <f aca="false">'пр. 5 вед'!M723</f>
        <v>0</v>
      </c>
      <c r="H155" s="151" t="n">
        <f aca="false">'пр. 5 вед'!N723</f>
        <v>17570000</v>
      </c>
      <c r="I155" s="151" t="n">
        <f aca="false">'пр. 5 вед'!O723</f>
        <v>17570000</v>
      </c>
      <c r="J155" s="151" t="n">
        <f aca="false">'пр. 5 вед'!P723</f>
        <v>0</v>
      </c>
      <c r="K155" s="151" t="n">
        <f aca="false">'пр. 5 вед'!Q723</f>
        <v>0</v>
      </c>
      <c r="L155" s="151" t="n">
        <f aca="false">'пр. 5 вед'!T723</f>
        <v>0</v>
      </c>
      <c r="M155" s="151" t="n">
        <f aca="false">'пр. 5 вед'!U723</f>
        <v>0</v>
      </c>
      <c r="N155" s="151" t="n">
        <f aca="false">'пр. 5 вед'!V723</f>
        <v>0</v>
      </c>
      <c r="O155" s="151" t="n">
        <f aca="false">'пр. 5 вед'!U723</f>
        <v>0</v>
      </c>
      <c r="P155" s="151" t="n">
        <f aca="false">'пр. 5 вед'!V723</f>
        <v>0</v>
      </c>
      <c r="Q155" s="151" t="n">
        <f aca="false">'пр. 5 вед'!AA723</f>
        <v>0</v>
      </c>
      <c r="R155" s="151" t="n">
        <f aca="false">'пр. 5 вед'!AB723</f>
        <v>0</v>
      </c>
      <c r="S155" s="151" t="n">
        <f aca="false">'пр. 5 вед'!AC723</f>
        <v>0</v>
      </c>
    </row>
    <row r="156" customFormat="false" ht="48.75" hidden="false" customHeight="true" outlineLevel="0" collapsed="false">
      <c r="A156" s="66" t="s">
        <v>502</v>
      </c>
      <c r="B156" s="93" t="s">
        <v>503</v>
      </c>
      <c r="C156" s="147" t="n">
        <f aca="false">C158+C157+C159</f>
        <v>2522300</v>
      </c>
      <c r="D156" s="147" t="n">
        <f aca="false">D158+D157+D159</f>
        <v>0</v>
      </c>
      <c r="E156" s="147" t="n">
        <f aca="false">E158+E157+E159</f>
        <v>2522300</v>
      </c>
      <c r="F156" s="147" t="n">
        <f aca="false">F158+F157+F159</f>
        <v>0</v>
      </c>
      <c r="G156" s="147" t="n">
        <f aca="false">G158+G157+G159</f>
        <v>2522300</v>
      </c>
      <c r="H156" s="147" t="n">
        <f aca="false">H158+H157+H159</f>
        <v>0</v>
      </c>
      <c r="I156" s="147" t="n">
        <f aca="false">I158+I157+I159</f>
        <v>2522300</v>
      </c>
      <c r="J156" s="147" t="n">
        <f aca="false">J158+J157+J159</f>
        <v>971800</v>
      </c>
      <c r="K156" s="147" t="n">
        <f aca="false">K158+K157+K159</f>
        <v>0</v>
      </c>
      <c r="L156" s="147" t="n">
        <f aca="false">L158+L157+L159</f>
        <v>971800</v>
      </c>
      <c r="M156" s="147" t="n">
        <f aca="false">M158+M157+M159</f>
        <v>0</v>
      </c>
      <c r="N156" s="147" t="n">
        <f aca="false">N158+N157+N159</f>
        <v>971800</v>
      </c>
      <c r="O156" s="147" t="n">
        <f aca="false">O158+O157+O159</f>
        <v>0</v>
      </c>
      <c r="P156" s="147" t="n">
        <f aca="false">P158+P157+P159</f>
        <v>0</v>
      </c>
      <c r="Q156" s="147" t="n">
        <f aca="false">Q158+Q157+Q159</f>
        <v>0</v>
      </c>
      <c r="R156" s="147" t="n">
        <f aca="false">R158+R157+R159</f>
        <v>0</v>
      </c>
      <c r="S156" s="147" t="n">
        <f aca="false">S158+S157+S159</f>
        <v>0</v>
      </c>
    </row>
    <row r="157" customFormat="false" ht="33" hidden="false" customHeight="true" outlineLevel="0" collapsed="false">
      <c r="A157" s="63" t="s">
        <v>504</v>
      </c>
      <c r="B157" s="90" t="s">
        <v>505</v>
      </c>
      <c r="C157" s="151" t="n">
        <f aca="false">'пр. 5 вед'!G612+'пр. 5 вед'!G773</f>
        <v>560000</v>
      </c>
      <c r="D157" s="151" t="n">
        <f aca="false">'пр. 5 вед'!H612+'пр. 5 вед'!H773</f>
        <v>0</v>
      </c>
      <c r="E157" s="151" t="n">
        <f aca="false">'пр. 5 вед'!I612+'пр. 5 вед'!I773</f>
        <v>560000</v>
      </c>
      <c r="F157" s="151" t="n">
        <f aca="false">'пр. 5 вед'!L612+'пр. 5 вед'!L773</f>
        <v>0</v>
      </c>
      <c r="G157" s="151" t="n">
        <f aca="false">'пр. 5 вед'!M612+'пр. 5 вед'!M773</f>
        <v>560000</v>
      </c>
      <c r="H157" s="151" t="n">
        <f aca="false">'пр. 5 вед'!N612+'пр. 5 вед'!N773</f>
        <v>0</v>
      </c>
      <c r="I157" s="151" t="n">
        <f aca="false">'пр. 5 вед'!O612+'пр. 5 вед'!O773</f>
        <v>560000</v>
      </c>
      <c r="J157" s="151" t="n">
        <f aca="false">'пр. 5 вед'!P612+'пр. 5 вед'!P773</f>
        <v>168000</v>
      </c>
      <c r="K157" s="151" t="n">
        <f aca="false">'пр. 5 вед'!S612+'пр. 5 вед'!S773</f>
        <v>0</v>
      </c>
      <c r="L157" s="151" t="n">
        <f aca="false">'пр. 5 вед'!T612+'пр. 5 вед'!T773</f>
        <v>168000</v>
      </c>
      <c r="M157" s="151" t="n">
        <f aca="false">'пр. 5 вед'!U612+'пр. 5 вед'!U773</f>
        <v>0</v>
      </c>
      <c r="N157" s="151" t="n">
        <f aca="false">'пр. 5 вед'!V612+'пр. 5 вед'!V773</f>
        <v>168000</v>
      </c>
      <c r="O157" s="151" t="n">
        <f aca="false">'пр. 5 вед'!W612+'пр. 5 вед'!W773</f>
        <v>0</v>
      </c>
      <c r="P157" s="151" t="n">
        <f aca="false">'пр. 5 вед'!X612+'пр. 5 вед'!X773</f>
        <v>0</v>
      </c>
      <c r="Q157" s="151" t="n">
        <f aca="false">'пр. 5 вед'!Y612+'пр. 5 вед'!Y773</f>
        <v>0</v>
      </c>
      <c r="R157" s="151" t="n">
        <f aca="false">'пр. 5 вед'!Z612+'пр. 5 вед'!Z773</f>
        <v>0</v>
      </c>
      <c r="S157" s="151" t="n">
        <f aca="false">'пр. 5 вед'!AA612+'пр. 5 вед'!AA773</f>
        <v>0</v>
      </c>
    </row>
    <row r="158" customFormat="false" ht="30.75" hidden="false" customHeight="true" outlineLevel="0" collapsed="false">
      <c r="A158" s="110" t="s">
        <v>506</v>
      </c>
      <c r="B158" s="90" t="s">
        <v>507</v>
      </c>
      <c r="C158" s="151" t="n">
        <f aca="false">'пр. 5 вед'!G615+'пр. 5 вед'!G776</f>
        <v>1655000</v>
      </c>
      <c r="D158" s="151" t="n">
        <f aca="false">'пр. 5 вед'!H615+'пр. 5 вед'!H776</f>
        <v>0</v>
      </c>
      <c r="E158" s="151" t="n">
        <f aca="false">'пр. 5 вед'!I615+'пр. 5 вед'!I776</f>
        <v>1655000</v>
      </c>
      <c r="F158" s="151" t="n">
        <f aca="false">'пр. 5 вед'!L615+'пр. 5 вед'!L776</f>
        <v>0</v>
      </c>
      <c r="G158" s="151" t="n">
        <f aca="false">'пр. 5 вед'!M615+'пр. 5 вед'!M776</f>
        <v>1655000</v>
      </c>
      <c r="H158" s="151" t="n">
        <f aca="false">'пр. 5 вед'!N615+'пр. 5 вед'!N776</f>
        <v>0</v>
      </c>
      <c r="I158" s="151" t="n">
        <f aca="false">'пр. 5 вед'!O615+'пр. 5 вед'!O776</f>
        <v>1655000</v>
      </c>
      <c r="J158" s="151" t="n">
        <f aca="false">'пр. 5 вед'!P615+'пр. 5 вед'!P776</f>
        <v>496500</v>
      </c>
      <c r="K158" s="151" t="n">
        <f aca="false">'пр. 5 вед'!S615+'пр. 5 вед'!S776</f>
        <v>0</v>
      </c>
      <c r="L158" s="151" t="n">
        <f aca="false">'пр. 5 вед'!T615+'пр. 5 вед'!T776</f>
        <v>496500</v>
      </c>
      <c r="M158" s="151" t="n">
        <f aca="false">'пр. 5 вед'!U615+'пр. 5 вед'!U776</f>
        <v>0</v>
      </c>
      <c r="N158" s="151" t="n">
        <f aca="false">'пр. 5 вед'!V615+'пр. 5 вед'!V776</f>
        <v>496500</v>
      </c>
      <c r="O158" s="151" t="n">
        <f aca="false">'пр. 5 вед'!W615+'пр. 5 вед'!W776</f>
        <v>0</v>
      </c>
      <c r="P158" s="151" t="n">
        <f aca="false">'пр. 5 вед'!X615+'пр. 5 вед'!X776</f>
        <v>0</v>
      </c>
      <c r="Q158" s="151" t="n">
        <f aca="false">'пр. 5 вед'!Y615+'пр. 5 вед'!Y776</f>
        <v>0</v>
      </c>
      <c r="R158" s="151" t="n">
        <f aca="false">'пр. 5 вед'!Z615+'пр. 5 вед'!Z776</f>
        <v>0</v>
      </c>
      <c r="S158" s="151" t="n">
        <f aca="false">'пр. 5 вед'!AA615+'пр. 5 вед'!AA776</f>
        <v>0</v>
      </c>
    </row>
    <row r="159" customFormat="false" ht="16.5" hidden="false" customHeight="true" outlineLevel="0" collapsed="false">
      <c r="A159" s="110" t="s">
        <v>508</v>
      </c>
      <c r="B159" s="99" t="s">
        <v>509</v>
      </c>
      <c r="C159" s="151" t="n">
        <f aca="false">'пр. 5 вед'!G618+'пр. 5 вед'!G779</f>
        <v>307300</v>
      </c>
      <c r="D159" s="151" t="n">
        <f aca="false">'пр. 5 вед'!H618+'пр. 5 вед'!H779</f>
        <v>0</v>
      </c>
      <c r="E159" s="151" t="n">
        <f aca="false">'пр. 5 вед'!I618+'пр. 5 вед'!I779</f>
        <v>307300</v>
      </c>
      <c r="F159" s="151" t="n">
        <f aca="false">'пр. 5 вед'!L618+'пр. 5 вед'!L779</f>
        <v>0</v>
      </c>
      <c r="G159" s="151" t="n">
        <f aca="false">'пр. 5 вед'!M618+'пр. 5 вед'!M779</f>
        <v>307300</v>
      </c>
      <c r="H159" s="151" t="n">
        <f aca="false">'пр. 5 вед'!N618+'пр. 5 вед'!N779</f>
        <v>0</v>
      </c>
      <c r="I159" s="151" t="n">
        <f aca="false">'пр. 5 вед'!O618+'пр. 5 вед'!O779</f>
        <v>307300</v>
      </c>
      <c r="J159" s="151" t="n">
        <f aca="false">'пр. 5 вед'!P618+'пр. 5 вед'!P779</f>
        <v>307300</v>
      </c>
      <c r="K159" s="151" t="n">
        <f aca="false">'пр. 5 вед'!S618+'пр. 5 вед'!S779</f>
        <v>0</v>
      </c>
      <c r="L159" s="151" t="n">
        <f aca="false">'пр. 5 вед'!T618+'пр. 5 вед'!T779</f>
        <v>307300</v>
      </c>
      <c r="M159" s="151" t="n">
        <f aca="false">'пр. 5 вед'!U618+'пр. 5 вед'!U779</f>
        <v>0</v>
      </c>
      <c r="N159" s="151" t="n">
        <f aca="false">'пр. 5 вед'!V618+'пр. 5 вед'!V779</f>
        <v>307300</v>
      </c>
      <c r="O159" s="151" t="n">
        <f aca="false">'пр. 5 вед'!W618+'пр. 5 вед'!W779</f>
        <v>0</v>
      </c>
      <c r="P159" s="151" t="n">
        <f aca="false">'пр. 5 вед'!X618+'пр. 5 вед'!X779</f>
        <v>0</v>
      </c>
      <c r="Q159" s="151" t="n">
        <f aca="false">'пр. 5 вед'!Y618+'пр. 5 вед'!Y779</f>
        <v>0</v>
      </c>
      <c r="R159" s="151" t="n">
        <f aca="false">'пр. 5 вед'!Z618+'пр. 5 вед'!Z779</f>
        <v>0</v>
      </c>
      <c r="S159" s="151" t="n">
        <f aca="false">'пр. 5 вед'!AA618+'пр. 5 вед'!AA779</f>
        <v>0</v>
      </c>
    </row>
    <row r="160" customFormat="false" ht="50.25" hidden="false" customHeight="true" outlineLevel="0" collapsed="false">
      <c r="A160" s="69" t="s">
        <v>434</v>
      </c>
      <c r="B160" s="93" t="s">
        <v>435</v>
      </c>
      <c r="C160" s="147" t="n">
        <f aca="false">C162+C164+C163</f>
        <v>5836840</v>
      </c>
      <c r="D160" s="147" t="n">
        <f aca="false">D162+D164+D163</f>
        <v>0</v>
      </c>
      <c r="E160" s="147" t="n">
        <f aca="false">E162+E164+E163</f>
        <v>5836840</v>
      </c>
      <c r="F160" s="147" t="n">
        <f aca="false">F162+F164+F163+F161</f>
        <v>1000000</v>
      </c>
      <c r="G160" s="147" t="n">
        <f aca="false">G162+G164+G163+G161</f>
        <v>6836840</v>
      </c>
      <c r="H160" s="147" t="n">
        <f aca="false">H162+H164+H163+H161</f>
        <v>-1500000</v>
      </c>
      <c r="I160" s="147" t="n">
        <f aca="false">I162+I164+I163+I161</f>
        <v>5336840</v>
      </c>
      <c r="J160" s="147" t="n">
        <f aca="false">J162+J164+J163</f>
        <v>842000</v>
      </c>
      <c r="K160" s="147" t="n">
        <f aca="false">K162+K164+K163</f>
        <v>0</v>
      </c>
      <c r="L160" s="147" t="n">
        <f aca="false">L162+L164+L163</f>
        <v>842000</v>
      </c>
      <c r="M160" s="147" t="n">
        <f aca="false">M162+M164+M163</f>
        <v>0</v>
      </c>
      <c r="N160" s="147" t="n">
        <f aca="false">N162+N164+N163</f>
        <v>842000</v>
      </c>
      <c r="O160" s="147" t="n">
        <f aca="false">O162+O164+O163</f>
        <v>842700</v>
      </c>
      <c r="P160" s="147" t="n">
        <f aca="false">P162+P164+P163</f>
        <v>0</v>
      </c>
      <c r="Q160" s="147" t="n">
        <f aca="false">Q162+Q164+Q163</f>
        <v>842700</v>
      </c>
      <c r="R160" s="147" t="n">
        <f aca="false">R162+R164+R163</f>
        <v>0</v>
      </c>
      <c r="S160" s="147" t="n">
        <f aca="false">S162+S164+S163</f>
        <v>842700</v>
      </c>
    </row>
    <row r="161" customFormat="false" ht="18.75" hidden="false" customHeight="true" outlineLevel="0" collapsed="false">
      <c r="A161" s="64" t="s">
        <v>210</v>
      </c>
      <c r="B161" s="99" t="s">
        <v>442</v>
      </c>
      <c r="C161" s="147"/>
      <c r="D161" s="147"/>
      <c r="E161" s="147"/>
      <c r="F161" s="151" t="n">
        <f aca="false">'пр. 5 вед'!L533</f>
        <v>1000000</v>
      </c>
      <c r="G161" s="151" t="n">
        <f aca="false">'пр. 5 вед'!M533</f>
        <v>1000000</v>
      </c>
      <c r="H161" s="151" t="n">
        <f aca="false">'пр. 5 вед'!N533</f>
        <v>0</v>
      </c>
      <c r="I161" s="151" t="n">
        <f aca="false">'пр. 5 вед'!O533</f>
        <v>1000000</v>
      </c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</row>
    <row r="162" customFormat="false" ht="32.25" hidden="false" customHeight="true" outlineLevel="0" collapsed="false">
      <c r="A162" s="64" t="s">
        <v>436</v>
      </c>
      <c r="B162" s="99" t="s">
        <v>437</v>
      </c>
      <c r="C162" s="151" t="n">
        <f aca="false">'пр. 5 вед'!G524+'пр. 5 вед'!G708</f>
        <v>2781840</v>
      </c>
      <c r="D162" s="151" t="n">
        <f aca="false">'пр. 5 вед'!H524+'пр. 5 вед'!H708</f>
        <v>0</v>
      </c>
      <c r="E162" s="151" t="n">
        <f aca="false">'пр. 5 вед'!I524+'пр. 5 вед'!I708</f>
        <v>2781840</v>
      </c>
      <c r="F162" s="151" t="n">
        <f aca="false">'пр. 5 вед'!L524+'пр. 5 вед'!L708</f>
        <v>0</v>
      </c>
      <c r="G162" s="151" t="n">
        <f aca="false">'пр. 5 вед'!M524+'пр. 5 вед'!M708</f>
        <v>2781840</v>
      </c>
      <c r="H162" s="151" t="n">
        <f aca="false">'пр. 5 вед'!N524+'пр. 5 вед'!N708</f>
        <v>0</v>
      </c>
      <c r="I162" s="151" t="n">
        <f aca="false">'пр. 5 вед'!O524+'пр. 5 вед'!O708</f>
        <v>2781840</v>
      </c>
      <c r="J162" s="151" t="n">
        <f aca="false">'пр. 5 вед'!P524+'пр. 5 вед'!P708</f>
        <v>834500</v>
      </c>
      <c r="K162" s="151" t="n">
        <f aca="false">'пр. 5 вед'!S524+'пр. 5 вед'!S708</f>
        <v>0</v>
      </c>
      <c r="L162" s="151" t="n">
        <f aca="false">'пр. 5 вед'!T524+'пр. 5 вед'!T708</f>
        <v>834500</v>
      </c>
      <c r="M162" s="151" t="n">
        <f aca="false">'пр. 5 вед'!U524+'пр. 5 вед'!U708</f>
        <v>0</v>
      </c>
      <c r="N162" s="151" t="n">
        <f aca="false">'пр. 5 вед'!V524+'пр. 5 вед'!V708</f>
        <v>834500</v>
      </c>
      <c r="O162" s="151" t="n">
        <f aca="false">'пр. 5 вед'!W524+'пр. 5 вед'!W708</f>
        <v>834500</v>
      </c>
      <c r="P162" s="151" t="n">
        <f aca="false">'пр. 5 вед'!X524+'пр. 5 вед'!X708</f>
        <v>0</v>
      </c>
      <c r="Q162" s="151" t="n">
        <f aca="false">'пр. 5 вед'!Y524+'пр. 5 вед'!Y708</f>
        <v>834500</v>
      </c>
      <c r="R162" s="151" t="n">
        <f aca="false">'пр. 5 вед'!Z524+'пр. 5 вед'!Z708</f>
        <v>0</v>
      </c>
      <c r="S162" s="151" t="n">
        <f aca="false">'пр. 5 вед'!AA524+'пр. 5 вед'!AA708</f>
        <v>834500</v>
      </c>
    </row>
    <row r="163" customFormat="false" ht="49.5" hidden="false" customHeight="true" outlineLevel="0" collapsed="false">
      <c r="A163" s="64" t="s">
        <v>438</v>
      </c>
      <c r="B163" s="99" t="s">
        <v>439</v>
      </c>
      <c r="C163" s="151" t="n">
        <f aca="false">'пр. 5 вед'!G711+'пр. 5 вед'!G527</f>
        <v>25000</v>
      </c>
      <c r="D163" s="151" t="n">
        <f aca="false">'пр. 5 вед'!H711+'пр. 5 вед'!H527</f>
        <v>0</v>
      </c>
      <c r="E163" s="151" t="n">
        <f aca="false">'пр. 5 вед'!I711+'пр. 5 вед'!I527</f>
        <v>25000</v>
      </c>
      <c r="F163" s="151" t="n">
        <f aca="false">'пр. 5 вед'!L711+'пр. 5 вед'!L527</f>
        <v>0</v>
      </c>
      <c r="G163" s="151" t="n">
        <f aca="false">'пр. 5 вед'!M711+'пр. 5 вед'!M527</f>
        <v>25000</v>
      </c>
      <c r="H163" s="151" t="n">
        <f aca="false">'пр. 5 вед'!N711+'пр. 5 вед'!N527</f>
        <v>0</v>
      </c>
      <c r="I163" s="151" t="n">
        <f aca="false">'пр. 5 вед'!O711+'пр. 5 вед'!O527</f>
        <v>25000</v>
      </c>
      <c r="J163" s="151" t="n">
        <f aca="false">'пр. 5 вед'!P711+'пр. 5 вед'!P527</f>
        <v>7500</v>
      </c>
      <c r="K163" s="151" t="n">
        <f aca="false">'пр. 5 вед'!S711+'пр. 5 вед'!S527</f>
        <v>0</v>
      </c>
      <c r="L163" s="151" t="n">
        <f aca="false">'пр. 5 вед'!T711+'пр. 5 вед'!T527</f>
        <v>7500</v>
      </c>
      <c r="M163" s="151" t="n">
        <f aca="false">'пр. 5 вед'!U711+'пр. 5 вед'!U527</f>
        <v>0</v>
      </c>
      <c r="N163" s="151" t="n">
        <f aca="false">'пр. 5 вед'!V711+'пр. 5 вед'!V527</f>
        <v>7500</v>
      </c>
      <c r="O163" s="151" t="n">
        <f aca="false">'пр. 5 вед'!W711+'пр. 5 вед'!W527</f>
        <v>8200</v>
      </c>
      <c r="P163" s="151" t="n">
        <f aca="false">'пр. 5 вед'!X711+'пр. 5 вед'!X527</f>
        <v>0</v>
      </c>
      <c r="Q163" s="151" t="n">
        <f aca="false">'пр. 5 вед'!Y711+'пр. 5 вед'!Y527</f>
        <v>8200</v>
      </c>
      <c r="R163" s="151" t="n">
        <f aca="false">'пр. 5 вед'!Z711+'пр. 5 вед'!Z527</f>
        <v>0</v>
      </c>
      <c r="S163" s="151" t="n">
        <f aca="false">'пр. 5 вед'!AA711+'пр. 5 вед'!AA527</f>
        <v>8200</v>
      </c>
    </row>
    <row r="164" customFormat="false" ht="36" hidden="false" customHeight="true" outlineLevel="0" collapsed="false">
      <c r="A164" s="59" t="s">
        <v>225</v>
      </c>
      <c r="B164" s="90" t="s">
        <v>441</v>
      </c>
      <c r="C164" s="151" t="n">
        <f aca="false">'пр. 5 вед'!G714+'пр. 5 вед'!G530</f>
        <v>3030000</v>
      </c>
      <c r="D164" s="151" t="n">
        <f aca="false">'пр. 5 вед'!H714+'пр. 5 вед'!H530</f>
        <v>0</v>
      </c>
      <c r="E164" s="151" t="n">
        <f aca="false">'пр. 5 вед'!I714+'пр. 5 вед'!I530</f>
        <v>3030000</v>
      </c>
      <c r="F164" s="151" t="n">
        <f aca="false">'пр. 5 вед'!L714+'пр. 5 вед'!L530</f>
        <v>0</v>
      </c>
      <c r="G164" s="151" t="n">
        <f aca="false">'пр. 5 вед'!M714+'пр. 5 вед'!M530</f>
        <v>3030000</v>
      </c>
      <c r="H164" s="151" t="n">
        <f aca="false">'пр. 5 вед'!N714+'пр. 5 вед'!N530</f>
        <v>-1500000</v>
      </c>
      <c r="I164" s="151" t="n">
        <f aca="false">'пр. 5 вед'!O714+'пр. 5 вед'!O530</f>
        <v>1530000</v>
      </c>
      <c r="J164" s="151" t="n">
        <f aca="false">'пр. 5 вед'!P714+'пр. 5 вед'!P530</f>
        <v>0</v>
      </c>
      <c r="K164" s="151" t="n">
        <f aca="false">'пр. 5 вед'!S714+'пр. 5 вед'!S530</f>
        <v>0</v>
      </c>
      <c r="L164" s="151" t="n">
        <f aca="false">'пр. 5 вед'!T714+'пр. 5 вед'!T530</f>
        <v>0</v>
      </c>
      <c r="M164" s="151" t="n">
        <f aca="false">'пр. 5 вед'!U714+'пр. 5 вед'!U530</f>
        <v>0</v>
      </c>
      <c r="N164" s="151" t="n">
        <f aca="false">'пр. 5 вед'!V714+'пр. 5 вед'!V530</f>
        <v>0</v>
      </c>
      <c r="O164" s="151" t="n">
        <f aca="false">'пр. 5 вед'!W714+'пр. 5 вед'!W530</f>
        <v>0</v>
      </c>
      <c r="P164" s="151" t="n">
        <f aca="false">'пр. 5 вед'!X714+'пр. 5 вед'!X530</f>
        <v>0</v>
      </c>
      <c r="Q164" s="151" t="n">
        <f aca="false">'пр. 5 вед'!Y714+'пр. 5 вед'!Y530</f>
        <v>0</v>
      </c>
      <c r="R164" s="151" t="n">
        <f aca="false">'пр. 5 вед'!Z714+'пр. 5 вед'!Z530</f>
        <v>0</v>
      </c>
      <c r="S164" s="151" t="n">
        <f aca="false">'пр. 5 вед'!AA714+'пр. 5 вед'!AA530</f>
        <v>0</v>
      </c>
    </row>
    <row r="165" customFormat="false" ht="17.25" hidden="true" customHeight="true" outlineLevel="0" collapsed="false">
      <c r="A165" s="172"/>
      <c r="B165" s="93"/>
      <c r="C165" s="147"/>
      <c r="D165" s="147"/>
      <c r="E165" s="147"/>
      <c r="F165" s="151" t="n">
        <f aca="false">'пр. 5 вед'!L286</f>
        <v>0</v>
      </c>
      <c r="G165" s="151" t="n">
        <v>0</v>
      </c>
      <c r="H165" s="151" t="n">
        <v>0</v>
      </c>
      <c r="I165" s="151" t="n">
        <v>0</v>
      </c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</row>
    <row r="166" customFormat="false" ht="18" hidden="true" customHeight="true" outlineLevel="0" collapsed="false">
      <c r="A166" s="59"/>
      <c r="B166" s="99"/>
      <c r="C166" s="151"/>
      <c r="D166" s="151"/>
      <c r="E166" s="151"/>
      <c r="F166" s="151" t="n">
        <f aca="false">'пр. 5 вед'!L287</f>
        <v>0</v>
      </c>
      <c r="G166" s="151" t="n">
        <v>0</v>
      </c>
      <c r="H166" s="151" t="n">
        <v>0</v>
      </c>
      <c r="I166" s="151" t="n">
        <v>0</v>
      </c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</row>
    <row r="167" customFormat="false" ht="9.75" hidden="true" customHeight="true" outlineLevel="0" collapsed="false">
      <c r="A167" s="55"/>
      <c r="B167" s="99"/>
      <c r="C167" s="151"/>
      <c r="D167" s="151"/>
      <c r="E167" s="151"/>
      <c r="F167" s="151" t="n">
        <f aca="false">'пр. 5 вед'!L288</f>
        <v>3693333.33</v>
      </c>
      <c r="G167" s="151" t="n">
        <v>0</v>
      </c>
      <c r="H167" s="151" t="n">
        <v>0</v>
      </c>
      <c r="I167" s="151" t="n">
        <v>0</v>
      </c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</row>
    <row r="168" customFormat="false" ht="11.25" hidden="true" customHeight="true" outlineLevel="0" collapsed="false">
      <c r="A168" s="55"/>
      <c r="B168" s="99"/>
      <c r="C168" s="151"/>
      <c r="D168" s="151"/>
      <c r="E168" s="151"/>
      <c r="F168" s="151" t="n">
        <f aca="false">'пр. 5 вед'!L289</f>
        <v>0</v>
      </c>
      <c r="G168" s="151" t="n">
        <v>0</v>
      </c>
      <c r="H168" s="151" t="n">
        <v>0</v>
      </c>
      <c r="I168" s="151" t="n">
        <v>0</v>
      </c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</row>
    <row r="169" customFormat="false" ht="12" hidden="true" customHeight="true" outlineLevel="0" collapsed="false">
      <c r="A169" s="59"/>
      <c r="B169" s="90"/>
      <c r="C169" s="151"/>
      <c r="D169" s="151"/>
      <c r="E169" s="151"/>
      <c r="F169" s="151" t="n">
        <f aca="false">'пр. 5 вед'!L290</f>
        <v>0</v>
      </c>
      <c r="G169" s="151" t="n">
        <v>0</v>
      </c>
      <c r="H169" s="151" t="n">
        <v>0</v>
      </c>
      <c r="I169" s="151" t="n">
        <v>0</v>
      </c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</row>
    <row r="170" customFormat="false" ht="46.5" hidden="false" customHeight="true" outlineLevel="0" collapsed="false">
      <c r="A170" s="61" t="s">
        <v>547</v>
      </c>
      <c r="B170" s="93" t="s">
        <v>548</v>
      </c>
      <c r="C170" s="147" t="n">
        <f aca="false">C174+C172</f>
        <v>0</v>
      </c>
      <c r="D170" s="147" t="n">
        <f aca="false">D174+D172</f>
        <v>17085093.6</v>
      </c>
      <c r="E170" s="147" t="n">
        <f aca="false">E174+E172</f>
        <v>17085093.6</v>
      </c>
      <c r="F170" s="147" t="n">
        <f aca="false">F174+F172+F171</f>
        <v>5751939.87</v>
      </c>
      <c r="G170" s="147" t="n">
        <f aca="false">G174+G172+G171+G173</f>
        <v>22837033.47</v>
      </c>
      <c r="H170" s="147" t="n">
        <f aca="false">H174+H172+H171+H173</f>
        <v>670000</v>
      </c>
      <c r="I170" s="147" t="n">
        <f aca="false">I174+I172+I171+I173</f>
        <v>23507033.47</v>
      </c>
      <c r="J170" s="147" t="n">
        <f aca="false">J174+J172+J171+J173</f>
        <v>17842617.82</v>
      </c>
      <c r="K170" s="147" t="n">
        <f aca="false">K174+K172+K171+K173</f>
        <v>0</v>
      </c>
      <c r="L170" s="147" t="n">
        <f aca="false">L174+L172+L171+L173</f>
        <v>17842617.82</v>
      </c>
      <c r="M170" s="147" t="n">
        <f aca="false">M174+M172+M171+M173</f>
        <v>0</v>
      </c>
      <c r="N170" s="147" t="n">
        <f aca="false">N174+N172+N171+N173</f>
        <v>17842617.82</v>
      </c>
      <c r="O170" s="147" t="n">
        <f aca="false">O174+O172+O171+O173</f>
        <v>0</v>
      </c>
      <c r="P170" s="147" t="n">
        <f aca="false">P174+P172+P171+P173</f>
        <v>0</v>
      </c>
      <c r="Q170" s="147" t="n">
        <f aca="false">Q174+Q172+Q171+Q173</f>
        <v>0</v>
      </c>
      <c r="R170" s="147" t="n">
        <f aca="false">R174+R172+R171+R173</f>
        <v>0</v>
      </c>
      <c r="S170" s="147" t="n">
        <f aca="false">S174+S172+S171+S173</f>
        <v>0</v>
      </c>
    </row>
    <row r="171" customFormat="false" ht="46.5" hidden="false" customHeight="true" outlineLevel="0" collapsed="false">
      <c r="A171" s="59" t="s">
        <v>549</v>
      </c>
      <c r="B171" s="90" t="s">
        <v>550</v>
      </c>
      <c r="C171" s="147"/>
      <c r="D171" s="147"/>
      <c r="E171" s="147"/>
      <c r="F171" s="151" t="n">
        <f aca="false">'пр. 5 вед'!L760</f>
        <v>751939.87</v>
      </c>
      <c r="G171" s="151" t="n">
        <f aca="false">'пр. 5 вед'!M760</f>
        <v>751939.87</v>
      </c>
      <c r="H171" s="151" t="n">
        <f aca="false">'пр. 5 вед'!N760</f>
        <v>0</v>
      </c>
      <c r="I171" s="151" t="n">
        <f aca="false">'пр. 5 вед'!O760</f>
        <v>751939.87</v>
      </c>
      <c r="J171" s="151" t="n">
        <f aca="false">'пр. 5 вед'!R760</f>
        <v>0</v>
      </c>
      <c r="K171" s="151" t="n">
        <f aca="false">'пр. 5 вед'!S760</f>
        <v>0</v>
      </c>
      <c r="L171" s="151" t="n">
        <f aca="false">'пр. 5 вед'!T760</f>
        <v>0</v>
      </c>
      <c r="M171" s="151" t="n">
        <f aca="false">'пр. 5 вед'!U760</f>
        <v>0</v>
      </c>
      <c r="N171" s="151" t="n">
        <f aca="false">'пр. 5 вед'!V760</f>
        <v>0</v>
      </c>
      <c r="O171" s="151" t="n">
        <f aca="false">'пр. 5 вед'!Y760</f>
        <v>0</v>
      </c>
      <c r="P171" s="151" t="n">
        <f aca="false">'пр. 5 вед'!Z760</f>
        <v>0</v>
      </c>
      <c r="Q171" s="151" t="n">
        <f aca="false">'пр. 5 вед'!AA760</f>
        <v>0</v>
      </c>
      <c r="R171" s="151" t="n">
        <f aca="false">'пр. 5 вед'!AB760</f>
        <v>0</v>
      </c>
      <c r="S171" s="151" t="n">
        <f aca="false">'пр. 5 вед'!AC760</f>
        <v>0</v>
      </c>
    </row>
    <row r="172" customFormat="false" ht="38.25" hidden="false" customHeight="true" outlineLevel="0" collapsed="false">
      <c r="A172" s="59" t="s">
        <v>553</v>
      </c>
      <c r="B172" s="90" t="s">
        <v>554</v>
      </c>
      <c r="C172" s="151" t="n">
        <f aca="false">'пр. 5 вед'!G764</f>
        <v>0</v>
      </c>
      <c r="D172" s="151" t="n">
        <f aca="false">'пр. 5 вед'!H764</f>
        <v>776998.18</v>
      </c>
      <c r="E172" s="151" t="n">
        <f aca="false">'пр. 5 вед'!I764</f>
        <v>776998.18</v>
      </c>
      <c r="F172" s="151" t="n">
        <f aca="false">'пр. 5 вед'!L764</f>
        <v>5000000</v>
      </c>
      <c r="G172" s="151" t="n">
        <f aca="false">'пр. 5 вед'!M764</f>
        <v>5776998.18</v>
      </c>
      <c r="H172" s="151" t="n">
        <f aca="false">'пр. 5 вед'!N764</f>
        <v>0</v>
      </c>
      <c r="I172" s="151" t="n">
        <f aca="false">'пр. 5 вед'!O764</f>
        <v>5776998.18</v>
      </c>
      <c r="J172" s="151" t="n">
        <f aca="false">'пр. 5 вед'!P764</f>
        <v>0</v>
      </c>
      <c r="K172" s="151" t="n">
        <f aca="false">'пр. 5 вед'!S764</f>
        <v>0</v>
      </c>
      <c r="L172" s="151" t="n">
        <f aca="false">'пр. 5 вед'!T764</f>
        <v>0</v>
      </c>
      <c r="M172" s="151" t="n">
        <f aca="false">'пр. 5 вед'!U764</f>
        <v>0</v>
      </c>
      <c r="N172" s="151" t="n">
        <f aca="false">'пр. 5 вед'!V764</f>
        <v>0</v>
      </c>
      <c r="O172" s="151" t="n">
        <f aca="false">'пр. 5 вед'!W764</f>
        <v>0</v>
      </c>
      <c r="P172" s="151" t="n">
        <f aca="false">'пр. 5 вед'!X764</f>
        <v>0</v>
      </c>
      <c r="Q172" s="151" t="n">
        <f aca="false">'пр. 5 вед'!Y764</f>
        <v>0</v>
      </c>
      <c r="R172" s="151" t="n">
        <f aca="false">'пр. 5 вед'!Z764</f>
        <v>0</v>
      </c>
      <c r="S172" s="151" t="n">
        <f aca="false">'пр. 5 вед'!AA764</f>
        <v>0</v>
      </c>
    </row>
    <row r="173" customFormat="false" ht="46.5" hidden="false" customHeight="true" outlineLevel="0" collapsed="false">
      <c r="A173" s="59" t="s">
        <v>555</v>
      </c>
      <c r="B173" s="90" t="s">
        <v>556</v>
      </c>
      <c r="C173" s="151"/>
      <c r="D173" s="151"/>
      <c r="E173" s="151"/>
      <c r="F173" s="151"/>
      <c r="G173" s="151" t="n">
        <f aca="false">'пр. 5 вед'!M767</f>
        <v>0</v>
      </c>
      <c r="H173" s="151" t="n">
        <f aca="false">'пр. 5 вед'!N767</f>
        <v>670000</v>
      </c>
      <c r="I173" s="151" t="n">
        <f aca="false">'пр. 5 вед'!O767</f>
        <v>670000</v>
      </c>
      <c r="J173" s="151" t="n">
        <f aca="false">'пр. 5 вед'!P767</f>
        <v>0</v>
      </c>
      <c r="K173" s="151" t="n">
        <f aca="false">'пр. 5 вед'!Q767</f>
        <v>0</v>
      </c>
      <c r="L173" s="151" t="n">
        <f aca="false">'пр. 5 вед'!R767</f>
        <v>0</v>
      </c>
      <c r="M173" s="151" t="n">
        <f aca="false">'пр. 5 вед'!S767</f>
        <v>0</v>
      </c>
      <c r="N173" s="151" t="n">
        <f aca="false">'пр. 5 вед'!T767</f>
        <v>0</v>
      </c>
      <c r="O173" s="151" t="n">
        <f aca="false">'пр. 5 вед'!U767</f>
        <v>0</v>
      </c>
      <c r="P173" s="151" t="n">
        <f aca="false">'пр. 5 вед'!V767</f>
        <v>0</v>
      </c>
      <c r="Q173" s="151" t="n">
        <f aca="false">'пр. 5 вед'!W767</f>
        <v>0</v>
      </c>
      <c r="R173" s="151" t="n">
        <f aca="false">'пр. 5 вед'!X767</f>
        <v>0</v>
      </c>
      <c r="S173" s="151" t="n">
        <f aca="false">'пр. 5 вед'!Y767</f>
        <v>0</v>
      </c>
    </row>
    <row r="174" customFormat="false" ht="37.5" hidden="false" customHeight="true" outlineLevel="0" collapsed="false">
      <c r="A174" s="59" t="s">
        <v>551</v>
      </c>
      <c r="B174" s="90" t="s">
        <v>552</v>
      </c>
      <c r="C174" s="151" t="n">
        <f aca="false">'пр. 5 вед'!G761</f>
        <v>0</v>
      </c>
      <c r="D174" s="151" t="n">
        <f aca="false">'пр. 5 вед'!H761</f>
        <v>16308095.42</v>
      </c>
      <c r="E174" s="151" t="n">
        <f aca="false">'пр. 5 вед'!I761</f>
        <v>16308095.42</v>
      </c>
      <c r="F174" s="151" t="n">
        <f aca="false">'пр. 5 вед'!L761</f>
        <v>0</v>
      </c>
      <c r="G174" s="151" t="n">
        <f aca="false">'пр. 5 вед'!M761</f>
        <v>16308095.42</v>
      </c>
      <c r="H174" s="151" t="n">
        <f aca="false">'пр. 5 вед'!N761</f>
        <v>0</v>
      </c>
      <c r="I174" s="151" t="n">
        <f aca="false">'пр. 5 вед'!O761</f>
        <v>16308095.42</v>
      </c>
      <c r="J174" s="151" t="n">
        <f aca="false">'пр. 5 вед'!P761</f>
        <v>17842617.82</v>
      </c>
      <c r="K174" s="151" t="n">
        <f aca="false">'пр. 5 вед'!S761</f>
        <v>0</v>
      </c>
      <c r="L174" s="151" t="n">
        <f aca="false">'пр. 5 вед'!T761</f>
        <v>17842617.82</v>
      </c>
      <c r="M174" s="151" t="n">
        <f aca="false">'пр. 5 вед'!U761</f>
        <v>0</v>
      </c>
      <c r="N174" s="151" t="n">
        <f aca="false">'пр. 5 вед'!V761</f>
        <v>17842617.82</v>
      </c>
      <c r="O174" s="151" t="n">
        <f aca="false">'пр. 5 вед'!W761</f>
        <v>0</v>
      </c>
      <c r="P174" s="151" t="n">
        <f aca="false">'пр. 5 вед'!X761</f>
        <v>0</v>
      </c>
      <c r="Q174" s="151" t="n">
        <f aca="false">'пр. 5 вед'!Y761</f>
        <v>0</v>
      </c>
      <c r="R174" s="151" t="n">
        <f aca="false">'пр. 5 вед'!Z761</f>
        <v>0</v>
      </c>
      <c r="S174" s="151" t="n">
        <f aca="false">'пр. 5 вед'!AA761</f>
        <v>0</v>
      </c>
    </row>
    <row r="175" customFormat="false" ht="46.5" hidden="false" customHeight="true" outlineLevel="0" collapsed="false"/>
  </sheetData>
  <mergeCells count="4">
    <mergeCell ref="B1:C1"/>
    <mergeCell ref="J3:O3"/>
    <mergeCell ref="J4:O4"/>
    <mergeCell ref="A5:S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C18" activeCellId="0" sqref="C18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3.75" hidden="true" customHeight="true" outlineLevel="0" collapsed="false">
      <c r="E1" s="7" t="s">
        <v>590</v>
      </c>
      <c r="F1" s="7"/>
      <c r="G1" s="7"/>
    </row>
    <row r="2" customFormat="false" ht="48" hidden="true" customHeight="true" outlineLevel="0" collapsed="false">
      <c r="E2" s="7" t="s">
        <v>591</v>
      </c>
      <c r="F2" s="7"/>
      <c r="G2" s="7"/>
    </row>
    <row r="3" customFormat="false" ht="33" hidden="false" customHeight="true" outlineLevel="0" collapsed="false">
      <c r="A3" s="173" t="s">
        <v>592</v>
      </c>
      <c r="B3" s="173"/>
      <c r="C3" s="173"/>
      <c r="D3" s="173"/>
      <c r="E3" s="173"/>
      <c r="F3" s="173"/>
      <c r="G3" s="173"/>
    </row>
    <row r="4" customFormat="false" ht="7.5" hidden="false" customHeight="true" outlineLevel="0" collapsed="false"/>
    <row r="5" customFormat="false" ht="18.75" hidden="false" customHeight="true" outlineLevel="0" collapsed="false">
      <c r="A5" s="174" t="s">
        <v>593</v>
      </c>
      <c r="B5" s="174"/>
      <c r="C5" s="174" t="s">
        <v>8</v>
      </c>
      <c r="D5" s="15" t="s">
        <v>11</v>
      </c>
      <c r="E5" s="15" t="s">
        <v>12</v>
      </c>
      <c r="F5" s="174" t="s">
        <v>13</v>
      </c>
      <c r="G5" s="174" t="s">
        <v>16</v>
      </c>
    </row>
    <row r="6" customFormat="false" ht="27.75" hidden="false" customHeight="true" outlineLevel="0" collapsed="false">
      <c r="A6" s="174"/>
      <c r="B6" s="174"/>
      <c r="C6" s="174"/>
      <c r="D6" s="15"/>
      <c r="E6" s="15"/>
      <c r="F6" s="174"/>
      <c r="G6" s="174"/>
    </row>
    <row r="7" s="177" customFormat="true" ht="39.75" hidden="false" customHeight="true" outlineLevel="0" collapsed="false">
      <c r="A7" s="175" t="s">
        <v>594</v>
      </c>
      <c r="B7" s="175"/>
      <c r="C7" s="176" t="n">
        <f aca="false">C8+C13+C12+C11</f>
        <v>2300000</v>
      </c>
      <c r="D7" s="176" t="n">
        <f aca="false">D8+D13+D12+D11</f>
        <v>20000</v>
      </c>
      <c r="E7" s="176" t="n">
        <f aca="false">E8+E13+E12+E11</f>
        <v>2320000</v>
      </c>
      <c r="F7" s="176" t="n">
        <f aca="false">F8+F13+F12+F11</f>
        <v>1045200</v>
      </c>
      <c r="G7" s="176" t="n">
        <f aca="false">G8+G13+G12+G11</f>
        <v>1045200</v>
      </c>
    </row>
    <row r="8" s="177" customFormat="true" ht="65.25" hidden="false" customHeight="true" outlineLevel="0" collapsed="false">
      <c r="A8" s="178" t="s">
        <v>595</v>
      </c>
      <c r="B8" s="178"/>
      <c r="C8" s="179" t="n">
        <f aca="false">C9+C11+C10</f>
        <v>0</v>
      </c>
      <c r="D8" s="179"/>
      <c r="E8" s="179" t="n">
        <f aca="false">D8+C8</f>
        <v>0</v>
      </c>
      <c r="F8" s="179" t="n">
        <f aca="false">F9+F11+F10</f>
        <v>0</v>
      </c>
      <c r="G8" s="179" t="n">
        <f aca="false">G9+G11+G10</f>
        <v>0</v>
      </c>
    </row>
    <row r="9" s="177" customFormat="true" ht="66.75" hidden="true" customHeight="true" outlineLevel="0" collapsed="false">
      <c r="A9" s="180" t="s">
        <v>596</v>
      </c>
      <c r="B9" s="180" t="s">
        <v>597</v>
      </c>
      <c r="C9" s="181" t="n">
        <f aca="false">F9</f>
        <v>0</v>
      </c>
      <c r="D9" s="181"/>
      <c r="E9" s="179" t="n">
        <f aca="false">D9+C9</f>
        <v>0</v>
      </c>
      <c r="F9" s="181" t="n">
        <v>0</v>
      </c>
      <c r="G9" s="182" t="n">
        <v>0</v>
      </c>
      <c r="H9" s="38"/>
    </row>
    <row r="10" s="177" customFormat="true" ht="36.75" hidden="true" customHeight="true" outlineLevel="0" collapsed="false">
      <c r="A10" s="180" t="s">
        <v>598</v>
      </c>
      <c r="B10" s="180" t="s">
        <v>599</v>
      </c>
      <c r="C10" s="181" t="n">
        <v>0</v>
      </c>
      <c r="D10" s="181"/>
      <c r="E10" s="179" t="n">
        <f aca="false">D10+C10</f>
        <v>0</v>
      </c>
      <c r="F10" s="183" t="n">
        <v>0</v>
      </c>
      <c r="G10" s="182" t="n">
        <v>0</v>
      </c>
      <c r="H10" s="38"/>
    </row>
    <row r="11" s="177" customFormat="true" ht="36" hidden="false" customHeight="true" outlineLevel="0" collapsed="false">
      <c r="A11" s="178" t="s">
        <v>600</v>
      </c>
      <c r="B11" s="178"/>
      <c r="C11" s="179" t="n">
        <f aca="false">F11</f>
        <v>0</v>
      </c>
      <c r="D11" s="179" t="n">
        <v>20000</v>
      </c>
      <c r="E11" s="179" t="n">
        <f aca="false">D11+C11</f>
        <v>20000</v>
      </c>
      <c r="F11" s="183" t="n">
        <v>0</v>
      </c>
      <c r="G11" s="184" t="n">
        <v>0</v>
      </c>
      <c r="H11" s="38"/>
    </row>
    <row r="12" s="177" customFormat="true" ht="34.5" hidden="false" customHeight="true" outlineLevel="0" collapsed="false">
      <c r="A12" s="178" t="s">
        <v>466</v>
      </c>
      <c r="B12" s="178"/>
      <c r="C12" s="179" t="n">
        <v>500000</v>
      </c>
      <c r="D12" s="179" t="n">
        <v>0</v>
      </c>
      <c r="E12" s="179" t="n">
        <f aca="false">C12+D12</f>
        <v>500000</v>
      </c>
      <c r="F12" s="183"/>
      <c r="G12" s="184"/>
      <c r="H12" s="38"/>
    </row>
    <row r="13" s="177" customFormat="true" ht="35.25" hidden="false" customHeight="true" outlineLevel="0" collapsed="false">
      <c r="A13" s="178" t="s">
        <v>464</v>
      </c>
      <c r="B13" s="178"/>
      <c r="C13" s="185" t="n">
        <v>1800000</v>
      </c>
      <c r="D13" s="185" t="n">
        <v>0</v>
      </c>
      <c r="E13" s="179" t="n">
        <f aca="false">D13+C13</f>
        <v>1800000</v>
      </c>
      <c r="F13" s="186" t="n">
        <v>1045200</v>
      </c>
      <c r="G13" s="186" t="n">
        <v>1045200</v>
      </c>
      <c r="H13" s="38"/>
    </row>
    <row r="14" s="177" customFormat="true" ht="24" hidden="true" customHeight="true" outlineLevel="0" collapsed="false">
      <c r="A14" s="180" t="s">
        <v>596</v>
      </c>
      <c r="B14" s="180" t="s">
        <v>601</v>
      </c>
      <c r="C14" s="181" t="n">
        <v>700000</v>
      </c>
      <c r="D14" s="181"/>
      <c r="E14" s="181"/>
      <c r="F14" s="183" t="n">
        <v>800000</v>
      </c>
      <c r="G14" s="182" t="n">
        <v>1000000</v>
      </c>
      <c r="H14" s="38"/>
    </row>
    <row r="15" s="177" customFormat="true" ht="27" hidden="true" customHeight="true" outlineLevel="0" collapsed="false">
      <c r="A15" s="180" t="s">
        <v>598</v>
      </c>
      <c r="B15" s="180" t="s">
        <v>602</v>
      </c>
      <c r="C15" s="181" t="n">
        <f aca="false">F15</f>
        <v>0</v>
      </c>
      <c r="D15" s="181"/>
      <c r="E15" s="181"/>
      <c r="F15" s="181" t="n">
        <v>0</v>
      </c>
      <c r="G15" s="182" t="n">
        <v>0</v>
      </c>
      <c r="H15" s="38"/>
    </row>
    <row r="16" s="177" customFormat="true" ht="23.25" hidden="true" customHeight="true" outlineLevel="0" collapsed="false">
      <c r="A16" s="180" t="s">
        <v>598</v>
      </c>
      <c r="B16" s="180" t="s">
        <v>603</v>
      </c>
      <c r="C16" s="187" t="n">
        <v>10153004</v>
      </c>
      <c r="D16" s="187"/>
      <c r="E16" s="187"/>
      <c r="F16" s="183" t="n">
        <v>10224136</v>
      </c>
      <c r="G16" s="184" t="n">
        <v>10422932</v>
      </c>
      <c r="H16" s="38"/>
    </row>
    <row r="17" s="177" customFormat="true" ht="27.75" hidden="false" customHeight="true" outlineLevel="0" collapsed="false">
      <c r="A17" s="188"/>
      <c r="B17" s="188"/>
      <c r="C17" s="188"/>
      <c r="D17" s="188"/>
      <c r="E17" s="188"/>
      <c r="F17" s="188"/>
      <c r="G17" s="188"/>
      <c r="H17" s="38"/>
    </row>
    <row r="18" s="177" customFormat="true" ht="43.5" hidden="false" customHeight="true" outlineLevel="0" collapsed="false">
      <c r="A18" s="188" t="s">
        <v>526</v>
      </c>
      <c r="B18" s="188"/>
      <c r="C18" s="189" t="n">
        <f aca="false">C19+C20</f>
        <v>9801787.26</v>
      </c>
      <c r="D18" s="189" t="n">
        <f aca="false">D19+D20</f>
        <v>17570000</v>
      </c>
      <c r="E18" s="189" t="n">
        <f aca="false">E19+E20</f>
        <v>27371787.26</v>
      </c>
      <c r="F18" s="189" t="n">
        <f aca="false">F19+F20</f>
        <v>9978936</v>
      </c>
      <c r="G18" s="189" t="n">
        <f aca="false">G19+G20</f>
        <v>10377732</v>
      </c>
      <c r="H18" s="38"/>
    </row>
    <row r="19" s="177" customFormat="true" ht="50.25" hidden="false" customHeight="true" outlineLevel="0" collapsed="false">
      <c r="A19" s="178" t="s">
        <v>595</v>
      </c>
      <c r="B19" s="178"/>
      <c r="C19" s="190" t="n">
        <v>0</v>
      </c>
      <c r="D19" s="190" t="n">
        <v>17570000</v>
      </c>
      <c r="E19" s="191" t="n">
        <f aca="false">D19+C19</f>
        <v>17570000</v>
      </c>
      <c r="F19" s="190" t="n">
        <v>0</v>
      </c>
      <c r="G19" s="190" t="n">
        <v>0</v>
      </c>
      <c r="H19" s="38"/>
    </row>
    <row r="20" s="177" customFormat="true" ht="48" hidden="false" customHeight="true" outlineLevel="0" collapsed="false">
      <c r="A20" s="178" t="s">
        <v>464</v>
      </c>
      <c r="B20" s="178"/>
      <c r="C20" s="191" t="n">
        <v>9801787.26</v>
      </c>
      <c r="D20" s="191"/>
      <c r="E20" s="191" t="n">
        <f aca="false">D20+C20</f>
        <v>9801787.26</v>
      </c>
      <c r="F20" s="191" t="n">
        <v>9978936</v>
      </c>
      <c r="G20" s="191" t="n">
        <v>10377732</v>
      </c>
      <c r="H20" s="38"/>
    </row>
    <row r="21" s="177" customFormat="true" ht="0.75" hidden="false" customHeight="true" outlineLevel="0" collapsed="false">
      <c r="A21" s="192"/>
      <c r="B21" s="193"/>
      <c r="C21" s="194"/>
      <c r="D21" s="194"/>
      <c r="E21" s="194"/>
      <c r="F21" s="195"/>
      <c r="G21" s="195"/>
      <c r="H21" s="38"/>
    </row>
    <row r="22" s="177" customFormat="true" ht="26.25" hidden="true" customHeight="true" outlineLevel="0" collapsed="false">
      <c r="A22" s="192"/>
      <c r="B22" s="193"/>
      <c r="C22" s="194"/>
      <c r="D22" s="194"/>
      <c r="E22" s="194"/>
      <c r="F22" s="195"/>
      <c r="G22" s="195"/>
      <c r="H22" s="38"/>
    </row>
    <row r="23" s="177" customFormat="true" ht="27.75" hidden="true" customHeight="true" outlineLevel="0" collapsed="false">
      <c r="A23" s="192"/>
      <c r="B23" s="193"/>
      <c r="C23" s="194"/>
      <c r="D23" s="194"/>
      <c r="E23" s="194"/>
      <c r="F23" s="195"/>
      <c r="G23" s="195"/>
      <c r="H23" s="38"/>
    </row>
    <row r="24" s="177" customFormat="true" ht="21.75" hidden="true" customHeight="true" outlineLevel="0" collapsed="false">
      <c r="A24" s="196"/>
      <c r="B24" s="193"/>
      <c r="C24" s="194"/>
      <c r="D24" s="194"/>
      <c r="E24" s="194"/>
      <c r="F24" s="195"/>
      <c r="G24" s="194"/>
      <c r="H24" s="38"/>
    </row>
    <row r="25" s="177" customFormat="true" ht="29.25" hidden="true" customHeight="true" outlineLevel="0" collapsed="false">
      <c r="A25" s="196"/>
      <c r="B25" s="197"/>
      <c r="C25" s="194"/>
      <c r="D25" s="194"/>
      <c r="E25" s="194"/>
      <c r="F25" s="194"/>
      <c r="G25" s="195"/>
      <c r="H25" s="38"/>
    </row>
    <row r="26" s="177" customFormat="true" ht="33.75" hidden="true" customHeight="true" outlineLevel="0" collapsed="false">
      <c r="A26" s="196"/>
      <c r="B26" s="198"/>
      <c r="C26" s="194"/>
      <c r="D26" s="194"/>
      <c r="E26" s="194"/>
      <c r="F26" s="195"/>
      <c r="G26" s="195"/>
      <c r="H26" s="38"/>
    </row>
    <row r="27" s="177" customFormat="true" ht="24.75" hidden="false" customHeight="true" outlineLevel="0" collapsed="false">
      <c r="A27" s="199" t="s">
        <v>604</v>
      </c>
      <c r="B27" s="199"/>
      <c r="C27" s="190" t="n">
        <f aca="false">C18+C7</f>
        <v>12101787.26</v>
      </c>
      <c r="D27" s="190" t="n">
        <f aca="false">D18+D7</f>
        <v>17590000</v>
      </c>
      <c r="E27" s="190" t="n">
        <f aca="false">E18+E7</f>
        <v>29691787.26</v>
      </c>
      <c r="F27" s="190" t="n">
        <f aca="false">F18+F7</f>
        <v>11024136</v>
      </c>
      <c r="G27" s="190" t="n">
        <f aca="false">G18+G7</f>
        <v>11422932</v>
      </c>
      <c r="H27" s="38"/>
    </row>
    <row r="28" s="177" customFormat="true" ht="12.75" hidden="false" customHeight="false" outlineLevel="0" collapsed="false">
      <c r="A28" s="200"/>
      <c r="B28" s="201"/>
      <c r="C28" s="202"/>
      <c r="D28" s="202"/>
      <c r="E28" s="202"/>
      <c r="F28" s="202"/>
      <c r="G28" s="203"/>
      <c r="H28" s="38"/>
    </row>
    <row r="29" s="177" customFormat="true" ht="12.75" hidden="false" customHeight="false" outlineLevel="0" collapsed="false">
      <c r="A29" s="200"/>
      <c r="B29" s="204"/>
      <c r="C29" s="205"/>
      <c r="D29" s="205"/>
      <c r="E29" s="205"/>
      <c r="F29" s="203"/>
      <c r="G29" s="203"/>
    </row>
    <row r="30" s="177" customFormat="true" ht="12.75" hidden="false" customHeight="false" outlineLevel="0" collapsed="false">
      <c r="A30" s="200"/>
      <c r="B30" s="206"/>
      <c r="C30" s="202"/>
      <c r="D30" s="202"/>
      <c r="E30" s="202"/>
      <c r="F30" s="203"/>
      <c r="G30" s="203"/>
    </row>
    <row r="31" s="177" customFormat="true" ht="12.75" hidden="false" customHeight="false" outlineLevel="0" collapsed="false">
      <c r="A31" s="200"/>
      <c r="B31" s="206"/>
      <c r="C31" s="205"/>
      <c r="D31" s="205"/>
      <c r="E31" s="205"/>
      <c r="F31" s="203"/>
      <c r="G31" s="203"/>
    </row>
    <row r="32" s="177" customFormat="true" ht="12.75" hidden="false" customHeight="false" outlineLevel="0" collapsed="false">
      <c r="A32" s="200"/>
      <c r="B32" s="206"/>
      <c r="C32" s="205"/>
      <c r="D32" s="205"/>
      <c r="E32" s="205"/>
      <c r="F32" s="203"/>
      <c r="G32" s="203"/>
    </row>
    <row r="33" s="177" customFormat="true" ht="12.75" hidden="false" customHeight="false" outlineLevel="0" collapsed="false">
      <c r="A33" s="207"/>
      <c r="B33" s="208"/>
      <c r="C33" s="209"/>
      <c r="D33" s="209"/>
      <c r="E33" s="209"/>
      <c r="F33" s="209"/>
      <c r="G33" s="209"/>
    </row>
    <row r="34" s="177" customFormat="true" ht="12.75" hidden="false" customHeight="false" outlineLevel="0" collapsed="false">
      <c r="A34" s="200"/>
      <c r="B34" s="204"/>
      <c r="C34" s="205"/>
      <c r="D34" s="205"/>
      <c r="E34" s="205"/>
      <c r="F34" s="205"/>
      <c r="G34" s="205"/>
    </row>
    <row r="35" s="177" customFormat="true" ht="12.75" hidden="false" customHeight="false" outlineLevel="0" collapsed="false">
      <c r="A35" s="200"/>
      <c r="B35" s="204"/>
      <c r="C35" s="205"/>
      <c r="D35" s="205"/>
      <c r="E35" s="205"/>
      <c r="F35" s="205"/>
      <c r="G35" s="205"/>
    </row>
    <row r="36" s="177" customFormat="true" ht="12.75" hidden="false" customHeight="false" outlineLevel="0" collapsed="false">
      <c r="A36" s="207"/>
      <c r="B36" s="210"/>
      <c r="C36" s="209"/>
      <c r="D36" s="209"/>
      <c r="E36" s="209"/>
      <c r="F36" s="209"/>
      <c r="G36" s="209"/>
    </row>
    <row r="37" s="177" customFormat="true" ht="12.75" hidden="false" customHeight="false" outlineLevel="0" collapsed="false">
      <c r="A37" s="207"/>
      <c r="B37" s="210"/>
      <c r="C37" s="209"/>
      <c r="D37" s="209"/>
      <c r="E37" s="209"/>
      <c r="F37" s="209"/>
      <c r="G37" s="209"/>
    </row>
    <row r="38" s="177" customFormat="true" ht="14.25" hidden="false" customHeight="false" outlineLevel="0" collapsed="false">
      <c r="A38" s="211"/>
      <c r="B38" s="211"/>
      <c r="C38" s="212"/>
      <c r="D38" s="212"/>
      <c r="E38" s="212"/>
      <c r="F38" s="212"/>
      <c r="G38" s="213"/>
    </row>
    <row r="39" s="177" customFormat="true" ht="12.75" hidden="false" customHeight="false" outlineLevel="0" collapsed="false">
      <c r="A39" s="214"/>
    </row>
    <row r="40" s="177" customFormat="true" ht="12.75" hidden="false" customHeight="false" outlineLevel="0" collapsed="false"/>
    <row r="41" s="177" customFormat="true" ht="12.75" hidden="false" customHeight="false" outlineLevel="0" collapsed="false"/>
    <row r="42" s="177" customFormat="true" ht="12.75" hidden="false" customHeight="false" outlineLevel="0" collapsed="false"/>
    <row r="43" s="177" customFormat="true" ht="12.75" hidden="false" customHeight="false" outlineLevel="0" collapsed="false"/>
    <row r="44" s="177" customFormat="true" ht="12.75" hidden="false" customHeight="false" outlineLevel="0" collapsed="false"/>
    <row r="45" s="177" customFormat="true" ht="12.75" hidden="false" customHeight="false" outlineLevel="0" collapsed="false"/>
    <row r="46" s="177" customFormat="true" ht="12.75" hidden="false" customHeight="false" outlineLevel="0" collapsed="false"/>
    <row r="47" s="177" customFormat="true" ht="12.75" hidden="false" customHeight="false" outlineLevel="0" collapsed="false"/>
    <row r="48" s="177" customFormat="true" ht="12.75" hidden="false" customHeight="false" outlineLevel="0" collapsed="false"/>
    <row r="49" s="177" customFormat="true" ht="12.75" hidden="false" customHeight="false" outlineLevel="0" collapsed="false"/>
    <row r="50" s="177" customFormat="true" ht="12.75" hidden="false" customHeight="false" outlineLevel="0" collapsed="false"/>
    <row r="51" s="177" customFormat="true" ht="12.75" hidden="false" customHeight="false" outlineLevel="0" collapsed="false"/>
    <row r="52" s="177" customFormat="true" ht="12.75" hidden="false" customHeight="false" outlineLevel="0" collapsed="false"/>
    <row r="53" s="177" customFormat="true" ht="12.75" hidden="false" customHeight="false" outlineLevel="0" collapsed="false"/>
    <row r="54" s="177" customFormat="true" ht="12.75" hidden="false" customHeight="false" outlineLevel="0" collapsed="false"/>
    <row r="55" s="177" customFormat="true" ht="12.75" hidden="false" customHeight="false" outlineLevel="0" collapsed="false"/>
    <row r="56" s="177" customFormat="true" ht="12.75" hidden="false" customHeight="false" outlineLevel="0" collapsed="false"/>
    <row r="57" s="177" customFormat="true" ht="12.75" hidden="false" customHeight="false" outlineLevel="0" collapsed="false"/>
    <row r="58" s="177" customFormat="true" ht="12.75" hidden="false" customHeight="false" outlineLevel="0" collapsed="false"/>
    <row r="59" s="177" customFormat="true" ht="12.75" hidden="false" customHeight="false" outlineLevel="0" collapsed="false"/>
    <row r="60" s="177" customFormat="true" ht="12.75" hidden="false" customHeight="false" outlineLevel="0" collapsed="false"/>
    <row r="61" s="177" customFormat="true" ht="12.75" hidden="false" customHeight="false" outlineLevel="0" collapsed="false"/>
    <row r="62" s="177" customFormat="true" ht="12.75" hidden="false" customHeight="false" outlineLevel="0" collapsed="false"/>
    <row r="63" s="177" customFormat="true" ht="12.75" hidden="false" customHeight="false" outlineLevel="0" collapsed="false"/>
    <row r="64" s="177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42.7"/>
    <col collapsed="false" customWidth="true" hidden="false" outlineLevel="0" max="2" min="2" style="216" width="8.28"/>
    <col collapsed="false" customWidth="true" hidden="false" outlineLevel="0" max="3" min="3" style="216" width="20.85"/>
    <col collapsed="false" customWidth="true" hidden="false" outlineLevel="0" max="4" min="4" style="216" width="24.85"/>
    <col collapsed="false" customWidth="true" hidden="false" outlineLevel="0" max="5" min="5" style="216" width="18.41"/>
    <col collapsed="false" customWidth="true" hidden="false" outlineLevel="0" max="6" min="6" style="216" width="16.99"/>
    <col collapsed="false" customWidth="true" hidden="false" outlineLevel="0" max="7" min="7" style="217" width="16.99"/>
    <col collapsed="false" customWidth="true" hidden="false" outlineLevel="0" max="8" min="8" style="218" width="19.14"/>
    <col collapsed="false" customWidth="true" hidden="false" outlineLevel="0" max="9" min="9" style="218" width="12.99"/>
    <col collapsed="false" customWidth="true" hidden="false" outlineLevel="0" max="10" min="10" style="218" width="22.85"/>
    <col collapsed="false" customWidth="false" hidden="false" outlineLevel="0" max="257" min="11" style="218" width="9.14"/>
  </cols>
  <sheetData>
    <row r="1" customFormat="false" ht="28.5" hidden="true" customHeight="true" outlineLevel="0" collapsed="false">
      <c r="A1" s="219"/>
      <c r="B1" s="217"/>
      <c r="C1" s="217"/>
      <c r="D1" s="220"/>
      <c r="E1" s="220"/>
      <c r="F1" s="220"/>
      <c r="G1" s="220"/>
    </row>
    <row r="2" customFormat="false" ht="60" hidden="true" customHeight="true" outlineLevel="0" collapsed="false">
      <c r="A2" s="219"/>
      <c r="B2" s="217"/>
      <c r="C2" s="217"/>
      <c r="D2" s="221"/>
      <c r="E2" s="220"/>
      <c r="F2" s="220"/>
      <c r="G2" s="220"/>
      <c r="H2" s="220"/>
    </row>
    <row r="3" customFormat="false" ht="2.25" hidden="false" customHeight="true" outlineLevel="0" collapsed="false">
      <c r="A3" s="219"/>
      <c r="B3" s="217"/>
      <c r="C3" s="217"/>
      <c r="D3" s="221"/>
      <c r="E3" s="220" t="s">
        <v>605</v>
      </c>
      <c r="F3" s="220"/>
      <c r="G3" s="220"/>
      <c r="H3" s="220"/>
    </row>
    <row r="4" customFormat="false" ht="55.5" hidden="true" customHeight="true" outlineLevel="0" collapsed="false">
      <c r="A4" s="219"/>
      <c r="B4" s="217"/>
      <c r="C4" s="217"/>
      <c r="D4" s="221"/>
      <c r="E4" s="220" t="s">
        <v>606</v>
      </c>
      <c r="F4" s="220"/>
      <c r="G4" s="220"/>
      <c r="H4" s="220"/>
    </row>
    <row r="5" customFormat="false" ht="0.75" hidden="true" customHeight="true" outlineLevel="0" collapsed="false">
      <c r="A5" s="219"/>
      <c r="B5" s="217"/>
      <c r="C5" s="217"/>
      <c r="D5" s="217"/>
      <c r="E5" s="217"/>
      <c r="F5" s="217"/>
    </row>
    <row r="6" s="223" customFormat="true" ht="7.5" hidden="true" customHeight="true" outlineLevel="0" collapsed="false">
      <c r="A6" s="219"/>
      <c r="B6" s="217"/>
      <c r="C6" s="217"/>
      <c r="D6" s="217"/>
      <c r="E6" s="222"/>
      <c r="F6" s="217"/>
      <c r="G6" s="217"/>
      <c r="H6" s="217"/>
      <c r="I6" s="217"/>
      <c r="J6" s="217"/>
      <c r="K6" s="222"/>
      <c r="L6" s="217"/>
      <c r="O6" s="219"/>
      <c r="P6" s="217"/>
      <c r="Q6" s="217"/>
      <c r="R6" s="217"/>
      <c r="S6" s="222"/>
      <c r="T6" s="217"/>
      <c r="W6" s="219"/>
      <c r="X6" s="217"/>
      <c r="Y6" s="217"/>
      <c r="Z6" s="217"/>
      <c r="AA6" s="222"/>
      <c r="AB6" s="217"/>
      <c r="AE6" s="219"/>
      <c r="AF6" s="217"/>
      <c r="AG6" s="217"/>
      <c r="AH6" s="217"/>
      <c r="AI6" s="222"/>
      <c r="AJ6" s="217"/>
      <c r="AM6" s="219"/>
      <c r="AN6" s="217"/>
      <c r="AO6" s="217"/>
      <c r="AP6" s="217"/>
      <c r="AQ6" s="222"/>
      <c r="AR6" s="217"/>
      <c r="AU6" s="219"/>
      <c r="AV6" s="217"/>
      <c r="AW6" s="217"/>
      <c r="AX6" s="217"/>
      <c r="AY6" s="222"/>
      <c r="AZ6" s="217"/>
      <c r="BC6" s="219"/>
      <c r="BD6" s="217"/>
      <c r="BE6" s="217"/>
      <c r="BF6" s="217"/>
      <c r="BG6" s="222"/>
      <c r="BH6" s="217"/>
      <c r="BK6" s="219"/>
      <c r="BL6" s="217"/>
      <c r="BM6" s="217"/>
      <c r="BN6" s="217"/>
      <c r="BO6" s="222"/>
      <c r="BP6" s="217"/>
      <c r="BS6" s="219"/>
      <c r="BT6" s="217"/>
      <c r="BU6" s="217"/>
      <c r="BV6" s="217"/>
      <c r="BW6" s="222"/>
      <c r="BX6" s="217"/>
      <c r="CA6" s="219"/>
      <c r="CB6" s="217"/>
      <c r="CC6" s="217"/>
      <c r="CD6" s="217"/>
      <c r="CE6" s="222"/>
      <c r="CF6" s="217"/>
      <c r="CI6" s="219"/>
      <c r="CJ6" s="217"/>
      <c r="CK6" s="217"/>
      <c r="CL6" s="217"/>
      <c r="CM6" s="222"/>
      <c r="CN6" s="217"/>
      <c r="CQ6" s="219"/>
      <c r="CR6" s="217"/>
      <c r="CS6" s="217"/>
      <c r="CT6" s="217"/>
      <c r="CU6" s="222"/>
      <c r="CV6" s="217"/>
      <c r="CY6" s="219"/>
      <c r="CZ6" s="217"/>
      <c r="DA6" s="217"/>
      <c r="DB6" s="217"/>
      <c r="DC6" s="222"/>
      <c r="DD6" s="217"/>
      <c r="DG6" s="219"/>
      <c r="DH6" s="217"/>
      <c r="DI6" s="217"/>
      <c r="DJ6" s="217"/>
      <c r="DK6" s="222"/>
      <c r="DL6" s="217"/>
      <c r="DO6" s="219"/>
      <c r="DP6" s="217"/>
      <c r="DQ6" s="217"/>
      <c r="DR6" s="217"/>
      <c r="DS6" s="222"/>
      <c r="DT6" s="217"/>
      <c r="DW6" s="219"/>
      <c r="DX6" s="217"/>
      <c r="DY6" s="217"/>
      <c r="DZ6" s="217"/>
      <c r="EA6" s="222"/>
      <c r="EB6" s="217"/>
      <c r="EE6" s="219"/>
      <c r="EF6" s="217"/>
      <c r="EG6" s="217"/>
      <c r="EH6" s="217"/>
      <c r="EI6" s="222"/>
      <c r="EJ6" s="217"/>
      <c r="EM6" s="219"/>
      <c r="EN6" s="217"/>
      <c r="EO6" s="217"/>
      <c r="EP6" s="217"/>
      <c r="EQ6" s="222"/>
      <c r="ER6" s="217"/>
      <c r="EU6" s="219"/>
      <c r="EV6" s="217"/>
      <c r="EW6" s="217"/>
      <c r="EX6" s="217"/>
      <c r="EY6" s="222"/>
      <c r="EZ6" s="217"/>
      <c r="FC6" s="219"/>
      <c r="FD6" s="217"/>
      <c r="FE6" s="217"/>
      <c r="FF6" s="217"/>
      <c r="FG6" s="222"/>
      <c r="FH6" s="217"/>
      <c r="FK6" s="219"/>
      <c r="FL6" s="217"/>
      <c r="FM6" s="217"/>
      <c r="FN6" s="217"/>
      <c r="FO6" s="222"/>
      <c r="FP6" s="217"/>
      <c r="FS6" s="219"/>
      <c r="FT6" s="217"/>
      <c r="FU6" s="217"/>
      <c r="FV6" s="217"/>
      <c r="FW6" s="222"/>
      <c r="FX6" s="217"/>
      <c r="GA6" s="219"/>
      <c r="GB6" s="217"/>
      <c r="GC6" s="217"/>
      <c r="GD6" s="217"/>
      <c r="GE6" s="222"/>
      <c r="GF6" s="217"/>
      <c r="GI6" s="219"/>
      <c r="GJ6" s="217"/>
      <c r="GK6" s="217"/>
      <c r="GL6" s="217"/>
      <c r="GM6" s="222"/>
      <c r="GN6" s="217"/>
      <c r="GQ6" s="219"/>
      <c r="GR6" s="217"/>
      <c r="GS6" s="217"/>
      <c r="GT6" s="217"/>
      <c r="GU6" s="222"/>
      <c r="GV6" s="217"/>
      <c r="GY6" s="219"/>
      <c r="GZ6" s="217"/>
      <c r="HA6" s="217"/>
      <c r="HB6" s="217"/>
      <c r="HC6" s="222"/>
      <c r="HD6" s="217"/>
      <c r="HG6" s="219"/>
      <c r="HH6" s="217"/>
      <c r="HI6" s="217"/>
      <c r="HJ6" s="217"/>
      <c r="HK6" s="222"/>
      <c r="HL6" s="217"/>
      <c r="HO6" s="219"/>
      <c r="HP6" s="217"/>
      <c r="HQ6" s="217"/>
      <c r="HR6" s="217"/>
      <c r="HS6" s="222"/>
      <c r="HT6" s="217"/>
      <c r="HW6" s="219"/>
      <c r="HX6" s="217"/>
      <c r="HY6" s="217"/>
      <c r="HZ6" s="217"/>
      <c r="IA6" s="222"/>
      <c r="IB6" s="217"/>
      <c r="IE6" s="219"/>
      <c r="IF6" s="217"/>
      <c r="IG6" s="217"/>
      <c r="IH6" s="217"/>
      <c r="II6" s="222"/>
      <c r="IJ6" s="217"/>
      <c r="IM6" s="219"/>
      <c r="IN6" s="217"/>
      <c r="IO6" s="217"/>
      <c r="IP6" s="217"/>
      <c r="IQ6" s="222"/>
      <c r="IR6" s="217"/>
    </row>
    <row r="7" customFormat="false" ht="17.25" hidden="false" customHeight="true" outlineLevel="0" collapsed="false">
      <c r="A7" s="45" t="s">
        <v>607</v>
      </c>
      <c r="B7" s="45"/>
      <c r="C7" s="45"/>
      <c r="D7" s="45"/>
      <c r="E7" s="45"/>
      <c r="F7" s="45"/>
      <c r="G7" s="45"/>
      <c r="H7" s="45"/>
    </row>
    <row r="8" customFormat="false" ht="6.75" hidden="true" customHeight="true" outlineLevel="0" collapsed="false">
      <c r="A8" s="224"/>
      <c r="B8" s="224"/>
      <c r="C8" s="224"/>
      <c r="D8" s="224"/>
      <c r="E8" s="224"/>
      <c r="F8" s="224"/>
      <c r="G8" s="224"/>
    </row>
    <row r="9" customFormat="false" ht="15.75" hidden="false" customHeight="false" outlineLevel="0" collapsed="false">
      <c r="A9" s="224"/>
      <c r="B9" s="224"/>
      <c r="C9" s="224"/>
      <c r="D9" s="224"/>
      <c r="E9" s="224"/>
      <c r="F9" s="225"/>
      <c r="G9" s="225"/>
      <c r="H9" s="225" t="s">
        <v>608</v>
      </c>
    </row>
    <row r="10" customFormat="false" ht="22.5" hidden="false" customHeight="true" outlineLevel="0" collapsed="false">
      <c r="A10" s="226" t="s">
        <v>4</v>
      </c>
      <c r="B10" s="226" t="s">
        <v>134</v>
      </c>
      <c r="C10" s="227" t="s">
        <v>609</v>
      </c>
      <c r="D10" s="227"/>
      <c r="E10" s="227"/>
      <c r="F10" s="227"/>
      <c r="G10" s="227"/>
      <c r="H10" s="227"/>
    </row>
    <row r="11" s="223" customFormat="true" ht="154.5" hidden="false" customHeight="true" outlineLevel="0" collapsed="false">
      <c r="A11" s="226"/>
      <c r="B11" s="226"/>
      <c r="C11" s="228" t="s">
        <v>610</v>
      </c>
      <c r="D11" s="228" t="s">
        <v>611</v>
      </c>
      <c r="E11" s="228" t="s">
        <v>612</v>
      </c>
      <c r="F11" s="228" t="s">
        <v>613</v>
      </c>
      <c r="G11" s="228" t="s">
        <v>614</v>
      </c>
      <c r="H11" s="228" t="s">
        <v>615</v>
      </c>
    </row>
    <row r="12" s="230" customFormat="true" ht="12.75" hidden="false" customHeight="true" outlineLevel="0" collapsed="false">
      <c r="A12" s="229" t="n">
        <v>1</v>
      </c>
      <c r="B12" s="229" t="n">
        <v>2</v>
      </c>
      <c r="C12" s="229" t="n">
        <v>3</v>
      </c>
      <c r="D12" s="229" t="n">
        <v>4</v>
      </c>
      <c r="E12" s="229" t="n">
        <v>5</v>
      </c>
      <c r="F12" s="229" t="n">
        <v>6</v>
      </c>
      <c r="G12" s="229" t="s">
        <v>567</v>
      </c>
      <c r="H12" s="229" t="s">
        <v>568</v>
      </c>
    </row>
    <row r="13" s="235" customFormat="true" ht="47.25" hidden="false" customHeight="false" outlineLevel="0" collapsed="false">
      <c r="A13" s="231" t="s">
        <v>137</v>
      </c>
      <c r="B13" s="90" t="s">
        <v>138</v>
      </c>
      <c r="C13" s="232" t="n">
        <f aca="false">2317624+379192</f>
        <v>2696816</v>
      </c>
      <c r="D13" s="233" t="n">
        <v>0</v>
      </c>
      <c r="E13" s="233" t="n">
        <v>0</v>
      </c>
      <c r="F13" s="233" t="n">
        <v>0</v>
      </c>
      <c r="G13" s="233" t="n">
        <v>0</v>
      </c>
      <c r="H13" s="234" t="n">
        <f aca="false">C13+D13+E13+F13+G13</f>
        <v>2696816</v>
      </c>
    </row>
    <row r="14" s="235" customFormat="true" ht="47.25" hidden="false" customHeight="false" outlineLevel="0" collapsed="false">
      <c r="A14" s="59" t="s">
        <v>161</v>
      </c>
      <c r="B14" s="90" t="s">
        <v>162</v>
      </c>
      <c r="C14" s="232" t="n">
        <f aca="false">10239246+445186+1701369.6+3044121.4</f>
        <v>15429923</v>
      </c>
      <c r="D14" s="233" t="n">
        <v>0</v>
      </c>
      <c r="E14" s="233" t="n">
        <v>0</v>
      </c>
      <c r="F14" s="233" t="n">
        <v>0</v>
      </c>
      <c r="G14" s="233" t="n">
        <v>0</v>
      </c>
      <c r="H14" s="234" t="n">
        <f aca="false">C14+D14+E14+F14+G14</f>
        <v>15429923</v>
      </c>
    </row>
    <row r="15" s="235" customFormat="true" ht="47.25" hidden="false" customHeight="false" outlineLevel="0" collapsed="false">
      <c r="A15" s="59" t="s">
        <v>196</v>
      </c>
      <c r="B15" s="90" t="s">
        <v>197</v>
      </c>
      <c r="C15" s="232" t="n">
        <f aca="false">9251743-15678</f>
        <v>9236065</v>
      </c>
      <c r="D15" s="236" t="n">
        <v>42505847</v>
      </c>
      <c r="E15" s="233" t="n">
        <v>55608150</v>
      </c>
      <c r="F15" s="233" t="n">
        <v>0</v>
      </c>
      <c r="G15" s="233" t="n">
        <v>0</v>
      </c>
      <c r="H15" s="234" t="n">
        <f aca="false">C15+D15+E15+F15+G15</f>
        <v>107350062</v>
      </c>
    </row>
    <row r="16" s="235" customFormat="true" ht="63" hidden="false" customHeight="false" outlineLevel="0" collapsed="false">
      <c r="A16" s="59" t="s">
        <v>616</v>
      </c>
      <c r="B16" s="90" t="s">
        <v>319</v>
      </c>
      <c r="C16" s="232" t="n">
        <f aca="false">8216715+116136</f>
        <v>8332851</v>
      </c>
      <c r="D16" s="233" t="n">
        <v>57229713</v>
      </c>
      <c r="E16" s="233" t="n">
        <v>9510720</v>
      </c>
      <c r="F16" s="233" t="n">
        <v>0</v>
      </c>
      <c r="G16" s="233" t="n">
        <v>0</v>
      </c>
      <c r="H16" s="234" t="n">
        <f aca="false">C16+D16+E16+F16+G16</f>
        <v>75073284</v>
      </c>
    </row>
    <row r="17" s="235" customFormat="true" ht="47.25" hidden="false" customHeight="false" outlineLevel="0" collapsed="false">
      <c r="A17" s="59" t="s">
        <v>367</v>
      </c>
      <c r="B17" s="90" t="s">
        <v>368</v>
      </c>
      <c r="C17" s="232" t="n">
        <f aca="false">1622337+250743</f>
        <v>1873080</v>
      </c>
      <c r="D17" s="233" t="n">
        <v>0</v>
      </c>
      <c r="E17" s="233" t="n">
        <v>0</v>
      </c>
      <c r="F17" s="233" t="n">
        <v>0</v>
      </c>
      <c r="G17" s="233" t="n">
        <v>0</v>
      </c>
      <c r="H17" s="234" t="n">
        <f aca="false">C17+D17+E17+F17+G17</f>
        <v>1873080</v>
      </c>
    </row>
    <row r="18" s="235" customFormat="true" ht="46.5" hidden="false" customHeight="true" outlineLevel="0" collapsed="false">
      <c r="A18" s="59" t="s">
        <v>374</v>
      </c>
      <c r="B18" s="90" t="s">
        <v>375</v>
      </c>
      <c r="C18" s="232" t="n">
        <f aca="false">31009586+3108899+5153413-2807325.4-1701369.6+137536-898886.88</f>
        <v>34001852.12</v>
      </c>
      <c r="D18" s="233" t="n">
        <v>9281571</v>
      </c>
      <c r="E18" s="233" t="n">
        <v>5212220</v>
      </c>
      <c r="F18" s="233" t="n">
        <v>0</v>
      </c>
      <c r="G18" s="233" t="n">
        <v>210000</v>
      </c>
      <c r="H18" s="234" t="n">
        <f aca="false">C18+D18+E18+F18+G18</f>
        <v>48705643.12</v>
      </c>
    </row>
    <row r="19" s="235" customFormat="true" ht="63.75" hidden="false" customHeight="true" outlineLevel="0" collapsed="false">
      <c r="A19" s="59" t="s">
        <v>526</v>
      </c>
      <c r="B19" s="90" t="s">
        <v>527</v>
      </c>
      <c r="C19" s="232" t="n">
        <f aca="false">24089532+4989229-445186-550000</f>
        <v>28083575</v>
      </c>
      <c r="D19" s="233" t="n">
        <f aca="false">4989229+1706842-4989229+457560</f>
        <v>2164402</v>
      </c>
      <c r="E19" s="233" t="n">
        <v>2625397</v>
      </c>
      <c r="F19" s="237" t="n">
        <v>0</v>
      </c>
      <c r="G19" s="237" t="n">
        <v>0</v>
      </c>
      <c r="H19" s="234" t="n">
        <f aca="false">C19+D19+E19+F19+G19</f>
        <v>32873374</v>
      </c>
    </row>
    <row r="20" s="240" customFormat="true" ht="15.75" hidden="false" customHeight="false" outlineLevel="0" collapsed="false">
      <c r="A20" s="238" t="s">
        <v>62</v>
      </c>
      <c r="B20" s="52"/>
      <c r="C20" s="239" t="n">
        <f aca="false">SUM(C13:C19)</f>
        <v>99654162.12</v>
      </c>
      <c r="D20" s="239" t="n">
        <f aca="false">SUM(D13:D19)</f>
        <v>111181533</v>
      </c>
      <c r="E20" s="239" t="n">
        <f aca="false">SUM(E13:E19)</f>
        <v>72956487</v>
      </c>
      <c r="F20" s="239" t="n">
        <f aca="false">SUM(F13:F19)</f>
        <v>0</v>
      </c>
      <c r="G20" s="239" t="n">
        <f aca="false">SUM(G13:G19)</f>
        <v>210000</v>
      </c>
      <c r="H20" s="239" t="n">
        <f aca="false">SUM(H13:H19)</f>
        <v>284002182.12</v>
      </c>
      <c r="J20" s="241"/>
    </row>
    <row r="25" customFormat="false" ht="15.75" hidden="false" customHeight="false" outlineLevel="0" collapsed="false">
      <c r="B25" s="216" t="s">
        <v>617</v>
      </c>
      <c r="C25" s="242" t="n">
        <v>88219515.79</v>
      </c>
      <c r="D25" s="242" t="n">
        <v>112540890.2</v>
      </c>
      <c r="E25" s="242" t="n">
        <v>79068419.74</v>
      </c>
      <c r="F25" s="242"/>
      <c r="G25" s="243" t="n">
        <v>210000</v>
      </c>
      <c r="H25" s="244" t="n">
        <f aca="false">C25+D25+E25+G25</f>
        <v>280038825.73</v>
      </c>
    </row>
    <row r="26" customFormat="false" ht="15.75" hidden="false" customHeight="false" outlineLevel="0" collapsed="false">
      <c r="C26" s="245" t="n">
        <f aca="false">C20-C25</f>
        <v>11434646.33</v>
      </c>
      <c r="D26" s="245" t="n">
        <f aca="false">D20-D25</f>
        <v>-1359357.2</v>
      </c>
      <c r="E26" s="245" t="n">
        <f aca="false">E20-E25</f>
        <v>-6111932.74</v>
      </c>
      <c r="F26" s="245" t="n">
        <f aca="false">F20-F25</f>
        <v>0</v>
      </c>
      <c r="G26" s="245" t="n">
        <f aca="false">G20-G25</f>
        <v>0</v>
      </c>
      <c r="H26" s="245" t="n">
        <f aca="false">H20-H25</f>
        <v>3963356.38999999</v>
      </c>
    </row>
    <row r="29" customFormat="false" ht="15.75" hidden="false" customHeight="false" outlineLevel="0" collapsed="false">
      <c r="B29" s="216" t="s">
        <v>618</v>
      </c>
      <c r="C29" s="242" t="n">
        <f aca="false">101560609</f>
        <v>101560609</v>
      </c>
    </row>
    <row r="30" customFormat="false" ht="15.75" hidden="false" customHeight="false" outlineLevel="0" collapsed="false">
      <c r="C30" s="246" t="n">
        <f aca="false">C20-C29</f>
        <v>-1906446.88</v>
      </c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6-13T12:21:14Z</cp:lastPrinted>
  <dcterms:modified xsi:type="dcterms:W3CDTF">2023-06-13T12:22:40Z</dcterms:modified>
  <cp:revision>0</cp:revision>
  <dc:subject/>
  <dc:title/>
</cp:coreProperties>
</file>