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66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2</t>
  </si>
  <si>
    <t xml:space="preserve">к решению Собрания депутатов</t>
  </si>
  <si>
    <t xml:space="preserve">Лешуконского муниципального округа</t>
  </si>
  <si>
    <t xml:space="preserve">от 19 декабря 2022 года № 50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3 год и на плановый период 2024 и 2025 годы</t>
  </si>
  <si>
    <t xml:space="preserve">Предлагаемые изменения (июнь 2023 года), рублей</t>
  </si>
  <si>
    <t xml:space="preserve">Сумма с учетом изменений,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8.41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6.99"/>
    <col collapsed="false" customWidth="true" hidden="true" outlineLevel="0" max="19" min="19" style="0" width="14.85"/>
    <col collapsed="false" customWidth="true" hidden="true" outlineLevel="0" max="20" min="20" style="0" width="13.41"/>
    <col collapsed="false" customWidth="true" hidden="false" outlineLevel="0" max="21" min="21" style="0" width="16.7"/>
    <col collapsed="false" customWidth="true" hidden="false" outlineLevel="0" max="22" min="22" style="0" width="17.42"/>
    <col collapsed="false" customWidth="true" hidden="false" outlineLevel="0" max="23" min="23" style="0" width="17.85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 t="s">
        <v>0</v>
      </c>
      <c r="V1" s="2"/>
      <c r="W1" s="2"/>
    </row>
    <row r="2" customFormat="false" ht="15.75" hidden="false" customHeight="false" outlineLevel="0" collapsed="false">
      <c r="A2" s="1"/>
      <c r="B2" s="1"/>
      <c r="C2" s="3"/>
      <c r="D2" s="3"/>
      <c r="E2" s="3"/>
      <c r="U2" s="4" t="s">
        <v>1</v>
      </c>
      <c r="V2" s="4"/>
      <c r="W2" s="4"/>
    </row>
    <row r="3" customFormat="false" ht="15.75" hidden="false" customHeight="false" outlineLevel="0" collapsed="false">
      <c r="A3" s="1"/>
      <c r="B3" s="1"/>
      <c r="C3" s="5"/>
      <c r="D3" s="5"/>
      <c r="E3" s="5"/>
      <c r="U3" s="6" t="s">
        <v>2</v>
      </c>
      <c r="V3" s="6"/>
      <c r="W3" s="6"/>
    </row>
    <row r="4" customFormat="false" ht="15.75" hidden="false" customHeight="false" outlineLevel="0" collapsed="false">
      <c r="A4" s="1"/>
      <c r="B4" s="1"/>
      <c r="C4" s="5"/>
      <c r="D4" s="5"/>
      <c r="E4" s="5"/>
      <c r="U4" s="6" t="s">
        <v>3</v>
      </c>
      <c r="V4" s="6"/>
      <c r="W4" s="6"/>
    </row>
    <row r="5" customFormat="false" ht="15.75" hidden="false" customHeight="false" outlineLevel="0" collapsed="false">
      <c r="A5" s="1"/>
      <c r="B5" s="7"/>
      <c r="C5" s="5"/>
      <c r="D5" s="5"/>
      <c r="E5" s="5"/>
      <c r="U5" s="6" t="s">
        <v>4</v>
      </c>
      <c r="V5" s="6"/>
      <c r="W5" s="6"/>
    </row>
    <row r="6" customFormat="false" ht="4.5" hidden="false" customHeight="true" outlineLevel="0" collapsed="false">
      <c r="A6" s="1"/>
      <c r="B6" s="7"/>
      <c r="C6" s="7"/>
      <c r="D6" s="7"/>
      <c r="E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6.75" hidden="false" customHeight="true" outlineLevel="0" collapsed="false">
      <c r="A8" s="9"/>
      <c r="B8" s="9"/>
      <c r="C8" s="10"/>
      <c r="D8" s="10"/>
      <c r="E8" s="10"/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  <c r="F9" s="11" t="s">
        <v>9</v>
      </c>
      <c r="G9" s="11"/>
      <c r="H9" s="11"/>
      <c r="I9" s="11" t="s">
        <v>8</v>
      </c>
      <c r="J9" s="11"/>
      <c r="K9" s="11"/>
      <c r="L9" s="11" t="s">
        <v>9</v>
      </c>
      <c r="M9" s="11"/>
      <c r="N9" s="11"/>
      <c r="O9" s="11" t="s">
        <v>8</v>
      </c>
      <c r="P9" s="11"/>
      <c r="Q9" s="11"/>
      <c r="R9" s="11" t="s">
        <v>9</v>
      </c>
      <c r="S9" s="11"/>
      <c r="T9" s="11"/>
      <c r="U9" s="11" t="s">
        <v>10</v>
      </c>
      <c r="V9" s="11"/>
      <c r="W9" s="11"/>
    </row>
    <row r="10" customFormat="false" ht="20.25" hidden="false" customHeight="true" outlineLevel="0" collapsed="false">
      <c r="A10" s="11"/>
      <c r="B10" s="11"/>
      <c r="C10" s="11" t="s">
        <v>11</v>
      </c>
      <c r="D10" s="11" t="s">
        <v>12</v>
      </c>
      <c r="E10" s="11" t="s">
        <v>13</v>
      </c>
      <c r="F10" s="11" t="s">
        <v>11</v>
      </c>
      <c r="G10" s="11" t="s">
        <v>12</v>
      </c>
      <c r="H10" s="11" t="s">
        <v>13</v>
      </c>
      <c r="I10" s="11" t="s">
        <v>11</v>
      </c>
      <c r="J10" s="11" t="s">
        <v>12</v>
      </c>
      <c r="K10" s="11" t="s">
        <v>13</v>
      </c>
      <c r="L10" s="11" t="s">
        <v>11</v>
      </c>
      <c r="M10" s="11" t="s">
        <v>12</v>
      </c>
      <c r="N10" s="11" t="s">
        <v>13</v>
      </c>
      <c r="O10" s="11" t="s">
        <v>11</v>
      </c>
      <c r="P10" s="11" t="s">
        <v>12</v>
      </c>
      <c r="Q10" s="11" t="s">
        <v>13</v>
      </c>
      <c r="R10" s="11" t="s">
        <v>11</v>
      </c>
      <c r="S10" s="11" t="s">
        <v>12</v>
      </c>
      <c r="T10" s="11" t="s">
        <v>13</v>
      </c>
      <c r="U10" s="11" t="s">
        <v>11</v>
      </c>
      <c r="V10" s="11" t="s">
        <v>12</v>
      </c>
      <c r="W10" s="11" t="s">
        <v>13</v>
      </c>
    </row>
    <row r="11" s="15" customFormat="tru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8" hidden="false" customHeight="true" outlineLevel="0" collapsed="false">
      <c r="A12" s="16" t="s">
        <v>14</v>
      </c>
      <c r="B12" s="17" t="s">
        <v>15</v>
      </c>
      <c r="C12" s="18" t="n">
        <f aca="false">SUM(C14+C20+C26+C38+C48+C56+C69+C77+C83+C90+C122)</f>
        <v>67284927</v>
      </c>
      <c r="D12" s="18" t="n">
        <f aca="false">SUM(D14+D20+D26+D38+D48+D56+D69+D77+D83+D90+D122)</f>
        <v>70077468</v>
      </c>
      <c r="E12" s="18" t="n">
        <f aca="false">SUM(E14+E20+E26+E38+E48+E56+E69+E77+E83+E90+E122)</f>
        <v>73589479</v>
      </c>
      <c r="F12" s="14"/>
      <c r="G12" s="14"/>
      <c r="H12" s="14"/>
      <c r="I12" s="19" t="n">
        <f aca="false">I14+I20+I26+I38+I48+I56+I69+I77+I90+I122+I83</f>
        <v>67284927</v>
      </c>
      <c r="J12" s="19" t="n">
        <f aca="false">J14+J20+J26+J38+J48+J56+J69+J77+J90+J122+J83</f>
        <v>70077468</v>
      </c>
      <c r="K12" s="19" t="n">
        <f aca="false">K14+K20+K26+K38+K48+K56+K69+K77+K90+K122+K83</f>
        <v>73589479</v>
      </c>
      <c r="L12" s="14"/>
      <c r="M12" s="14"/>
      <c r="N12" s="14"/>
      <c r="O12" s="19" t="n">
        <f aca="false">O14+O20+O26+O38+O48+O56+O69+O77+O90+O122+O83</f>
        <v>67284927</v>
      </c>
      <c r="P12" s="19" t="n">
        <f aca="false">P14+P20+P26+P38+P48+P56+P69+P77+P90+P122+P83</f>
        <v>70077468</v>
      </c>
      <c r="Q12" s="19" t="n">
        <f aca="false">Q14+Q20+Q26+Q38+Q48+Q56+Q69+Q77+Q90+Q122+Q83</f>
        <v>73589479</v>
      </c>
      <c r="R12" s="14"/>
      <c r="S12" s="14"/>
      <c r="T12" s="14"/>
      <c r="U12" s="19" t="n">
        <f aca="false">U14+U20+U26+U38+U48+U56+U69+U77+U90+U122+U83</f>
        <v>67284927</v>
      </c>
      <c r="V12" s="19" t="n">
        <f aca="false">V14+V20+V26+V38+V48+V56+V69+V77+V90+V122+V83</f>
        <v>70077468</v>
      </c>
      <c r="W12" s="19" t="n">
        <f aca="false">W14+W20+W26+W38+W48+W56+W69+W77+W90+W122+W83</f>
        <v>73589479</v>
      </c>
    </row>
    <row r="13" customFormat="false" ht="6" hidden="false" customHeight="true" outlineLevel="0" collapsed="false">
      <c r="A13" s="20"/>
      <c r="B13" s="21"/>
      <c r="C13" s="22"/>
      <c r="D13" s="22"/>
      <c r="E13" s="22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7.25" hidden="false" customHeight="true" outlineLevel="0" collapsed="false">
      <c r="A14" s="16" t="s">
        <v>16</v>
      </c>
      <c r="B14" s="17" t="s">
        <v>17</v>
      </c>
      <c r="C14" s="18" t="n">
        <f aca="false">SUM(C15)</f>
        <v>42835123</v>
      </c>
      <c r="D14" s="18" t="n">
        <f aca="false">SUM(D15)</f>
        <v>45262811</v>
      </c>
      <c r="E14" s="18" t="n">
        <f aca="false">SUM(E15)</f>
        <v>48205149</v>
      </c>
      <c r="F14" s="14"/>
      <c r="G14" s="14"/>
      <c r="H14" s="14"/>
      <c r="I14" s="23" t="n">
        <f aca="false">I15</f>
        <v>42835123</v>
      </c>
      <c r="J14" s="24" t="n">
        <f aca="false">J15</f>
        <v>45262811</v>
      </c>
      <c r="K14" s="24" t="n">
        <f aca="false">K15</f>
        <v>48205149</v>
      </c>
      <c r="L14" s="14"/>
      <c r="M14" s="14"/>
      <c r="N14" s="14"/>
      <c r="O14" s="23" t="n">
        <f aca="false">O15</f>
        <v>42835123</v>
      </c>
      <c r="P14" s="24" t="n">
        <f aca="false">P15</f>
        <v>45262811</v>
      </c>
      <c r="Q14" s="24" t="n">
        <f aca="false">Q15</f>
        <v>48205149</v>
      </c>
      <c r="R14" s="14"/>
      <c r="S14" s="14"/>
      <c r="T14" s="14"/>
      <c r="U14" s="23" t="n">
        <f aca="false">U15</f>
        <v>42835123</v>
      </c>
      <c r="V14" s="24" t="n">
        <f aca="false">V15</f>
        <v>45262811</v>
      </c>
      <c r="W14" s="24" t="n">
        <f aca="false">W15</f>
        <v>48205149</v>
      </c>
    </row>
    <row r="15" customFormat="false" ht="15.75" hidden="false" customHeight="true" outlineLevel="0" collapsed="false">
      <c r="A15" s="25" t="s">
        <v>18</v>
      </c>
      <c r="B15" s="26" t="s">
        <v>19</v>
      </c>
      <c r="C15" s="22" t="n">
        <f aca="false">C16+C17+C18+C19</f>
        <v>42835123</v>
      </c>
      <c r="D15" s="22" t="n">
        <f aca="false">D16+D17+D18+D19</f>
        <v>45262811</v>
      </c>
      <c r="E15" s="22" t="n">
        <f aca="false">E16+E17+E18+E19</f>
        <v>48205149</v>
      </c>
      <c r="F15" s="14"/>
      <c r="G15" s="14"/>
      <c r="H15" s="14"/>
      <c r="I15" s="22" t="n">
        <v>42835123</v>
      </c>
      <c r="J15" s="27" t="n">
        <v>45262811</v>
      </c>
      <c r="K15" s="27" t="n">
        <v>48205149</v>
      </c>
      <c r="L15" s="14"/>
      <c r="M15" s="14"/>
      <c r="N15" s="14"/>
      <c r="O15" s="22" t="n">
        <v>42835123</v>
      </c>
      <c r="P15" s="27" t="n">
        <v>45262811</v>
      </c>
      <c r="Q15" s="27" t="n">
        <v>48205149</v>
      </c>
      <c r="R15" s="14"/>
      <c r="S15" s="14"/>
      <c r="T15" s="14"/>
      <c r="U15" s="22" t="n">
        <v>42835123</v>
      </c>
      <c r="V15" s="27" t="n">
        <v>45262811</v>
      </c>
      <c r="W15" s="27" t="n">
        <v>48205149</v>
      </c>
    </row>
    <row r="16" customFormat="false" ht="89.25" hidden="true" customHeight="true" outlineLevel="0" collapsed="false">
      <c r="A16" s="28" t="s">
        <v>20</v>
      </c>
      <c r="B16" s="26" t="s">
        <v>21</v>
      </c>
      <c r="C16" s="29" t="n">
        <v>42685123</v>
      </c>
      <c r="D16" s="29" t="n">
        <v>45092811</v>
      </c>
      <c r="E16" s="29" t="n">
        <v>48015149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14" hidden="true" customHeight="true" outlineLevel="0" collapsed="false">
      <c r="A17" s="28" t="s">
        <v>22</v>
      </c>
      <c r="B17" s="26" t="s">
        <v>23</v>
      </c>
      <c r="C17" s="22" t="n">
        <v>80000</v>
      </c>
      <c r="D17" s="22" t="n">
        <v>90000</v>
      </c>
      <c r="E17" s="22" t="n">
        <v>1000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51" hidden="true" customHeight="true" outlineLevel="0" collapsed="false">
      <c r="A18" s="28" t="s">
        <v>24</v>
      </c>
      <c r="B18" s="26" t="s">
        <v>25</v>
      </c>
      <c r="C18" s="22" t="n">
        <v>70000</v>
      </c>
      <c r="D18" s="22" t="n">
        <v>80000</v>
      </c>
      <c r="E18" s="22" t="n">
        <v>9000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79.5" hidden="true" customHeight="true" outlineLevel="0" collapsed="false">
      <c r="A19" s="30" t="s">
        <v>26</v>
      </c>
      <c r="B19" s="21" t="s">
        <v>27</v>
      </c>
      <c r="C19" s="31" t="n">
        <v>0</v>
      </c>
      <c r="D19" s="31" t="n">
        <v>0</v>
      </c>
      <c r="E19" s="31" t="n"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customFormat="false" ht="35.25" hidden="false" customHeight="true" outlineLevel="0" collapsed="false">
      <c r="A20" s="32" t="s">
        <v>28</v>
      </c>
      <c r="B20" s="17" t="s">
        <v>29</v>
      </c>
      <c r="C20" s="18" t="n">
        <f aca="false">SUM(C21)</f>
        <v>7572259</v>
      </c>
      <c r="D20" s="18" t="n">
        <f aca="false">SUM(D21)</f>
        <v>8144585</v>
      </c>
      <c r="E20" s="18" t="n">
        <f aca="false">SUM(E21)</f>
        <v>8534454</v>
      </c>
      <c r="F20" s="14"/>
      <c r="G20" s="14"/>
      <c r="H20" s="14"/>
      <c r="I20" s="33" t="n">
        <f aca="false">I21</f>
        <v>7572259</v>
      </c>
      <c r="J20" s="33" t="n">
        <f aca="false">J21</f>
        <v>8144585</v>
      </c>
      <c r="K20" s="33" t="n">
        <f aca="false">K21</f>
        <v>8534454</v>
      </c>
      <c r="L20" s="14"/>
      <c r="M20" s="14"/>
      <c r="N20" s="14"/>
      <c r="O20" s="33" t="n">
        <f aca="false">O21</f>
        <v>7572259</v>
      </c>
      <c r="P20" s="33" t="n">
        <f aca="false">P21</f>
        <v>8144585</v>
      </c>
      <c r="Q20" s="33" t="n">
        <f aca="false">Q21</f>
        <v>8534454</v>
      </c>
      <c r="R20" s="14"/>
      <c r="S20" s="14"/>
      <c r="T20" s="14"/>
      <c r="U20" s="33" t="n">
        <f aca="false">U21</f>
        <v>7572259</v>
      </c>
      <c r="V20" s="33" t="n">
        <f aca="false">V21</f>
        <v>8144585</v>
      </c>
      <c r="W20" s="33" t="n">
        <f aca="false">W21</f>
        <v>8534454</v>
      </c>
    </row>
    <row r="21" customFormat="false" ht="28.5" hidden="false" customHeight="true" outlineLevel="0" collapsed="false">
      <c r="A21" s="34" t="s">
        <v>30</v>
      </c>
      <c r="B21" s="26" t="s">
        <v>31</v>
      </c>
      <c r="C21" s="22" t="n">
        <f aca="false">SUM(C22:C25)</f>
        <v>7572259</v>
      </c>
      <c r="D21" s="22" t="n">
        <f aca="false">SUM(D22:D25)</f>
        <v>8144585</v>
      </c>
      <c r="E21" s="22" t="n">
        <f aca="false">SUM(E22:E25)</f>
        <v>8534454</v>
      </c>
      <c r="F21" s="14"/>
      <c r="G21" s="14"/>
      <c r="H21" s="14"/>
      <c r="I21" s="27" t="n">
        <v>7572259</v>
      </c>
      <c r="J21" s="27" t="n">
        <v>8144585</v>
      </c>
      <c r="K21" s="27" t="n">
        <v>8534454</v>
      </c>
      <c r="L21" s="14"/>
      <c r="M21" s="14"/>
      <c r="N21" s="14"/>
      <c r="O21" s="27" t="n">
        <v>7572259</v>
      </c>
      <c r="P21" s="27" t="n">
        <v>8144585</v>
      </c>
      <c r="Q21" s="27" t="n">
        <v>8534454</v>
      </c>
      <c r="R21" s="14"/>
      <c r="S21" s="14"/>
      <c r="T21" s="14"/>
      <c r="U21" s="27" t="n">
        <v>7572259</v>
      </c>
      <c r="V21" s="27" t="n">
        <v>8144585</v>
      </c>
      <c r="W21" s="27" t="n">
        <v>8534454</v>
      </c>
    </row>
    <row r="22" customFormat="false" ht="0.75" hidden="true" customHeight="true" outlineLevel="0" collapsed="false">
      <c r="A22" s="34" t="s">
        <v>32</v>
      </c>
      <c r="B22" s="26" t="s">
        <v>33</v>
      </c>
      <c r="C22" s="29" t="n">
        <v>4000800</v>
      </c>
      <c r="D22" s="29" t="n">
        <v>4303180</v>
      </c>
      <c r="E22" s="29" t="n">
        <v>4509170</v>
      </c>
      <c r="F22" s="14"/>
      <c r="G22" s="14"/>
      <c r="H22" s="14"/>
      <c r="I22" s="27"/>
      <c r="J22" s="27"/>
      <c r="K22" s="27"/>
      <c r="L22" s="14"/>
      <c r="M22" s="14"/>
      <c r="N22" s="14"/>
      <c r="O22" s="27"/>
      <c r="P22" s="27"/>
      <c r="Q22" s="27"/>
      <c r="R22" s="14"/>
      <c r="S22" s="14"/>
      <c r="T22" s="14"/>
      <c r="U22" s="27"/>
      <c r="V22" s="27"/>
      <c r="W22" s="27"/>
    </row>
    <row r="23" customFormat="false" ht="82.5" hidden="true" customHeight="true" outlineLevel="0" collapsed="false">
      <c r="A23" s="35" t="s">
        <v>34</v>
      </c>
      <c r="B23" s="26" t="s">
        <v>35</v>
      </c>
      <c r="C23" s="29" t="n">
        <v>21459</v>
      </c>
      <c r="D23" s="29" t="n">
        <v>23100</v>
      </c>
      <c r="E23" s="29" t="n">
        <v>24206</v>
      </c>
      <c r="F23" s="14"/>
      <c r="G23" s="14"/>
      <c r="H23" s="14"/>
      <c r="I23" s="27"/>
      <c r="J23" s="27"/>
      <c r="K23" s="27"/>
      <c r="L23" s="14"/>
      <c r="M23" s="14"/>
      <c r="N23" s="14"/>
      <c r="O23" s="27"/>
      <c r="P23" s="27"/>
      <c r="Q23" s="27"/>
      <c r="R23" s="14"/>
      <c r="S23" s="14"/>
      <c r="T23" s="14"/>
      <c r="U23" s="27"/>
      <c r="V23" s="27"/>
      <c r="W23" s="27"/>
    </row>
    <row r="24" customFormat="false" ht="69.75" hidden="true" customHeight="true" outlineLevel="0" collapsed="false">
      <c r="A24" s="34" t="s">
        <v>36</v>
      </c>
      <c r="B24" s="26" t="s">
        <v>37</v>
      </c>
      <c r="C24" s="29" t="n">
        <v>4000000</v>
      </c>
      <c r="D24" s="29" t="n">
        <v>4302320</v>
      </c>
      <c r="E24" s="29" t="n">
        <v>4508272</v>
      </c>
      <c r="F24" s="14"/>
      <c r="G24" s="14"/>
      <c r="H24" s="14"/>
      <c r="I24" s="27"/>
      <c r="J24" s="27"/>
      <c r="K24" s="27"/>
      <c r="L24" s="14"/>
      <c r="M24" s="14"/>
      <c r="N24" s="14"/>
      <c r="O24" s="27"/>
      <c r="P24" s="27"/>
      <c r="Q24" s="27"/>
      <c r="R24" s="14"/>
      <c r="S24" s="14"/>
      <c r="T24" s="14"/>
      <c r="U24" s="27"/>
      <c r="V24" s="27"/>
      <c r="W24" s="27"/>
    </row>
    <row r="25" customFormat="false" ht="68.25" hidden="true" customHeight="true" outlineLevel="0" collapsed="false">
      <c r="A25" s="34" t="s">
        <v>38</v>
      </c>
      <c r="B25" s="26" t="s">
        <v>39</v>
      </c>
      <c r="C25" s="29" t="n">
        <v>-450000</v>
      </c>
      <c r="D25" s="29" t="n">
        <v>-484015</v>
      </c>
      <c r="E25" s="29" t="n">
        <v>-507194</v>
      </c>
      <c r="F25" s="14"/>
      <c r="G25" s="14"/>
      <c r="H25" s="14"/>
      <c r="I25" s="27"/>
      <c r="J25" s="27"/>
      <c r="K25" s="27"/>
      <c r="L25" s="14"/>
      <c r="M25" s="14"/>
      <c r="N25" s="14"/>
      <c r="O25" s="27"/>
      <c r="P25" s="27"/>
      <c r="Q25" s="27"/>
      <c r="R25" s="14"/>
      <c r="S25" s="14"/>
      <c r="T25" s="14"/>
      <c r="U25" s="27"/>
      <c r="V25" s="27"/>
      <c r="W25" s="27"/>
    </row>
    <row r="26" customFormat="false" ht="20.25" hidden="false" customHeight="true" outlineLevel="0" collapsed="false">
      <c r="A26" s="32" t="s">
        <v>40</v>
      </c>
      <c r="B26" s="17" t="s">
        <v>41</v>
      </c>
      <c r="C26" s="18" t="n">
        <f aca="false">SUM(C27+C32+C34+C36)</f>
        <v>2866000</v>
      </c>
      <c r="D26" s="18" t="n">
        <f aca="false">SUM(D27+D32+D34+D36)</f>
        <v>3006721</v>
      </c>
      <c r="E26" s="18" t="n">
        <f aca="false">SUM(E27+E32+E34+E36)</f>
        <v>3130598</v>
      </c>
      <c r="F26" s="14"/>
      <c r="G26" s="14"/>
      <c r="H26" s="14"/>
      <c r="I26" s="33" t="n">
        <f aca="false">I27+I36</f>
        <v>2866000</v>
      </c>
      <c r="J26" s="33" t="n">
        <f aca="false">J27+J36</f>
        <v>3006721</v>
      </c>
      <c r="K26" s="33" t="n">
        <f aca="false">K27+K36</f>
        <v>3130598</v>
      </c>
      <c r="L26" s="14"/>
      <c r="M26" s="14"/>
      <c r="N26" s="14"/>
      <c r="O26" s="33" t="n">
        <f aca="false">O27+O36</f>
        <v>2866000</v>
      </c>
      <c r="P26" s="33" t="n">
        <f aca="false">P27+P36</f>
        <v>3006721</v>
      </c>
      <c r="Q26" s="33" t="n">
        <f aca="false">Q27+Q36</f>
        <v>3130598</v>
      </c>
      <c r="R26" s="14"/>
      <c r="S26" s="14"/>
      <c r="T26" s="14"/>
      <c r="U26" s="33" t="n">
        <f aca="false">U27+U36</f>
        <v>2866000</v>
      </c>
      <c r="V26" s="33" t="n">
        <f aca="false">V27+V36</f>
        <v>3006721</v>
      </c>
      <c r="W26" s="33" t="n">
        <f aca="false">W27+W36</f>
        <v>3130598</v>
      </c>
    </row>
    <row r="27" customFormat="false" ht="24.75" hidden="false" customHeight="true" outlineLevel="0" collapsed="false">
      <c r="A27" s="36" t="s">
        <v>42</v>
      </c>
      <c r="B27" s="37" t="s">
        <v>43</v>
      </c>
      <c r="C27" s="22" t="n">
        <f aca="false">SUM(C28+C30)</f>
        <v>766000</v>
      </c>
      <c r="D27" s="22" t="n">
        <f aca="false">SUM(D28+D30)</f>
        <v>803611</v>
      </c>
      <c r="E27" s="22" t="n">
        <f aca="false">SUM(E28+E30)</f>
        <v>836720</v>
      </c>
      <c r="F27" s="14"/>
      <c r="G27" s="14"/>
      <c r="H27" s="14"/>
      <c r="I27" s="27" t="n">
        <v>766000</v>
      </c>
      <c r="J27" s="27" t="n">
        <v>803611</v>
      </c>
      <c r="K27" s="27" t="n">
        <v>836720</v>
      </c>
      <c r="L27" s="14"/>
      <c r="M27" s="14"/>
      <c r="N27" s="14"/>
      <c r="O27" s="27" t="n">
        <v>766000</v>
      </c>
      <c r="P27" s="27" t="n">
        <v>803611</v>
      </c>
      <c r="Q27" s="27" t="n">
        <v>836720</v>
      </c>
      <c r="R27" s="14"/>
      <c r="S27" s="14"/>
      <c r="T27" s="14"/>
      <c r="U27" s="27" t="n">
        <v>766000</v>
      </c>
      <c r="V27" s="27" t="n">
        <v>803611</v>
      </c>
      <c r="W27" s="27" t="n">
        <v>836720</v>
      </c>
    </row>
    <row r="28" customFormat="false" ht="37.5" hidden="true" customHeight="true" outlineLevel="0" collapsed="false">
      <c r="A28" s="38" t="s">
        <v>44</v>
      </c>
      <c r="B28" s="37" t="s">
        <v>45</v>
      </c>
      <c r="C28" s="22" t="n">
        <f aca="false">SUM(C29)</f>
        <v>486000</v>
      </c>
      <c r="D28" s="22" t="n">
        <f aca="false">SUM(D29)</f>
        <v>509611</v>
      </c>
      <c r="E28" s="22" t="n">
        <f aca="false">SUM(E29)</f>
        <v>530720</v>
      </c>
      <c r="F28" s="14"/>
      <c r="G28" s="14"/>
      <c r="H28" s="14"/>
      <c r="I28" s="27"/>
      <c r="J28" s="27"/>
      <c r="K28" s="27"/>
      <c r="L28" s="14"/>
      <c r="M28" s="14"/>
      <c r="N28" s="14"/>
      <c r="O28" s="27"/>
      <c r="P28" s="27"/>
      <c r="Q28" s="27"/>
      <c r="R28" s="14"/>
      <c r="S28" s="14"/>
      <c r="T28" s="14"/>
      <c r="U28" s="27"/>
      <c r="V28" s="27"/>
      <c r="W28" s="27"/>
    </row>
    <row r="29" customFormat="false" ht="35.25" hidden="true" customHeight="true" outlineLevel="0" collapsed="false">
      <c r="A29" s="38" t="s">
        <v>44</v>
      </c>
      <c r="B29" s="37" t="s">
        <v>46</v>
      </c>
      <c r="C29" s="22" t="n">
        <v>486000</v>
      </c>
      <c r="D29" s="22" t="n">
        <v>509611</v>
      </c>
      <c r="E29" s="22" t="n">
        <v>530720</v>
      </c>
      <c r="F29" s="14"/>
      <c r="G29" s="14"/>
      <c r="H29" s="14"/>
      <c r="I29" s="27"/>
      <c r="J29" s="27"/>
      <c r="K29" s="27"/>
      <c r="L29" s="14"/>
      <c r="M29" s="14"/>
      <c r="N29" s="14"/>
      <c r="O29" s="27"/>
      <c r="P29" s="27"/>
      <c r="Q29" s="27"/>
      <c r="R29" s="14"/>
      <c r="S29" s="14"/>
      <c r="T29" s="14"/>
      <c r="U29" s="27"/>
      <c r="V29" s="27"/>
      <c r="W29" s="27"/>
    </row>
    <row r="30" customFormat="false" ht="49.5" hidden="true" customHeight="true" outlineLevel="0" collapsed="false">
      <c r="A30" s="38" t="s">
        <v>47</v>
      </c>
      <c r="B30" s="37" t="s">
        <v>48</v>
      </c>
      <c r="C30" s="22" t="n">
        <f aca="false">SUM(C31)</f>
        <v>280000</v>
      </c>
      <c r="D30" s="22" t="n">
        <f aca="false">SUM(D31)</f>
        <v>294000</v>
      </c>
      <c r="E30" s="22" t="n">
        <f aca="false">SUM(E31)</f>
        <v>306000</v>
      </c>
      <c r="F30" s="14"/>
      <c r="G30" s="14"/>
      <c r="H30" s="14"/>
      <c r="I30" s="27"/>
      <c r="J30" s="27"/>
      <c r="K30" s="27"/>
      <c r="L30" s="14"/>
      <c r="M30" s="14"/>
      <c r="N30" s="14"/>
      <c r="O30" s="27"/>
      <c r="P30" s="27"/>
      <c r="Q30" s="27"/>
      <c r="R30" s="14"/>
      <c r="S30" s="14"/>
      <c r="T30" s="14"/>
      <c r="U30" s="27"/>
      <c r="V30" s="27"/>
      <c r="W30" s="27"/>
    </row>
    <row r="31" customFormat="false" ht="66" hidden="true" customHeight="true" outlineLevel="0" collapsed="false">
      <c r="A31" s="38" t="s">
        <v>49</v>
      </c>
      <c r="B31" s="37" t="s">
        <v>50</v>
      </c>
      <c r="C31" s="22" t="n">
        <v>280000</v>
      </c>
      <c r="D31" s="22" t="n">
        <v>294000</v>
      </c>
      <c r="E31" s="22" t="n">
        <v>306000</v>
      </c>
      <c r="F31" s="14"/>
      <c r="G31" s="14"/>
      <c r="H31" s="14"/>
      <c r="I31" s="27"/>
      <c r="J31" s="27"/>
      <c r="K31" s="27"/>
      <c r="L31" s="14"/>
      <c r="M31" s="14"/>
      <c r="N31" s="14"/>
      <c r="O31" s="27"/>
      <c r="P31" s="27"/>
      <c r="Q31" s="27"/>
      <c r="R31" s="14"/>
      <c r="S31" s="14"/>
      <c r="T31" s="14"/>
      <c r="U31" s="27"/>
      <c r="V31" s="27"/>
      <c r="W31" s="27"/>
    </row>
    <row r="32" customFormat="false" ht="30.6" hidden="true" customHeight="true" outlineLevel="0" collapsed="false">
      <c r="A32" s="34" t="s">
        <v>51</v>
      </c>
      <c r="B32" s="26" t="s">
        <v>52</v>
      </c>
      <c r="C32" s="22" t="n">
        <f aca="false">SUM(C33)</f>
        <v>0</v>
      </c>
      <c r="D32" s="22" t="n">
        <f aca="false">SUM(D33)</f>
        <v>0</v>
      </c>
      <c r="E32" s="22" t="n">
        <f aca="false">SUM(E33)</f>
        <v>0</v>
      </c>
      <c r="F32" s="14"/>
      <c r="G32" s="14"/>
      <c r="H32" s="14"/>
      <c r="I32" s="27"/>
      <c r="J32" s="27"/>
      <c r="K32" s="27"/>
      <c r="L32" s="14"/>
      <c r="M32" s="14"/>
      <c r="N32" s="14"/>
      <c r="O32" s="27"/>
      <c r="P32" s="27"/>
      <c r="Q32" s="27"/>
      <c r="R32" s="14"/>
      <c r="S32" s="14"/>
      <c r="T32" s="14"/>
      <c r="U32" s="27"/>
      <c r="V32" s="27"/>
      <c r="W32" s="27"/>
    </row>
    <row r="33" customFormat="false" ht="25.15" hidden="true" customHeight="true" outlineLevel="0" collapsed="false">
      <c r="A33" s="28" t="s">
        <v>51</v>
      </c>
      <c r="B33" s="26" t="s">
        <v>53</v>
      </c>
      <c r="C33" s="22"/>
      <c r="D33" s="22"/>
      <c r="E33" s="22"/>
      <c r="F33" s="14"/>
      <c r="G33" s="14"/>
      <c r="H33" s="14"/>
      <c r="I33" s="27"/>
      <c r="J33" s="27"/>
      <c r="K33" s="27"/>
      <c r="L33" s="14"/>
      <c r="M33" s="14"/>
      <c r="N33" s="14"/>
      <c r="O33" s="27"/>
      <c r="P33" s="27"/>
      <c r="Q33" s="27"/>
      <c r="R33" s="14"/>
      <c r="S33" s="14"/>
      <c r="T33" s="14"/>
      <c r="U33" s="27"/>
      <c r="V33" s="27"/>
      <c r="W33" s="27"/>
    </row>
    <row r="34" customFormat="false" ht="18.75" hidden="true" customHeight="true" outlineLevel="0" collapsed="false">
      <c r="A34" s="34" t="s">
        <v>54</v>
      </c>
      <c r="B34" s="26" t="s">
        <v>55</v>
      </c>
      <c r="C34" s="29"/>
      <c r="D34" s="29"/>
      <c r="E34" s="29"/>
      <c r="F34" s="14"/>
      <c r="G34" s="14"/>
      <c r="H34" s="14"/>
      <c r="I34" s="27"/>
      <c r="J34" s="27"/>
      <c r="K34" s="27"/>
      <c r="L34" s="14"/>
      <c r="M34" s="14"/>
      <c r="N34" s="14"/>
      <c r="O34" s="27"/>
      <c r="P34" s="27"/>
      <c r="Q34" s="27"/>
      <c r="R34" s="14"/>
      <c r="S34" s="14"/>
      <c r="T34" s="14"/>
      <c r="U34" s="27"/>
      <c r="V34" s="27"/>
      <c r="W34" s="27"/>
    </row>
    <row r="35" customFormat="false" ht="18.75" hidden="true" customHeight="true" outlineLevel="0" collapsed="false">
      <c r="A35" s="34" t="s">
        <v>54</v>
      </c>
      <c r="B35" s="26" t="s">
        <v>56</v>
      </c>
      <c r="C35" s="29"/>
      <c r="D35" s="29"/>
      <c r="E35" s="29"/>
      <c r="F35" s="14"/>
      <c r="G35" s="14"/>
      <c r="H35" s="14"/>
      <c r="I35" s="27"/>
      <c r="J35" s="27"/>
      <c r="K35" s="27"/>
      <c r="L35" s="14"/>
      <c r="M35" s="14"/>
      <c r="N35" s="14"/>
      <c r="O35" s="27"/>
      <c r="P35" s="27"/>
      <c r="Q35" s="27"/>
      <c r="R35" s="14"/>
      <c r="S35" s="14"/>
      <c r="T35" s="14"/>
      <c r="U35" s="27"/>
      <c r="V35" s="27"/>
      <c r="W35" s="27"/>
    </row>
    <row r="36" customFormat="false" ht="31.5" hidden="false" customHeight="true" outlineLevel="0" collapsed="false">
      <c r="A36" s="39" t="s">
        <v>57</v>
      </c>
      <c r="B36" s="40" t="s">
        <v>58</v>
      </c>
      <c r="C36" s="29" t="n">
        <f aca="false">SUM(C37)</f>
        <v>2100000</v>
      </c>
      <c r="D36" s="29" t="n">
        <f aca="false">SUM(D37)</f>
        <v>2203110</v>
      </c>
      <c r="E36" s="29" t="n">
        <f aca="false">SUM(E37)</f>
        <v>2293878</v>
      </c>
      <c r="F36" s="14"/>
      <c r="G36" s="14"/>
      <c r="H36" s="14"/>
      <c r="I36" s="27" t="n">
        <v>2100000</v>
      </c>
      <c r="J36" s="27" t="n">
        <v>2203110</v>
      </c>
      <c r="K36" s="27" t="n">
        <v>2293878</v>
      </c>
      <c r="L36" s="14"/>
      <c r="M36" s="14"/>
      <c r="N36" s="14"/>
      <c r="O36" s="27" t="n">
        <v>2100000</v>
      </c>
      <c r="P36" s="27" t="n">
        <v>2203110</v>
      </c>
      <c r="Q36" s="27" t="n">
        <v>2293878</v>
      </c>
      <c r="R36" s="14"/>
      <c r="S36" s="14"/>
      <c r="T36" s="14"/>
      <c r="U36" s="27" t="n">
        <v>2100000</v>
      </c>
      <c r="V36" s="27" t="n">
        <v>2203110</v>
      </c>
      <c r="W36" s="27" t="n">
        <v>2293878</v>
      </c>
    </row>
    <row r="37" customFormat="false" ht="0.75" hidden="false" customHeight="true" outlineLevel="0" collapsed="false">
      <c r="A37" s="39" t="s">
        <v>59</v>
      </c>
      <c r="B37" s="40" t="s">
        <v>60</v>
      </c>
      <c r="C37" s="29" t="n">
        <v>2100000</v>
      </c>
      <c r="D37" s="29" t="n">
        <v>2203110</v>
      </c>
      <c r="E37" s="29" t="n">
        <v>229387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21" hidden="false" customHeight="true" outlineLevel="0" collapsed="false">
      <c r="A38" s="32" t="s">
        <v>61</v>
      </c>
      <c r="B38" s="17" t="s">
        <v>62</v>
      </c>
      <c r="C38" s="18" t="n">
        <f aca="false">SUM(C39+C41+C46)</f>
        <v>4282745</v>
      </c>
      <c r="D38" s="18" t="n">
        <f aca="false">SUM(D39+D41+D46)</f>
        <v>3881551</v>
      </c>
      <c r="E38" s="18" t="n">
        <f aca="false">SUM(E39+E41+E46)</f>
        <v>3890478</v>
      </c>
      <c r="F38" s="14"/>
      <c r="G38" s="14"/>
      <c r="H38" s="14"/>
      <c r="I38" s="33" t="n">
        <f aca="false">I39+I41+I46</f>
        <v>4282745</v>
      </c>
      <c r="J38" s="33" t="n">
        <f aca="false">J39+J41+J46</f>
        <v>3881551</v>
      </c>
      <c r="K38" s="33" t="n">
        <f aca="false">K39+K41+K46</f>
        <v>3890478</v>
      </c>
      <c r="L38" s="14"/>
      <c r="M38" s="14"/>
      <c r="N38" s="14"/>
      <c r="O38" s="33" t="n">
        <f aca="false">O39+O41+O46</f>
        <v>4282745</v>
      </c>
      <c r="P38" s="33" t="n">
        <f aca="false">P39+P41+P46</f>
        <v>3881551</v>
      </c>
      <c r="Q38" s="33" t="n">
        <f aca="false">Q39+Q41+Q46</f>
        <v>3890478</v>
      </c>
      <c r="R38" s="14"/>
      <c r="S38" s="14"/>
      <c r="T38" s="14"/>
      <c r="U38" s="33" t="n">
        <f aca="false">U39+U41+U46</f>
        <v>4282745</v>
      </c>
      <c r="V38" s="33" t="n">
        <f aca="false">V39+V41+V46</f>
        <v>3881551</v>
      </c>
      <c r="W38" s="33" t="n">
        <f aca="false">W39+W41+W46</f>
        <v>3890478</v>
      </c>
    </row>
    <row r="39" customFormat="false" ht="18" hidden="false" customHeight="true" outlineLevel="0" collapsed="false">
      <c r="A39" s="41" t="s">
        <v>63</v>
      </c>
      <c r="B39" s="42" t="s">
        <v>64</v>
      </c>
      <c r="C39" s="29" t="n">
        <f aca="false">SUM(C40)</f>
        <v>553000</v>
      </c>
      <c r="D39" s="29" t="n">
        <f aca="false">SUM(D40)</f>
        <v>553000</v>
      </c>
      <c r="E39" s="29" t="n">
        <f aca="false">SUM(E40)</f>
        <v>553000</v>
      </c>
      <c r="F39" s="14"/>
      <c r="G39" s="14"/>
      <c r="H39" s="14"/>
      <c r="I39" s="27" t="n">
        <v>553000</v>
      </c>
      <c r="J39" s="27" t="n">
        <v>553000</v>
      </c>
      <c r="K39" s="27" t="n">
        <v>553000</v>
      </c>
      <c r="L39" s="14"/>
      <c r="M39" s="14"/>
      <c r="N39" s="14"/>
      <c r="O39" s="27" t="n">
        <v>553000</v>
      </c>
      <c r="P39" s="27" t="n">
        <v>553000</v>
      </c>
      <c r="Q39" s="27" t="n">
        <v>553000</v>
      </c>
      <c r="R39" s="14"/>
      <c r="S39" s="14"/>
      <c r="T39" s="14"/>
      <c r="U39" s="27" t="n">
        <v>553000</v>
      </c>
      <c r="V39" s="27" t="n">
        <v>553000</v>
      </c>
      <c r="W39" s="27" t="n">
        <v>553000</v>
      </c>
    </row>
    <row r="40" s="43" customFormat="true" ht="0.75" hidden="false" customHeight="true" outlineLevel="0" collapsed="false">
      <c r="A40" s="41" t="s">
        <v>65</v>
      </c>
      <c r="B40" s="42" t="s">
        <v>66</v>
      </c>
      <c r="C40" s="29" t="n">
        <v>553000</v>
      </c>
      <c r="D40" s="29" t="n">
        <v>553000</v>
      </c>
      <c r="E40" s="29" t="n">
        <v>553000</v>
      </c>
      <c r="F40" s="14"/>
      <c r="G40" s="14"/>
      <c r="H40" s="14"/>
      <c r="I40" s="27"/>
      <c r="J40" s="27"/>
      <c r="K40" s="27"/>
      <c r="L40" s="14"/>
      <c r="M40" s="14"/>
      <c r="N40" s="14"/>
      <c r="O40" s="27"/>
      <c r="P40" s="27"/>
      <c r="Q40" s="27"/>
      <c r="R40" s="14"/>
      <c r="S40" s="14"/>
      <c r="T40" s="14"/>
      <c r="U40" s="27"/>
      <c r="V40" s="27"/>
      <c r="W40" s="27"/>
    </row>
    <row r="41" customFormat="false" ht="18" hidden="false" customHeight="true" outlineLevel="0" collapsed="false">
      <c r="A41" s="41" t="s">
        <v>67</v>
      </c>
      <c r="B41" s="42" t="s">
        <v>68</v>
      </c>
      <c r="C41" s="29" t="n">
        <f aca="false">SUM(C42+C44)</f>
        <v>449000</v>
      </c>
      <c r="D41" s="29" t="n">
        <f aca="false">SUM(D42+D44)</f>
        <v>449000</v>
      </c>
      <c r="E41" s="29" t="n">
        <f aca="false">SUM(E42+E44)</f>
        <v>449000</v>
      </c>
      <c r="F41" s="14"/>
      <c r="G41" s="14"/>
      <c r="H41" s="14"/>
      <c r="I41" s="27" t="n">
        <v>449000</v>
      </c>
      <c r="J41" s="27" t="n">
        <v>449000</v>
      </c>
      <c r="K41" s="27" t="n">
        <v>449000</v>
      </c>
      <c r="L41" s="14"/>
      <c r="M41" s="14"/>
      <c r="N41" s="14"/>
      <c r="O41" s="27" t="n">
        <v>449000</v>
      </c>
      <c r="P41" s="27" t="n">
        <v>449000</v>
      </c>
      <c r="Q41" s="27" t="n">
        <v>449000</v>
      </c>
      <c r="R41" s="14"/>
      <c r="S41" s="14"/>
      <c r="T41" s="14"/>
      <c r="U41" s="27" t="n">
        <v>449000</v>
      </c>
      <c r="V41" s="27" t="n">
        <v>449000</v>
      </c>
      <c r="W41" s="27" t="n">
        <v>449000</v>
      </c>
    </row>
    <row r="42" customFormat="false" ht="18" hidden="false" customHeight="true" outlineLevel="0" collapsed="false">
      <c r="A42" s="41" t="s">
        <v>69</v>
      </c>
      <c r="B42" s="42" t="s">
        <v>70</v>
      </c>
      <c r="C42" s="29" t="n">
        <f aca="false">SUM(C43)</f>
        <v>340000</v>
      </c>
      <c r="D42" s="29" t="n">
        <f aca="false">SUM(D43)</f>
        <v>340000</v>
      </c>
      <c r="E42" s="29" t="n">
        <f aca="false">SUM(E43)</f>
        <v>340000</v>
      </c>
      <c r="F42" s="14"/>
      <c r="G42" s="14"/>
      <c r="H42" s="14"/>
      <c r="I42" s="27" t="n">
        <v>340000</v>
      </c>
      <c r="J42" s="27" t="n">
        <v>340000</v>
      </c>
      <c r="K42" s="27" t="n">
        <v>340000</v>
      </c>
      <c r="L42" s="14"/>
      <c r="M42" s="14"/>
      <c r="N42" s="14"/>
      <c r="O42" s="27" t="n">
        <v>340000</v>
      </c>
      <c r="P42" s="27" t="n">
        <v>340000</v>
      </c>
      <c r="Q42" s="27" t="n">
        <v>340000</v>
      </c>
      <c r="R42" s="14"/>
      <c r="S42" s="14"/>
      <c r="T42" s="14"/>
      <c r="U42" s="27" t="n">
        <v>340000</v>
      </c>
      <c r="V42" s="27" t="n">
        <v>340000</v>
      </c>
      <c r="W42" s="27" t="n">
        <v>340000</v>
      </c>
    </row>
    <row r="43" s="43" customFormat="true" ht="36" hidden="true" customHeight="true" outlineLevel="0" collapsed="false">
      <c r="A43" s="41" t="s">
        <v>71</v>
      </c>
      <c r="B43" s="42" t="s">
        <v>72</v>
      </c>
      <c r="C43" s="29" t="n">
        <v>340000</v>
      </c>
      <c r="D43" s="29" t="n">
        <v>340000</v>
      </c>
      <c r="E43" s="29" t="n">
        <v>340000</v>
      </c>
      <c r="F43" s="14"/>
      <c r="G43" s="14"/>
      <c r="H43" s="14"/>
      <c r="I43" s="27"/>
      <c r="J43" s="27"/>
      <c r="K43" s="27"/>
      <c r="L43" s="14"/>
      <c r="M43" s="14"/>
      <c r="N43" s="14"/>
      <c r="O43" s="27"/>
      <c r="P43" s="27"/>
      <c r="Q43" s="27"/>
      <c r="R43" s="14"/>
      <c r="S43" s="14"/>
      <c r="T43" s="14"/>
      <c r="U43" s="27"/>
      <c r="V43" s="27"/>
      <c r="W43" s="27"/>
    </row>
    <row r="44" s="46" customFormat="true" ht="16.5" hidden="false" customHeight="true" outlineLevel="0" collapsed="false">
      <c r="A44" s="44" t="s">
        <v>73</v>
      </c>
      <c r="B44" s="42" t="s">
        <v>74</v>
      </c>
      <c r="C44" s="29" t="n">
        <f aca="false">SUM(C45)</f>
        <v>109000</v>
      </c>
      <c r="D44" s="29" t="n">
        <f aca="false">SUM(D45)</f>
        <v>109000</v>
      </c>
      <c r="E44" s="29" t="n">
        <f aca="false">SUM(E45)</f>
        <v>109000</v>
      </c>
      <c r="F44" s="45"/>
      <c r="G44" s="45"/>
      <c r="H44" s="45"/>
      <c r="I44" s="27" t="n">
        <v>109000</v>
      </c>
      <c r="J44" s="27" t="n">
        <v>109000</v>
      </c>
      <c r="K44" s="27" t="n">
        <v>109000</v>
      </c>
      <c r="L44" s="45"/>
      <c r="M44" s="45"/>
      <c r="N44" s="45"/>
      <c r="O44" s="27" t="n">
        <v>109000</v>
      </c>
      <c r="P44" s="27" t="n">
        <v>109000</v>
      </c>
      <c r="Q44" s="27" t="n">
        <v>109000</v>
      </c>
      <c r="R44" s="45"/>
      <c r="S44" s="45"/>
      <c r="T44" s="45"/>
      <c r="U44" s="27" t="n">
        <v>109000</v>
      </c>
      <c r="V44" s="27" t="n">
        <v>109000</v>
      </c>
      <c r="W44" s="27" t="n">
        <v>109000</v>
      </c>
    </row>
    <row r="45" s="43" customFormat="true" ht="0.75" hidden="false" customHeight="true" outlineLevel="0" collapsed="false">
      <c r="A45" s="41" t="s">
        <v>75</v>
      </c>
      <c r="B45" s="42" t="s">
        <v>76</v>
      </c>
      <c r="C45" s="29" t="n">
        <v>109000</v>
      </c>
      <c r="D45" s="29" t="n">
        <v>109000</v>
      </c>
      <c r="E45" s="29" t="n">
        <v>109000</v>
      </c>
      <c r="F45" s="14"/>
      <c r="G45" s="14"/>
      <c r="H45" s="14"/>
      <c r="I45" s="27"/>
      <c r="J45" s="27"/>
      <c r="K45" s="27"/>
      <c r="L45" s="14"/>
      <c r="M45" s="14"/>
      <c r="N45" s="14"/>
      <c r="O45" s="27"/>
      <c r="P45" s="27"/>
      <c r="Q45" s="27"/>
      <c r="R45" s="14"/>
      <c r="S45" s="14"/>
      <c r="T45" s="14"/>
      <c r="U45" s="27"/>
      <c r="V45" s="27"/>
      <c r="W45" s="27"/>
    </row>
    <row r="46" s="43" customFormat="true" ht="21" hidden="false" customHeight="true" outlineLevel="0" collapsed="false">
      <c r="A46" s="41" t="s">
        <v>77</v>
      </c>
      <c r="B46" s="42" t="s">
        <v>78</v>
      </c>
      <c r="C46" s="29" t="n">
        <f aca="false">C47</f>
        <v>3280745</v>
      </c>
      <c r="D46" s="29" t="n">
        <f aca="false">D47</f>
        <v>2879551</v>
      </c>
      <c r="E46" s="29" t="n">
        <f aca="false">E47</f>
        <v>2888478</v>
      </c>
      <c r="F46" s="14"/>
      <c r="G46" s="14"/>
      <c r="H46" s="14"/>
      <c r="I46" s="27" t="n">
        <v>3280745</v>
      </c>
      <c r="J46" s="27" t="n">
        <v>2879551</v>
      </c>
      <c r="K46" s="27" t="n">
        <v>2888478</v>
      </c>
      <c r="L46" s="14"/>
      <c r="M46" s="14"/>
      <c r="N46" s="14"/>
      <c r="O46" s="27" t="n">
        <v>3280745</v>
      </c>
      <c r="P46" s="27" t="n">
        <v>2879551</v>
      </c>
      <c r="Q46" s="27" t="n">
        <v>2888478</v>
      </c>
      <c r="R46" s="14"/>
      <c r="S46" s="14"/>
      <c r="T46" s="14"/>
      <c r="U46" s="27" t="n">
        <v>3280745</v>
      </c>
      <c r="V46" s="27" t="n">
        <v>2879551</v>
      </c>
      <c r="W46" s="27" t="n">
        <v>2888478</v>
      </c>
    </row>
    <row r="47" s="43" customFormat="true" ht="24.75" hidden="true" customHeight="true" outlineLevel="0" collapsed="false">
      <c r="A47" s="41" t="s">
        <v>79</v>
      </c>
      <c r="B47" s="42" t="s">
        <v>80</v>
      </c>
      <c r="C47" s="29" t="n">
        <v>3280745</v>
      </c>
      <c r="D47" s="29" t="n">
        <v>2879551</v>
      </c>
      <c r="E47" s="29" t="n">
        <v>2888478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19.5" hidden="false" customHeight="true" outlineLevel="0" collapsed="false">
      <c r="A48" s="32" t="s">
        <v>81</v>
      </c>
      <c r="B48" s="17" t="s">
        <v>82</v>
      </c>
      <c r="C48" s="18" t="n">
        <f aca="false">SUM(C49+C51+C53)</f>
        <v>1237000</v>
      </c>
      <c r="D48" s="18" t="n">
        <f aca="false">SUM(D49+D51+D53)</f>
        <v>1290000</v>
      </c>
      <c r="E48" s="18" t="n">
        <f aca="false">SUM(E49+E51+E53)</f>
        <v>1337000</v>
      </c>
      <c r="F48" s="14"/>
      <c r="G48" s="14"/>
      <c r="H48" s="14"/>
      <c r="I48" s="33" t="n">
        <f aca="false">I49+I51+I53</f>
        <v>1237000</v>
      </c>
      <c r="J48" s="33" t="n">
        <f aca="false">J49+J51+J53</f>
        <v>1290000</v>
      </c>
      <c r="K48" s="33" t="n">
        <f aca="false">K49+K51+K53</f>
        <v>1337000</v>
      </c>
      <c r="L48" s="14"/>
      <c r="M48" s="14"/>
      <c r="N48" s="14"/>
      <c r="O48" s="33" t="n">
        <f aca="false">O49+O51+O53</f>
        <v>1237000</v>
      </c>
      <c r="P48" s="33" t="n">
        <f aca="false">P49+P51+P53</f>
        <v>1290000</v>
      </c>
      <c r="Q48" s="33" t="n">
        <f aca="false">Q49+Q51+Q53</f>
        <v>1337000</v>
      </c>
      <c r="R48" s="14"/>
      <c r="S48" s="14"/>
      <c r="T48" s="14"/>
      <c r="U48" s="33" t="n">
        <f aca="false">U49+U51+U53</f>
        <v>1237000</v>
      </c>
      <c r="V48" s="33" t="n">
        <f aca="false">V49+V51+V53</f>
        <v>1290000</v>
      </c>
      <c r="W48" s="33" t="n">
        <f aca="false">W49+W51+W53</f>
        <v>1337000</v>
      </c>
    </row>
    <row r="49" customFormat="false" ht="33" hidden="false" customHeight="true" outlineLevel="0" collapsed="false">
      <c r="A49" s="34" t="s">
        <v>83</v>
      </c>
      <c r="B49" s="42" t="s">
        <v>84</v>
      </c>
      <c r="C49" s="29" t="n">
        <f aca="false">SUM(C50)</f>
        <v>1070000</v>
      </c>
      <c r="D49" s="29" t="n">
        <f aca="false">SUM(D50)</f>
        <v>1123000</v>
      </c>
      <c r="E49" s="29" t="n">
        <f aca="false">SUM(E50)</f>
        <v>1170000</v>
      </c>
      <c r="F49" s="14"/>
      <c r="G49" s="14"/>
      <c r="H49" s="14"/>
      <c r="I49" s="27" t="n">
        <v>1070000</v>
      </c>
      <c r="J49" s="27" t="n">
        <v>1123000</v>
      </c>
      <c r="K49" s="27" t="n">
        <v>1170000</v>
      </c>
      <c r="L49" s="14"/>
      <c r="M49" s="14"/>
      <c r="N49" s="14"/>
      <c r="O49" s="27" t="n">
        <v>1070000</v>
      </c>
      <c r="P49" s="27" t="n">
        <v>1123000</v>
      </c>
      <c r="Q49" s="27" t="n">
        <v>1170000</v>
      </c>
      <c r="R49" s="14"/>
      <c r="S49" s="14"/>
      <c r="T49" s="14"/>
      <c r="U49" s="27" t="n">
        <v>1070000</v>
      </c>
      <c r="V49" s="27" t="n">
        <v>1123000</v>
      </c>
      <c r="W49" s="27" t="n">
        <v>1170000</v>
      </c>
    </row>
    <row r="50" customFormat="false" ht="0.75" hidden="false" customHeight="true" outlineLevel="0" collapsed="false">
      <c r="A50" s="34" t="s">
        <v>85</v>
      </c>
      <c r="B50" s="42" t="s">
        <v>86</v>
      </c>
      <c r="C50" s="22" t="n">
        <v>1070000</v>
      </c>
      <c r="D50" s="22" t="n">
        <v>1123000</v>
      </c>
      <c r="E50" s="22" t="n">
        <v>1170000</v>
      </c>
      <c r="F50" s="14"/>
      <c r="G50" s="14"/>
      <c r="H50" s="14"/>
      <c r="I50" s="27"/>
      <c r="J50" s="27"/>
      <c r="K50" s="27"/>
      <c r="L50" s="14"/>
      <c r="M50" s="14"/>
      <c r="N50" s="14"/>
      <c r="O50" s="27"/>
      <c r="P50" s="27"/>
      <c r="Q50" s="27"/>
      <c r="R50" s="14"/>
      <c r="S50" s="14"/>
      <c r="T50" s="14"/>
      <c r="U50" s="27"/>
      <c r="V50" s="27"/>
      <c r="W50" s="27"/>
    </row>
    <row r="51" customFormat="false" ht="43.5" hidden="false" customHeight="true" outlineLevel="0" collapsed="false">
      <c r="A51" s="34" t="s">
        <v>87</v>
      </c>
      <c r="B51" s="26" t="s">
        <v>88</v>
      </c>
      <c r="C51" s="22" t="n">
        <f aca="false">SUM(C52)</f>
        <v>20000</v>
      </c>
      <c r="D51" s="22" t="n">
        <f aca="false">SUM(D52)</f>
        <v>20000</v>
      </c>
      <c r="E51" s="22" t="n">
        <f aca="false">SUM(E52)</f>
        <v>20000</v>
      </c>
      <c r="F51" s="14"/>
      <c r="G51" s="14"/>
      <c r="H51" s="14"/>
      <c r="I51" s="27" t="n">
        <v>20000</v>
      </c>
      <c r="J51" s="27" t="n">
        <v>20000</v>
      </c>
      <c r="K51" s="27" t="n">
        <v>20000</v>
      </c>
      <c r="L51" s="14"/>
      <c r="M51" s="14"/>
      <c r="N51" s="14"/>
      <c r="O51" s="27" t="n">
        <v>20000</v>
      </c>
      <c r="P51" s="27" t="n">
        <v>20000</v>
      </c>
      <c r="Q51" s="27" t="n">
        <v>20000</v>
      </c>
      <c r="R51" s="14"/>
      <c r="S51" s="14"/>
      <c r="T51" s="14"/>
      <c r="U51" s="27" t="n">
        <v>20000</v>
      </c>
      <c r="V51" s="27" t="n">
        <v>20000</v>
      </c>
      <c r="W51" s="27" t="n">
        <v>20000</v>
      </c>
    </row>
    <row r="52" s="43" customFormat="true" ht="69" hidden="true" customHeight="true" outlineLevel="0" collapsed="false">
      <c r="A52" s="34" t="s">
        <v>89</v>
      </c>
      <c r="B52" s="26" t="s">
        <v>90</v>
      </c>
      <c r="C52" s="22" t="n">
        <v>20000</v>
      </c>
      <c r="D52" s="22" t="n">
        <v>20000</v>
      </c>
      <c r="E52" s="22" t="n">
        <v>20000</v>
      </c>
      <c r="F52" s="14"/>
      <c r="G52" s="14"/>
      <c r="H52" s="14"/>
      <c r="I52" s="27"/>
      <c r="J52" s="27"/>
      <c r="K52" s="27"/>
      <c r="L52" s="14"/>
      <c r="M52" s="14"/>
      <c r="N52" s="14"/>
      <c r="O52" s="27"/>
      <c r="P52" s="27"/>
      <c r="Q52" s="27"/>
      <c r="R52" s="14"/>
      <c r="S52" s="14"/>
      <c r="T52" s="14"/>
      <c r="U52" s="27"/>
      <c r="V52" s="27"/>
      <c r="W52" s="27"/>
    </row>
    <row r="53" customFormat="false" ht="35.25" hidden="false" customHeight="true" outlineLevel="0" collapsed="false">
      <c r="A53" s="34" t="s">
        <v>91</v>
      </c>
      <c r="B53" s="26" t="s">
        <v>92</v>
      </c>
      <c r="C53" s="22" t="n">
        <f aca="false">SUM(C54)</f>
        <v>147000</v>
      </c>
      <c r="D53" s="22" t="n">
        <f aca="false">SUM(D54)</f>
        <v>147000</v>
      </c>
      <c r="E53" s="22" t="n">
        <f aca="false">SUM(E54)</f>
        <v>147000</v>
      </c>
      <c r="F53" s="14"/>
      <c r="G53" s="14"/>
      <c r="H53" s="14"/>
      <c r="I53" s="27" t="n">
        <v>147000</v>
      </c>
      <c r="J53" s="27" t="n">
        <v>147000</v>
      </c>
      <c r="K53" s="27" t="n">
        <v>147000</v>
      </c>
      <c r="L53" s="14"/>
      <c r="M53" s="14"/>
      <c r="N53" s="14"/>
      <c r="O53" s="27" t="n">
        <v>147000</v>
      </c>
      <c r="P53" s="27" t="n">
        <v>147000</v>
      </c>
      <c r="Q53" s="27" t="n">
        <v>147000</v>
      </c>
      <c r="R53" s="14"/>
      <c r="S53" s="14"/>
      <c r="T53" s="14"/>
      <c r="U53" s="27" t="n">
        <v>147000</v>
      </c>
      <c r="V53" s="27" t="n">
        <v>147000</v>
      </c>
      <c r="W53" s="27" t="n">
        <v>147000</v>
      </c>
    </row>
    <row r="54" customFormat="false" ht="81.75" hidden="true" customHeight="true" outlineLevel="0" collapsed="false">
      <c r="A54" s="47" t="s">
        <v>93</v>
      </c>
      <c r="B54" s="21" t="s">
        <v>94</v>
      </c>
      <c r="C54" s="31" t="n">
        <f aca="false">SUM(C55)</f>
        <v>147000</v>
      </c>
      <c r="D54" s="31" t="n">
        <f aca="false">SUM(D55)</f>
        <v>147000</v>
      </c>
      <c r="E54" s="31" t="n">
        <f aca="false">SUM(E55)</f>
        <v>147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</row>
    <row r="55" customFormat="false" ht="177" hidden="true" customHeight="true" outlineLevel="0" collapsed="false">
      <c r="A55" s="34" t="s">
        <v>95</v>
      </c>
      <c r="B55" s="26" t="s">
        <v>96</v>
      </c>
      <c r="C55" s="22" t="n">
        <v>147000</v>
      </c>
      <c r="D55" s="29" t="n">
        <v>147000</v>
      </c>
      <c r="E55" s="29" t="n">
        <v>147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customFormat="false" ht="36.75" hidden="false" customHeight="true" outlineLevel="0" collapsed="false">
      <c r="A56" s="32" t="s">
        <v>97</v>
      </c>
      <c r="B56" s="17" t="s">
        <v>98</v>
      </c>
      <c r="C56" s="18" t="n">
        <f aca="false">SUM(C57+C66)</f>
        <v>6980000</v>
      </c>
      <c r="D56" s="18" t="n">
        <f aca="false">SUM(D57+D66)</f>
        <v>6980000</v>
      </c>
      <c r="E56" s="18" t="n">
        <f aca="false">SUM(E57+E66)</f>
        <v>6980000</v>
      </c>
      <c r="F56" s="14"/>
      <c r="G56" s="14"/>
      <c r="H56" s="14"/>
      <c r="I56" s="33" t="n">
        <f aca="false">I58+I60+I62+I64+I66</f>
        <v>6980000</v>
      </c>
      <c r="J56" s="33" t="n">
        <f aca="false">J58+J60+J62+J64+J66</f>
        <v>6980000</v>
      </c>
      <c r="K56" s="33" t="n">
        <f aca="false">K58+K60+K62+K64+K66</f>
        <v>6980000</v>
      </c>
      <c r="L56" s="14"/>
      <c r="M56" s="14"/>
      <c r="N56" s="14"/>
      <c r="O56" s="33" t="n">
        <f aca="false">O58+O60+O62+O64+O66</f>
        <v>6980000</v>
      </c>
      <c r="P56" s="33" t="n">
        <f aca="false">P58+P60+P62+P64+P66</f>
        <v>6980000</v>
      </c>
      <c r="Q56" s="33" t="n">
        <f aca="false">Q58+Q60+Q62+Q64+Q66</f>
        <v>6980000</v>
      </c>
      <c r="R56" s="14"/>
      <c r="S56" s="14"/>
      <c r="T56" s="14"/>
      <c r="U56" s="33" t="n">
        <f aca="false">U58+U60+U62+U64+U66</f>
        <v>6980000</v>
      </c>
      <c r="V56" s="33" t="n">
        <f aca="false">V58+V60+V62+V64+V66</f>
        <v>6980000</v>
      </c>
      <c r="W56" s="33" t="n">
        <f aca="false">W58+W60+W62+W64+W66</f>
        <v>6980000</v>
      </c>
    </row>
    <row r="57" customFormat="false" ht="0.75" hidden="true" customHeight="true" outlineLevel="0" collapsed="false">
      <c r="A57" s="48" t="s">
        <v>99</v>
      </c>
      <c r="B57" s="26" t="s">
        <v>100</v>
      </c>
      <c r="C57" s="29" t="n">
        <f aca="false">SUM(C58+C62+C64+C60)</f>
        <v>3280000</v>
      </c>
      <c r="D57" s="29" t="n">
        <f aca="false">SUM(D58+D62+D64+D60)</f>
        <v>3280000</v>
      </c>
      <c r="E57" s="29" t="n">
        <f aca="false">SUM(E58+E62+E64+E60)</f>
        <v>3280000</v>
      </c>
      <c r="F57" s="14"/>
      <c r="G57" s="14"/>
      <c r="H57" s="14"/>
      <c r="I57" s="27"/>
      <c r="J57" s="27"/>
      <c r="K57" s="27"/>
      <c r="L57" s="14"/>
      <c r="M57" s="14"/>
      <c r="N57" s="14"/>
      <c r="O57" s="27"/>
      <c r="P57" s="27"/>
      <c r="Q57" s="27"/>
      <c r="R57" s="14"/>
      <c r="S57" s="14"/>
      <c r="T57" s="14"/>
      <c r="U57" s="27"/>
      <c r="V57" s="27"/>
      <c r="W57" s="27"/>
    </row>
    <row r="58" customFormat="false" ht="52.5" hidden="false" customHeight="true" outlineLevel="0" collapsed="false">
      <c r="A58" s="48" t="s">
        <v>101</v>
      </c>
      <c r="B58" s="26" t="s">
        <v>102</v>
      </c>
      <c r="C58" s="49" t="n">
        <f aca="false">SUM(C59)</f>
        <v>1900000</v>
      </c>
      <c r="D58" s="49" t="n">
        <f aca="false">SUM(D59)</f>
        <v>1900000</v>
      </c>
      <c r="E58" s="49" t="n">
        <f aca="false">SUM(E59)</f>
        <v>1900000</v>
      </c>
      <c r="F58" s="14"/>
      <c r="G58" s="14"/>
      <c r="H58" s="14"/>
      <c r="I58" s="27" t="n">
        <v>1900000</v>
      </c>
      <c r="J58" s="27" t="n">
        <v>1900000</v>
      </c>
      <c r="K58" s="27" t="n">
        <v>1900000</v>
      </c>
      <c r="L58" s="14"/>
      <c r="M58" s="14"/>
      <c r="N58" s="14"/>
      <c r="O58" s="27" t="n">
        <v>1900000</v>
      </c>
      <c r="P58" s="27" t="n">
        <v>1900000</v>
      </c>
      <c r="Q58" s="27" t="n">
        <v>1900000</v>
      </c>
      <c r="R58" s="14"/>
      <c r="S58" s="14"/>
      <c r="T58" s="14"/>
      <c r="U58" s="27" t="n">
        <v>1900000</v>
      </c>
      <c r="V58" s="27" t="n">
        <v>1900000</v>
      </c>
      <c r="W58" s="27" t="n">
        <v>1900000</v>
      </c>
    </row>
    <row r="59" customFormat="false" ht="1.15" hidden="true" customHeight="true" outlineLevel="0" collapsed="false">
      <c r="A59" s="41" t="s">
        <v>103</v>
      </c>
      <c r="B59" s="42" t="s">
        <v>104</v>
      </c>
      <c r="C59" s="29" t="n">
        <v>1900000</v>
      </c>
      <c r="D59" s="29" t="n">
        <v>1900000</v>
      </c>
      <c r="E59" s="29" t="n">
        <v>1900000</v>
      </c>
      <c r="F59" s="14"/>
      <c r="G59" s="14"/>
      <c r="H59" s="14"/>
      <c r="I59" s="27"/>
      <c r="J59" s="27"/>
      <c r="K59" s="27"/>
      <c r="L59" s="14"/>
      <c r="M59" s="14"/>
      <c r="N59" s="14"/>
      <c r="O59" s="27"/>
      <c r="P59" s="27"/>
      <c r="Q59" s="27"/>
      <c r="R59" s="14"/>
      <c r="S59" s="14"/>
      <c r="T59" s="14"/>
      <c r="U59" s="27"/>
      <c r="V59" s="27"/>
      <c r="W59" s="27"/>
    </row>
    <row r="60" customFormat="false" ht="52.5" hidden="false" customHeight="true" outlineLevel="0" collapsed="false">
      <c r="A60" s="41" t="s">
        <v>105</v>
      </c>
      <c r="B60" s="26" t="s">
        <v>106</v>
      </c>
      <c r="C60" s="29" t="n">
        <f aca="false">C61</f>
        <v>500000</v>
      </c>
      <c r="D60" s="29" t="n">
        <f aca="false">D61</f>
        <v>500000</v>
      </c>
      <c r="E60" s="29" t="n">
        <f aca="false">E61</f>
        <v>500000</v>
      </c>
      <c r="F60" s="14"/>
      <c r="G60" s="14"/>
      <c r="H60" s="14"/>
      <c r="I60" s="27" t="n">
        <v>500000</v>
      </c>
      <c r="J60" s="27" t="n">
        <v>500000</v>
      </c>
      <c r="K60" s="27" t="n">
        <v>500000</v>
      </c>
      <c r="L60" s="14"/>
      <c r="M60" s="14"/>
      <c r="N60" s="14"/>
      <c r="O60" s="27" t="n">
        <v>500000</v>
      </c>
      <c r="P60" s="27" t="n">
        <v>500000</v>
      </c>
      <c r="Q60" s="27" t="n">
        <v>500000</v>
      </c>
      <c r="R60" s="14"/>
      <c r="S60" s="14"/>
      <c r="T60" s="14"/>
      <c r="U60" s="27" t="n">
        <v>500000</v>
      </c>
      <c r="V60" s="27" t="n">
        <v>500000</v>
      </c>
      <c r="W60" s="27" t="n">
        <v>500000</v>
      </c>
    </row>
    <row r="61" customFormat="false" ht="84" hidden="true" customHeight="true" outlineLevel="0" collapsed="false">
      <c r="A61" s="41" t="s">
        <v>107</v>
      </c>
      <c r="B61" s="26" t="s">
        <v>108</v>
      </c>
      <c r="C61" s="29" t="n">
        <v>500000</v>
      </c>
      <c r="D61" s="29" t="n">
        <v>500000</v>
      </c>
      <c r="E61" s="29" t="n">
        <v>500000</v>
      </c>
      <c r="F61" s="14"/>
      <c r="G61" s="14"/>
      <c r="H61" s="14"/>
      <c r="I61" s="27"/>
      <c r="J61" s="27"/>
      <c r="K61" s="27"/>
      <c r="L61" s="14"/>
      <c r="M61" s="14"/>
      <c r="N61" s="14"/>
      <c r="O61" s="27"/>
      <c r="P61" s="27"/>
      <c r="Q61" s="27"/>
      <c r="R61" s="14"/>
      <c r="S61" s="14"/>
      <c r="T61" s="14"/>
      <c r="U61" s="27"/>
      <c r="V61" s="27"/>
      <c r="W61" s="27"/>
    </row>
    <row r="62" customFormat="false" ht="64.5" hidden="false" customHeight="true" outlineLevel="0" collapsed="false">
      <c r="A62" s="34" t="s">
        <v>109</v>
      </c>
      <c r="B62" s="26" t="s">
        <v>110</v>
      </c>
      <c r="C62" s="22" t="n">
        <f aca="false">SUM(C63)</f>
        <v>290000</v>
      </c>
      <c r="D62" s="22" t="n">
        <f aca="false">SUM(D63)</f>
        <v>290000</v>
      </c>
      <c r="E62" s="22" t="n">
        <f aca="false">SUM(E63)</f>
        <v>290000</v>
      </c>
      <c r="F62" s="14"/>
      <c r="G62" s="14"/>
      <c r="H62" s="14"/>
      <c r="I62" s="27" t="n">
        <v>290000</v>
      </c>
      <c r="J62" s="27" t="n">
        <v>290000</v>
      </c>
      <c r="K62" s="27" t="n">
        <v>290000</v>
      </c>
      <c r="L62" s="14"/>
      <c r="M62" s="14"/>
      <c r="N62" s="14"/>
      <c r="O62" s="27" t="n">
        <v>290000</v>
      </c>
      <c r="P62" s="27" t="n">
        <v>290000</v>
      </c>
      <c r="Q62" s="27" t="n">
        <v>290000</v>
      </c>
      <c r="R62" s="14"/>
      <c r="S62" s="14"/>
      <c r="T62" s="14"/>
      <c r="U62" s="27" t="n">
        <v>290000</v>
      </c>
      <c r="V62" s="27" t="n">
        <v>290000</v>
      </c>
      <c r="W62" s="27" t="n">
        <v>290000</v>
      </c>
    </row>
    <row r="63" customFormat="false" ht="0.75" hidden="false" customHeight="true" outlineLevel="0" collapsed="false">
      <c r="A63" s="34" t="s">
        <v>111</v>
      </c>
      <c r="B63" s="26" t="s">
        <v>112</v>
      </c>
      <c r="C63" s="29" t="n">
        <v>290000</v>
      </c>
      <c r="D63" s="29" t="n">
        <v>290000</v>
      </c>
      <c r="E63" s="29" t="n">
        <v>290000</v>
      </c>
      <c r="F63" s="14"/>
      <c r="G63" s="14"/>
      <c r="H63" s="14"/>
      <c r="I63" s="27"/>
      <c r="J63" s="27"/>
      <c r="K63" s="27"/>
      <c r="L63" s="14"/>
      <c r="M63" s="14"/>
      <c r="N63" s="14"/>
      <c r="O63" s="27"/>
      <c r="P63" s="27"/>
      <c r="Q63" s="27"/>
      <c r="R63" s="14"/>
      <c r="S63" s="14"/>
      <c r="T63" s="14"/>
      <c r="U63" s="27"/>
      <c r="V63" s="27"/>
      <c r="W63" s="27"/>
    </row>
    <row r="64" customFormat="false" ht="31.5" hidden="false" customHeight="true" outlineLevel="0" collapsed="false">
      <c r="A64" s="34" t="s">
        <v>113</v>
      </c>
      <c r="B64" s="26" t="s">
        <v>114</v>
      </c>
      <c r="C64" s="22" t="n">
        <f aca="false">SUM(C65)</f>
        <v>590000</v>
      </c>
      <c r="D64" s="22" t="n">
        <f aca="false">SUM(D65)</f>
        <v>590000</v>
      </c>
      <c r="E64" s="22" t="n">
        <f aca="false">SUM(E65)</f>
        <v>590000</v>
      </c>
      <c r="F64" s="14"/>
      <c r="G64" s="14"/>
      <c r="H64" s="14"/>
      <c r="I64" s="27" t="n">
        <v>590000</v>
      </c>
      <c r="J64" s="27" t="n">
        <v>590000</v>
      </c>
      <c r="K64" s="27" t="n">
        <v>590000</v>
      </c>
      <c r="L64" s="14"/>
      <c r="M64" s="14"/>
      <c r="N64" s="14"/>
      <c r="O64" s="27" t="n">
        <v>590000</v>
      </c>
      <c r="P64" s="27" t="n">
        <v>590000</v>
      </c>
      <c r="Q64" s="27" t="n">
        <v>590000</v>
      </c>
      <c r="R64" s="14"/>
      <c r="S64" s="14"/>
      <c r="T64" s="14"/>
      <c r="U64" s="27" t="n">
        <v>590000</v>
      </c>
      <c r="V64" s="27" t="n">
        <v>590000</v>
      </c>
      <c r="W64" s="27" t="n">
        <v>590000</v>
      </c>
    </row>
    <row r="65" customFormat="false" ht="36" hidden="true" customHeight="true" outlineLevel="0" collapsed="false">
      <c r="A65" s="34" t="s">
        <v>115</v>
      </c>
      <c r="B65" s="12" t="s">
        <v>116</v>
      </c>
      <c r="C65" s="29" t="n">
        <v>590000</v>
      </c>
      <c r="D65" s="29" t="n">
        <v>590000</v>
      </c>
      <c r="E65" s="29" t="n">
        <v>590000</v>
      </c>
      <c r="F65" s="14"/>
      <c r="G65" s="14"/>
      <c r="H65" s="14"/>
      <c r="I65" s="27"/>
      <c r="J65" s="27"/>
      <c r="K65" s="27"/>
      <c r="L65" s="14"/>
      <c r="M65" s="14"/>
      <c r="N65" s="14"/>
      <c r="O65" s="27"/>
      <c r="P65" s="27"/>
      <c r="Q65" s="27"/>
      <c r="R65" s="14"/>
      <c r="S65" s="14"/>
      <c r="T65" s="14"/>
      <c r="U65" s="27"/>
      <c r="V65" s="27"/>
      <c r="W65" s="27"/>
    </row>
    <row r="66" customFormat="false" ht="69.75" hidden="false" customHeight="true" outlineLevel="0" collapsed="false">
      <c r="A66" s="28" t="s">
        <v>117</v>
      </c>
      <c r="B66" s="11" t="s">
        <v>118</v>
      </c>
      <c r="C66" s="29" t="n">
        <f aca="false">SUM(C67)</f>
        <v>3700000</v>
      </c>
      <c r="D66" s="29" t="n">
        <f aca="false">SUM(D67)</f>
        <v>3700000</v>
      </c>
      <c r="E66" s="29" t="n">
        <f aca="false">SUM(E67)</f>
        <v>3700000</v>
      </c>
      <c r="F66" s="14"/>
      <c r="G66" s="14"/>
      <c r="H66" s="14"/>
      <c r="I66" s="27" t="n">
        <v>3700000</v>
      </c>
      <c r="J66" s="27" t="n">
        <v>3700000</v>
      </c>
      <c r="K66" s="27" t="n">
        <v>3700000</v>
      </c>
      <c r="L66" s="14"/>
      <c r="M66" s="14"/>
      <c r="N66" s="14"/>
      <c r="O66" s="27" t="n">
        <v>3700000</v>
      </c>
      <c r="P66" s="27" t="n">
        <v>3700000</v>
      </c>
      <c r="Q66" s="27" t="n">
        <v>3700000</v>
      </c>
      <c r="R66" s="14"/>
      <c r="S66" s="14"/>
      <c r="T66" s="14"/>
      <c r="U66" s="27" t="n">
        <v>3700000</v>
      </c>
      <c r="V66" s="27" t="n">
        <v>3700000</v>
      </c>
      <c r="W66" s="27" t="n">
        <v>3700000</v>
      </c>
    </row>
    <row r="67" customFormat="false" ht="1.5" hidden="true" customHeight="true" outlineLevel="0" collapsed="false">
      <c r="A67" s="28" t="s">
        <v>119</v>
      </c>
      <c r="B67" s="50" t="s">
        <v>120</v>
      </c>
      <c r="C67" s="18" t="n">
        <f aca="false">SUM(C68)</f>
        <v>3700000</v>
      </c>
      <c r="D67" s="18" t="n">
        <f aca="false">SUM(D68)</f>
        <v>3700000</v>
      </c>
      <c r="E67" s="18" t="n">
        <f aca="false">SUM(E68)</f>
        <v>3700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</row>
    <row r="68" customFormat="false" ht="85.5" hidden="true" customHeight="true" outlineLevel="0" collapsed="false">
      <c r="A68" s="28" t="s">
        <v>121</v>
      </c>
      <c r="B68" s="12" t="s">
        <v>122</v>
      </c>
      <c r="C68" s="29" t="n">
        <v>3700000</v>
      </c>
      <c r="D68" s="29" t="n">
        <v>3700000</v>
      </c>
      <c r="E68" s="29" t="n">
        <v>37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</row>
    <row r="69" customFormat="false" ht="19.5" hidden="false" customHeight="true" outlineLevel="0" collapsed="false">
      <c r="A69" s="32" t="s">
        <v>123</v>
      </c>
      <c r="B69" s="17" t="s">
        <v>124</v>
      </c>
      <c r="C69" s="18" t="n">
        <f aca="false">SUM(C70)</f>
        <v>235800</v>
      </c>
      <c r="D69" s="18" t="n">
        <f aca="false">SUM(D70)</f>
        <v>235800</v>
      </c>
      <c r="E69" s="18" t="n">
        <f aca="false">SUM(E70)</f>
        <v>235800</v>
      </c>
      <c r="F69" s="14"/>
      <c r="G69" s="14"/>
      <c r="H69" s="14"/>
      <c r="I69" s="33" t="n">
        <f aca="false">I70</f>
        <v>235800</v>
      </c>
      <c r="J69" s="33" t="n">
        <f aca="false">J70</f>
        <v>235800</v>
      </c>
      <c r="K69" s="33" t="n">
        <f aca="false">K70</f>
        <v>235800</v>
      </c>
      <c r="L69" s="14"/>
      <c r="M69" s="14"/>
      <c r="N69" s="14"/>
      <c r="O69" s="33" t="n">
        <f aca="false">O70</f>
        <v>235800</v>
      </c>
      <c r="P69" s="33" t="n">
        <f aca="false">P70</f>
        <v>235800</v>
      </c>
      <c r="Q69" s="33" t="n">
        <f aca="false">Q70</f>
        <v>235800</v>
      </c>
      <c r="R69" s="14"/>
      <c r="S69" s="14"/>
      <c r="T69" s="14"/>
      <c r="U69" s="33" t="n">
        <f aca="false">U70</f>
        <v>235800</v>
      </c>
      <c r="V69" s="33" t="n">
        <f aca="false">V70</f>
        <v>235800</v>
      </c>
      <c r="W69" s="33" t="n">
        <f aca="false">W70</f>
        <v>235800</v>
      </c>
    </row>
    <row r="70" s="46" customFormat="true" ht="18" hidden="false" customHeight="true" outlineLevel="0" collapsed="false">
      <c r="A70" s="34" t="s">
        <v>125</v>
      </c>
      <c r="B70" s="26" t="s">
        <v>126</v>
      </c>
      <c r="C70" s="22" t="n">
        <f aca="false">SUM(C71:C74)</f>
        <v>235800</v>
      </c>
      <c r="D70" s="22" t="n">
        <f aca="false">SUM(D71:D74)</f>
        <v>235800</v>
      </c>
      <c r="E70" s="22" t="n">
        <f aca="false">SUM(E71:E74)</f>
        <v>235800</v>
      </c>
      <c r="F70" s="45"/>
      <c r="G70" s="45"/>
      <c r="H70" s="45"/>
      <c r="I70" s="27" t="n">
        <v>235800</v>
      </c>
      <c r="J70" s="27" t="n">
        <v>235800</v>
      </c>
      <c r="K70" s="27" t="n">
        <v>235800</v>
      </c>
      <c r="L70" s="45"/>
      <c r="M70" s="45"/>
      <c r="N70" s="45"/>
      <c r="O70" s="27" t="n">
        <v>235800</v>
      </c>
      <c r="P70" s="27" t="n">
        <v>235800</v>
      </c>
      <c r="Q70" s="27" t="n">
        <v>235800</v>
      </c>
      <c r="R70" s="45"/>
      <c r="S70" s="45"/>
      <c r="T70" s="45"/>
      <c r="U70" s="27" t="n">
        <v>235800</v>
      </c>
      <c r="V70" s="27" t="n">
        <v>235800</v>
      </c>
      <c r="W70" s="27" t="n">
        <v>235800</v>
      </c>
    </row>
    <row r="71" customFormat="false" ht="33.75" hidden="true" customHeight="true" outlineLevel="0" collapsed="false">
      <c r="A71" s="34" t="s">
        <v>127</v>
      </c>
      <c r="B71" s="26" t="s">
        <v>128</v>
      </c>
      <c r="C71" s="22" t="n">
        <v>111000</v>
      </c>
      <c r="D71" s="22" t="n">
        <v>111000</v>
      </c>
      <c r="E71" s="22" t="n">
        <v>111000</v>
      </c>
      <c r="F71" s="14"/>
      <c r="G71" s="14"/>
      <c r="H71" s="14"/>
      <c r="I71" s="27"/>
      <c r="J71" s="27"/>
      <c r="K71" s="27"/>
      <c r="L71" s="14"/>
      <c r="M71" s="14"/>
      <c r="N71" s="14"/>
      <c r="O71" s="27"/>
      <c r="P71" s="27"/>
      <c r="Q71" s="27"/>
      <c r="R71" s="14"/>
      <c r="S71" s="14"/>
      <c r="T71" s="14"/>
      <c r="U71" s="27"/>
      <c r="V71" s="27"/>
      <c r="W71" s="27"/>
    </row>
    <row r="72" customFormat="false" ht="33" hidden="true" customHeight="true" outlineLevel="0" collapsed="false">
      <c r="A72" s="34" t="s">
        <v>129</v>
      </c>
      <c r="B72" s="26" t="s">
        <v>130</v>
      </c>
      <c r="C72" s="22"/>
      <c r="D72" s="22"/>
      <c r="E72" s="22"/>
      <c r="F72" s="14"/>
      <c r="G72" s="14"/>
      <c r="H72" s="14"/>
      <c r="I72" s="27"/>
      <c r="J72" s="27"/>
      <c r="K72" s="27"/>
      <c r="L72" s="14"/>
      <c r="M72" s="14"/>
      <c r="N72" s="14"/>
      <c r="O72" s="27"/>
      <c r="P72" s="27"/>
      <c r="Q72" s="27"/>
      <c r="R72" s="14"/>
      <c r="S72" s="14"/>
      <c r="T72" s="14"/>
      <c r="U72" s="27"/>
      <c r="V72" s="27"/>
      <c r="W72" s="27"/>
    </row>
    <row r="73" customFormat="false" ht="0.75" hidden="true" customHeight="true" outlineLevel="0" collapsed="false">
      <c r="A73" s="34" t="s">
        <v>131</v>
      </c>
      <c r="B73" s="26" t="s">
        <v>132</v>
      </c>
      <c r="C73" s="22" t="n">
        <v>0</v>
      </c>
      <c r="D73" s="22" t="n">
        <v>0</v>
      </c>
      <c r="E73" s="22" t="n">
        <v>0</v>
      </c>
      <c r="F73" s="14"/>
      <c r="G73" s="14"/>
      <c r="H73" s="14"/>
      <c r="I73" s="27"/>
      <c r="J73" s="27"/>
      <c r="K73" s="27"/>
      <c r="L73" s="14"/>
      <c r="M73" s="14"/>
      <c r="N73" s="14"/>
      <c r="O73" s="27"/>
      <c r="P73" s="27"/>
      <c r="Q73" s="27"/>
      <c r="R73" s="14"/>
      <c r="S73" s="14"/>
      <c r="T73" s="14"/>
      <c r="U73" s="27"/>
      <c r="V73" s="27"/>
      <c r="W73" s="27"/>
    </row>
    <row r="74" customFormat="false" ht="18" hidden="true" customHeight="true" outlineLevel="0" collapsed="false">
      <c r="A74" s="34" t="s">
        <v>133</v>
      </c>
      <c r="B74" s="26" t="s">
        <v>134</v>
      </c>
      <c r="C74" s="22" t="n">
        <f aca="false">SUM(C75:C76)</f>
        <v>124800</v>
      </c>
      <c r="D74" s="22" t="n">
        <f aca="false">SUM(D75:D76)</f>
        <v>124800</v>
      </c>
      <c r="E74" s="22" t="n">
        <f aca="false">SUM(E75:E76)</f>
        <v>124800</v>
      </c>
      <c r="F74" s="14"/>
      <c r="G74" s="14"/>
      <c r="H74" s="14"/>
      <c r="I74" s="27"/>
      <c r="J74" s="27"/>
      <c r="K74" s="27"/>
      <c r="L74" s="14"/>
      <c r="M74" s="14"/>
      <c r="N74" s="14"/>
      <c r="O74" s="27"/>
      <c r="P74" s="27"/>
      <c r="Q74" s="27"/>
      <c r="R74" s="14"/>
      <c r="S74" s="14"/>
      <c r="T74" s="14"/>
      <c r="U74" s="27"/>
      <c r="V74" s="27"/>
      <c r="W74" s="27"/>
    </row>
    <row r="75" customFormat="false" ht="18" hidden="true" customHeight="true" outlineLevel="0" collapsed="false">
      <c r="A75" s="34" t="s">
        <v>135</v>
      </c>
      <c r="B75" s="26" t="s">
        <v>136</v>
      </c>
      <c r="C75" s="22" t="n">
        <v>47400</v>
      </c>
      <c r="D75" s="22" t="n">
        <v>47400</v>
      </c>
      <c r="E75" s="22" t="n">
        <v>47400</v>
      </c>
      <c r="F75" s="14"/>
      <c r="G75" s="14"/>
      <c r="H75" s="14"/>
      <c r="I75" s="27"/>
      <c r="J75" s="27"/>
      <c r="K75" s="27"/>
      <c r="L75" s="14"/>
      <c r="M75" s="14"/>
      <c r="N75" s="14"/>
      <c r="O75" s="27"/>
      <c r="P75" s="27"/>
      <c r="Q75" s="27"/>
      <c r="R75" s="14"/>
      <c r="S75" s="14"/>
      <c r="T75" s="14"/>
      <c r="U75" s="27"/>
      <c r="V75" s="27"/>
      <c r="W75" s="27"/>
    </row>
    <row r="76" customFormat="false" ht="18" hidden="true" customHeight="true" outlineLevel="0" collapsed="false">
      <c r="A76" s="41" t="s">
        <v>137</v>
      </c>
      <c r="B76" s="26" t="s">
        <v>138</v>
      </c>
      <c r="C76" s="22" t="n">
        <v>77400</v>
      </c>
      <c r="D76" s="22" t="n">
        <v>77400</v>
      </c>
      <c r="E76" s="22" t="n">
        <v>77400</v>
      </c>
      <c r="F76" s="14"/>
      <c r="G76" s="14"/>
      <c r="H76" s="14"/>
      <c r="I76" s="27"/>
      <c r="J76" s="27"/>
      <c r="K76" s="27"/>
      <c r="L76" s="14"/>
      <c r="M76" s="14"/>
      <c r="N76" s="14"/>
      <c r="O76" s="27"/>
      <c r="P76" s="27"/>
      <c r="Q76" s="27"/>
      <c r="R76" s="14"/>
      <c r="S76" s="14"/>
      <c r="T76" s="14"/>
      <c r="U76" s="27"/>
      <c r="V76" s="27"/>
      <c r="W76" s="27"/>
    </row>
    <row r="77" customFormat="false" ht="30.75" hidden="false" customHeight="true" outlineLevel="0" collapsed="false">
      <c r="A77" s="32" t="s">
        <v>139</v>
      </c>
      <c r="B77" s="17" t="s">
        <v>140</v>
      </c>
      <c r="C77" s="18" t="n">
        <f aca="false">SUM(C78,C81)</f>
        <v>864000</v>
      </c>
      <c r="D77" s="18" t="n">
        <f aca="false">SUM(D78,D81)</f>
        <v>864000</v>
      </c>
      <c r="E77" s="18" t="n">
        <f aca="false">SUM(E78,E81)</f>
        <v>864000</v>
      </c>
      <c r="F77" s="14"/>
      <c r="G77" s="14"/>
      <c r="H77" s="14"/>
      <c r="I77" s="33" t="n">
        <f aca="false">I78+I81</f>
        <v>864000</v>
      </c>
      <c r="J77" s="33" t="n">
        <f aca="false">J78+J81</f>
        <v>864000</v>
      </c>
      <c r="K77" s="33" t="n">
        <f aca="false">K78+K81</f>
        <v>864000</v>
      </c>
      <c r="L77" s="14"/>
      <c r="M77" s="14"/>
      <c r="N77" s="14"/>
      <c r="O77" s="33" t="n">
        <f aca="false">O78+O81</f>
        <v>864000</v>
      </c>
      <c r="P77" s="33" t="n">
        <f aca="false">P78+P81</f>
        <v>864000</v>
      </c>
      <c r="Q77" s="33" t="n">
        <f aca="false">Q78+Q81</f>
        <v>864000</v>
      </c>
      <c r="R77" s="14"/>
      <c r="S77" s="14"/>
      <c r="T77" s="14"/>
      <c r="U77" s="33" t="n">
        <f aca="false">U78+U81</f>
        <v>864000</v>
      </c>
      <c r="V77" s="33" t="n">
        <f aca="false">V78+V81</f>
        <v>864000</v>
      </c>
      <c r="W77" s="33" t="n">
        <f aca="false">W78+W81</f>
        <v>864000</v>
      </c>
    </row>
    <row r="78" customFormat="false" ht="18.75" hidden="false" customHeight="true" outlineLevel="0" collapsed="false">
      <c r="A78" s="34" t="s">
        <v>141</v>
      </c>
      <c r="B78" s="26" t="s">
        <v>142</v>
      </c>
      <c r="C78" s="29" t="n">
        <f aca="false">C79</f>
        <v>94000</v>
      </c>
      <c r="D78" s="29" t="n">
        <f aca="false">D79</f>
        <v>94000</v>
      </c>
      <c r="E78" s="29" t="n">
        <f aca="false">E79</f>
        <v>94000</v>
      </c>
      <c r="F78" s="14"/>
      <c r="G78" s="14"/>
      <c r="H78" s="14"/>
      <c r="I78" s="27" t="n">
        <v>94000</v>
      </c>
      <c r="J78" s="27" t="n">
        <v>94000</v>
      </c>
      <c r="K78" s="27" t="n">
        <v>94000</v>
      </c>
      <c r="L78" s="14"/>
      <c r="M78" s="14"/>
      <c r="N78" s="14"/>
      <c r="O78" s="27" t="n">
        <v>94000</v>
      </c>
      <c r="P78" s="27" t="n">
        <v>94000</v>
      </c>
      <c r="Q78" s="27" t="n">
        <v>94000</v>
      </c>
      <c r="R78" s="14"/>
      <c r="S78" s="14"/>
      <c r="T78" s="14"/>
      <c r="U78" s="27" t="n">
        <v>94000</v>
      </c>
      <c r="V78" s="27" t="n">
        <v>94000</v>
      </c>
      <c r="W78" s="27" t="n">
        <v>94000</v>
      </c>
    </row>
    <row r="79" customFormat="false" ht="18.75" hidden="true" customHeight="true" outlineLevel="0" collapsed="false">
      <c r="A79" s="34" t="s">
        <v>143</v>
      </c>
      <c r="B79" s="26" t="s">
        <v>144</v>
      </c>
      <c r="C79" s="29" t="n">
        <f aca="false">C80</f>
        <v>94000</v>
      </c>
      <c r="D79" s="29" t="n">
        <f aca="false">D80</f>
        <v>94000</v>
      </c>
      <c r="E79" s="29" t="n">
        <f aca="false">E80</f>
        <v>94000</v>
      </c>
      <c r="F79" s="14"/>
      <c r="G79" s="14"/>
      <c r="H79" s="14"/>
      <c r="I79" s="27"/>
      <c r="J79" s="27"/>
      <c r="K79" s="27"/>
      <c r="L79" s="14"/>
      <c r="M79" s="14"/>
      <c r="N79" s="14"/>
      <c r="O79" s="27"/>
      <c r="P79" s="27"/>
      <c r="Q79" s="27"/>
      <c r="R79" s="14"/>
      <c r="S79" s="14"/>
      <c r="T79" s="14"/>
      <c r="U79" s="27"/>
      <c r="V79" s="27"/>
      <c r="W79" s="27"/>
    </row>
    <row r="80" customFormat="false" ht="32.25" hidden="true" customHeight="true" outlineLevel="0" collapsed="false">
      <c r="A80" s="34" t="s">
        <v>145</v>
      </c>
      <c r="B80" s="26" t="s">
        <v>146</v>
      </c>
      <c r="C80" s="29" t="n">
        <v>94000</v>
      </c>
      <c r="D80" s="29" t="n">
        <v>94000</v>
      </c>
      <c r="E80" s="29" t="n">
        <v>94000</v>
      </c>
      <c r="F80" s="14"/>
      <c r="G80" s="14"/>
      <c r="H80" s="14"/>
      <c r="I80" s="27"/>
      <c r="J80" s="27"/>
      <c r="K80" s="27"/>
      <c r="L80" s="14"/>
      <c r="M80" s="14"/>
      <c r="N80" s="14"/>
      <c r="O80" s="27"/>
      <c r="P80" s="27"/>
      <c r="Q80" s="27"/>
      <c r="R80" s="14"/>
      <c r="S80" s="14"/>
      <c r="T80" s="14"/>
      <c r="U80" s="27"/>
      <c r="V80" s="27"/>
      <c r="W80" s="27"/>
    </row>
    <row r="81" s="46" customFormat="true" ht="17.25" hidden="false" customHeight="true" outlineLevel="0" collapsed="false">
      <c r="A81" s="34" t="s">
        <v>147</v>
      </c>
      <c r="B81" s="26" t="s">
        <v>148</v>
      </c>
      <c r="C81" s="22" t="n">
        <f aca="false">C82</f>
        <v>770000</v>
      </c>
      <c r="D81" s="22" t="n">
        <f aca="false">D82</f>
        <v>770000</v>
      </c>
      <c r="E81" s="22" t="n">
        <f aca="false">E82</f>
        <v>770000</v>
      </c>
      <c r="F81" s="45"/>
      <c r="G81" s="45"/>
      <c r="H81" s="45"/>
      <c r="I81" s="27" t="n">
        <v>770000</v>
      </c>
      <c r="J81" s="27" t="n">
        <v>770000</v>
      </c>
      <c r="K81" s="27" t="n">
        <v>770000</v>
      </c>
      <c r="L81" s="45"/>
      <c r="M81" s="45"/>
      <c r="N81" s="45"/>
      <c r="O81" s="27" t="n">
        <v>770000</v>
      </c>
      <c r="P81" s="27" t="n">
        <v>770000</v>
      </c>
      <c r="Q81" s="27" t="n">
        <v>770000</v>
      </c>
      <c r="R81" s="45"/>
      <c r="S81" s="45"/>
      <c r="T81" s="45"/>
      <c r="U81" s="27" t="n">
        <v>770000</v>
      </c>
      <c r="V81" s="27" t="n">
        <v>770000</v>
      </c>
      <c r="W81" s="27" t="n">
        <v>770000</v>
      </c>
    </row>
    <row r="82" customFormat="false" ht="54" hidden="true" customHeight="true" outlineLevel="0" collapsed="false">
      <c r="A82" s="34" t="s">
        <v>149</v>
      </c>
      <c r="B82" s="26" t="s">
        <v>150</v>
      </c>
      <c r="C82" s="29" t="n">
        <v>770000</v>
      </c>
      <c r="D82" s="29" t="n">
        <v>770000</v>
      </c>
      <c r="E82" s="29" t="n">
        <v>770000</v>
      </c>
      <c r="F82" s="14"/>
      <c r="G82" s="14"/>
      <c r="H82" s="14"/>
      <c r="I82" s="27"/>
      <c r="J82" s="27"/>
      <c r="K82" s="27"/>
      <c r="L82" s="14"/>
      <c r="M82" s="14"/>
      <c r="N82" s="14"/>
      <c r="O82" s="27"/>
      <c r="P82" s="27"/>
      <c r="Q82" s="27"/>
      <c r="R82" s="14"/>
      <c r="S82" s="14"/>
      <c r="T82" s="14"/>
      <c r="U82" s="27"/>
      <c r="V82" s="27"/>
      <c r="W82" s="27"/>
    </row>
    <row r="83" customFormat="false" ht="36.75" hidden="false" customHeight="true" outlineLevel="0" collapsed="false">
      <c r="A83" s="32" t="s">
        <v>151</v>
      </c>
      <c r="B83" s="17" t="s">
        <v>152</v>
      </c>
      <c r="C83" s="18" t="n">
        <f aca="false">SUM(C84+C87)</f>
        <v>92000</v>
      </c>
      <c r="D83" s="18" t="n">
        <f aca="false">SUM(D84+D87)</f>
        <v>92000</v>
      </c>
      <c r="E83" s="18" t="n">
        <f aca="false">SUM(E84+E87)</f>
        <v>92000</v>
      </c>
      <c r="F83" s="14"/>
      <c r="G83" s="14"/>
      <c r="H83" s="14"/>
      <c r="I83" s="33" t="n">
        <f aca="false">I84+I87</f>
        <v>92000</v>
      </c>
      <c r="J83" s="33" t="n">
        <f aca="false">J84+J87</f>
        <v>92000</v>
      </c>
      <c r="K83" s="33" t="n">
        <f aca="false">K84+K87</f>
        <v>92000</v>
      </c>
      <c r="L83" s="14"/>
      <c r="M83" s="14"/>
      <c r="N83" s="14"/>
      <c r="O83" s="33" t="n">
        <f aca="false">O84+O87</f>
        <v>92000</v>
      </c>
      <c r="P83" s="33" t="n">
        <f aca="false">P84+P87</f>
        <v>92000</v>
      </c>
      <c r="Q83" s="33" t="n">
        <f aca="false">Q84+Q87</f>
        <v>92000</v>
      </c>
      <c r="R83" s="14"/>
      <c r="S83" s="14"/>
      <c r="T83" s="14"/>
      <c r="U83" s="33" t="n">
        <f aca="false">U84+U87</f>
        <v>92000</v>
      </c>
      <c r="V83" s="33" t="n">
        <f aca="false">V84+V87</f>
        <v>92000</v>
      </c>
      <c r="W83" s="33" t="n">
        <f aca="false">W84+W87</f>
        <v>92000</v>
      </c>
    </row>
    <row r="84" customFormat="false" ht="64.5" hidden="false" customHeight="true" outlineLevel="0" collapsed="false">
      <c r="A84" s="51" t="s">
        <v>153</v>
      </c>
      <c r="B84" s="42" t="s">
        <v>154</v>
      </c>
      <c r="C84" s="29" t="n">
        <f aca="false">SUM(C85)</f>
        <v>50000</v>
      </c>
      <c r="D84" s="29" t="n">
        <f aca="false">SUM(D85)</f>
        <v>50000</v>
      </c>
      <c r="E84" s="29" t="n">
        <f aca="false">SUM(E85)</f>
        <v>50000</v>
      </c>
      <c r="F84" s="14"/>
      <c r="G84" s="14"/>
      <c r="H84" s="14"/>
      <c r="I84" s="27" t="n">
        <v>50000</v>
      </c>
      <c r="J84" s="27" t="n">
        <v>50000</v>
      </c>
      <c r="K84" s="27" t="n">
        <v>50000</v>
      </c>
      <c r="L84" s="14"/>
      <c r="M84" s="14"/>
      <c r="N84" s="14"/>
      <c r="O84" s="27" t="n">
        <v>50000</v>
      </c>
      <c r="P84" s="27" t="n">
        <v>50000</v>
      </c>
      <c r="Q84" s="27" t="n">
        <v>50000</v>
      </c>
      <c r="R84" s="14"/>
      <c r="S84" s="14"/>
      <c r="T84" s="14"/>
      <c r="U84" s="27" t="n">
        <v>50000</v>
      </c>
      <c r="V84" s="27" t="n">
        <v>50000</v>
      </c>
      <c r="W84" s="27" t="n">
        <v>50000</v>
      </c>
    </row>
    <row r="85" customFormat="false" ht="95.25" hidden="true" customHeight="true" outlineLevel="0" collapsed="false">
      <c r="A85" s="51" t="s">
        <v>155</v>
      </c>
      <c r="B85" s="17" t="s">
        <v>156</v>
      </c>
      <c r="C85" s="29" t="n">
        <f aca="false">SUM(C86)</f>
        <v>50000</v>
      </c>
      <c r="D85" s="29" t="n">
        <f aca="false">SUM(D86)</f>
        <v>50000</v>
      </c>
      <c r="E85" s="29" t="n">
        <f aca="false">SUM(E86)</f>
        <v>50000</v>
      </c>
      <c r="F85" s="14"/>
      <c r="G85" s="14"/>
      <c r="H85" s="14"/>
      <c r="I85" s="27"/>
      <c r="J85" s="27"/>
      <c r="K85" s="27"/>
      <c r="L85" s="14"/>
      <c r="M85" s="14"/>
      <c r="N85" s="14"/>
      <c r="O85" s="27"/>
      <c r="P85" s="27"/>
      <c r="Q85" s="27"/>
      <c r="R85" s="14"/>
      <c r="S85" s="14"/>
      <c r="T85" s="14"/>
      <c r="U85" s="27"/>
      <c r="V85" s="27"/>
      <c r="W85" s="27"/>
    </row>
    <row r="86" customFormat="false" ht="99" hidden="true" customHeight="true" outlineLevel="0" collapsed="false">
      <c r="A86" s="41" t="s">
        <v>157</v>
      </c>
      <c r="B86" s="42" t="s">
        <v>158</v>
      </c>
      <c r="C86" s="29" t="n">
        <v>50000</v>
      </c>
      <c r="D86" s="29" t="n">
        <v>50000</v>
      </c>
      <c r="E86" s="29" t="n">
        <v>50000</v>
      </c>
      <c r="F86" s="14"/>
      <c r="G86" s="14"/>
      <c r="H86" s="14"/>
      <c r="I86" s="27"/>
      <c r="J86" s="27"/>
      <c r="K86" s="27"/>
      <c r="L86" s="14"/>
      <c r="M86" s="14"/>
      <c r="N86" s="14"/>
      <c r="O86" s="27"/>
      <c r="P86" s="27"/>
      <c r="Q86" s="27"/>
      <c r="R86" s="14"/>
      <c r="S86" s="14"/>
      <c r="T86" s="14"/>
      <c r="U86" s="27"/>
      <c r="V86" s="27"/>
      <c r="W86" s="27"/>
    </row>
    <row r="87" customFormat="false" ht="36" hidden="false" customHeight="true" outlineLevel="0" collapsed="false">
      <c r="A87" s="47" t="s">
        <v>159</v>
      </c>
      <c r="B87" s="42" t="s">
        <v>160</v>
      </c>
      <c r="C87" s="22" t="n">
        <f aca="false">SUM(C88)</f>
        <v>42000</v>
      </c>
      <c r="D87" s="22" t="n">
        <f aca="false">SUM(D88)</f>
        <v>42000</v>
      </c>
      <c r="E87" s="22" t="n">
        <f aca="false">SUM(E88)</f>
        <v>42000</v>
      </c>
      <c r="F87" s="14"/>
      <c r="G87" s="14"/>
      <c r="H87" s="14"/>
      <c r="I87" s="27" t="n">
        <v>42000</v>
      </c>
      <c r="J87" s="27" t="n">
        <v>42000</v>
      </c>
      <c r="K87" s="27" t="n">
        <v>42000</v>
      </c>
      <c r="L87" s="14"/>
      <c r="M87" s="14"/>
      <c r="N87" s="14"/>
      <c r="O87" s="27" t="n">
        <v>42000</v>
      </c>
      <c r="P87" s="27" t="n">
        <v>42000</v>
      </c>
      <c r="Q87" s="27" t="n">
        <v>42000</v>
      </c>
      <c r="R87" s="14"/>
      <c r="S87" s="14"/>
      <c r="T87" s="14"/>
      <c r="U87" s="27" t="n">
        <v>42000</v>
      </c>
      <c r="V87" s="27" t="n">
        <v>42000</v>
      </c>
      <c r="W87" s="27" t="n">
        <v>42000</v>
      </c>
    </row>
    <row r="88" customFormat="false" ht="34.5" hidden="true" customHeight="true" outlineLevel="0" collapsed="false">
      <c r="A88" s="47" t="s">
        <v>161</v>
      </c>
      <c r="B88" s="17" t="s">
        <v>162</v>
      </c>
      <c r="C88" s="31" t="n">
        <f aca="false">SUM(C89)</f>
        <v>42000</v>
      </c>
      <c r="D88" s="31" t="n">
        <f aca="false">SUM(D89)</f>
        <v>42000</v>
      </c>
      <c r="E88" s="31" t="n">
        <f aca="false">SUM(E89)</f>
        <v>42000</v>
      </c>
      <c r="F88" s="14"/>
      <c r="G88" s="14"/>
      <c r="H88" s="14"/>
      <c r="I88" s="27"/>
      <c r="J88" s="27"/>
      <c r="K88" s="27"/>
      <c r="L88" s="14"/>
      <c r="M88" s="14"/>
      <c r="N88" s="14"/>
      <c r="O88" s="27"/>
      <c r="P88" s="27"/>
      <c r="Q88" s="27"/>
      <c r="R88" s="14"/>
      <c r="S88" s="14"/>
      <c r="T88" s="14"/>
      <c r="U88" s="27"/>
      <c r="V88" s="27"/>
      <c r="W88" s="27"/>
    </row>
    <row r="89" customFormat="false" ht="54" hidden="true" customHeight="true" outlineLevel="0" collapsed="false">
      <c r="A89" s="34" t="s">
        <v>163</v>
      </c>
      <c r="B89" s="42" t="s">
        <v>164</v>
      </c>
      <c r="C89" s="29" t="n">
        <v>42000</v>
      </c>
      <c r="D89" s="29" t="n">
        <v>42000</v>
      </c>
      <c r="E89" s="29" t="n">
        <v>42000</v>
      </c>
      <c r="F89" s="14"/>
      <c r="G89" s="14"/>
      <c r="H89" s="14"/>
      <c r="I89" s="27"/>
      <c r="J89" s="27"/>
      <c r="K89" s="27"/>
      <c r="L89" s="14"/>
      <c r="M89" s="14"/>
      <c r="N89" s="14"/>
      <c r="O89" s="27"/>
      <c r="P89" s="27"/>
      <c r="Q89" s="27"/>
      <c r="R89" s="14"/>
      <c r="S89" s="14"/>
      <c r="T89" s="14"/>
      <c r="U89" s="27"/>
      <c r="V89" s="27"/>
      <c r="W89" s="27"/>
    </row>
    <row r="90" customFormat="false" ht="22.5" hidden="false" customHeight="true" outlineLevel="0" collapsed="false">
      <c r="A90" s="32" t="s">
        <v>165</v>
      </c>
      <c r="B90" s="17" t="s">
        <v>166</v>
      </c>
      <c r="C90" s="18" t="n">
        <f aca="false">SUM(C91+C112+C114+C117+C120)</f>
        <v>270000</v>
      </c>
      <c r="D90" s="18" t="n">
        <f aca="false">SUM(D91+D112+D114+D117+D120)</f>
        <v>270000</v>
      </c>
      <c r="E90" s="18" t="n">
        <f aca="false">SUM(E91+E112+E114+E117+E120)</f>
        <v>270000</v>
      </c>
      <c r="F90" s="14"/>
      <c r="G90" s="14"/>
      <c r="H90" s="14"/>
      <c r="I90" s="33" t="n">
        <f aca="false">I91+I117+I120+I112</f>
        <v>270000</v>
      </c>
      <c r="J90" s="33" t="n">
        <f aca="false">J91+J117+J120+J112</f>
        <v>270000</v>
      </c>
      <c r="K90" s="33" t="n">
        <f aca="false">K91+K117+K120+K112</f>
        <v>270000</v>
      </c>
      <c r="L90" s="14"/>
      <c r="M90" s="14"/>
      <c r="N90" s="14"/>
      <c r="O90" s="33" t="n">
        <f aca="false">O91+O117+O120+O112</f>
        <v>270000</v>
      </c>
      <c r="P90" s="33" t="n">
        <f aca="false">P91+P117+P120+P112</f>
        <v>270000</v>
      </c>
      <c r="Q90" s="33" t="n">
        <f aca="false">Q91+Q117+Q120+Q112</f>
        <v>270000</v>
      </c>
      <c r="R90" s="14"/>
      <c r="S90" s="14"/>
      <c r="T90" s="14"/>
      <c r="U90" s="33" t="n">
        <f aca="false">U91+U117+U120+U112</f>
        <v>270000</v>
      </c>
      <c r="V90" s="33" t="n">
        <f aca="false">V91+V117+V120+V112</f>
        <v>270000</v>
      </c>
      <c r="W90" s="33" t="n">
        <f aca="false">W91+W117+W120+W112</f>
        <v>270000</v>
      </c>
    </row>
    <row r="91" customFormat="false" ht="31.5" hidden="false" customHeight="true" outlineLevel="0" collapsed="false">
      <c r="A91" s="51" t="s">
        <v>167</v>
      </c>
      <c r="B91" s="21" t="s">
        <v>168</v>
      </c>
      <c r="C91" s="29" t="n">
        <f aca="false">SUM(C92+C94+C96+C98+C100+C102+C104+C106+C108+C110)</f>
        <v>216500</v>
      </c>
      <c r="D91" s="29" t="n">
        <f aca="false">SUM(D92+D94+D96+D98+D100+D102+D104+D106+D108+D110)</f>
        <v>216500</v>
      </c>
      <c r="E91" s="29" t="n">
        <f aca="false">SUM(E92+E94+E96+E98+E100+E102+E104+E106+E108+E110)</f>
        <v>216500</v>
      </c>
      <c r="F91" s="14"/>
      <c r="G91" s="14"/>
      <c r="H91" s="14"/>
      <c r="I91" s="27" t="n">
        <v>216500</v>
      </c>
      <c r="J91" s="27" t="n">
        <v>216500</v>
      </c>
      <c r="K91" s="27" t="n">
        <v>216500</v>
      </c>
      <c r="L91" s="14"/>
      <c r="M91" s="14"/>
      <c r="N91" s="14"/>
      <c r="O91" s="27" t="n">
        <v>216500</v>
      </c>
      <c r="P91" s="27" t="n">
        <v>216500</v>
      </c>
      <c r="Q91" s="27" t="n">
        <v>216500</v>
      </c>
      <c r="R91" s="14"/>
      <c r="S91" s="14"/>
      <c r="T91" s="14"/>
      <c r="U91" s="27" t="n">
        <v>216500</v>
      </c>
      <c r="V91" s="27" t="n">
        <v>216500</v>
      </c>
      <c r="W91" s="27" t="n">
        <v>216500</v>
      </c>
    </row>
    <row r="92" customFormat="false" ht="65.25" hidden="true" customHeight="true" outlineLevel="0" collapsed="false">
      <c r="A92" s="51" t="s">
        <v>169</v>
      </c>
      <c r="B92" s="21" t="s">
        <v>170</v>
      </c>
      <c r="C92" s="29" t="n">
        <f aca="false">SUM(C93)</f>
        <v>3500</v>
      </c>
      <c r="D92" s="29" t="n">
        <f aca="false">SUM(D93)</f>
        <v>3500</v>
      </c>
      <c r="E92" s="29" t="n">
        <f aca="false">SUM(E93)</f>
        <v>3500</v>
      </c>
      <c r="F92" s="14"/>
      <c r="G92" s="14"/>
      <c r="H92" s="14"/>
      <c r="I92" s="27"/>
      <c r="J92" s="27"/>
      <c r="K92" s="27"/>
      <c r="L92" s="14"/>
      <c r="M92" s="14"/>
      <c r="N92" s="14"/>
      <c r="O92" s="27"/>
      <c r="P92" s="27"/>
      <c r="Q92" s="27"/>
      <c r="R92" s="14"/>
      <c r="S92" s="14"/>
      <c r="T92" s="14"/>
      <c r="U92" s="27"/>
      <c r="V92" s="27"/>
      <c r="W92" s="27"/>
    </row>
    <row r="93" customFormat="false" ht="82.5" hidden="true" customHeight="true" outlineLevel="0" collapsed="false">
      <c r="A93" s="41" t="s">
        <v>171</v>
      </c>
      <c r="B93" s="26" t="s">
        <v>172</v>
      </c>
      <c r="C93" s="29" t="n">
        <v>3500</v>
      </c>
      <c r="D93" s="29" t="n">
        <v>3500</v>
      </c>
      <c r="E93" s="29" t="n">
        <v>3500</v>
      </c>
      <c r="F93" s="14"/>
      <c r="G93" s="14"/>
      <c r="H93" s="14"/>
      <c r="I93" s="27"/>
      <c r="J93" s="27"/>
      <c r="K93" s="27"/>
      <c r="L93" s="14"/>
      <c r="M93" s="14"/>
      <c r="N93" s="14"/>
      <c r="O93" s="27"/>
      <c r="P93" s="27"/>
      <c r="Q93" s="27"/>
      <c r="R93" s="14"/>
      <c r="S93" s="14"/>
      <c r="T93" s="14"/>
      <c r="U93" s="27"/>
      <c r="V93" s="27"/>
      <c r="W93" s="27"/>
    </row>
    <row r="94" customFormat="false" ht="84" hidden="true" customHeight="true" outlineLevel="0" collapsed="false">
      <c r="A94" s="51" t="s">
        <v>173</v>
      </c>
      <c r="B94" s="21" t="s">
        <v>174</v>
      </c>
      <c r="C94" s="29" t="n">
        <f aca="false">SUM(C95)</f>
        <v>14760</v>
      </c>
      <c r="D94" s="29" t="n">
        <f aca="false">SUM(D95)</f>
        <v>14760</v>
      </c>
      <c r="E94" s="29" t="n">
        <f aca="false">SUM(E95)</f>
        <v>14760</v>
      </c>
      <c r="F94" s="14"/>
      <c r="G94" s="14"/>
      <c r="H94" s="14"/>
      <c r="I94" s="27"/>
      <c r="J94" s="27"/>
      <c r="K94" s="27"/>
      <c r="L94" s="14"/>
      <c r="M94" s="14"/>
      <c r="N94" s="14"/>
      <c r="O94" s="27"/>
      <c r="P94" s="27"/>
      <c r="Q94" s="27"/>
      <c r="R94" s="14"/>
      <c r="S94" s="14"/>
      <c r="T94" s="14"/>
      <c r="U94" s="27"/>
      <c r="V94" s="27"/>
      <c r="W94" s="27"/>
    </row>
    <row r="95" customFormat="false" ht="99.75" hidden="true" customHeight="true" outlineLevel="0" collapsed="false">
      <c r="A95" s="41" t="s">
        <v>175</v>
      </c>
      <c r="B95" s="26" t="s">
        <v>176</v>
      </c>
      <c r="C95" s="29" t="n">
        <v>14760</v>
      </c>
      <c r="D95" s="29" t="n">
        <v>14760</v>
      </c>
      <c r="E95" s="29" t="n">
        <v>14760</v>
      </c>
      <c r="F95" s="14"/>
      <c r="G95" s="14"/>
      <c r="H95" s="14"/>
      <c r="I95" s="27"/>
      <c r="J95" s="27"/>
      <c r="K95" s="27"/>
      <c r="L95" s="14"/>
      <c r="M95" s="14"/>
      <c r="N95" s="14"/>
      <c r="O95" s="27"/>
      <c r="P95" s="27"/>
      <c r="Q95" s="27"/>
      <c r="R95" s="14"/>
      <c r="S95" s="14"/>
      <c r="T95" s="14"/>
      <c r="U95" s="27"/>
      <c r="V95" s="27"/>
      <c r="W95" s="27"/>
    </row>
    <row r="96" customFormat="false" ht="66.75" hidden="true" customHeight="true" outlineLevel="0" collapsed="false">
      <c r="A96" s="51" t="s">
        <v>177</v>
      </c>
      <c r="B96" s="21" t="s">
        <v>178</v>
      </c>
      <c r="C96" s="29" t="n">
        <f aca="false">SUM(C97)</f>
        <v>0</v>
      </c>
      <c r="D96" s="29" t="n">
        <f aca="false">SUM(D97)</f>
        <v>0</v>
      </c>
      <c r="E96" s="29" t="n">
        <f aca="false">SUM(E97)</f>
        <v>0</v>
      </c>
      <c r="F96" s="14"/>
      <c r="G96" s="14"/>
      <c r="H96" s="14"/>
      <c r="I96" s="27"/>
      <c r="J96" s="27"/>
      <c r="K96" s="27"/>
      <c r="L96" s="14"/>
      <c r="M96" s="14"/>
      <c r="N96" s="14"/>
      <c r="O96" s="27"/>
      <c r="P96" s="27"/>
      <c r="Q96" s="27"/>
      <c r="R96" s="14"/>
      <c r="S96" s="14"/>
      <c r="T96" s="14"/>
      <c r="U96" s="27"/>
      <c r="V96" s="27"/>
      <c r="W96" s="27"/>
    </row>
    <row r="97" customFormat="false" ht="82.5" hidden="true" customHeight="true" outlineLevel="0" collapsed="false">
      <c r="A97" s="41" t="s">
        <v>179</v>
      </c>
      <c r="B97" s="26" t="s">
        <v>180</v>
      </c>
      <c r="C97" s="29"/>
      <c r="D97" s="29"/>
      <c r="E97" s="29"/>
      <c r="F97" s="14"/>
      <c r="G97" s="14"/>
      <c r="H97" s="14"/>
      <c r="I97" s="27"/>
      <c r="J97" s="27"/>
      <c r="K97" s="27"/>
      <c r="L97" s="14"/>
      <c r="M97" s="14"/>
      <c r="N97" s="14"/>
      <c r="O97" s="27"/>
      <c r="P97" s="27"/>
      <c r="Q97" s="27"/>
      <c r="R97" s="14"/>
      <c r="S97" s="14"/>
      <c r="T97" s="14"/>
      <c r="U97" s="27"/>
      <c r="V97" s="27"/>
      <c r="W97" s="27"/>
    </row>
    <row r="98" customFormat="false" ht="0.75" hidden="true" customHeight="true" outlineLevel="0" collapsed="false">
      <c r="A98" s="51" t="s">
        <v>181</v>
      </c>
      <c r="B98" s="21" t="s">
        <v>182</v>
      </c>
      <c r="C98" s="29" t="n">
        <f aca="false">SUM(C99)</f>
        <v>29000</v>
      </c>
      <c r="D98" s="29" t="n">
        <f aca="false">SUM(D99)</f>
        <v>29000</v>
      </c>
      <c r="E98" s="29" t="n">
        <f aca="false">SUM(E99)</f>
        <v>29000</v>
      </c>
      <c r="F98" s="14"/>
      <c r="G98" s="14"/>
      <c r="H98" s="14"/>
      <c r="I98" s="27"/>
      <c r="J98" s="27"/>
      <c r="K98" s="27"/>
      <c r="L98" s="14"/>
      <c r="M98" s="14"/>
      <c r="N98" s="14"/>
      <c r="O98" s="27"/>
      <c r="P98" s="27"/>
      <c r="Q98" s="27"/>
      <c r="R98" s="14"/>
      <c r="S98" s="14"/>
      <c r="T98" s="14"/>
      <c r="U98" s="27"/>
      <c r="V98" s="27"/>
      <c r="W98" s="27"/>
    </row>
    <row r="99" customFormat="false" ht="0.75" hidden="true" customHeight="true" outlineLevel="0" collapsed="false">
      <c r="A99" s="41" t="s">
        <v>183</v>
      </c>
      <c r="B99" s="26" t="s">
        <v>184</v>
      </c>
      <c r="C99" s="29" t="n">
        <v>29000</v>
      </c>
      <c r="D99" s="29" t="n">
        <v>29000</v>
      </c>
      <c r="E99" s="29" t="n">
        <v>29000</v>
      </c>
      <c r="F99" s="14"/>
      <c r="G99" s="14"/>
      <c r="H99" s="14"/>
      <c r="I99" s="27"/>
      <c r="J99" s="27"/>
      <c r="K99" s="27"/>
      <c r="L99" s="14"/>
      <c r="M99" s="14"/>
      <c r="N99" s="14"/>
      <c r="O99" s="27"/>
      <c r="P99" s="27"/>
      <c r="Q99" s="27"/>
      <c r="R99" s="14"/>
      <c r="S99" s="14"/>
      <c r="T99" s="14"/>
      <c r="U99" s="27"/>
      <c r="V99" s="27"/>
      <c r="W99" s="27"/>
    </row>
    <row r="100" customFormat="false" ht="0.75" hidden="true" customHeight="true" outlineLevel="0" collapsed="false">
      <c r="A100" s="51" t="s">
        <v>185</v>
      </c>
      <c r="B100" s="21" t="s">
        <v>186</v>
      </c>
      <c r="C100" s="29" t="n">
        <f aca="false">SUM(C101)</f>
        <v>0</v>
      </c>
      <c r="D100" s="29" t="n">
        <f aca="false">SUM(D101)</f>
        <v>0</v>
      </c>
      <c r="E100" s="29" t="n">
        <f aca="false">SUM(E101)</f>
        <v>0</v>
      </c>
      <c r="F100" s="14"/>
      <c r="G100" s="14"/>
      <c r="H100" s="14"/>
      <c r="I100" s="27"/>
      <c r="J100" s="27"/>
      <c r="K100" s="27"/>
      <c r="L100" s="14"/>
      <c r="M100" s="14"/>
      <c r="N100" s="14"/>
      <c r="O100" s="27"/>
      <c r="P100" s="27"/>
      <c r="Q100" s="27"/>
      <c r="R100" s="14"/>
      <c r="S100" s="14"/>
      <c r="T100" s="14"/>
      <c r="U100" s="27"/>
      <c r="V100" s="27"/>
      <c r="W100" s="27"/>
    </row>
    <row r="101" customFormat="false" ht="60.75" hidden="true" customHeight="true" outlineLevel="0" collapsed="false">
      <c r="A101" s="41" t="s">
        <v>187</v>
      </c>
      <c r="B101" s="26" t="s">
        <v>188</v>
      </c>
      <c r="C101" s="29"/>
      <c r="D101" s="29"/>
      <c r="E101" s="29"/>
      <c r="F101" s="14"/>
      <c r="G101" s="14"/>
      <c r="H101" s="14"/>
      <c r="I101" s="27"/>
      <c r="J101" s="27"/>
      <c r="K101" s="27"/>
      <c r="L101" s="14"/>
      <c r="M101" s="14"/>
      <c r="N101" s="14"/>
      <c r="O101" s="27"/>
      <c r="P101" s="27"/>
      <c r="Q101" s="27"/>
      <c r="R101" s="14"/>
      <c r="S101" s="14"/>
      <c r="T101" s="14"/>
      <c r="U101" s="27"/>
      <c r="V101" s="27"/>
      <c r="W101" s="27"/>
    </row>
    <row r="102" customFormat="false" ht="68.25" hidden="true" customHeight="true" outlineLevel="0" collapsed="false">
      <c r="A102" s="51" t="s">
        <v>189</v>
      </c>
      <c r="B102" s="21" t="s">
        <v>190</v>
      </c>
      <c r="C102" s="29" t="n">
        <f aca="false">SUM(C103)</f>
        <v>0</v>
      </c>
      <c r="D102" s="29" t="n">
        <f aca="false">SUM(D103)</f>
        <v>0</v>
      </c>
      <c r="E102" s="29" t="n">
        <f aca="false">SUM(E103)</f>
        <v>0</v>
      </c>
      <c r="F102" s="14"/>
      <c r="G102" s="14"/>
      <c r="H102" s="14"/>
      <c r="I102" s="27"/>
      <c r="J102" s="27"/>
      <c r="K102" s="27"/>
      <c r="L102" s="14"/>
      <c r="M102" s="14"/>
      <c r="N102" s="14"/>
      <c r="O102" s="27"/>
      <c r="P102" s="27"/>
      <c r="Q102" s="27"/>
      <c r="R102" s="14"/>
      <c r="S102" s="14"/>
      <c r="T102" s="14"/>
      <c r="U102" s="27"/>
      <c r="V102" s="27"/>
      <c r="W102" s="27"/>
    </row>
    <row r="103" customFormat="false" ht="2.25" hidden="true" customHeight="true" outlineLevel="0" collapsed="false">
      <c r="A103" s="41" t="s">
        <v>191</v>
      </c>
      <c r="B103" s="26" t="s">
        <v>192</v>
      </c>
      <c r="C103" s="29"/>
      <c r="D103" s="29"/>
      <c r="E103" s="29"/>
      <c r="F103" s="14"/>
      <c r="G103" s="14"/>
      <c r="H103" s="14"/>
      <c r="I103" s="27"/>
      <c r="J103" s="27"/>
      <c r="K103" s="27"/>
      <c r="L103" s="14"/>
      <c r="M103" s="14"/>
      <c r="N103" s="14"/>
      <c r="O103" s="27"/>
      <c r="P103" s="27"/>
      <c r="Q103" s="27"/>
      <c r="R103" s="14"/>
      <c r="S103" s="14"/>
      <c r="T103" s="14"/>
      <c r="U103" s="27"/>
      <c r="V103" s="27"/>
      <c r="W103" s="27"/>
    </row>
    <row r="104" customFormat="false" ht="68.25" hidden="true" customHeight="true" outlineLevel="0" collapsed="false">
      <c r="A104" s="51" t="s">
        <v>193</v>
      </c>
      <c r="B104" s="21" t="s">
        <v>194</v>
      </c>
      <c r="C104" s="29" t="n">
        <f aca="false">SUM(C105)</f>
        <v>0</v>
      </c>
      <c r="D104" s="29" t="n">
        <f aca="false">SUM(D105)</f>
        <v>0</v>
      </c>
      <c r="E104" s="29" t="n">
        <f aca="false">SUM(E105)</f>
        <v>0</v>
      </c>
      <c r="F104" s="14"/>
      <c r="G104" s="14"/>
      <c r="H104" s="14"/>
      <c r="I104" s="27"/>
      <c r="J104" s="27"/>
      <c r="K104" s="27"/>
      <c r="L104" s="14"/>
      <c r="M104" s="14"/>
      <c r="N104" s="14"/>
      <c r="O104" s="27"/>
      <c r="P104" s="27"/>
      <c r="Q104" s="27"/>
      <c r="R104" s="14"/>
      <c r="S104" s="14"/>
      <c r="T104" s="14"/>
      <c r="U104" s="27"/>
      <c r="V104" s="27"/>
      <c r="W104" s="27"/>
    </row>
    <row r="105" customFormat="false" ht="81.75" hidden="true" customHeight="true" outlineLevel="0" collapsed="false">
      <c r="A105" s="41" t="s">
        <v>195</v>
      </c>
      <c r="B105" s="26" t="s">
        <v>196</v>
      </c>
      <c r="C105" s="29"/>
      <c r="D105" s="29"/>
      <c r="E105" s="29"/>
      <c r="F105" s="14"/>
      <c r="G105" s="14"/>
      <c r="H105" s="14"/>
      <c r="I105" s="27"/>
      <c r="J105" s="27"/>
      <c r="K105" s="27"/>
      <c r="L105" s="14"/>
      <c r="M105" s="14"/>
      <c r="N105" s="14"/>
      <c r="O105" s="27"/>
      <c r="P105" s="27"/>
      <c r="Q105" s="27"/>
      <c r="R105" s="14"/>
      <c r="S105" s="14"/>
      <c r="T105" s="14"/>
      <c r="U105" s="27"/>
      <c r="V105" s="27"/>
      <c r="W105" s="27"/>
    </row>
    <row r="106" customFormat="false" ht="69.75" hidden="true" customHeight="true" outlineLevel="0" collapsed="false">
      <c r="A106" s="51" t="s">
        <v>197</v>
      </c>
      <c r="B106" s="21" t="s">
        <v>198</v>
      </c>
      <c r="C106" s="29" t="n">
        <f aca="false">SUM(C107)</f>
        <v>7190</v>
      </c>
      <c r="D106" s="29" t="n">
        <f aca="false">SUM(D107)</f>
        <v>7190</v>
      </c>
      <c r="E106" s="29" t="n">
        <f aca="false">SUM(E107)</f>
        <v>7190</v>
      </c>
      <c r="F106" s="14"/>
      <c r="G106" s="14"/>
      <c r="H106" s="14"/>
      <c r="I106" s="27"/>
      <c r="J106" s="27"/>
      <c r="K106" s="27"/>
      <c r="L106" s="14"/>
      <c r="M106" s="14"/>
      <c r="N106" s="14"/>
      <c r="O106" s="27"/>
      <c r="P106" s="27"/>
      <c r="Q106" s="27"/>
      <c r="R106" s="14"/>
      <c r="S106" s="14"/>
      <c r="T106" s="14"/>
      <c r="U106" s="27"/>
      <c r="V106" s="27"/>
      <c r="W106" s="27"/>
    </row>
    <row r="107" customFormat="false" ht="0.75" hidden="true" customHeight="true" outlineLevel="0" collapsed="false">
      <c r="A107" s="41" t="s">
        <v>199</v>
      </c>
      <c r="B107" s="26" t="s">
        <v>200</v>
      </c>
      <c r="C107" s="29" t="n">
        <v>7190</v>
      </c>
      <c r="D107" s="29" t="n">
        <v>7190</v>
      </c>
      <c r="E107" s="29" t="n">
        <v>7190</v>
      </c>
      <c r="F107" s="14"/>
      <c r="G107" s="14"/>
      <c r="H107" s="14"/>
      <c r="I107" s="27"/>
      <c r="J107" s="27"/>
      <c r="K107" s="27"/>
      <c r="L107" s="14"/>
      <c r="M107" s="14"/>
      <c r="N107" s="14"/>
      <c r="O107" s="27"/>
      <c r="P107" s="27"/>
      <c r="Q107" s="27"/>
      <c r="R107" s="14"/>
      <c r="S107" s="14"/>
      <c r="T107" s="14"/>
      <c r="U107" s="27"/>
      <c r="V107" s="27"/>
      <c r="W107" s="27"/>
    </row>
    <row r="108" customFormat="false" ht="64.5" hidden="true" customHeight="true" outlineLevel="0" collapsed="false">
      <c r="A108" s="51" t="s">
        <v>201</v>
      </c>
      <c r="B108" s="21" t="s">
        <v>202</v>
      </c>
      <c r="C108" s="29" t="n">
        <f aca="false">SUM(C109)</f>
        <v>77000</v>
      </c>
      <c r="D108" s="29" t="n">
        <f aca="false">SUM(D109)</f>
        <v>77000</v>
      </c>
      <c r="E108" s="29" t="n">
        <f aca="false">SUM(E109)</f>
        <v>77000</v>
      </c>
      <c r="F108" s="14"/>
      <c r="G108" s="14"/>
      <c r="H108" s="14"/>
      <c r="I108" s="27"/>
      <c r="J108" s="27"/>
      <c r="K108" s="27"/>
      <c r="L108" s="14"/>
      <c r="M108" s="14"/>
      <c r="N108" s="14"/>
      <c r="O108" s="27"/>
      <c r="P108" s="27"/>
      <c r="Q108" s="27"/>
      <c r="R108" s="14"/>
      <c r="S108" s="14"/>
      <c r="T108" s="14"/>
      <c r="U108" s="27"/>
      <c r="V108" s="27"/>
      <c r="W108" s="27"/>
    </row>
    <row r="109" customFormat="false" ht="84.75" hidden="true" customHeight="true" outlineLevel="0" collapsed="false">
      <c r="A109" s="41" t="s">
        <v>203</v>
      </c>
      <c r="B109" s="26" t="s">
        <v>204</v>
      </c>
      <c r="C109" s="29" t="n">
        <v>77000</v>
      </c>
      <c r="D109" s="29" t="n">
        <v>77000</v>
      </c>
      <c r="E109" s="29" t="n">
        <v>77000</v>
      </c>
      <c r="F109" s="14"/>
      <c r="G109" s="14"/>
      <c r="H109" s="14"/>
      <c r="I109" s="27"/>
      <c r="J109" s="27"/>
      <c r="K109" s="27"/>
      <c r="L109" s="14"/>
      <c r="M109" s="14"/>
      <c r="N109" s="14"/>
      <c r="O109" s="27"/>
      <c r="P109" s="27"/>
      <c r="Q109" s="27"/>
      <c r="R109" s="14"/>
      <c r="S109" s="14"/>
      <c r="T109" s="14"/>
      <c r="U109" s="27"/>
      <c r="V109" s="27"/>
      <c r="W109" s="27"/>
    </row>
    <row r="110" customFormat="false" ht="68.25" hidden="true" customHeight="true" outlineLevel="0" collapsed="false">
      <c r="A110" s="51" t="s">
        <v>205</v>
      </c>
      <c r="B110" s="21" t="s">
        <v>206</v>
      </c>
      <c r="C110" s="29" t="n">
        <f aca="false">SUM(C111)</f>
        <v>85050</v>
      </c>
      <c r="D110" s="29" t="n">
        <f aca="false">SUM(D111)</f>
        <v>85050</v>
      </c>
      <c r="E110" s="29" t="n">
        <f aca="false">SUM(E111)</f>
        <v>85050</v>
      </c>
      <c r="F110" s="14"/>
      <c r="G110" s="14"/>
      <c r="H110" s="14"/>
      <c r="I110" s="27"/>
      <c r="J110" s="27"/>
      <c r="K110" s="27"/>
      <c r="L110" s="14"/>
      <c r="M110" s="14"/>
      <c r="N110" s="14"/>
      <c r="O110" s="27"/>
      <c r="P110" s="27"/>
      <c r="Q110" s="27"/>
      <c r="R110" s="14"/>
      <c r="S110" s="14"/>
      <c r="T110" s="14"/>
      <c r="U110" s="27"/>
      <c r="V110" s="27"/>
      <c r="W110" s="27"/>
    </row>
    <row r="111" customFormat="false" ht="85.5" hidden="true" customHeight="true" outlineLevel="0" collapsed="false">
      <c r="A111" s="41" t="s">
        <v>207</v>
      </c>
      <c r="B111" s="26" t="s">
        <v>208</v>
      </c>
      <c r="C111" s="29" t="n">
        <v>85050</v>
      </c>
      <c r="D111" s="29" t="n">
        <v>85050</v>
      </c>
      <c r="E111" s="29" t="n">
        <v>85050</v>
      </c>
      <c r="F111" s="14"/>
      <c r="G111" s="14"/>
      <c r="H111" s="14"/>
      <c r="I111" s="27"/>
      <c r="J111" s="27"/>
      <c r="K111" s="27"/>
      <c r="L111" s="14"/>
      <c r="M111" s="14"/>
      <c r="N111" s="14"/>
      <c r="O111" s="27"/>
      <c r="P111" s="27"/>
      <c r="Q111" s="27"/>
      <c r="R111" s="14"/>
      <c r="S111" s="14"/>
      <c r="T111" s="14"/>
      <c r="U111" s="27"/>
      <c r="V111" s="27"/>
      <c r="W111" s="27"/>
    </row>
    <row r="112" customFormat="false" ht="0.75" hidden="true" customHeight="true" outlineLevel="0" collapsed="false">
      <c r="A112" s="51" t="s">
        <v>209</v>
      </c>
      <c r="B112" s="17" t="s">
        <v>210</v>
      </c>
      <c r="C112" s="22" t="n">
        <f aca="false">SUM(C113)</f>
        <v>1000</v>
      </c>
      <c r="D112" s="22" t="n">
        <f aca="false">SUM(D113)</f>
        <v>1000</v>
      </c>
      <c r="E112" s="22" t="n">
        <f aca="false">SUM(E113)</f>
        <v>1000</v>
      </c>
      <c r="F112" s="14"/>
      <c r="G112" s="14"/>
      <c r="H112" s="14"/>
      <c r="I112" s="27" t="n">
        <v>1000</v>
      </c>
      <c r="J112" s="27" t="n">
        <v>1000</v>
      </c>
      <c r="K112" s="27" t="n">
        <v>1000</v>
      </c>
      <c r="L112" s="14"/>
      <c r="M112" s="14"/>
      <c r="N112" s="14"/>
      <c r="O112" s="27" t="n">
        <v>1000</v>
      </c>
      <c r="P112" s="27" t="n">
        <v>1000</v>
      </c>
      <c r="Q112" s="27" t="n">
        <v>1000</v>
      </c>
      <c r="R112" s="14"/>
      <c r="S112" s="14"/>
      <c r="T112" s="14"/>
      <c r="U112" s="27" t="n">
        <v>1000</v>
      </c>
      <c r="V112" s="27" t="n">
        <v>1000</v>
      </c>
      <c r="W112" s="27" t="n">
        <v>1000</v>
      </c>
    </row>
    <row r="113" customFormat="false" ht="68.25" hidden="true" customHeight="true" outlineLevel="0" collapsed="false">
      <c r="A113" s="41" t="s">
        <v>211</v>
      </c>
      <c r="B113" s="42" t="s">
        <v>212</v>
      </c>
      <c r="C113" s="22" t="n">
        <v>1000</v>
      </c>
      <c r="D113" s="22" t="n">
        <v>1000</v>
      </c>
      <c r="E113" s="22" t="n">
        <v>1000</v>
      </c>
      <c r="F113" s="14"/>
      <c r="G113" s="14"/>
      <c r="H113" s="14"/>
      <c r="I113" s="27"/>
      <c r="J113" s="27"/>
      <c r="K113" s="27"/>
      <c r="L113" s="14"/>
      <c r="M113" s="14"/>
      <c r="N113" s="14"/>
      <c r="O113" s="27"/>
      <c r="P113" s="27"/>
      <c r="Q113" s="27"/>
      <c r="R113" s="14"/>
      <c r="S113" s="14"/>
      <c r="T113" s="14"/>
      <c r="U113" s="27"/>
      <c r="V113" s="27"/>
      <c r="W113" s="27"/>
    </row>
    <row r="114" customFormat="false" ht="0.75" hidden="true" customHeight="true" outlineLevel="0" collapsed="false">
      <c r="A114" s="51" t="s">
        <v>213</v>
      </c>
      <c r="B114" s="21" t="s">
        <v>214</v>
      </c>
      <c r="C114" s="31" t="n">
        <f aca="false">SUM(C115)</f>
        <v>0</v>
      </c>
      <c r="D114" s="31" t="n">
        <f aca="false">SUM(D115)</f>
        <v>0</v>
      </c>
      <c r="E114" s="31" t="n">
        <f aca="false">SUM(E115)</f>
        <v>0</v>
      </c>
      <c r="F114" s="14"/>
      <c r="G114" s="14"/>
      <c r="H114" s="14"/>
      <c r="I114" s="27"/>
      <c r="J114" s="27"/>
      <c r="K114" s="27"/>
      <c r="L114" s="14"/>
      <c r="M114" s="14"/>
      <c r="N114" s="14"/>
      <c r="O114" s="27"/>
      <c r="P114" s="27"/>
      <c r="Q114" s="27"/>
      <c r="R114" s="14"/>
      <c r="S114" s="14"/>
      <c r="T114" s="14"/>
      <c r="U114" s="27"/>
      <c r="V114" s="27"/>
      <c r="W114" s="27"/>
    </row>
    <row r="115" s="46" customFormat="true" ht="67.5" hidden="true" customHeight="true" outlineLevel="0" collapsed="false">
      <c r="A115" s="51" t="s">
        <v>215</v>
      </c>
      <c r="B115" s="21" t="s">
        <v>216</v>
      </c>
      <c r="C115" s="31" t="n">
        <f aca="false">SUM(C116)</f>
        <v>0</v>
      </c>
      <c r="D115" s="31" t="n">
        <f aca="false">SUM(D116)</f>
        <v>0</v>
      </c>
      <c r="E115" s="31" t="n">
        <f aca="false">SUM(E116)</f>
        <v>0</v>
      </c>
      <c r="F115" s="45"/>
      <c r="G115" s="45"/>
      <c r="H115" s="45"/>
      <c r="I115" s="27"/>
      <c r="J115" s="27"/>
      <c r="K115" s="27"/>
      <c r="L115" s="45"/>
      <c r="M115" s="45"/>
      <c r="N115" s="45"/>
      <c r="O115" s="27"/>
      <c r="P115" s="27"/>
      <c r="Q115" s="27"/>
      <c r="R115" s="45"/>
      <c r="S115" s="45"/>
      <c r="T115" s="45"/>
      <c r="U115" s="27"/>
      <c r="V115" s="27"/>
      <c r="W115" s="27"/>
    </row>
    <row r="116" customFormat="false" ht="85.5" hidden="true" customHeight="true" outlineLevel="0" collapsed="false">
      <c r="A116" s="41" t="s">
        <v>217</v>
      </c>
      <c r="B116" s="26" t="s">
        <v>218</v>
      </c>
      <c r="C116" s="22" t="n">
        <v>0</v>
      </c>
      <c r="D116" s="22" t="n">
        <v>0</v>
      </c>
      <c r="E116" s="22" t="n">
        <v>0</v>
      </c>
      <c r="F116" s="14"/>
      <c r="G116" s="14"/>
      <c r="H116" s="14"/>
      <c r="I116" s="27"/>
      <c r="J116" s="27"/>
      <c r="K116" s="27"/>
      <c r="L116" s="14"/>
      <c r="M116" s="14"/>
      <c r="N116" s="14"/>
      <c r="O116" s="27"/>
      <c r="P116" s="27"/>
      <c r="Q116" s="27"/>
      <c r="R116" s="14"/>
      <c r="S116" s="14"/>
      <c r="T116" s="14"/>
      <c r="U116" s="27"/>
      <c r="V116" s="27"/>
      <c r="W116" s="27"/>
    </row>
    <row r="117" customFormat="false" ht="20.25" hidden="false" customHeight="true" outlineLevel="0" collapsed="false">
      <c r="A117" s="32" t="s">
        <v>219</v>
      </c>
      <c r="B117" s="21" t="s">
        <v>220</v>
      </c>
      <c r="C117" s="31" t="n">
        <f aca="false">SUM(C118)</f>
        <v>10000</v>
      </c>
      <c r="D117" s="31" t="n">
        <f aca="false">SUM(D118)</f>
        <v>10000</v>
      </c>
      <c r="E117" s="31" t="n">
        <f aca="false">SUM(E118)</f>
        <v>10000</v>
      </c>
      <c r="F117" s="14"/>
      <c r="G117" s="14"/>
      <c r="H117" s="14"/>
      <c r="I117" s="27" t="n">
        <v>10000</v>
      </c>
      <c r="J117" s="27" t="n">
        <v>10000</v>
      </c>
      <c r="K117" s="27" t="n">
        <v>10000</v>
      </c>
      <c r="L117" s="14"/>
      <c r="M117" s="14"/>
      <c r="N117" s="14"/>
      <c r="O117" s="27" t="n">
        <v>10000</v>
      </c>
      <c r="P117" s="27" t="n">
        <v>10000</v>
      </c>
      <c r="Q117" s="27" t="n">
        <v>10000</v>
      </c>
      <c r="R117" s="14"/>
      <c r="S117" s="14"/>
      <c r="T117" s="14"/>
      <c r="U117" s="27" t="n">
        <v>10000</v>
      </c>
      <c r="V117" s="27" t="n">
        <v>10000</v>
      </c>
      <c r="W117" s="27" t="n">
        <v>10000</v>
      </c>
    </row>
    <row r="118" customFormat="false" ht="0.75" hidden="false" customHeight="true" outlineLevel="0" collapsed="false">
      <c r="A118" s="32" t="s">
        <v>221</v>
      </c>
      <c r="B118" s="21" t="s">
        <v>222</v>
      </c>
      <c r="C118" s="31" t="n">
        <f aca="false">SUM(C119)</f>
        <v>10000</v>
      </c>
      <c r="D118" s="31" t="n">
        <f aca="false">SUM(D119)</f>
        <v>10000</v>
      </c>
      <c r="E118" s="31" t="n">
        <f aca="false">SUM(E119)</f>
        <v>10000</v>
      </c>
      <c r="F118" s="14"/>
      <c r="G118" s="14"/>
      <c r="H118" s="14"/>
      <c r="I118" s="27"/>
      <c r="J118" s="27"/>
      <c r="K118" s="27"/>
      <c r="L118" s="14"/>
      <c r="M118" s="14"/>
      <c r="N118" s="14"/>
      <c r="O118" s="27"/>
      <c r="P118" s="27"/>
      <c r="Q118" s="27"/>
      <c r="R118" s="14"/>
      <c r="S118" s="14"/>
      <c r="T118" s="14"/>
      <c r="U118" s="27"/>
      <c r="V118" s="27"/>
      <c r="W118" s="27"/>
    </row>
    <row r="119" customFormat="false" ht="63.75" hidden="true" customHeight="true" outlineLevel="0" collapsed="false">
      <c r="A119" s="52" t="s">
        <v>223</v>
      </c>
      <c r="B119" s="26" t="s">
        <v>224</v>
      </c>
      <c r="C119" s="22" t="n">
        <v>10000</v>
      </c>
      <c r="D119" s="22" t="n">
        <v>10000</v>
      </c>
      <c r="E119" s="22" t="n">
        <v>10000</v>
      </c>
      <c r="F119" s="14"/>
      <c r="G119" s="14"/>
      <c r="H119" s="14"/>
      <c r="I119" s="27"/>
      <c r="J119" s="27"/>
      <c r="K119" s="27"/>
      <c r="L119" s="14"/>
      <c r="M119" s="14"/>
      <c r="N119" s="14"/>
      <c r="O119" s="27"/>
      <c r="P119" s="27"/>
      <c r="Q119" s="27"/>
      <c r="R119" s="14"/>
      <c r="S119" s="14"/>
      <c r="T119" s="14"/>
      <c r="U119" s="27"/>
      <c r="V119" s="27"/>
      <c r="W119" s="27"/>
    </row>
    <row r="120" customFormat="false" ht="27" hidden="false" customHeight="true" outlineLevel="0" collapsed="false">
      <c r="A120" s="53" t="s">
        <v>225</v>
      </c>
      <c r="B120" s="21" t="s">
        <v>226</v>
      </c>
      <c r="C120" s="22" t="n">
        <f aca="false">SUM(C121)</f>
        <v>42500</v>
      </c>
      <c r="D120" s="22" t="n">
        <f aca="false">SUM(D121)</f>
        <v>42500</v>
      </c>
      <c r="E120" s="22" t="n">
        <f aca="false">SUM(E121)</f>
        <v>42500</v>
      </c>
      <c r="F120" s="14"/>
      <c r="G120" s="14"/>
      <c r="H120" s="14"/>
      <c r="I120" s="27" t="n">
        <v>42500</v>
      </c>
      <c r="J120" s="27" t="n">
        <v>42500</v>
      </c>
      <c r="K120" s="27" t="n">
        <v>42500</v>
      </c>
      <c r="L120" s="14"/>
      <c r="M120" s="14"/>
      <c r="N120" s="14"/>
      <c r="O120" s="27" t="n">
        <v>42500</v>
      </c>
      <c r="P120" s="27" t="n">
        <v>42500</v>
      </c>
      <c r="Q120" s="27" t="n">
        <v>42500</v>
      </c>
      <c r="R120" s="14"/>
      <c r="S120" s="14"/>
      <c r="T120" s="14"/>
      <c r="U120" s="27" t="n">
        <v>42500</v>
      </c>
      <c r="V120" s="27" t="n">
        <v>42500</v>
      </c>
      <c r="W120" s="27" t="n">
        <v>42500</v>
      </c>
    </row>
    <row r="121" customFormat="false" ht="32.25" hidden="true" customHeight="true" outlineLevel="0" collapsed="false">
      <c r="A121" s="41" t="s">
        <v>227</v>
      </c>
      <c r="B121" s="26" t="s">
        <v>228</v>
      </c>
      <c r="C121" s="22" t="n">
        <v>42500</v>
      </c>
      <c r="D121" s="22" t="n">
        <v>42500</v>
      </c>
      <c r="E121" s="22" t="n">
        <v>42500</v>
      </c>
      <c r="F121" s="14"/>
      <c r="G121" s="14"/>
      <c r="H121" s="14"/>
      <c r="I121" s="27"/>
      <c r="J121" s="27"/>
      <c r="K121" s="27"/>
      <c r="L121" s="14"/>
      <c r="M121" s="14"/>
      <c r="N121" s="14"/>
      <c r="O121" s="27"/>
      <c r="P121" s="27"/>
      <c r="Q121" s="27"/>
      <c r="R121" s="14"/>
      <c r="S121" s="14"/>
      <c r="T121" s="14"/>
      <c r="U121" s="27"/>
      <c r="V121" s="27"/>
      <c r="W121" s="27"/>
    </row>
    <row r="122" customFormat="false" ht="22.15" hidden="false" customHeight="true" outlineLevel="0" collapsed="false">
      <c r="A122" s="32" t="s">
        <v>229</v>
      </c>
      <c r="B122" s="17" t="s">
        <v>230</v>
      </c>
      <c r="C122" s="18" t="n">
        <f aca="false">SUM(C123)</f>
        <v>50000</v>
      </c>
      <c r="D122" s="18" t="n">
        <f aca="false">SUM(D123)</f>
        <v>50000</v>
      </c>
      <c r="E122" s="18" t="n">
        <f aca="false">SUM(E123)</f>
        <v>50000</v>
      </c>
      <c r="F122" s="14"/>
      <c r="G122" s="14"/>
      <c r="H122" s="14"/>
      <c r="I122" s="33" t="n">
        <f aca="false">I123</f>
        <v>50000</v>
      </c>
      <c r="J122" s="33" t="n">
        <f aca="false">J123</f>
        <v>50000</v>
      </c>
      <c r="K122" s="33" t="n">
        <f aca="false">K123</f>
        <v>50000</v>
      </c>
      <c r="L122" s="14"/>
      <c r="M122" s="14"/>
      <c r="N122" s="14"/>
      <c r="O122" s="33" t="n">
        <f aca="false">O123</f>
        <v>50000</v>
      </c>
      <c r="P122" s="33" t="n">
        <f aca="false">P123</f>
        <v>50000</v>
      </c>
      <c r="Q122" s="33" t="n">
        <f aca="false">Q123</f>
        <v>50000</v>
      </c>
      <c r="R122" s="14"/>
      <c r="S122" s="14"/>
      <c r="T122" s="14"/>
      <c r="U122" s="33" t="n">
        <f aca="false">U123</f>
        <v>50000</v>
      </c>
      <c r="V122" s="33" t="n">
        <f aca="false">V123</f>
        <v>50000</v>
      </c>
      <c r="W122" s="33" t="n">
        <f aca="false">W123</f>
        <v>50000</v>
      </c>
    </row>
    <row r="123" customFormat="false" ht="18.6" hidden="false" customHeight="true" outlineLevel="0" collapsed="false">
      <c r="A123" s="51" t="s">
        <v>231</v>
      </c>
      <c r="B123" s="26" t="s">
        <v>232</v>
      </c>
      <c r="C123" s="22" t="n">
        <f aca="false">SUM(C124)</f>
        <v>50000</v>
      </c>
      <c r="D123" s="22" t="n">
        <f aca="false">SUM(D124)</f>
        <v>50000</v>
      </c>
      <c r="E123" s="22" t="n">
        <f aca="false">SUM(E124)</f>
        <v>50000</v>
      </c>
      <c r="F123" s="14"/>
      <c r="G123" s="14"/>
      <c r="H123" s="14"/>
      <c r="I123" s="27" t="n">
        <v>50000</v>
      </c>
      <c r="J123" s="27" t="n">
        <v>50000</v>
      </c>
      <c r="K123" s="27" t="n">
        <v>50000</v>
      </c>
      <c r="L123" s="14"/>
      <c r="M123" s="14"/>
      <c r="N123" s="14"/>
      <c r="O123" s="27" t="n">
        <v>50000</v>
      </c>
      <c r="P123" s="27" t="n">
        <v>50000</v>
      </c>
      <c r="Q123" s="27" t="n">
        <v>50000</v>
      </c>
      <c r="R123" s="14"/>
      <c r="S123" s="14"/>
      <c r="T123" s="14"/>
      <c r="U123" s="27" t="n">
        <v>50000</v>
      </c>
      <c r="V123" s="27" t="n">
        <v>50000</v>
      </c>
      <c r="W123" s="27" t="n">
        <v>50000</v>
      </c>
    </row>
    <row r="124" customFormat="false" ht="1.5" hidden="true" customHeight="true" outlineLevel="0" collapsed="false">
      <c r="A124" s="52" t="s">
        <v>233</v>
      </c>
      <c r="B124" s="26" t="s">
        <v>234</v>
      </c>
      <c r="C124" s="22" t="n">
        <v>50000</v>
      </c>
      <c r="D124" s="22" t="n">
        <v>50000</v>
      </c>
      <c r="E124" s="22" t="n">
        <v>50000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customFormat="false" ht="21.75" hidden="false" customHeight="true" outlineLevel="0" collapsed="false">
      <c r="A125" s="16" t="s">
        <v>235</v>
      </c>
      <c r="B125" s="17" t="s">
        <v>236</v>
      </c>
      <c r="C125" s="54" t="n">
        <f aca="false">SUM(C126+C203+C211+C200)</f>
        <v>546085662.92</v>
      </c>
      <c r="D125" s="54" t="n">
        <f aca="false">SUM(D126+D203+D211+D200)</f>
        <v>298231768</v>
      </c>
      <c r="E125" s="54" t="n">
        <f aca="false">SUM(E126+E203+E211+E200)</f>
        <v>311037775.37</v>
      </c>
      <c r="F125" s="19" t="n">
        <f aca="false">F126+F211</f>
        <v>42645965.43</v>
      </c>
      <c r="G125" s="19" t="n">
        <f aca="false">G126+G211</f>
        <v>14535189.03</v>
      </c>
      <c r="H125" s="19" t="n">
        <f aca="false">H126+H211</f>
        <v>-3362402.66</v>
      </c>
      <c r="I125" s="19" t="n">
        <f aca="false">C125+F125</f>
        <v>588731628.35</v>
      </c>
      <c r="J125" s="19" t="n">
        <f aca="false">D125+G125</f>
        <v>312766957.03</v>
      </c>
      <c r="K125" s="19" t="n">
        <f aca="false">E125+H125</f>
        <v>307675372.71</v>
      </c>
      <c r="L125" s="19" t="n">
        <f aca="false">L126+L211</f>
        <v>9523612.48</v>
      </c>
      <c r="M125" s="19" t="n">
        <f aca="false">M126+M211</f>
        <v>0</v>
      </c>
      <c r="N125" s="19" t="n">
        <f aca="false">N126+N211</f>
        <v>0</v>
      </c>
      <c r="O125" s="19" t="n">
        <f aca="false">I125+L125</f>
        <v>598255240.83</v>
      </c>
      <c r="P125" s="19" t="n">
        <f aca="false">J125+M125</f>
        <v>312766957.03</v>
      </c>
      <c r="Q125" s="19" t="n">
        <f aca="false">K125+N125</f>
        <v>307675372.71</v>
      </c>
      <c r="R125" s="19" t="n">
        <f aca="false">R126+R211</f>
        <v>33807882.88</v>
      </c>
      <c r="S125" s="19" t="n">
        <f aca="false">S126+S211</f>
        <v>12717437.42</v>
      </c>
      <c r="T125" s="19" t="n">
        <f aca="false">T126+T211</f>
        <v>3773311.49</v>
      </c>
      <c r="U125" s="19" t="n">
        <f aca="false">O125+R125</f>
        <v>632063123.71</v>
      </c>
      <c r="V125" s="19" t="n">
        <f aca="false">P125+S125</f>
        <v>325484394.45</v>
      </c>
      <c r="W125" s="19" t="n">
        <f aca="false">Q125+T125</f>
        <v>311448684.2</v>
      </c>
    </row>
    <row r="126" customFormat="false" ht="30.75" hidden="false" customHeight="true" outlineLevel="0" collapsed="false">
      <c r="A126" s="51" t="s">
        <v>237</v>
      </c>
      <c r="B126" s="17" t="s">
        <v>238</v>
      </c>
      <c r="C126" s="55" t="n">
        <f aca="false">SUM(C127+C132+C162+C184)</f>
        <v>546085662.92</v>
      </c>
      <c r="D126" s="55" t="n">
        <f aca="false">SUM(D127+D132+D162+D184)</f>
        <v>298231768</v>
      </c>
      <c r="E126" s="55" t="n">
        <f aca="false">SUM(E127+E132+E162+E184)</f>
        <v>311037775.37</v>
      </c>
      <c r="F126" s="19" t="n">
        <f aca="false">F132+F162+F184</f>
        <v>42689010.03</v>
      </c>
      <c r="G126" s="19" t="n">
        <f aca="false">G132+G162+G184</f>
        <v>14535189.03</v>
      </c>
      <c r="H126" s="19" t="n">
        <f aca="false">H132+H162+H184</f>
        <v>-3362402.66</v>
      </c>
      <c r="I126" s="19" t="n">
        <f aca="false">C126+F126</f>
        <v>588774672.95</v>
      </c>
      <c r="J126" s="19" t="n">
        <f aca="false">D126+G126</f>
        <v>312766957.03</v>
      </c>
      <c r="K126" s="19" t="n">
        <f aca="false">E126+H126</f>
        <v>307675372.71</v>
      </c>
      <c r="L126" s="19" t="n">
        <f aca="false">L132+L162+L184</f>
        <v>9523612.48</v>
      </c>
      <c r="M126" s="19" t="n">
        <f aca="false">M132+M162+M184</f>
        <v>0</v>
      </c>
      <c r="N126" s="19" t="n">
        <f aca="false">N132+N162+N184</f>
        <v>0</v>
      </c>
      <c r="O126" s="19" t="n">
        <f aca="false">I126+L126</f>
        <v>598298285.43</v>
      </c>
      <c r="P126" s="19" t="n">
        <f aca="false">J126+M126</f>
        <v>312766957.03</v>
      </c>
      <c r="Q126" s="19" t="n">
        <f aca="false">K126+N126</f>
        <v>307675372.71</v>
      </c>
      <c r="R126" s="19" t="n">
        <f aca="false">R132+R162+R184+R200</f>
        <v>33807882.88</v>
      </c>
      <c r="S126" s="19" t="n">
        <f aca="false">S132+S162+S184</f>
        <v>12717437.42</v>
      </c>
      <c r="T126" s="19" t="n">
        <f aca="false">T132+T162+T184</f>
        <v>3773311.49</v>
      </c>
      <c r="U126" s="19" t="n">
        <f aca="false">O126+R126</f>
        <v>632106168.31</v>
      </c>
      <c r="V126" s="19" t="n">
        <f aca="false">P126+S126</f>
        <v>325484394.45</v>
      </c>
      <c r="W126" s="19" t="n">
        <f aca="false">Q126+T126</f>
        <v>311448684.2</v>
      </c>
    </row>
    <row r="127" s="58" customFormat="true" ht="0.75" hidden="false" customHeight="true" outlineLevel="0" collapsed="false">
      <c r="A127" s="51" t="s">
        <v>239</v>
      </c>
      <c r="B127" s="56" t="s">
        <v>240</v>
      </c>
      <c r="C127" s="54" t="n">
        <f aca="false">C128+C130</f>
        <v>54221083.06</v>
      </c>
      <c r="D127" s="54" t="n">
        <f aca="false">D128+D130</f>
        <v>46388157.48</v>
      </c>
      <c r="E127" s="54" t="n">
        <f aca="false">E128+E130</f>
        <v>48934140.24</v>
      </c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</row>
    <row r="128" s="58" customFormat="true" ht="18.75" hidden="false" customHeight="true" outlineLevel="0" collapsed="false">
      <c r="A128" s="51" t="s">
        <v>241</v>
      </c>
      <c r="B128" s="17" t="s">
        <v>242</v>
      </c>
      <c r="C128" s="54" t="n">
        <f aca="false">SUM(C129)</f>
        <v>54221083.06</v>
      </c>
      <c r="D128" s="54" t="n">
        <f aca="false">SUM(D129)</f>
        <v>46388157.48</v>
      </c>
      <c r="E128" s="54" t="n">
        <f aca="false">SUM(E129)</f>
        <v>48934140.24</v>
      </c>
      <c r="F128" s="57"/>
      <c r="G128" s="57"/>
      <c r="H128" s="57"/>
      <c r="I128" s="33" t="n">
        <v>54221083.06</v>
      </c>
      <c r="J128" s="33" t="n">
        <v>46388157.48</v>
      </c>
      <c r="K128" s="33" t="n">
        <v>48934140.24</v>
      </c>
      <c r="L128" s="57"/>
      <c r="M128" s="57"/>
      <c r="N128" s="57"/>
      <c r="O128" s="33" t="n">
        <v>54221083.06</v>
      </c>
      <c r="P128" s="33" t="n">
        <v>46388157.48</v>
      </c>
      <c r="Q128" s="33" t="n">
        <v>48934140.24</v>
      </c>
      <c r="R128" s="57"/>
      <c r="S128" s="57"/>
      <c r="T128" s="57"/>
      <c r="U128" s="33" t="n">
        <v>54221083.06</v>
      </c>
      <c r="V128" s="33" t="n">
        <v>46388157.48</v>
      </c>
      <c r="W128" s="33" t="n">
        <v>48934140.24</v>
      </c>
    </row>
    <row r="129" s="58" customFormat="true" ht="31.5" hidden="false" customHeight="true" outlineLevel="0" collapsed="false">
      <c r="A129" s="59" t="s">
        <v>243</v>
      </c>
      <c r="B129" s="42" t="s">
        <v>244</v>
      </c>
      <c r="C129" s="60" t="n">
        <v>54221083.06</v>
      </c>
      <c r="D129" s="60" t="n">
        <v>46388157.48</v>
      </c>
      <c r="E129" s="60" t="n">
        <v>48934140.24</v>
      </c>
      <c r="F129" s="57"/>
      <c r="G129" s="57"/>
      <c r="H129" s="57"/>
      <c r="I129" s="61" t="n">
        <v>54221083.06</v>
      </c>
      <c r="J129" s="61" t="n">
        <v>46388157.48</v>
      </c>
      <c r="K129" s="61" t="n">
        <v>48934140.24</v>
      </c>
      <c r="L129" s="57"/>
      <c r="M129" s="57"/>
      <c r="N129" s="57"/>
      <c r="O129" s="61" t="n">
        <v>54221083.06</v>
      </c>
      <c r="P129" s="61" t="n">
        <v>46388157.48</v>
      </c>
      <c r="Q129" s="61" t="n">
        <v>48934140.24</v>
      </c>
      <c r="R129" s="57"/>
      <c r="S129" s="57"/>
      <c r="T129" s="57"/>
      <c r="U129" s="61" t="n">
        <v>54221083.06</v>
      </c>
      <c r="V129" s="61" t="n">
        <v>46388157.48</v>
      </c>
      <c r="W129" s="61" t="n">
        <v>48934140.24</v>
      </c>
    </row>
    <row r="130" s="58" customFormat="true" ht="33.75" hidden="true" customHeight="true" outlineLevel="0" collapsed="false">
      <c r="A130" s="51" t="s">
        <v>245</v>
      </c>
      <c r="B130" s="17" t="s">
        <v>246</v>
      </c>
      <c r="C130" s="62" t="n">
        <f aca="false">C131</f>
        <v>0</v>
      </c>
      <c r="D130" s="62" t="n">
        <f aca="false">D131</f>
        <v>0</v>
      </c>
      <c r="E130" s="62" t="n">
        <f aca="false">E131</f>
        <v>0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</row>
    <row r="131" s="58" customFormat="true" ht="37.5" hidden="true" customHeight="true" outlineLevel="0" collapsed="false">
      <c r="A131" s="41" t="s">
        <v>247</v>
      </c>
      <c r="B131" s="42" t="s">
        <v>248</v>
      </c>
      <c r="C131" s="63"/>
      <c r="D131" s="63"/>
      <c r="E131" s="63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</row>
    <row r="132" s="58" customFormat="true" ht="36" hidden="false" customHeight="true" outlineLevel="0" collapsed="false">
      <c r="A132" s="51" t="s">
        <v>249</v>
      </c>
      <c r="B132" s="17" t="s">
        <v>250</v>
      </c>
      <c r="C132" s="54" t="n">
        <f aca="false">SUM(C139+C134+C138+C135+C136+C137)</f>
        <v>245134999.44</v>
      </c>
      <c r="D132" s="54" t="n">
        <f aca="false">SUM(D139+D134+D138+D135+D136+D137)</f>
        <v>5587332.02</v>
      </c>
      <c r="E132" s="54" t="n">
        <f aca="false">SUM(E139+E134+E138+E135+E136+E137)</f>
        <v>5285541.6</v>
      </c>
      <c r="F132" s="64" t="n">
        <f aca="false">F133+F134+F135+F136+F137+F138+F139</f>
        <v>17083837.02</v>
      </c>
      <c r="G132" s="64" t="n">
        <f aca="false">G133+G134+G135+G136+G137+G138+G139</f>
        <v>16440335.66</v>
      </c>
      <c r="H132" s="64" t="n">
        <f aca="false">H133+H134+H135+H136+H137+H138+H139</f>
        <v>-867522.49</v>
      </c>
      <c r="I132" s="64" t="n">
        <f aca="false">I133+I134+I135+I136+I137+I138+I139</f>
        <v>262218836.46</v>
      </c>
      <c r="J132" s="64" t="n">
        <f aca="false">J133+J134+J135+J136+J137+J138+J139</f>
        <v>22027667.68</v>
      </c>
      <c r="K132" s="64" t="n">
        <f aca="false">K133+K134+K135+K136+K137+K138+K139</f>
        <v>4418019.11</v>
      </c>
      <c r="L132" s="64" t="n">
        <f aca="false">L133+L134+L135+L136+L137+L138+L139</f>
        <v>706823.48</v>
      </c>
      <c r="M132" s="64" t="n">
        <f aca="false">M133+M134+M135+M136+M137+M138+M139</f>
        <v>0</v>
      </c>
      <c r="N132" s="64" t="n">
        <f aca="false">N133+N134+N135+N136+N137+N138+N139</f>
        <v>0</v>
      </c>
      <c r="O132" s="64" t="n">
        <f aca="false">O133+O134+O135+O136+O137+O138+O139</f>
        <v>262925659.94</v>
      </c>
      <c r="P132" s="64" t="n">
        <f aca="false">P133+P134+P135+P136+P137+P138+P139</f>
        <v>22027667.68</v>
      </c>
      <c r="Q132" s="64" t="n">
        <f aca="false">Q133+Q134+Q135+Q136+Q137+Q138+Q139</f>
        <v>4418019.11</v>
      </c>
      <c r="R132" s="64" t="n">
        <f aca="false">R133+R134+R135+R136+R137+R138+R139</f>
        <v>6886271.74</v>
      </c>
      <c r="S132" s="64" t="n">
        <f aca="false">S133+S134+S135+S136+S137+S138+S139</f>
        <v>12717437.42</v>
      </c>
      <c r="T132" s="64" t="n">
        <f aca="false">T133+T134+T135+T136+T137+T138+T139</f>
        <v>8965466.2</v>
      </c>
      <c r="U132" s="64" t="n">
        <f aca="false">U133+U134+U135+U136+U137+U138+U139</f>
        <v>269811931.68</v>
      </c>
      <c r="V132" s="64" t="n">
        <f aca="false">V133+V134+V135+V136+V137+V138+V139</f>
        <v>34745105.1</v>
      </c>
      <c r="W132" s="64" t="n">
        <f aca="false">W133+W134+W135+W136+W137+W138+W139</f>
        <v>13383485.31</v>
      </c>
    </row>
    <row r="133" s="58" customFormat="true" ht="36.75" hidden="false" customHeight="true" outlineLevel="0" collapsed="false">
      <c r="A133" s="59" t="s">
        <v>251</v>
      </c>
      <c r="B133" s="42" t="s">
        <v>252</v>
      </c>
      <c r="C133" s="63"/>
      <c r="D133" s="63"/>
      <c r="E133" s="63"/>
      <c r="F133" s="61" t="n">
        <v>15988328.84</v>
      </c>
      <c r="G133" s="61" t="n">
        <v>17492762.57</v>
      </c>
      <c r="H133" s="61" t="n">
        <v>0</v>
      </c>
      <c r="I133" s="61" t="n">
        <v>15988328.84</v>
      </c>
      <c r="J133" s="61" t="n">
        <v>17492762.57</v>
      </c>
      <c r="K133" s="65" t="n">
        <v>0</v>
      </c>
      <c r="L133" s="61" t="n">
        <v>0</v>
      </c>
      <c r="M133" s="61" t="n">
        <v>0</v>
      </c>
      <c r="N133" s="61" t="n">
        <v>0</v>
      </c>
      <c r="O133" s="61" t="n">
        <v>15988328.84</v>
      </c>
      <c r="P133" s="61" t="n">
        <v>17492762.57</v>
      </c>
      <c r="Q133" s="65" t="n">
        <v>0</v>
      </c>
      <c r="R133" s="61" t="n">
        <v>0</v>
      </c>
      <c r="S133" s="61" t="n">
        <v>0</v>
      </c>
      <c r="T133" s="61" t="n">
        <v>0</v>
      </c>
      <c r="U133" s="61" t="n">
        <v>15988328.84</v>
      </c>
      <c r="V133" s="61" t="n">
        <v>17492762.57</v>
      </c>
      <c r="W133" s="65" t="n">
        <v>0</v>
      </c>
    </row>
    <row r="134" s="58" customFormat="true" ht="52.5" hidden="false" customHeight="true" outlineLevel="0" collapsed="false">
      <c r="A134" s="59" t="s">
        <v>253</v>
      </c>
      <c r="B134" s="42" t="s">
        <v>254</v>
      </c>
      <c r="C134" s="60" t="n">
        <v>3163526.53</v>
      </c>
      <c r="D134" s="60" t="n">
        <v>3140324.11</v>
      </c>
      <c r="E134" s="60" t="n">
        <v>3020247.43</v>
      </c>
      <c r="F134" s="61" t="n">
        <v>217386.25</v>
      </c>
      <c r="G134" s="61" t="n">
        <v>215948.96</v>
      </c>
      <c r="H134" s="61" t="n">
        <v>218250.18</v>
      </c>
      <c r="I134" s="66" t="n">
        <f aca="false">C134+F134</f>
        <v>3380912.78</v>
      </c>
      <c r="J134" s="66" t="n">
        <f aca="false">D134+G134</f>
        <v>3356273.07</v>
      </c>
      <c r="K134" s="66" t="n">
        <f aca="false">E134+H134</f>
        <v>3238497.61</v>
      </c>
      <c r="L134" s="61"/>
      <c r="M134" s="61"/>
      <c r="N134" s="61"/>
      <c r="O134" s="66" t="n">
        <f aca="false">I134+L134</f>
        <v>3380912.78</v>
      </c>
      <c r="P134" s="66" t="n">
        <f aca="false">J134+M134</f>
        <v>3356273.07</v>
      </c>
      <c r="Q134" s="66" t="n">
        <f aca="false">K134+N134</f>
        <v>3238497.61</v>
      </c>
      <c r="R134" s="61"/>
      <c r="S134" s="61"/>
      <c r="T134" s="61"/>
      <c r="U134" s="66" t="n">
        <f aca="false">O134+R134</f>
        <v>3380912.78</v>
      </c>
      <c r="V134" s="66" t="n">
        <f aca="false">P134+S134</f>
        <v>3356273.07</v>
      </c>
      <c r="W134" s="66" t="n">
        <f aca="false">Q134+T134</f>
        <v>3238497.61</v>
      </c>
    </row>
    <row r="135" s="58" customFormat="true" ht="31.5" hidden="true" customHeight="true" outlineLevel="0" collapsed="false">
      <c r="A135" s="59" t="s">
        <v>255</v>
      </c>
      <c r="B135" s="42" t="s">
        <v>256</v>
      </c>
      <c r="C135" s="63" t="n">
        <v>1250000</v>
      </c>
      <c r="D135" s="63" t="n">
        <v>1250000</v>
      </c>
      <c r="E135" s="63" t="n">
        <v>1250000</v>
      </c>
      <c r="F135" s="61" t="n">
        <v>-1250000</v>
      </c>
      <c r="G135" s="61" t="n">
        <v>-1250000</v>
      </c>
      <c r="H135" s="61" t="n">
        <v>-1250000</v>
      </c>
      <c r="I135" s="65" t="n">
        <v>0</v>
      </c>
      <c r="J135" s="65" t="n">
        <v>0</v>
      </c>
      <c r="K135" s="65" t="n">
        <v>0</v>
      </c>
      <c r="L135" s="61"/>
      <c r="M135" s="61"/>
      <c r="N135" s="61"/>
      <c r="O135" s="65" t="n">
        <v>0</v>
      </c>
      <c r="P135" s="65" t="n">
        <v>0</v>
      </c>
      <c r="Q135" s="65" t="n">
        <v>0</v>
      </c>
      <c r="R135" s="61"/>
      <c r="S135" s="61"/>
      <c r="T135" s="61"/>
      <c r="U135" s="65" t="n">
        <v>0</v>
      </c>
      <c r="V135" s="65" t="n">
        <v>0</v>
      </c>
      <c r="W135" s="65" t="n">
        <v>0</v>
      </c>
    </row>
    <row r="136" s="58" customFormat="true" ht="33.75" hidden="false" customHeight="true" outlineLevel="0" collapsed="false">
      <c r="A136" s="59" t="s">
        <v>257</v>
      </c>
      <c r="B136" s="42" t="s">
        <v>258</v>
      </c>
      <c r="C136" s="63"/>
      <c r="D136" s="63"/>
      <c r="E136" s="63"/>
      <c r="F136" s="67" t="n">
        <v>533101.36</v>
      </c>
      <c r="G136" s="57"/>
      <c r="H136" s="57"/>
      <c r="I136" s="66" t="n">
        <f aca="false">C136+F136</f>
        <v>533101.36</v>
      </c>
      <c r="J136" s="57"/>
      <c r="K136" s="57"/>
      <c r="L136" s="67"/>
      <c r="M136" s="57"/>
      <c r="N136" s="57"/>
      <c r="O136" s="66" t="n">
        <f aca="false">I136+L136</f>
        <v>533101.36</v>
      </c>
      <c r="P136" s="57"/>
      <c r="Q136" s="57"/>
      <c r="R136" s="68" t="n">
        <v>533101.36</v>
      </c>
      <c r="S136" s="57"/>
      <c r="T136" s="57"/>
      <c r="U136" s="66" t="n">
        <f aca="false">O136+R136</f>
        <v>1066202.72</v>
      </c>
      <c r="V136" s="57"/>
      <c r="W136" s="57"/>
    </row>
    <row r="137" s="58" customFormat="true" ht="30.75" hidden="false" customHeight="true" outlineLevel="0" collapsed="false">
      <c r="A137" s="59" t="s">
        <v>259</v>
      </c>
      <c r="B137" s="42" t="s">
        <v>260</v>
      </c>
      <c r="C137" s="60" t="n">
        <v>182313.74</v>
      </c>
      <c r="D137" s="60" t="n">
        <v>182313.74</v>
      </c>
      <c r="E137" s="63" t="n">
        <v>0</v>
      </c>
      <c r="F137" s="61" t="n">
        <f aca="false">-19975.38+111111.11</f>
        <v>91135.73</v>
      </c>
      <c r="G137" s="61" t="n">
        <v>-19975.38</v>
      </c>
      <c r="H137" s="61" t="n">
        <v>162527.82</v>
      </c>
      <c r="I137" s="61" t="n">
        <f aca="false">C137+F137</f>
        <v>273449.47</v>
      </c>
      <c r="J137" s="61" t="n">
        <f aca="false">D137+G137</f>
        <v>162338.36</v>
      </c>
      <c r="K137" s="61" t="n">
        <f aca="false">E137+H137</f>
        <v>162527.82</v>
      </c>
      <c r="L137" s="61"/>
      <c r="M137" s="61"/>
      <c r="N137" s="61"/>
      <c r="O137" s="61" t="n">
        <f aca="false">I137+L137</f>
        <v>273449.47</v>
      </c>
      <c r="P137" s="61" t="n">
        <f aca="false">J137+M137</f>
        <v>162338.36</v>
      </c>
      <c r="Q137" s="61" t="n">
        <f aca="false">K137+N137</f>
        <v>162527.82</v>
      </c>
      <c r="R137" s="61"/>
      <c r="S137" s="61"/>
      <c r="T137" s="61"/>
      <c r="U137" s="61" t="n">
        <f aca="false">O137+R137</f>
        <v>273449.47</v>
      </c>
      <c r="V137" s="61" t="n">
        <f aca="false">P137+S137</f>
        <v>162338.36</v>
      </c>
      <c r="W137" s="61" t="n">
        <f aca="false">Q137+T137</f>
        <v>162527.82</v>
      </c>
    </row>
    <row r="138" s="58" customFormat="true" ht="28.5" hidden="false" customHeight="true" outlineLevel="0" collapsed="false">
      <c r="A138" s="59" t="s">
        <v>261</v>
      </c>
      <c r="B138" s="42" t="s">
        <v>262</v>
      </c>
      <c r="C138" s="63" t="n">
        <v>0</v>
      </c>
      <c r="D138" s="63" t="n">
        <v>0</v>
      </c>
      <c r="E138" s="63" t="n">
        <v>0</v>
      </c>
      <c r="F138" s="61" t="n">
        <v>1068228.38</v>
      </c>
      <c r="G138" s="69" t="n">
        <v>0</v>
      </c>
      <c r="H138" s="69" t="n">
        <v>0</v>
      </c>
      <c r="I138" s="61" t="n">
        <v>1068228.38</v>
      </c>
      <c r="J138" s="57" t="n">
        <v>0</v>
      </c>
      <c r="K138" s="57" t="n">
        <v>0</v>
      </c>
      <c r="L138" s="61"/>
      <c r="M138" s="69"/>
      <c r="N138" s="69"/>
      <c r="O138" s="61" t="n">
        <v>1068228.38</v>
      </c>
      <c r="P138" s="57" t="n">
        <v>0</v>
      </c>
      <c r="Q138" s="57" t="n">
        <v>0</v>
      </c>
      <c r="R138" s="61"/>
      <c r="S138" s="69"/>
      <c r="T138" s="69"/>
      <c r="U138" s="61" t="n">
        <v>1068228.38</v>
      </c>
      <c r="V138" s="57" t="n">
        <v>0</v>
      </c>
      <c r="W138" s="57" t="n">
        <v>0</v>
      </c>
    </row>
    <row r="139" s="58" customFormat="true" ht="18.75" hidden="false" customHeight="true" outlineLevel="0" collapsed="false">
      <c r="A139" s="51" t="s">
        <v>263</v>
      </c>
      <c r="B139" s="17" t="s">
        <v>264</v>
      </c>
      <c r="C139" s="54" t="n">
        <f aca="false">SUM(C140)</f>
        <v>240539159.17</v>
      </c>
      <c r="D139" s="54" t="n">
        <f aca="false">SUM(D140)</f>
        <v>1014694.17</v>
      </c>
      <c r="E139" s="54" t="n">
        <f aca="false">SUM(E140)</f>
        <v>1015294.17</v>
      </c>
      <c r="F139" s="70" t="n">
        <f aca="false">F140</f>
        <v>435656.46</v>
      </c>
      <c r="G139" s="70" t="n">
        <f aca="false">G140</f>
        <v>1599.51</v>
      </c>
      <c r="H139" s="70" t="n">
        <f aca="false">H140</f>
        <v>1699.51</v>
      </c>
      <c r="I139" s="70" t="n">
        <f aca="false">I140</f>
        <v>240974815.63</v>
      </c>
      <c r="J139" s="70" t="n">
        <f aca="false">J140</f>
        <v>1016293.68</v>
      </c>
      <c r="K139" s="70" t="n">
        <f aca="false">K140</f>
        <v>1016993.68</v>
      </c>
      <c r="L139" s="70" t="n">
        <f aca="false">L140</f>
        <v>706823.48</v>
      </c>
      <c r="M139" s="70" t="n">
        <f aca="false">M140</f>
        <v>0</v>
      </c>
      <c r="N139" s="70" t="n">
        <f aca="false">N140</f>
        <v>0</v>
      </c>
      <c r="O139" s="70" t="n">
        <f aca="false">O140</f>
        <v>241681639.11</v>
      </c>
      <c r="P139" s="70" t="n">
        <f aca="false">P140</f>
        <v>1016293.68</v>
      </c>
      <c r="Q139" s="70" t="n">
        <f aca="false">Q140</f>
        <v>1016993.68</v>
      </c>
      <c r="R139" s="70" t="n">
        <f aca="false">R140</f>
        <v>6353170.38</v>
      </c>
      <c r="S139" s="70" t="n">
        <f aca="false">S140</f>
        <v>12717437.42</v>
      </c>
      <c r="T139" s="70" t="n">
        <f aca="false">T140</f>
        <v>8965466.2</v>
      </c>
      <c r="U139" s="70" t="n">
        <f aca="false">O139+R139</f>
        <v>248034809.49</v>
      </c>
      <c r="V139" s="70" t="n">
        <f aca="false">V140</f>
        <v>13733731.1</v>
      </c>
      <c r="W139" s="70" t="n">
        <f aca="false">W140</f>
        <v>9982459.88</v>
      </c>
    </row>
    <row r="140" s="58" customFormat="true" ht="17.25" hidden="false" customHeight="true" outlineLevel="0" collapsed="false">
      <c r="A140" s="59" t="s">
        <v>265</v>
      </c>
      <c r="B140" s="42" t="s">
        <v>266</v>
      </c>
      <c r="C140" s="60" t="n">
        <f aca="false">SUM(C142+C143+C144+C148+C146+C150+C151+C145+C149+C147+C152+C153+C155)</f>
        <v>240539159.17</v>
      </c>
      <c r="D140" s="60" t="n">
        <f aca="false">SUM(D142+D143+D144+D148+D146+D150+D151+D145+D149+D147+D152+D153+D155)</f>
        <v>1014694.17</v>
      </c>
      <c r="E140" s="60" t="n">
        <f aca="false">SUM(E142+E143+E144+E148+E146+E150+E151+E145+E149+E147+E152+E153+E155)</f>
        <v>1015294.17</v>
      </c>
      <c r="F140" s="71" t="n">
        <f aca="false">F142+F143+F144+F148+F149+F152+F153+F155</f>
        <v>435656.46</v>
      </c>
      <c r="G140" s="71" t="n">
        <f aca="false">G142+G143+G144+G148+G149+G152+G153+G155</f>
        <v>1599.51</v>
      </c>
      <c r="H140" s="71" t="n">
        <f aca="false">H142+H143+H144+H148+H149+H152+H153+H155</f>
        <v>1699.51</v>
      </c>
      <c r="I140" s="71" t="n">
        <f aca="false">I142+I143+I144+I148+I149+I152+I153+I155</f>
        <v>240974815.63</v>
      </c>
      <c r="J140" s="71" t="n">
        <f aca="false">J142+J143+J144+J148+J149+J152+J153+J155</f>
        <v>1016293.68</v>
      </c>
      <c r="K140" s="71" t="n">
        <f aca="false">K142+K143+K144+K148+K149+K152+K153+K155</f>
        <v>1016993.68</v>
      </c>
      <c r="L140" s="71" t="n">
        <f aca="false">L142+L143+L144+L148+L149+L152+L153+L155+L154</f>
        <v>706823.48</v>
      </c>
      <c r="M140" s="71" t="n">
        <f aca="false">M142+M143+M144+M148+M149+M152+M153+M155+M154</f>
        <v>0</v>
      </c>
      <c r="N140" s="71" t="n">
        <f aca="false">N142+N143+N144+N148+N149+N152+N153+N155+N154</f>
        <v>0</v>
      </c>
      <c r="O140" s="71" t="n">
        <f aca="false">O142+O143+O144+O148+O149+O152+O153+O155+O154</f>
        <v>241681639.11</v>
      </c>
      <c r="P140" s="71" t="n">
        <f aca="false">P142+P143+P144+P148+P149+P152+P153+P155</f>
        <v>1016293.68</v>
      </c>
      <c r="Q140" s="71" t="n">
        <f aca="false">Q142+Q143+Q144+Q148+Q149+Q152+Q153+Q155</f>
        <v>1016993.68</v>
      </c>
      <c r="R140" s="71" t="n">
        <f aca="false">R156+R157+R158+R160+R159+R161</f>
        <v>6353170.38</v>
      </c>
      <c r="S140" s="71" t="n">
        <f aca="false">S156</f>
        <v>12717437.42</v>
      </c>
      <c r="T140" s="71" t="n">
        <f aca="false">T156</f>
        <v>8965466.2</v>
      </c>
      <c r="U140" s="71" t="n">
        <f aca="false">U142+U143+U144+U148+U149+U152+U153+U155+U156+U157+U158+U159+U160+U154+U161</f>
        <v>248034809.49</v>
      </c>
      <c r="V140" s="71" t="n">
        <f aca="false">V142+V143+V144+V148+V149+V152+V153+V155+V156</f>
        <v>13733731.1</v>
      </c>
      <c r="W140" s="71" t="n">
        <f aca="false">W142+W143+W144+W148+W149+W152+W153+W155+W156</f>
        <v>9982459.88</v>
      </c>
    </row>
    <row r="141" s="58" customFormat="true" ht="18.75" hidden="false" customHeight="true" outlineLevel="0" collapsed="false">
      <c r="A141" s="72" t="s">
        <v>267</v>
      </c>
      <c r="B141" s="42"/>
      <c r="C141" s="63"/>
      <c r="D141" s="63"/>
      <c r="E141" s="63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</row>
    <row r="142" s="58" customFormat="true" ht="30" hidden="false" customHeight="true" outlineLevel="0" collapsed="false">
      <c r="A142" s="59" t="s">
        <v>268</v>
      </c>
      <c r="B142" s="42" t="s">
        <v>266</v>
      </c>
      <c r="C142" s="63" t="n">
        <v>232575375</v>
      </c>
      <c r="D142" s="63" t="n">
        <v>0</v>
      </c>
      <c r="E142" s="63" t="n">
        <v>0</v>
      </c>
      <c r="F142" s="57"/>
      <c r="G142" s="57"/>
      <c r="H142" s="57"/>
      <c r="I142" s="63" t="n">
        <v>232575375</v>
      </c>
      <c r="J142" s="57" t="n">
        <v>0</v>
      </c>
      <c r="K142" s="57" t="n">
        <v>0</v>
      </c>
      <c r="L142" s="57"/>
      <c r="M142" s="57"/>
      <c r="N142" s="57"/>
      <c r="O142" s="63" t="n">
        <v>232575375</v>
      </c>
      <c r="P142" s="57" t="n">
        <v>0</v>
      </c>
      <c r="Q142" s="57" t="n">
        <v>0</v>
      </c>
      <c r="R142" s="57"/>
      <c r="S142" s="57"/>
      <c r="T142" s="57"/>
      <c r="U142" s="63" t="n">
        <v>232575375</v>
      </c>
      <c r="V142" s="57" t="n">
        <v>0</v>
      </c>
      <c r="W142" s="57" t="n">
        <v>0</v>
      </c>
    </row>
    <row r="143" s="73" customFormat="true" ht="38.25" hidden="false" customHeight="true" outlineLevel="0" collapsed="false">
      <c r="A143" s="59" t="s">
        <v>269</v>
      </c>
      <c r="B143" s="42" t="s">
        <v>266</v>
      </c>
      <c r="C143" s="60" t="n">
        <v>44318.17</v>
      </c>
      <c r="D143" s="60" t="n">
        <v>44318.17</v>
      </c>
      <c r="E143" s="60" t="n">
        <v>44318.17</v>
      </c>
      <c r="F143" s="27" t="n">
        <v>58856.46</v>
      </c>
      <c r="G143" s="27" t="n">
        <v>-100.49</v>
      </c>
      <c r="H143" s="27" t="n">
        <v>-100.49</v>
      </c>
      <c r="I143" s="27" t="n">
        <f aca="false">C143+F143</f>
        <v>103174.63</v>
      </c>
      <c r="J143" s="27" t="n">
        <f aca="false">D143+G143</f>
        <v>44217.68</v>
      </c>
      <c r="K143" s="27" t="n">
        <f aca="false">E143+H143</f>
        <v>44217.68</v>
      </c>
      <c r="L143" s="27"/>
      <c r="M143" s="27"/>
      <c r="N143" s="27"/>
      <c r="O143" s="27" t="n">
        <f aca="false">I143+L143</f>
        <v>103174.63</v>
      </c>
      <c r="P143" s="27" t="n">
        <f aca="false">J143+M143</f>
        <v>44217.68</v>
      </c>
      <c r="Q143" s="27" t="n">
        <f aca="false">K143+N143</f>
        <v>44217.68</v>
      </c>
      <c r="R143" s="27"/>
      <c r="S143" s="27"/>
      <c r="T143" s="27"/>
      <c r="U143" s="27" t="n">
        <f aca="false">O143+R143</f>
        <v>103174.63</v>
      </c>
      <c r="V143" s="27" t="n">
        <f aca="false">P143+S143</f>
        <v>44217.68</v>
      </c>
      <c r="W143" s="27" t="n">
        <f aca="false">Q143+T143</f>
        <v>44217.68</v>
      </c>
    </row>
    <row r="144" s="58" customFormat="true" ht="40.5" hidden="false" customHeight="true" outlineLevel="0" collapsed="false">
      <c r="A144" s="59" t="s">
        <v>270</v>
      </c>
      <c r="B144" s="42" t="s">
        <v>266</v>
      </c>
      <c r="C144" s="63" t="n">
        <v>127230</v>
      </c>
      <c r="D144" s="63" t="n">
        <v>138640</v>
      </c>
      <c r="E144" s="63" t="n">
        <v>137640</v>
      </c>
      <c r="F144" s="65" t="n">
        <v>0</v>
      </c>
      <c r="G144" s="65" t="n">
        <v>0</v>
      </c>
      <c r="H144" s="65" t="n">
        <v>0</v>
      </c>
      <c r="I144" s="74" t="n">
        <f aca="false">C144+F144</f>
        <v>127230</v>
      </c>
      <c r="J144" s="74" t="n">
        <f aca="false">D144+G144</f>
        <v>138640</v>
      </c>
      <c r="K144" s="74" t="n">
        <f aca="false">E144+H144</f>
        <v>137640</v>
      </c>
      <c r="L144" s="65"/>
      <c r="M144" s="65"/>
      <c r="N144" s="65"/>
      <c r="O144" s="74" t="n">
        <f aca="false">I144+L144</f>
        <v>127230</v>
      </c>
      <c r="P144" s="74" t="n">
        <f aca="false">J144+M144</f>
        <v>138640</v>
      </c>
      <c r="Q144" s="74" t="n">
        <f aca="false">K144+N144</f>
        <v>137640</v>
      </c>
      <c r="R144" s="65"/>
      <c r="S144" s="65"/>
      <c r="T144" s="65"/>
      <c r="U144" s="74" t="n">
        <f aca="false">O144+R144</f>
        <v>127230</v>
      </c>
      <c r="V144" s="74" t="n">
        <f aca="false">P144+S144</f>
        <v>138640</v>
      </c>
      <c r="W144" s="74" t="n">
        <f aca="false">Q144+T144</f>
        <v>137640</v>
      </c>
    </row>
    <row r="145" s="58" customFormat="true" ht="1.5" hidden="true" customHeight="true" outlineLevel="0" collapsed="false">
      <c r="A145" s="59" t="s">
        <v>271</v>
      </c>
      <c r="B145" s="42" t="s">
        <v>266</v>
      </c>
      <c r="C145" s="63"/>
      <c r="D145" s="63"/>
      <c r="E145" s="63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</row>
    <row r="146" s="58" customFormat="true" ht="49.5" hidden="true" customHeight="true" outlineLevel="0" collapsed="false">
      <c r="A146" s="59" t="s">
        <v>272</v>
      </c>
      <c r="B146" s="75" t="s">
        <v>266</v>
      </c>
      <c r="C146" s="63"/>
      <c r="D146" s="63"/>
      <c r="E146" s="63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</row>
    <row r="147" s="58" customFormat="true" ht="60" hidden="true" customHeight="true" outlineLevel="0" collapsed="false">
      <c r="A147" s="59" t="s">
        <v>273</v>
      </c>
      <c r="B147" s="75" t="s">
        <v>266</v>
      </c>
      <c r="C147" s="63"/>
      <c r="D147" s="63"/>
      <c r="E147" s="63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</row>
    <row r="148" s="58" customFormat="true" ht="55.5" hidden="false" customHeight="true" outlineLevel="0" collapsed="false">
      <c r="A148" s="59" t="s">
        <v>274</v>
      </c>
      <c r="B148" s="75" t="s">
        <v>266</v>
      </c>
      <c r="C148" s="63" t="n">
        <v>14100</v>
      </c>
      <c r="D148" s="63" t="n">
        <v>28800</v>
      </c>
      <c r="E148" s="63" t="n">
        <v>30400</v>
      </c>
      <c r="F148" s="65" t="n">
        <v>800</v>
      </c>
      <c r="G148" s="65" t="n">
        <v>1700</v>
      </c>
      <c r="H148" s="65" t="n">
        <v>1800</v>
      </c>
      <c r="I148" s="74" t="n">
        <f aca="false">C148+F148</f>
        <v>14900</v>
      </c>
      <c r="J148" s="74" t="n">
        <f aca="false">D148+G148</f>
        <v>30500</v>
      </c>
      <c r="K148" s="74" t="n">
        <f aca="false">E148+H148</f>
        <v>32200</v>
      </c>
      <c r="L148" s="65"/>
      <c r="M148" s="65"/>
      <c r="N148" s="65"/>
      <c r="O148" s="74" t="n">
        <f aca="false">I148+L148</f>
        <v>14900</v>
      </c>
      <c r="P148" s="74" t="n">
        <f aca="false">J148+M148</f>
        <v>30500</v>
      </c>
      <c r="Q148" s="74" t="n">
        <f aca="false">K148+N148</f>
        <v>32200</v>
      </c>
      <c r="R148" s="65"/>
      <c r="S148" s="65"/>
      <c r="T148" s="65"/>
      <c r="U148" s="74" t="n">
        <f aca="false">O148+R148</f>
        <v>14900</v>
      </c>
      <c r="V148" s="74" t="n">
        <f aca="false">P148+S148</f>
        <v>30500</v>
      </c>
      <c r="W148" s="74" t="n">
        <f aca="false">Q148+T148</f>
        <v>32200</v>
      </c>
    </row>
    <row r="149" s="58" customFormat="true" ht="32.25" hidden="false" customHeight="true" outlineLevel="0" collapsed="false">
      <c r="A149" s="59" t="s">
        <v>275</v>
      </c>
      <c r="B149" s="75" t="s">
        <v>266</v>
      </c>
      <c r="C149" s="63"/>
      <c r="D149" s="63"/>
      <c r="E149" s="63"/>
      <c r="F149" s="61" t="n">
        <v>376000</v>
      </c>
      <c r="G149" s="61" t="n">
        <v>0</v>
      </c>
      <c r="H149" s="61" t="n">
        <v>0</v>
      </c>
      <c r="I149" s="61" t="n">
        <f aca="false">F149</f>
        <v>376000</v>
      </c>
      <c r="J149" s="57" t="n">
        <v>0</v>
      </c>
      <c r="K149" s="57" t="n">
        <v>0</v>
      </c>
      <c r="L149" s="61"/>
      <c r="M149" s="61"/>
      <c r="N149" s="61"/>
      <c r="O149" s="61" t="n">
        <f aca="false">I149</f>
        <v>376000</v>
      </c>
      <c r="P149" s="57" t="n">
        <v>0</v>
      </c>
      <c r="Q149" s="57" t="n">
        <v>0</v>
      </c>
      <c r="R149" s="61"/>
      <c r="S149" s="61"/>
      <c r="T149" s="61"/>
      <c r="U149" s="61" t="n">
        <f aca="false">O149</f>
        <v>376000</v>
      </c>
      <c r="V149" s="57" t="n">
        <v>0</v>
      </c>
      <c r="W149" s="57" t="n">
        <v>0</v>
      </c>
    </row>
    <row r="150" s="58" customFormat="true" ht="41.25" hidden="true" customHeight="true" outlineLevel="0" collapsed="false">
      <c r="A150" s="59" t="s">
        <v>276</v>
      </c>
      <c r="B150" s="75" t="s">
        <v>266</v>
      </c>
      <c r="C150" s="63"/>
      <c r="D150" s="63"/>
      <c r="E150" s="63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</row>
    <row r="151" s="58" customFormat="true" ht="48" hidden="true" customHeight="true" outlineLevel="0" collapsed="false">
      <c r="A151" s="76" t="s">
        <v>277</v>
      </c>
      <c r="B151" s="75" t="s">
        <v>266</v>
      </c>
      <c r="C151" s="63"/>
      <c r="D151" s="63"/>
      <c r="E151" s="63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</row>
    <row r="152" s="58" customFormat="true" ht="43.5" hidden="false" customHeight="true" outlineLevel="0" collapsed="false">
      <c r="A152" s="59" t="s">
        <v>278</v>
      </c>
      <c r="B152" s="75" t="s">
        <v>266</v>
      </c>
      <c r="C152" s="63" t="n">
        <v>2096200</v>
      </c>
      <c r="D152" s="63" t="n">
        <v>621000</v>
      </c>
      <c r="E152" s="63" t="n">
        <v>621000</v>
      </c>
      <c r="F152" s="57" t="n">
        <v>0</v>
      </c>
      <c r="G152" s="57" t="n">
        <v>0</v>
      </c>
      <c r="H152" s="57" t="n">
        <v>0</v>
      </c>
      <c r="I152" s="77" t="n">
        <f aca="false">C152+F152</f>
        <v>2096200</v>
      </c>
      <c r="J152" s="77" t="n">
        <f aca="false">D152+G152</f>
        <v>621000</v>
      </c>
      <c r="K152" s="77" t="n">
        <f aca="false">E152+H152</f>
        <v>621000</v>
      </c>
      <c r="L152" s="57"/>
      <c r="M152" s="57"/>
      <c r="N152" s="57"/>
      <c r="O152" s="77" t="n">
        <f aca="false">I152+L152</f>
        <v>2096200</v>
      </c>
      <c r="P152" s="77" t="n">
        <f aca="false">J152+M152</f>
        <v>621000</v>
      </c>
      <c r="Q152" s="77" t="n">
        <f aca="false">K152+N152</f>
        <v>621000</v>
      </c>
      <c r="R152" s="57"/>
      <c r="S152" s="57"/>
      <c r="T152" s="57"/>
      <c r="U152" s="77" t="n">
        <f aca="false">O152+R152</f>
        <v>2096200</v>
      </c>
      <c r="V152" s="77" t="n">
        <f aca="false">P152+S152</f>
        <v>621000</v>
      </c>
      <c r="W152" s="77" t="n">
        <f aca="false">Q152+T152</f>
        <v>621000</v>
      </c>
    </row>
    <row r="153" s="58" customFormat="true" ht="66.75" hidden="false" customHeight="true" outlineLevel="0" collapsed="false">
      <c r="A153" s="59" t="s">
        <v>279</v>
      </c>
      <c r="B153" s="75" t="s">
        <v>266</v>
      </c>
      <c r="C153" s="63" t="n">
        <v>5500000</v>
      </c>
      <c r="D153" s="63" t="n">
        <v>0</v>
      </c>
      <c r="E153" s="63" t="n">
        <v>0</v>
      </c>
      <c r="F153" s="57" t="n">
        <v>0</v>
      </c>
      <c r="G153" s="57" t="n">
        <v>0</v>
      </c>
      <c r="H153" s="57" t="n">
        <v>0</v>
      </c>
      <c r="I153" s="63" t="n">
        <v>5500000</v>
      </c>
      <c r="J153" s="57" t="n">
        <v>0</v>
      </c>
      <c r="K153" s="57" t="n">
        <v>0</v>
      </c>
      <c r="L153" s="57"/>
      <c r="M153" s="57"/>
      <c r="N153" s="57"/>
      <c r="O153" s="63" t="n">
        <v>5500000</v>
      </c>
      <c r="P153" s="57" t="n">
        <v>0</v>
      </c>
      <c r="Q153" s="57" t="n">
        <v>0</v>
      </c>
      <c r="R153" s="57"/>
      <c r="S153" s="57"/>
      <c r="T153" s="57"/>
      <c r="U153" s="63" t="n">
        <v>5500000</v>
      </c>
      <c r="V153" s="57" t="n">
        <v>0</v>
      </c>
      <c r="W153" s="57" t="n">
        <v>0</v>
      </c>
    </row>
    <row r="154" s="58" customFormat="true" ht="40.5" hidden="false" customHeight="true" outlineLevel="0" collapsed="false">
      <c r="A154" s="59" t="s">
        <v>280</v>
      </c>
      <c r="B154" s="75" t="s">
        <v>266</v>
      </c>
      <c r="C154" s="63"/>
      <c r="D154" s="63"/>
      <c r="E154" s="63"/>
      <c r="F154" s="57"/>
      <c r="G154" s="57"/>
      <c r="H154" s="57"/>
      <c r="I154" s="71" t="n">
        <v>0</v>
      </c>
      <c r="J154" s="78" t="n">
        <f aca="false">D154</f>
        <v>0</v>
      </c>
      <c r="K154" s="78" t="n">
        <f aca="false">E154</f>
        <v>0</v>
      </c>
      <c r="L154" s="27" t="n">
        <v>706823.48</v>
      </c>
      <c r="M154" s="57" t="n">
        <v>0</v>
      </c>
      <c r="N154" s="57" t="n">
        <v>0</v>
      </c>
      <c r="O154" s="71" t="n">
        <f aca="false">I154+L154</f>
        <v>706823.48</v>
      </c>
      <c r="P154" s="78" t="n">
        <f aca="false">J154</f>
        <v>0</v>
      </c>
      <c r="Q154" s="78" t="n">
        <f aca="false">K154</f>
        <v>0</v>
      </c>
      <c r="R154" s="27"/>
      <c r="S154" s="57" t="n">
        <v>0</v>
      </c>
      <c r="T154" s="57" t="n">
        <v>0</v>
      </c>
      <c r="U154" s="71" t="n">
        <f aca="false">O154+R154</f>
        <v>706823.48</v>
      </c>
      <c r="V154" s="78" t="n">
        <f aca="false">P154</f>
        <v>0</v>
      </c>
      <c r="W154" s="78" t="n">
        <f aca="false">Q154</f>
        <v>0</v>
      </c>
    </row>
    <row r="155" s="58" customFormat="true" ht="67.5" hidden="false" customHeight="true" outlineLevel="0" collapsed="false">
      <c r="A155" s="59" t="s">
        <v>281</v>
      </c>
      <c r="B155" s="75" t="s">
        <v>266</v>
      </c>
      <c r="C155" s="63" t="n">
        <v>181936</v>
      </c>
      <c r="D155" s="63" t="n">
        <v>181936</v>
      </c>
      <c r="E155" s="63" t="n">
        <v>181936</v>
      </c>
      <c r="F155" s="57" t="n">
        <v>0</v>
      </c>
      <c r="G155" s="57" t="n">
        <v>0</v>
      </c>
      <c r="H155" s="57" t="n">
        <v>0</v>
      </c>
      <c r="I155" s="74" t="n">
        <f aca="false">C155+F155</f>
        <v>181936</v>
      </c>
      <c r="J155" s="74" t="n">
        <f aca="false">D155+G155</f>
        <v>181936</v>
      </c>
      <c r="K155" s="74" t="n">
        <f aca="false">E155+H155</f>
        <v>181936</v>
      </c>
      <c r="L155" s="57"/>
      <c r="M155" s="57"/>
      <c r="N155" s="57"/>
      <c r="O155" s="74" t="n">
        <f aca="false">I155+L155</f>
        <v>181936</v>
      </c>
      <c r="P155" s="74" t="n">
        <f aca="false">J155+M155</f>
        <v>181936</v>
      </c>
      <c r="Q155" s="74" t="n">
        <f aca="false">K155+N155</f>
        <v>181936</v>
      </c>
      <c r="R155" s="79"/>
      <c r="S155" s="57"/>
      <c r="T155" s="57"/>
      <c r="U155" s="74" t="n">
        <f aca="false">O155+R155</f>
        <v>181936</v>
      </c>
      <c r="V155" s="74" t="n">
        <f aca="false">P155+S155</f>
        <v>181936</v>
      </c>
      <c r="W155" s="74" t="n">
        <f aca="false">Q155+T155</f>
        <v>181936</v>
      </c>
    </row>
    <row r="156" s="58" customFormat="true" ht="36" hidden="false" customHeight="true" outlineLevel="0" collapsed="false">
      <c r="A156" s="59" t="s">
        <v>282</v>
      </c>
      <c r="B156" s="75" t="s">
        <v>266</v>
      </c>
      <c r="C156" s="63"/>
      <c r="D156" s="63"/>
      <c r="E156" s="63"/>
      <c r="F156" s="57"/>
      <c r="G156" s="57"/>
      <c r="H156" s="57"/>
      <c r="I156" s="74"/>
      <c r="J156" s="74"/>
      <c r="K156" s="74"/>
      <c r="L156" s="57"/>
      <c r="M156" s="57"/>
      <c r="N156" s="57"/>
      <c r="O156" s="74"/>
      <c r="P156" s="74"/>
      <c r="Q156" s="74"/>
      <c r="R156" s="79" t="n">
        <v>2426561.05</v>
      </c>
      <c r="S156" s="79" t="n">
        <v>12717437.42</v>
      </c>
      <c r="T156" s="79" t="n">
        <v>8965466.2</v>
      </c>
      <c r="U156" s="74" t="n">
        <f aca="false">R156</f>
        <v>2426561.05</v>
      </c>
      <c r="V156" s="74" t="n">
        <f aca="false">S156</f>
        <v>12717437.42</v>
      </c>
      <c r="W156" s="74" t="n">
        <f aca="false">T156</f>
        <v>8965466.2</v>
      </c>
    </row>
    <row r="157" s="58" customFormat="true" ht="40.5" hidden="false" customHeight="true" outlineLevel="0" collapsed="false">
      <c r="A157" s="59" t="s">
        <v>283</v>
      </c>
      <c r="B157" s="75" t="s">
        <v>266</v>
      </c>
      <c r="C157" s="63"/>
      <c r="D157" s="63"/>
      <c r="E157" s="63"/>
      <c r="F157" s="57"/>
      <c r="G157" s="57"/>
      <c r="H157" s="57"/>
      <c r="I157" s="74"/>
      <c r="J157" s="74"/>
      <c r="K157" s="74"/>
      <c r="L157" s="57"/>
      <c r="M157" s="57"/>
      <c r="N157" s="57"/>
      <c r="O157" s="74"/>
      <c r="P157" s="74"/>
      <c r="Q157" s="74"/>
      <c r="R157" s="79" t="n">
        <v>1258615.87</v>
      </c>
      <c r="S157" s="57"/>
      <c r="T157" s="57"/>
      <c r="U157" s="74" t="n">
        <f aca="false">R157</f>
        <v>1258615.87</v>
      </c>
      <c r="V157" s="74"/>
      <c r="W157" s="74"/>
    </row>
    <row r="158" s="58" customFormat="true" ht="55.5" hidden="false" customHeight="true" outlineLevel="0" collapsed="false">
      <c r="A158" s="59" t="s">
        <v>284</v>
      </c>
      <c r="B158" s="75" t="s">
        <v>266</v>
      </c>
      <c r="C158" s="63"/>
      <c r="D158" s="63"/>
      <c r="E158" s="63"/>
      <c r="F158" s="57"/>
      <c r="G158" s="57"/>
      <c r="H158" s="57"/>
      <c r="I158" s="74"/>
      <c r="J158" s="74"/>
      <c r="K158" s="74"/>
      <c r="L158" s="57"/>
      <c r="M158" s="57"/>
      <c r="N158" s="57"/>
      <c r="O158" s="74"/>
      <c r="P158" s="74"/>
      <c r="Q158" s="74"/>
      <c r="R158" s="79" t="n">
        <v>1000000</v>
      </c>
      <c r="S158" s="57"/>
      <c r="T158" s="57"/>
      <c r="U158" s="74" t="n">
        <f aca="false">R158</f>
        <v>1000000</v>
      </c>
      <c r="V158" s="74"/>
      <c r="W158" s="74"/>
    </row>
    <row r="159" s="58" customFormat="true" ht="31.5" hidden="false" customHeight="true" outlineLevel="0" collapsed="false">
      <c r="A159" s="59" t="s">
        <v>285</v>
      </c>
      <c r="B159" s="75" t="s">
        <v>266</v>
      </c>
      <c r="C159" s="63"/>
      <c r="D159" s="63"/>
      <c r="E159" s="63"/>
      <c r="F159" s="57"/>
      <c r="G159" s="57"/>
      <c r="H159" s="57"/>
      <c r="I159" s="74"/>
      <c r="J159" s="74"/>
      <c r="K159" s="74"/>
      <c r="L159" s="57"/>
      <c r="M159" s="57"/>
      <c r="N159" s="57"/>
      <c r="O159" s="74"/>
      <c r="P159" s="74"/>
      <c r="Q159" s="74"/>
      <c r="R159" s="79" t="n">
        <v>861759</v>
      </c>
      <c r="S159" s="57"/>
      <c r="T159" s="57"/>
      <c r="U159" s="74" t="n">
        <f aca="false">R159</f>
        <v>861759</v>
      </c>
      <c r="V159" s="74"/>
      <c r="W159" s="74"/>
    </row>
    <row r="160" s="73" customFormat="true" ht="51.75" hidden="false" customHeight="true" outlineLevel="0" collapsed="false">
      <c r="A160" s="59" t="s">
        <v>286</v>
      </c>
      <c r="B160" s="75" t="s">
        <v>266</v>
      </c>
      <c r="C160" s="63"/>
      <c r="D160" s="63"/>
      <c r="E160" s="63"/>
      <c r="F160" s="57"/>
      <c r="G160" s="57"/>
      <c r="H160" s="57"/>
      <c r="I160" s="74"/>
      <c r="J160" s="74"/>
      <c r="K160" s="74"/>
      <c r="L160" s="57"/>
      <c r="M160" s="57"/>
      <c r="N160" s="57"/>
      <c r="O160" s="74"/>
      <c r="P160" s="74"/>
      <c r="Q160" s="74"/>
      <c r="R160" s="79" t="n">
        <v>241379.46</v>
      </c>
      <c r="S160" s="57"/>
      <c r="T160" s="57"/>
      <c r="U160" s="74" t="n">
        <f aca="false">R160</f>
        <v>241379.46</v>
      </c>
      <c r="V160" s="74"/>
      <c r="W160" s="74"/>
    </row>
    <row r="161" s="73" customFormat="true" ht="40.5" hidden="false" customHeight="true" outlineLevel="0" collapsed="false">
      <c r="A161" s="59" t="s">
        <v>287</v>
      </c>
      <c r="B161" s="75" t="s">
        <v>266</v>
      </c>
      <c r="C161" s="63"/>
      <c r="D161" s="63"/>
      <c r="E161" s="63"/>
      <c r="F161" s="57"/>
      <c r="G161" s="57"/>
      <c r="H161" s="57"/>
      <c r="I161" s="74"/>
      <c r="J161" s="74"/>
      <c r="K161" s="74"/>
      <c r="L161" s="57"/>
      <c r="M161" s="57"/>
      <c r="N161" s="57"/>
      <c r="O161" s="74"/>
      <c r="P161" s="74"/>
      <c r="Q161" s="74"/>
      <c r="R161" s="79" t="n">
        <v>564855</v>
      </c>
      <c r="S161" s="57"/>
      <c r="T161" s="57"/>
      <c r="U161" s="74" t="n">
        <f aca="false">R161</f>
        <v>564855</v>
      </c>
      <c r="V161" s="74"/>
      <c r="W161" s="74"/>
    </row>
    <row r="162" s="58" customFormat="true" ht="28.9" hidden="false" customHeight="true" outlineLevel="0" collapsed="false">
      <c r="A162" s="51" t="s">
        <v>288</v>
      </c>
      <c r="B162" s="17" t="s">
        <v>289</v>
      </c>
      <c r="C162" s="80" t="n">
        <f aca="false">SUM(C163+C172+C174+C175+C178+C179+C176+C177)</f>
        <v>233121405.54</v>
      </c>
      <c r="D162" s="80" t="n">
        <f aca="false">SUM(D163+D172+D174+D175+D178+D179+D176+D177)</f>
        <v>245047348.42</v>
      </c>
      <c r="E162" s="80" t="n">
        <f aca="false">SUM(E163+E172+E174+E175+E178+E179+E176+E177)</f>
        <v>256262639.17</v>
      </c>
      <c r="F162" s="81" t="n">
        <f aca="false">F163+F172+F174+F175+F176+F178+F179</f>
        <v>-2064730.68</v>
      </c>
      <c r="G162" s="81" t="n">
        <f aca="false">G163+G172+G174+G175+G176+G178+G179</f>
        <v>-1905146.63</v>
      </c>
      <c r="H162" s="81" t="n">
        <f aca="false">H163+H172+H174+H175+H176+H178+H179</f>
        <v>-2494880.17</v>
      </c>
      <c r="I162" s="81" t="n">
        <f aca="false">C162+F162</f>
        <v>231056674.86</v>
      </c>
      <c r="J162" s="81" t="n">
        <f aca="false">D162+G162</f>
        <v>243142201.79</v>
      </c>
      <c r="K162" s="81" t="n">
        <f aca="false">E162+H162</f>
        <v>253767759</v>
      </c>
      <c r="L162" s="81" t="n">
        <f aca="false">L163+L172+L174+L175+L176+L178+L179</f>
        <v>0</v>
      </c>
      <c r="M162" s="81" t="n">
        <f aca="false">M163+M172+M174+M175+M176+M178+M179</f>
        <v>0</v>
      </c>
      <c r="N162" s="81" t="n">
        <f aca="false">N163+N172+N174+N175+N176+N178+N179</f>
        <v>0</v>
      </c>
      <c r="O162" s="81" t="n">
        <f aca="false">I162+L162</f>
        <v>231056674.86</v>
      </c>
      <c r="P162" s="81" t="n">
        <f aca="false">J162+M162</f>
        <v>243142201.79</v>
      </c>
      <c r="Q162" s="81" t="n">
        <f aca="false">K162+N162</f>
        <v>253767759</v>
      </c>
      <c r="R162" s="81" t="n">
        <f aca="false">R163+R172+R174+R175+R176+R178+R179</f>
        <v>746342.03</v>
      </c>
      <c r="S162" s="81" t="n">
        <f aca="false">S163+S172+S174+S175+S176+S178+S179</f>
        <v>0</v>
      </c>
      <c r="T162" s="81" t="n">
        <f aca="false">T163+T172+T174+T175+T176+T178+T179</f>
        <v>-5192154.71</v>
      </c>
      <c r="U162" s="81" t="n">
        <f aca="false">O162+R162</f>
        <v>231803016.89</v>
      </c>
      <c r="V162" s="81" t="n">
        <f aca="false">P162+S162</f>
        <v>243142201.79</v>
      </c>
      <c r="W162" s="81" t="n">
        <f aca="false">Q162+T162</f>
        <v>248575604.29</v>
      </c>
    </row>
    <row r="163" s="58" customFormat="true" ht="43.5" hidden="false" customHeight="true" outlineLevel="0" collapsed="false">
      <c r="A163" s="59" t="s">
        <v>290</v>
      </c>
      <c r="B163" s="42" t="s">
        <v>291</v>
      </c>
      <c r="C163" s="60" t="n">
        <f aca="false">SUM(C165:C171)</f>
        <v>17494060.8</v>
      </c>
      <c r="D163" s="60" t="n">
        <f aca="false">SUM(D165:D171)</f>
        <v>18217828.23</v>
      </c>
      <c r="E163" s="60" t="n">
        <f aca="false">SUM(E165:E171)</f>
        <v>20568096.45</v>
      </c>
      <c r="F163" s="60" t="n">
        <f aca="false">SUM(F165:F171)</f>
        <v>-1349967.93</v>
      </c>
      <c r="G163" s="60" t="n">
        <f aca="false">SUM(G165:G171)</f>
        <v>-1684476.49</v>
      </c>
      <c r="H163" s="60" t="n">
        <f aca="false">SUM(H165:H171)</f>
        <v>-1548190.13</v>
      </c>
      <c r="I163" s="78" t="n">
        <f aca="false">C163+F163</f>
        <v>16144092.87</v>
      </c>
      <c r="J163" s="78" t="n">
        <f aca="false">D163+G163</f>
        <v>16533351.74</v>
      </c>
      <c r="K163" s="78" t="n">
        <f aca="false">E163+H163</f>
        <v>19019906.32</v>
      </c>
      <c r="L163" s="60" t="n">
        <f aca="false">SUM(L165:L171)</f>
        <v>0</v>
      </c>
      <c r="M163" s="60" t="n">
        <f aca="false">SUM(M165:M171)</f>
        <v>0</v>
      </c>
      <c r="N163" s="60" t="n">
        <f aca="false">SUM(N165:N171)</f>
        <v>0</v>
      </c>
      <c r="O163" s="78" t="n">
        <f aca="false">I163+L163</f>
        <v>16144092.87</v>
      </c>
      <c r="P163" s="78" t="n">
        <f aca="false">J163+M163</f>
        <v>16533351.74</v>
      </c>
      <c r="Q163" s="78" t="n">
        <f aca="false">K163+N163</f>
        <v>19019906.32</v>
      </c>
      <c r="R163" s="60" t="n">
        <f aca="false">SUM(R165:R171)</f>
        <v>36942.03</v>
      </c>
      <c r="S163" s="60" t="n">
        <f aca="false">SUM(S165:S171)</f>
        <v>0</v>
      </c>
      <c r="T163" s="60" t="n">
        <f aca="false">SUM(T165:T171)</f>
        <v>-5192154.71</v>
      </c>
      <c r="U163" s="78" t="n">
        <f aca="false">O163+R163</f>
        <v>16181034.9</v>
      </c>
      <c r="V163" s="78" t="n">
        <f aca="false">P163+S163</f>
        <v>16533351.74</v>
      </c>
      <c r="W163" s="78" t="n">
        <f aca="false">Q163+T163</f>
        <v>13827751.61</v>
      </c>
    </row>
    <row r="164" s="58" customFormat="true" ht="21" hidden="false" customHeight="true" outlineLevel="0" collapsed="false">
      <c r="A164" s="41" t="s">
        <v>292</v>
      </c>
      <c r="B164" s="42"/>
      <c r="C164" s="63"/>
      <c r="D164" s="63"/>
      <c r="E164" s="63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</row>
    <row r="165" s="58" customFormat="true" ht="38.25" hidden="false" customHeight="true" outlineLevel="0" collapsed="false">
      <c r="A165" s="59" t="s">
        <v>293</v>
      </c>
      <c r="B165" s="42" t="s">
        <v>291</v>
      </c>
      <c r="C165" s="60" t="n">
        <v>545094.91</v>
      </c>
      <c r="D165" s="60" t="n">
        <v>593704.14</v>
      </c>
      <c r="E165" s="60" t="n">
        <v>671120.81</v>
      </c>
      <c r="F165" s="65" t="n">
        <v>5001.62</v>
      </c>
      <c r="G165" s="65" t="n">
        <v>-17822.43</v>
      </c>
      <c r="H165" s="65" t="n">
        <v>-74078.16</v>
      </c>
      <c r="I165" s="78" t="n">
        <f aca="false">C165+F165</f>
        <v>550096.53</v>
      </c>
      <c r="J165" s="78" t="n">
        <f aca="false">D165+G165</f>
        <v>575881.71</v>
      </c>
      <c r="K165" s="78" t="n">
        <f aca="false">E165+H165</f>
        <v>597042.65</v>
      </c>
      <c r="L165" s="65"/>
      <c r="M165" s="65"/>
      <c r="N165" s="65"/>
      <c r="O165" s="78" t="n">
        <f aca="false">I165+L165</f>
        <v>550096.53</v>
      </c>
      <c r="P165" s="78" t="n">
        <f aca="false">J165+M165</f>
        <v>575881.71</v>
      </c>
      <c r="Q165" s="78" t="n">
        <f aca="false">K165+N165</f>
        <v>597042.65</v>
      </c>
      <c r="R165" s="65"/>
      <c r="S165" s="65"/>
      <c r="T165" s="65"/>
      <c r="U165" s="78" t="n">
        <f aca="false">O165+R165</f>
        <v>550096.53</v>
      </c>
      <c r="V165" s="78" t="n">
        <f aca="false">P165+S165</f>
        <v>575881.71</v>
      </c>
      <c r="W165" s="78" t="n">
        <f aca="false">Q165+T165</f>
        <v>597042.65</v>
      </c>
    </row>
    <row r="166" s="58" customFormat="true" ht="54" hidden="false" customHeight="true" outlineLevel="0" collapsed="false">
      <c r="A166" s="59" t="s">
        <v>294</v>
      </c>
      <c r="B166" s="42" t="s">
        <v>291</v>
      </c>
      <c r="C166" s="63" t="n">
        <v>35000</v>
      </c>
      <c r="D166" s="63" t="n">
        <v>35000</v>
      </c>
      <c r="E166" s="63" t="n">
        <v>35000</v>
      </c>
      <c r="F166" s="57"/>
      <c r="G166" s="57"/>
      <c r="H166" s="57"/>
      <c r="I166" s="74" t="n">
        <f aca="false">C166+F166</f>
        <v>35000</v>
      </c>
      <c r="J166" s="74" t="n">
        <f aca="false">D166+G166</f>
        <v>35000</v>
      </c>
      <c r="K166" s="74" t="n">
        <f aca="false">E166+H166</f>
        <v>35000</v>
      </c>
      <c r="L166" s="57"/>
      <c r="M166" s="57"/>
      <c r="N166" s="57"/>
      <c r="O166" s="74" t="n">
        <f aca="false">I166+L166</f>
        <v>35000</v>
      </c>
      <c r="P166" s="74" t="n">
        <f aca="false">J166+M166</f>
        <v>35000</v>
      </c>
      <c r="Q166" s="74" t="n">
        <f aca="false">K166+N166</f>
        <v>35000</v>
      </c>
      <c r="R166" s="57"/>
      <c r="S166" s="57"/>
      <c r="T166" s="57"/>
      <c r="U166" s="74" t="n">
        <f aca="false">O166+R166</f>
        <v>35000</v>
      </c>
      <c r="V166" s="74" t="n">
        <f aca="false">P166+S166</f>
        <v>35000</v>
      </c>
      <c r="W166" s="74" t="n">
        <f aca="false">Q166+T166</f>
        <v>35000</v>
      </c>
    </row>
    <row r="167" s="58" customFormat="true" ht="36" hidden="false" customHeight="true" outlineLevel="0" collapsed="false">
      <c r="A167" s="59" t="s">
        <v>295</v>
      </c>
      <c r="B167" s="42" t="s">
        <v>291</v>
      </c>
      <c r="C167" s="63" t="n">
        <v>35000</v>
      </c>
      <c r="D167" s="63" t="n">
        <v>35000</v>
      </c>
      <c r="E167" s="63" t="n">
        <v>35000</v>
      </c>
      <c r="F167" s="57"/>
      <c r="G167" s="57"/>
      <c r="H167" s="57"/>
      <c r="I167" s="74" t="n">
        <f aca="false">C167+F167</f>
        <v>35000</v>
      </c>
      <c r="J167" s="74" t="n">
        <f aca="false">D167+G167</f>
        <v>35000</v>
      </c>
      <c r="K167" s="74" t="n">
        <f aca="false">E167+H167</f>
        <v>35000</v>
      </c>
      <c r="L167" s="57"/>
      <c r="M167" s="57"/>
      <c r="N167" s="57"/>
      <c r="O167" s="74" t="n">
        <f aca="false">I167+L167</f>
        <v>35000</v>
      </c>
      <c r="P167" s="74" t="n">
        <f aca="false">J167+M167</f>
        <v>35000</v>
      </c>
      <c r="Q167" s="74" t="n">
        <f aca="false">K167+N167</f>
        <v>35000</v>
      </c>
      <c r="R167" s="57"/>
      <c r="S167" s="57"/>
      <c r="T167" s="57"/>
      <c r="U167" s="74" t="n">
        <f aca="false">O167+R167</f>
        <v>35000</v>
      </c>
      <c r="V167" s="74" t="n">
        <f aca="false">P167+S167</f>
        <v>35000</v>
      </c>
      <c r="W167" s="74" t="n">
        <f aca="false">Q167+T167</f>
        <v>35000</v>
      </c>
    </row>
    <row r="168" s="58" customFormat="true" ht="65.25" hidden="false" customHeight="true" outlineLevel="0" collapsed="false">
      <c r="A168" s="59" t="s">
        <v>296</v>
      </c>
      <c r="B168" s="42" t="s">
        <v>291</v>
      </c>
      <c r="C168" s="60" t="n">
        <v>702137.97</v>
      </c>
      <c r="D168" s="60" t="n">
        <v>730224.34</v>
      </c>
      <c r="E168" s="60" t="n">
        <v>759434.6</v>
      </c>
      <c r="F168" s="57"/>
      <c r="G168" s="57"/>
      <c r="H168" s="57"/>
      <c r="I168" s="78" t="n">
        <f aca="false">C168+F168</f>
        <v>702137.97</v>
      </c>
      <c r="J168" s="78" t="n">
        <f aca="false">D168+G168</f>
        <v>730224.34</v>
      </c>
      <c r="K168" s="78" t="n">
        <f aca="false">E168+H168</f>
        <v>759434.6</v>
      </c>
      <c r="L168" s="57"/>
      <c r="M168" s="57"/>
      <c r="N168" s="57"/>
      <c r="O168" s="78" t="n">
        <f aca="false">I168+L168</f>
        <v>702137.97</v>
      </c>
      <c r="P168" s="78" t="n">
        <f aca="false">J168+M168</f>
        <v>730224.34</v>
      </c>
      <c r="Q168" s="78" t="n">
        <f aca="false">K168+N168</f>
        <v>759434.6</v>
      </c>
      <c r="R168" s="79" t="n">
        <v>36942.03</v>
      </c>
      <c r="S168" s="57"/>
      <c r="T168" s="57"/>
      <c r="U168" s="78" t="n">
        <f aca="false">O168+R168</f>
        <v>739080</v>
      </c>
      <c r="V168" s="78" t="n">
        <f aca="false">P168+S168</f>
        <v>730224.34</v>
      </c>
      <c r="W168" s="78" t="n">
        <f aca="false">Q168+T168</f>
        <v>759434.6</v>
      </c>
    </row>
    <row r="169" s="58" customFormat="true" ht="99" hidden="false" customHeight="true" outlineLevel="0" collapsed="false">
      <c r="A169" s="59" t="s">
        <v>297</v>
      </c>
      <c r="B169" s="42" t="s">
        <v>291</v>
      </c>
      <c r="C169" s="60" t="n">
        <v>16034069.2</v>
      </c>
      <c r="D169" s="60" t="n">
        <v>16675430.68</v>
      </c>
      <c r="E169" s="60" t="n">
        <v>18919071.97</v>
      </c>
      <c r="F169" s="27" t="n">
        <v>-2144969.55</v>
      </c>
      <c r="G169" s="27" t="n">
        <v>-1666654.06</v>
      </c>
      <c r="H169" s="27" t="n">
        <v>-1474111.97</v>
      </c>
      <c r="I169" s="78" t="n">
        <f aca="false">C169+F169</f>
        <v>13889099.65</v>
      </c>
      <c r="J169" s="78" t="n">
        <f aca="false">D169+G169</f>
        <v>15008776.62</v>
      </c>
      <c r="K169" s="78" t="n">
        <f aca="false">E169+H169</f>
        <v>17444960</v>
      </c>
      <c r="L169" s="27"/>
      <c r="M169" s="27"/>
      <c r="N169" s="27"/>
      <c r="O169" s="78" t="n">
        <f aca="false">I169+L169</f>
        <v>13889099.65</v>
      </c>
      <c r="P169" s="78" t="n">
        <f aca="false">J169+M169</f>
        <v>15008776.62</v>
      </c>
      <c r="Q169" s="78" t="n">
        <f aca="false">K169+N169</f>
        <v>17444960</v>
      </c>
      <c r="R169" s="27"/>
      <c r="S169" s="27"/>
      <c r="T169" s="27" t="n">
        <v>-5192154.71</v>
      </c>
      <c r="U169" s="78" t="n">
        <f aca="false">O169+R169</f>
        <v>13889099.65</v>
      </c>
      <c r="V169" s="78" t="n">
        <f aca="false">P169+S169</f>
        <v>15008776.62</v>
      </c>
      <c r="W169" s="78" t="n">
        <f aca="false">Q169+T169</f>
        <v>12252805.29</v>
      </c>
    </row>
    <row r="170" s="58" customFormat="true" ht="60.75" hidden="false" customHeight="true" outlineLevel="0" collapsed="false">
      <c r="A170" s="59" t="s">
        <v>298</v>
      </c>
      <c r="B170" s="42" t="s">
        <v>291</v>
      </c>
      <c r="C170" s="60" t="n">
        <v>0</v>
      </c>
      <c r="D170" s="60" t="n">
        <v>0</v>
      </c>
      <c r="E170" s="60" t="n">
        <v>0</v>
      </c>
      <c r="F170" s="63" t="n">
        <v>790000</v>
      </c>
      <c r="G170" s="27"/>
      <c r="H170" s="27"/>
      <c r="I170" s="74" t="n">
        <f aca="false">C170+F170</f>
        <v>790000</v>
      </c>
      <c r="J170" s="78"/>
      <c r="K170" s="78"/>
      <c r="L170" s="63"/>
      <c r="M170" s="27"/>
      <c r="N170" s="27"/>
      <c r="O170" s="74" t="n">
        <f aca="false">I170+L170</f>
        <v>790000</v>
      </c>
      <c r="P170" s="78"/>
      <c r="Q170" s="78"/>
      <c r="R170" s="63"/>
      <c r="S170" s="27"/>
      <c r="T170" s="27"/>
      <c r="U170" s="74" t="n">
        <f aca="false">O170+R170</f>
        <v>790000</v>
      </c>
      <c r="V170" s="78"/>
      <c r="W170" s="78"/>
    </row>
    <row r="171" s="58" customFormat="true" ht="50.25" hidden="false" customHeight="true" outlineLevel="0" collapsed="false">
      <c r="A171" s="82" t="s">
        <v>299</v>
      </c>
      <c r="B171" s="42" t="s">
        <v>291</v>
      </c>
      <c r="C171" s="66" t="n">
        <v>142758.72</v>
      </c>
      <c r="D171" s="66" t="n">
        <v>148469.07</v>
      </c>
      <c r="E171" s="66" t="n">
        <v>148469.07</v>
      </c>
      <c r="F171" s="57"/>
      <c r="G171" s="57"/>
      <c r="H171" s="57"/>
      <c r="I171" s="78" t="n">
        <f aca="false">C171+F171</f>
        <v>142758.72</v>
      </c>
      <c r="J171" s="78" t="n">
        <f aca="false">D171+G171</f>
        <v>148469.07</v>
      </c>
      <c r="K171" s="78" t="n">
        <f aca="false">E171+H171</f>
        <v>148469.07</v>
      </c>
      <c r="L171" s="57"/>
      <c r="M171" s="57"/>
      <c r="N171" s="57"/>
      <c r="O171" s="78" t="n">
        <f aca="false">I171+L171</f>
        <v>142758.72</v>
      </c>
      <c r="P171" s="78" t="n">
        <f aca="false">J171+M171</f>
        <v>148469.07</v>
      </c>
      <c r="Q171" s="78" t="n">
        <f aca="false">K171+N171</f>
        <v>148469.07</v>
      </c>
      <c r="R171" s="57"/>
      <c r="S171" s="57"/>
      <c r="T171" s="57"/>
      <c r="U171" s="78" t="n">
        <f aca="false">O171+R171</f>
        <v>142758.72</v>
      </c>
      <c r="V171" s="78" t="n">
        <f aca="false">P171+S171</f>
        <v>148469.07</v>
      </c>
      <c r="W171" s="78" t="n">
        <f aca="false">Q171+T171</f>
        <v>148469.07</v>
      </c>
    </row>
    <row r="172" s="58" customFormat="true" ht="57.75" hidden="false" customHeight="true" outlineLevel="0" collapsed="false">
      <c r="A172" s="82" t="s">
        <v>300</v>
      </c>
      <c r="B172" s="42" t="s">
        <v>301</v>
      </c>
      <c r="C172" s="29" t="n">
        <v>2085770</v>
      </c>
      <c r="D172" s="29" t="n">
        <v>2053450</v>
      </c>
      <c r="E172" s="29" t="n">
        <v>2315770</v>
      </c>
      <c r="F172" s="57"/>
      <c r="G172" s="57"/>
      <c r="H172" s="57"/>
      <c r="I172" s="74" t="n">
        <f aca="false">C172+F172</f>
        <v>2085770</v>
      </c>
      <c r="J172" s="74" t="n">
        <f aca="false">D172+G172</f>
        <v>2053450</v>
      </c>
      <c r="K172" s="74" t="n">
        <f aca="false">E172+H172</f>
        <v>2315770</v>
      </c>
      <c r="L172" s="57"/>
      <c r="M172" s="57"/>
      <c r="N172" s="57"/>
      <c r="O172" s="74" t="n">
        <f aca="false">I172+L172</f>
        <v>2085770</v>
      </c>
      <c r="P172" s="74" t="n">
        <f aca="false">J172+M172</f>
        <v>2053450</v>
      </c>
      <c r="Q172" s="74" t="n">
        <f aca="false">K172+N172</f>
        <v>2315770</v>
      </c>
      <c r="R172" s="57"/>
      <c r="S172" s="57"/>
      <c r="T172" s="57"/>
      <c r="U172" s="74" t="n">
        <f aca="false">O172+R172</f>
        <v>2085770</v>
      </c>
      <c r="V172" s="74" t="n">
        <f aca="false">P172+S172</f>
        <v>2053450</v>
      </c>
      <c r="W172" s="74" t="n">
        <f aca="false">Q172+T172</f>
        <v>2315770</v>
      </c>
    </row>
    <row r="173" s="58" customFormat="true" ht="39" hidden="true" customHeight="true" outlineLevel="0" collapsed="false">
      <c r="A173" s="82" t="s">
        <v>302</v>
      </c>
      <c r="B173" s="42" t="s">
        <v>303</v>
      </c>
      <c r="C173" s="29"/>
      <c r="D173" s="29"/>
      <c r="E173" s="29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</row>
    <row r="174" s="58" customFormat="true" ht="37.5" hidden="false" customHeight="true" outlineLevel="0" collapsed="false">
      <c r="A174" s="59" t="s">
        <v>304</v>
      </c>
      <c r="B174" s="42" t="s">
        <v>305</v>
      </c>
      <c r="C174" s="60" t="n">
        <v>621621.58</v>
      </c>
      <c r="D174" s="60" t="n">
        <v>650717.03</v>
      </c>
      <c r="E174" s="60" t="n">
        <v>669603.63</v>
      </c>
      <c r="F174" s="27" t="n">
        <v>11605.62</v>
      </c>
      <c r="G174" s="27" t="n">
        <v>12144.13</v>
      </c>
      <c r="H174" s="27" t="n">
        <v>17529.9</v>
      </c>
      <c r="I174" s="78" t="n">
        <f aca="false">C174+F174</f>
        <v>633227.2</v>
      </c>
      <c r="J174" s="78" t="n">
        <f aca="false">D174+G174</f>
        <v>662861.16</v>
      </c>
      <c r="K174" s="78" t="n">
        <f aca="false">E174+H174</f>
        <v>687133.53</v>
      </c>
      <c r="L174" s="27"/>
      <c r="M174" s="27"/>
      <c r="N174" s="27"/>
      <c r="O174" s="78" t="n">
        <f aca="false">I174+L174</f>
        <v>633227.2</v>
      </c>
      <c r="P174" s="78" t="n">
        <f aca="false">J174+M174</f>
        <v>662861.16</v>
      </c>
      <c r="Q174" s="78" t="n">
        <f aca="false">K174+N174</f>
        <v>687133.53</v>
      </c>
      <c r="R174" s="27"/>
      <c r="S174" s="27"/>
      <c r="T174" s="27"/>
      <c r="U174" s="78" t="n">
        <f aca="false">O174+R174</f>
        <v>633227.2</v>
      </c>
      <c r="V174" s="78" t="n">
        <f aca="false">P174+S174</f>
        <v>662861.16</v>
      </c>
      <c r="W174" s="78" t="n">
        <f aca="false">Q174+T174</f>
        <v>687133.53</v>
      </c>
    </row>
    <row r="175" s="58" customFormat="true" ht="54.75" hidden="false" customHeight="true" outlineLevel="0" collapsed="false">
      <c r="A175" s="59" t="s">
        <v>306</v>
      </c>
      <c r="B175" s="42" t="s">
        <v>307</v>
      </c>
      <c r="C175" s="60" t="n">
        <v>2109.33</v>
      </c>
      <c r="D175" s="60" t="n">
        <v>1879.4</v>
      </c>
      <c r="E175" s="60" t="n">
        <v>1878.66</v>
      </c>
      <c r="F175" s="65" t="n">
        <v>-1389.42</v>
      </c>
      <c r="G175" s="65" t="n">
        <v>-1122.7</v>
      </c>
      <c r="H175" s="65" t="n">
        <v>-1203.98</v>
      </c>
      <c r="I175" s="78" t="n">
        <f aca="false">C175+F175</f>
        <v>719.91</v>
      </c>
      <c r="J175" s="78" t="n">
        <f aca="false">D175+G175</f>
        <v>756.7</v>
      </c>
      <c r="K175" s="78" t="n">
        <f aca="false">E175+H175</f>
        <v>674.68</v>
      </c>
      <c r="L175" s="65"/>
      <c r="M175" s="65"/>
      <c r="N175" s="65"/>
      <c r="O175" s="78" t="n">
        <f aca="false">I175+L175</f>
        <v>719.91</v>
      </c>
      <c r="P175" s="78" t="n">
        <f aca="false">J175+M175</f>
        <v>756.7</v>
      </c>
      <c r="Q175" s="78" t="n">
        <f aca="false">K175+N175</f>
        <v>674.68</v>
      </c>
      <c r="R175" s="65"/>
      <c r="S175" s="65"/>
      <c r="T175" s="65"/>
      <c r="U175" s="78" t="n">
        <f aca="false">O175+R175</f>
        <v>719.91</v>
      </c>
      <c r="V175" s="78" t="n">
        <f aca="false">P175+S175</f>
        <v>756.7</v>
      </c>
      <c r="W175" s="78" t="n">
        <f aca="false">Q175+T175</f>
        <v>674.68</v>
      </c>
    </row>
    <row r="176" s="58" customFormat="true" ht="43.5" hidden="false" customHeight="true" outlineLevel="0" collapsed="false">
      <c r="A176" s="82" t="s">
        <v>308</v>
      </c>
      <c r="B176" s="42" t="s">
        <v>309</v>
      </c>
      <c r="C176" s="63" t="n">
        <v>9796210</v>
      </c>
      <c r="D176" s="63" t="n">
        <v>10122820</v>
      </c>
      <c r="E176" s="63" t="n">
        <v>10122820</v>
      </c>
      <c r="F176" s="57"/>
      <c r="G176" s="57"/>
      <c r="H176" s="57"/>
      <c r="I176" s="29" t="n">
        <f aca="false">C176+F176</f>
        <v>9796210</v>
      </c>
      <c r="J176" s="29" t="n">
        <f aca="false">D176+G176</f>
        <v>10122820</v>
      </c>
      <c r="K176" s="29" t="n">
        <f aca="false">E176+H176</f>
        <v>10122820</v>
      </c>
      <c r="L176" s="57"/>
      <c r="M176" s="57"/>
      <c r="N176" s="57"/>
      <c r="O176" s="29" t="n">
        <f aca="false">I176+L176</f>
        <v>9796210</v>
      </c>
      <c r="P176" s="29" t="n">
        <f aca="false">J176+M176</f>
        <v>10122820</v>
      </c>
      <c r="Q176" s="29" t="n">
        <f aca="false">K176+N176</f>
        <v>10122820</v>
      </c>
      <c r="R176" s="57"/>
      <c r="S176" s="57"/>
      <c r="T176" s="57"/>
      <c r="U176" s="29" t="n">
        <f aca="false">O176+R176</f>
        <v>9796210</v>
      </c>
      <c r="V176" s="29" t="n">
        <f aca="false">P176+S176</f>
        <v>10122820</v>
      </c>
      <c r="W176" s="29" t="n">
        <f aca="false">Q176+T176</f>
        <v>10122820</v>
      </c>
    </row>
    <row r="177" s="58" customFormat="true" ht="0.75" hidden="false" customHeight="true" outlineLevel="0" collapsed="false">
      <c r="A177" s="76" t="s">
        <v>310</v>
      </c>
      <c r="B177" s="75" t="s">
        <v>311</v>
      </c>
      <c r="C177" s="63"/>
      <c r="D177" s="63"/>
      <c r="E177" s="63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</row>
    <row r="178" s="58" customFormat="true" ht="21" hidden="false" customHeight="true" outlineLevel="0" collapsed="false">
      <c r="A178" s="59" t="s">
        <v>312</v>
      </c>
      <c r="B178" s="42" t="s">
        <v>313</v>
      </c>
      <c r="C178" s="60" t="n">
        <v>7191233.83</v>
      </c>
      <c r="D178" s="60" t="n">
        <v>7823153.76</v>
      </c>
      <c r="E178" s="60" t="n">
        <v>8829570.43</v>
      </c>
      <c r="F178" s="61" t="n">
        <v>65021.05</v>
      </c>
      <c r="G178" s="61" t="n">
        <v>-231691.57</v>
      </c>
      <c r="H178" s="65" t="n">
        <v>-963015.96</v>
      </c>
      <c r="I178" s="78" t="n">
        <f aca="false">C178+F178</f>
        <v>7256254.88</v>
      </c>
      <c r="J178" s="78" t="n">
        <f aca="false">D178+G178</f>
        <v>7591462.19</v>
      </c>
      <c r="K178" s="78" t="n">
        <f aca="false">E178+H178</f>
        <v>7866554.47</v>
      </c>
      <c r="L178" s="61"/>
      <c r="M178" s="61"/>
      <c r="N178" s="65"/>
      <c r="O178" s="78" t="n">
        <f aca="false">I178+L178</f>
        <v>7256254.88</v>
      </c>
      <c r="P178" s="78" t="n">
        <f aca="false">J178+M178</f>
        <v>7591462.19</v>
      </c>
      <c r="Q178" s="78" t="n">
        <f aca="false">K178+N178</f>
        <v>7866554.47</v>
      </c>
      <c r="R178" s="61"/>
      <c r="S178" s="61"/>
      <c r="T178" s="65"/>
      <c r="U178" s="78" t="n">
        <f aca="false">O178+R178</f>
        <v>7256254.88</v>
      </c>
      <c r="V178" s="78" t="n">
        <f aca="false">P178+S178</f>
        <v>7591462.19</v>
      </c>
      <c r="W178" s="78" t="n">
        <f aca="false">Q178+T178</f>
        <v>7866554.47</v>
      </c>
    </row>
    <row r="179" s="58" customFormat="true" ht="18.75" hidden="false" customHeight="true" outlineLevel="0" collapsed="false">
      <c r="A179" s="51" t="s">
        <v>314</v>
      </c>
      <c r="B179" s="17" t="s">
        <v>315</v>
      </c>
      <c r="C179" s="62" t="n">
        <f aca="false">SUM(C180)</f>
        <v>195930400</v>
      </c>
      <c r="D179" s="62" t="n">
        <f aca="false">SUM(D180)</f>
        <v>206177500</v>
      </c>
      <c r="E179" s="62" t="n">
        <f aca="false">SUM(E180)</f>
        <v>213754900</v>
      </c>
      <c r="F179" s="62" t="n">
        <f aca="false">F182</f>
        <v>-790000</v>
      </c>
      <c r="G179" s="57"/>
      <c r="H179" s="57"/>
      <c r="I179" s="83" t="n">
        <f aca="false">I181+I182</f>
        <v>195140400</v>
      </c>
      <c r="J179" s="83" t="n">
        <f aca="false">J181+J182</f>
        <v>206177500</v>
      </c>
      <c r="K179" s="83" t="n">
        <f aca="false">K181+K182</f>
        <v>213754900</v>
      </c>
      <c r="L179" s="62" t="n">
        <f aca="false">L182</f>
        <v>0</v>
      </c>
      <c r="M179" s="57"/>
      <c r="N179" s="57"/>
      <c r="O179" s="83" t="n">
        <f aca="false">O181+O182</f>
        <v>195140400</v>
      </c>
      <c r="P179" s="83" t="n">
        <f aca="false">P181+P182</f>
        <v>206177500</v>
      </c>
      <c r="Q179" s="83" t="n">
        <f aca="false">Q181+Q182</f>
        <v>213754900</v>
      </c>
      <c r="R179" s="62" t="n">
        <f aca="false">R181</f>
        <v>709400</v>
      </c>
      <c r="S179" s="57"/>
      <c r="T179" s="57"/>
      <c r="U179" s="83" t="n">
        <f aca="false">U181+U182</f>
        <v>195849800</v>
      </c>
      <c r="V179" s="83" t="n">
        <f aca="false">V181+V182</f>
        <v>206177500</v>
      </c>
      <c r="W179" s="83" t="n">
        <f aca="false">W181+W182</f>
        <v>213754900</v>
      </c>
    </row>
    <row r="180" s="58" customFormat="true" ht="0.75" hidden="false" customHeight="true" outlineLevel="0" collapsed="false">
      <c r="A180" s="41" t="s">
        <v>316</v>
      </c>
      <c r="B180" s="42" t="s">
        <v>317</v>
      </c>
      <c r="C180" s="63" t="n">
        <f aca="false">SUM(C181+C182+C183)</f>
        <v>195930400</v>
      </c>
      <c r="D180" s="63" t="n">
        <f aca="false">SUM(D181+D182+D183)</f>
        <v>206177500</v>
      </c>
      <c r="E180" s="63" t="n">
        <f aca="false">SUM(E181+E182+E183)</f>
        <v>213754900</v>
      </c>
      <c r="F180" s="57"/>
      <c r="G180" s="57"/>
      <c r="H180" s="57"/>
      <c r="I180" s="65"/>
      <c r="J180" s="65"/>
      <c r="K180" s="65"/>
      <c r="L180" s="57"/>
      <c r="M180" s="57"/>
      <c r="N180" s="57"/>
      <c r="O180" s="65"/>
      <c r="P180" s="65"/>
      <c r="Q180" s="65"/>
      <c r="R180" s="57"/>
      <c r="S180" s="57"/>
      <c r="T180" s="57"/>
      <c r="U180" s="65"/>
      <c r="V180" s="65"/>
      <c r="W180" s="65"/>
    </row>
    <row r="181" s="58" customFormat="true" ht="30" hidden="false" customHeight="true" outlineLevel="0" collapsed="false">
      <c r="A181" s="59" t="s">
        <v>318</v>
      </c>
      <c r="B181" s="42" t="s">
        <v>317</v>
      </c>
      <c r="C181" s="63" t="n">
        <v>195140400</v>
      </c>
      <c r="D181" s="63" t="n">
        <v>206177500</v>
      </c>
      <c r="E181" s="63" t="n">
        <v>213754900</v>
      </c>
      <c r="F181" s="57"/>
      <c r="G181" s="57"/>
      <c r="H181" s="57"/>
      <c r="I181" s="74" t="n">
        <f aca="false">C181</f>
        <v>195140400</v>
      </c>
      <c r="J181" s="74" t="n">
        <f aca="false">D181</f>
        <v>206177500</v>
      </c>
      <c r="K181" s="74" t="n">
        <f aca="false">E181</f>
        <v>213754900</v>
      </c>
      <c r="L181" s="57"/>
      <c r="M181" s="57"/>
      <c r="N181" s="57"/>
      <c r="O181" s="74" t="n">
        <f aca="false">I181</f>
        <v>195140400</v>
      </c>
      <c r="P181" s="74" t="n">
        <f aca="false">J181</f>
        <v>206177500</v>
      </c>
      <c r="Q181" s="74" t="n">
        <f aca="false">K181</f>
        <v>213754900</v>
      </c>
      <c r="R181" s="79" t="n">
        <v>709400</v>
      </c>
      <c r="S181" s="57"/>
      <c r="T181" s="57"/>
      <c r="U181" s="74" t="n">
        <f aca="false">O181+R181</f>
        <v>195849800</v>
      </c>
      <c r="V181" s="74" t="n">
        <f aca="false">P181</f>
        <v>206177500</v>
      </c>
      <c r="W181" s="74" t="n">
        <f aca="false">Q181</f>
        <v>213754900</v>
      </c>
    </row>
    <row r="182" s="84" customFormat="true" ht="1.5" hidden="true" customHeight="true" outlineLevel="0" collapsed="false">
      <c r="A182" s="59" t="s">
        <v>298</v>
      </c>
      <c r="B182" s="42" t="s">
        <v>317</v>
      </c>
      <c r="C182" s="63" t="n">
        <v>790000</v>
      </c>
      <c r="D182" s="63" t="n">
        <v>0</v>
      </c>
      <c r="E182" s="63" t="n">
        <v>0</v>
      </c>
      <c r="F182" s="63" t="n">
        <v>-790000</v>
      </c>
      <c r="G182" s="57"/>
      <c r="H182" s="57"/>
      <c r="I182" s="74" t="n">
        <f aca="false">C182+F182</f>
        <v>0</v>
      </c>
      <c r="J182" s="74" t="n">
        <f aca="false">D182</f>
        <v>0</v>
      </c>
      <c r="K182" s="74" t="n">
        <f aca="false">E182</f>
        <v>0</v>
      </c>
      <c r="L182" s="63"/>
      <c r="M182" s="57"/>
      <c r="N182" s="57"/>
      <c r="O182" s="74" t="n">
        <f aca="false">I182+L182</f>
        <v>0</v>
      </c>
      <c r="P182" s="74" t="n">
        <f aca="false">J182</f>
        <v>0</v>
      </c>
      <c r="Q182" s="74" t="n">
        <f aca="false">K182</f>
        <v>0</v>
      </c>
      <c r="R182" s="63"/>
      <c r="S182" s="57"/>
      <c r="T182" s="57"/>
      <c r="U182" s="74" t="n">
        <f aca="false">O182+R182</f>
        <v>0</v>
      </c>
      <c r="V182" s="74" t="n">
        <f aca="false">P182</f>
        <v>0</v>
      </c>
      <c r="W182" s="74" t="n">
        <f aca="false">Q182</f>
        <v>0</v>
      </c>
    </row>
    <row r="183" s="58" customFormat="true" ht="52.5" hidden="true" customHeight="true" outlineLevel="0" collapsed="false">
      <c r="A183" s="82" t="s">
        <v>319</v>
      </c>
      <c r="B183" s="42" t="s">
        <v>317</v>
      </c>
      <c r="C183" s="63"/>
      <c r="D183" s="63"/>
      <c r="E183" s="63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</row>
    <row r="184" s="58" customFormat="true" ht="25.5" hidden="false" customHeight="true" outlineLevel="0" collapsed="false">
      <c r="A184" s="85" t="s">
        <v>320</v>
      </c>
      <c r="B184" s="17" t="s">
        <v>321</v>
      </c>
      <c r="C184" s="54" t="n">
        <f aca="false">SUM(C185)</f>
        <v>13608174.88</v>
      </c>
      <c r="D184" s="54" t="n">
        <f aca="false">SUM(D185)</f>
        <v>1208930.08</v>
      </c>
      <c r="E184" s="54" t="n">
        <f aca="false">SUM(E185)</f>
        <v>555454.36</v>
      </c>
      <c r="F184" s="86" t="n">
        <f aca="false">F185</f>
        <v>27669903.69</v>
      </c>
      <c r="G184" s="87"/>
      <c r="H184" s="87"/>
      <c r="I184" s="70" t="n">
        <f aca="false">C184+F184</f>
        <v>41278078.57</v>
      </c>
      <c r="J184" s="70" t="n">
        <f aca="false">D184+G184</f>
        <v>1208930.08</v>
      </c>
      <c r="K184" s="70" t="n">
        <f aca="false">E184+H184</f>
        <v>555454.36</v>
      </c>
      <c r="L184" s="86" t="n">
        <f aca="false">L185</f>
        <v>8816789</v>
      </c>
      <c r="M184" s="87"/>
      <c r="N184" s="87"/>
      <c r="O184" s="70" t="n">
        <f aca="false">I184+L184</f>
        <v>50094867.57</v>
      </c>
      <c r="P184" s="70" t="n">
        <f aca="false">J184+M184</f>
        <v>1208930.08</v>
      </c>
      <c r="Q184" s="70" t="n">
        <f aca="false">K184+N184</f>
        <v>555454.36</v>
      </c>
      <c r="R184" s="86" t="n">
        <f aca="false">R185</f>
        <v>25875269.11</v>
      </c>
      <c r="S184" s="87"/>
      <c r="T184" s="87"/>
      <c r="U184" s="70" t="n">
        <f aca="false">O184+R184</f>
        <v>75970136.68</v>
      </c>
      <c r="V184" s="70" t="n">
        <f aca="false">P184+S184</f>
        <v>1208930.08</v>
      </c>
      <c r="W184" s="70" t="n">
        <f aca="false">Q184+T184</f>
        <v>555454.36</v>
      </c>
    </row>
    <row r="185" s="58" customFormat="true" ht="30" hidden="false" customHeight="true" outlineLevel="0" collapsed="false">
      <c r="A185" s="51" t="s">
        <v>322</v>
      </c>
      <c r="B185" s="17" t="s">
        <v>323</v>
      </c>
      <c r="C185" s="54" t="n">
        <f aca="false">SUM(C186)</f>
        <v>13608174.88</v>
      </c>
      <c r="D185" s="54" t="n">
        <f aca="false">SUM(D186)</f>
        <v>1208930.08</v>
      </c>
      <c r="E185" s="54" t="n">
        <f aca="false">SUM(E186)</f>
        <v>555454.36</v>
      </c>
      <c r="F185" s="86" t="n">
        <f aca="false">F186</f>
        <v>27669903.69</v>
      </c>
      <c r="G185" s="86" t="n">
        <f aca="false">G186</f>
        <v>0</v>
      </c>
      <c r="H185" s="86" t="n">
        <f aca="false">H186</f>
        <v>0</v>
      </c>
      <c r="I185" s="70" t="n">
        <f aca="false">C185+F185</f>
        <v>41278078.57</v>
      </c>
      <c r="J185" s="70" t="n">
        <f aca="false">D185+G185</f>
        <v>1208930.08</v>
      </c>
      <c r="K185" s="70" t="n">
        <f aca="false">E185+H185</f>
        <v>555454.36</v>
      </c>
      <c r="L185" s="86" t="n">
        <f aca="false">L186</f>
        <v>8816789</v>
      </c>
      <c r="M185" s="86" t="n">
        <f aca="false">M186</f>
        <v>0</v>
      </c>
      <c r="N185" s="86" t="n">
        <f aca="false">N186</f>
        <v>0</v>
      </c>
      <c r="O185" s="70" t="n">
        <f aca="false">I185+L185</f>
        <v>50094867.57</v>
      </c>
      <c r="P185" s="70" t="n">
        <f aca="false">J185+M185</f>
        <v>1208930.08</v>
      </c>
      <c r="Q185" s="70" t="n">
        <f aca="false">K185+N185</f>
        <v>555454.36</v>
      </c>
      <c r="R185" s="86" t="n">
        <f aca="false">R191+R193+R196+R198+R199</f>
        <v>25875269.11</v>
      </c>
      <c r="S185" s="86" t="n">
        <f aca="false">S186</f>
        <v>0</v>
      </c>
      <c r="T185" s="86" t="n">
        <f aca="false">T186</f>
        <v>0</v>
      </c>
      <c r="U185" s="70" t="n">
        <f aca="false">O185+R185</f>
        <v>75970136.68</v>
      </c>
      <c r="V185" s="70" t="n">
        <f aca="false">P185+S185</f>
        <v>1208930.08</v>
      </c>
      <c r="W185" s="70" t="n">
        <f aca="false">Q185+T185</f>
        <v>555454.36</v>
      </c>
    </row>
    <row r="186" s="58" customFormat="true" ht="32.25" hidden="false" customHeight="true" outlineLevel="0" collapsed="false">
      <c r="A186" s="88" t="s">
        <v>324</v>
      </c>
      <c r="B186" s="42" t="s">
        <v>325</v>
      </c>
      <c r="C186" s="60" t="n">
        <f aca="false">SUM(C187:C198)</f>
        <v>13608174.88</v>
      </c>
      <c r="D186" s="60" t="n">
        <f aca="false">SUM(D187:D198)</f>
        <v>1208930.08</v>
      </c>
      <c r="E186" s="60" t="n">
        <f aca="false">SUM(E187:E198)</f>
        <v>555454.36</v>
      </c>
      <c r="F186" s="89" t="n">
        <f aca="false">SUM(F187:F197)</f>
        <v>27669903.69</v>
      </c>
      <c r="G186" s="90" t="n">
        <f aca="false">SUM(G187:G197)</f>
        <v>0</v>
      </c>
      <c r="H186" s="90" t="n">
        <f aca="false">SUM(H187:H197)</f>
        <v>0</v>
      </c>
      <c r="I186" s="78" t="n">
        <f aca="false">C186+F186</f>
        <v>41278078.57</v>
      </c>
      <c r="J186" s="78" t="n">
        <f aca="false">D186</f>
        <v>1208930.08</v>
      </c>
      <c r="K186" s="78" t="n">
        <f aca="false">E186</f>
        <v>555454.36</v>
      </c>
      <c r="L186" s="89" t="n">
        <f aca="false">SUM(L187:L197)</f>
        <v>8816789</v>
      </c>
      <c r="M186" s="90" t="n">
        <f aca="false">SUM(M187:M197)</f>
        <v>0</v>
      </c>
      <c r="N186" s="90" t="n">
        <f aca="false">SUM(N187:N197)</f>
        <v>0</v>
      </c>
      <c r="O186" s="78" t="n">
        <f aca="false">I186+L186</f>
        <v>50094867.57</v>
      </c>
      <c r="P186" s="78" t="n">
        <f aca="false">J186</f>
        <v>1208930.08</v>
      </c>
      <c r="Q186" s="78" t="n">
        <f aca="false">K186</f>
        <v>555454.36</v>
      </c>
      <c r="R186" s="89" t="n">
        <f aca="false">R191+R193+R196+R198+R199</f>
        <v>25875269.11</v>
      </c>
      <c r="S186" s="90" t="n">
        <f aca="false">SUM(S187:S210)</f>
        <v>0</v>
      </c>
      <c r="T186" s="90" t="n">
        <f aca="false">SUM(T187:T197)</f>
        <v>0</v>
      </c>
      <c r="U186" s="78" t="n">
        <f aca="false">O186+R186</f>
        <v>75970136.68</v>
      </c>
      <c r="V186" s="78" t="n">
        <f aca="false">P186</f>
        <v>1208930.08</v>
      </c>
      <c r="W186" s="78" t="n">
        <f aca="false">Q186</f>
        <v>555454.36</v>
      </c>
    </row>
    <row r="187" s="58" customFormat="true" ht="34.5" hidden="false" customHeight="true" outlineLevel="0" collapsed="false">
      <c r="A187" s="59" t="s">
        <v>326</v>
      </c>
      <c r="B187" s="42" t="s">
        <v>325</v>
      </c>
      <c r="C187" s="60" t="n">
        <v>1208930.08</v>
      </c>
      <c r="D187" s="60" t="n">
        <v>1208930.08</v>
      </c>
      <c r="E187" s="60" t="n">
        <v>555454.36</v>
      </c>
      <c r="F187" s="27" t="n">
        <v>169903.69</v>
      </c>
      <c r="G187" s="57" t="n">
        <v>0</v>
      </c>
      <c r="H187" s="57" t="n">
        <v>0</v>
      </c>
      <c r="I187" s="71" t="n">
        <f aca="false">C187+F187</f>
        <v>1378833.77</v>
      </c>
      <c r="J187" s="78" t="n">
        <f aca="false">D187</f>
        <v>1208930.08</v>
      </c>
      <c r="K187" s="78" t="n">
        <f aca="false">E187</f>
        <v>555454.36</v>
      </c>
      <c r="L187" s="27"/>
      <c r="M187" s="57" t="n">
        <v>0</v>
      </c>
      <c r="N187" s="57" t="n">
        <v>0</v>
      </c>
      <c r="O187" s="71" t="n">
        <f aca="false">I187+L187</f>
        <v>1378833.77</v>
      </c>
      <c r="P187" s="78" t="n">
        <f aca="false">J187</f>
        <v>1208930.08</v>
      </c>
      <c r="Q187" s="78" t="n">
        <f aca="false">K187</f>
        <v>555454.36</v>
      </c>
      <c r="R187" s="27"/>
      <c r="S187" s="57" t="n">
        <v>0</v>
      </c>
      <c r="T187" s="57" t="n">
        <v>0</v>
      </c>
      <c r="U187" s="71" t="n">
        <f aca="false">O187+R187</f>
        <v>1378833.77</v>
      </c>
      <c r="V187" s="78" t="n">
        <f aca="false">P187</f>
        <v>1208930.08</v>
      </c>
      <c r="W187" s="78" t="n">
        <f aca="false">Q187</f>
        <v>555454.36</v>
      </c>
    </row>
    <row r="188" s="58" customFormat="true" ht="81.75" hidden="false" customHeight="true" outlineLevel="0" collapsed="false">
      <c r="A188" s="59" t="s">
        <v>327</v>
      </c>
      <c r="B188" s="42" t="s">
        <v>325</v>
      </c>
      <c r="C188" s="60" t="n">
        <v>21244.8</v>
      </c>
      <c r="D188" s="63" t="n">
        <v>0</v>
      </c>
      <c r="E188" s="63" t="n">
        <v>0</v>
      </c>
      <c r="F188" s="57"/>
      <c r="G188" s="57"/>
      <c r="H188" s="57"/>
      <c r="I188" s="78" t="n">
        <f aca="false">C188</f>
        <v>21244.8</v>
      </c>
      <c r="J188" s="78" t="n">
        <f aca="false">D188</f>
        <v>0</v>
      </c>
      <c r="K188" s="78" t="n">
        <f aca="false">E188</f>
        <v>0</v>
      </c>
      <c r="L188" s="57"/>
      <c r="M188" s="57"/>
      <c r="N188" s="57"/>
      <c r="O188" s="78" t="n">
        <f aca="false">I188</f>
        <v>21244.8</v>
      </c>
      <c r="P188" s="78" t="n">
        <f aca="false">J188</f>
        <v>0</v>
      </c>
      <c r="Q188" s="78" t="n">
        <f aca="false">K188</f>
        <v>0</v>
      </c>
      <c r="R188" s="57"/>
      <c r="S188" s="57"/>
      <c r="T188" s="57"/>
      <c r="U188" s="78" t="n">
        <f aca="false">O188</f>
        <v>21244.8</v>
      </c>
      <c r="V188" s="78" t="n">
        <f aca="false">P188</f>
        <v>0</v>
      </c>
      <c r="W188" s="78" t="n">
        <f aca="false">Q188</f>
        <v>0</v>
      </c>
    </row>
    <row r="189" s="58" customFormat="true" ht="0.75" hidden="false" customHeight="true" outlineLevel="0" collapsed="false">
      <c r="A189" s="59" t="s">
        <v>328</v>
      </c>
      <c r="B189" s="42" t="s">
        <v>325</v>
      </c>
      <c r="C189" s="63"/>
      <c r="D189" s="63"/>
      <c r="E189" s="63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</row>
    <row r="190" s="58" customFormat="true" ht="41.25" hidden="true" customHeight="true" outlineLevel="0" collapsed="false">
      <c r="A190" s="59" t="s">
        <v>329</v>
      </c>
      <c r="B190" s="42" t="s">
        <v>325</v>
      </c>
      <c r="C190" s="63"/>
      <c r="D190" s="63"/>
      <c r="E190" s="63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</row>
    <row r="191" s="58" customFormat="true" ht="21" hidden="false" customHeight="true" outlineLevel="0" collapsed="false">
      <c r="A191" s="59" t="s">
        <v>330</v>
      </c>
      <c r="B191" s="42" t="s">
        <v>325</v>
      </c>
      <c r="C191" s="63"/>
      <c r="D191" s="63"/>
      <c r="E191" s="63"/>
      <c r="F191" s="57"/>
      <c r="G191" s="57"/>
      <c r="H191" s="57"/>
      <c r="I191" s="71" t="n">
        <v>0</v>
      </c>
      <c r="J191" s="78" t="n">
        <f aca="false">D191</f>
        <v>0</v>
      </c>
      <c r="K191" s="78" t="n">
        <f aca="false">E191</f>
        <v>0</v>
      </c>
      <c r="L191" s="27" t="n">
        <v>370520</v>
      </c>
      <c r="M191" s="57" t="n">
        <v>0</v>
      </c>
      <c r="N191" s="57" t="n">
        <v>0</v>
      </c>
      <c r="O191" s="71" t="n">
        <f aca="false">I191+L191</f>
        <v>370520</v>
      </c>
      <c r="P191" s="78" t="n">
        <f aca="false">J191</f>
        <v>0</v>
      </c>
      <c r="Q191" s="78" t="n">
        <f aca="false">K191</f>
        <v>0</v>
      </c>
      <c r="R191" s="27" t="n">
        <f aca="false">166500+8710702.11</f>
        <v>8877202.11</v>
      </c>
      <c r="S191" s="57" t="n">
        <v>0</v>
      </c>
      <c r="T191" s="57" t="n">
        <v>0</v>
      </c>
      <c r="U191" s="71" t="n">
        <f aca="false">O191+R191</f>
        <v>9247722.11</v>
      </c>
      <c r="V191" s="78" t="n">
        <f aca="false">P191</f>
        <v>0</v>
      </c>
      <c r="W191" s="78" t="n">
        <f aca="false">Q191</f>
        <v>0</v>
      </c>
    </row>
    <row r="192" s="58" customFormat="true" ht="30.75" hidden="false" customHeight="true" outlineLevel="0" collapsed="false">
      <c r="A192" s="59" t="s">
        <v>331</v>
      </c>
      <c r="B192" s="42" t="s">
        <v>325</v>
      </c>
      <c r="C192" s="63"/>
      <c r="D192" s="63"/>
      <c r="E192" s="63"/>
      <c r="F192" s="27" t="n">
        <v>500000</v>
      </c>
      <c r="G192" s="57" t="n">
        <v>0</v>
      </c>
      <c r="H192" s="57" t="n">
        <v>0</v>
      </c>
      <c r="I192" s="71" t="n">
        <f aca="false">C192+F192</f>
        <v>500000</v>
      </c>
      <c r="J192" s="78" t="n">
        <f aca="false">D192</f>
        <v>0</v>
      </c>
      <c r="K192" s="78" t="n">
        <f aca="false">E192</f>
        <v>0</v>
      </c>
      <c r="L192" s="27"/>
      <c r="M192" s="57" t="n">
        <v>0</v>
      </c>
      <c r="N192" s="57" t="n">
        <v>0</v>
      </c>
      <c r="O192" s="71" t="n">
        <f aca="false">I192+L192</f>
        <v>500000</v>
      </c>
      <c r="P192" s="78" t="n">
        <f aca="false">J192</f>
        <v>0</v>
      </c>
      <c r="Q192" s="78" t="n">
        <f aca="false">K192</f>
        <v>0</v>
      </c>
      <c r="R192" s="27"/>
      <c r="S192" s="57" t="n">
        <v>0</v>
      </c>
      <c r="T192" s="57" t="n">
        <v>0</v>
      </c>
      <c r="U192" s="71" t="n">
        <f aca="false">O192+R192</f>
        <v>500000</v>
      </c>
      <c r="V192" s="78" t="n">
        <f aca="false">P192</f>
        <v>0</v>
      </c>
      <c r="W192" s="78" t="n">
        <f aca="false">Q192</f>
        <v>0</v>
      </c>
    </row>
    <row r="193" s="58" customFormat="true" ht="36.75" hidden="false" customHeight="true" outlineLevel="0" collapsed="false">
      <c r="A193" s="59" t="s">
        <v>332</v>
      </c>
      <c r="B193" s="42" t="s">
        <v>325</v>
      </c>
      <c r="C193" s="63" t="n">
        <v>0</v>
      </c>
      <c r="D193" s="63" t="n">
        <v>0</v>
      </c>
      <c r="E193" s="63" t="n">
        <v>0</v>
      </c>
      <c r="F193" s="27" t="n">
        <v>27000000</v>
      </c>
      <c r="G193" s="57" t="n">
        <v>0</v>
      </c>
      <c r="H193" s="57" t="n">
        <v>0</v>
      </c>
      <c r="I193" s="71" t="n">
        <f aca="false">C193+F193</f>
        <v>27000000</v>
      </c>
      <c r="J193" s="78" t="n">
        <f aca="false">D193</f>
        <v>0</v>
      </c>
      <c r="K193" s="78" t="n">
        <f aca="false">E193</f>
        <v>0</v>
      </c>
      <c r="L193" s="27"/>
      <c r="M193" s="57" t="n">
        <v>0</v>
      </c>
      <c r="N193" s="57" t="n">
        <v>0</v>
      </c>
      <c r="O193" s="71" t="n">
        <f aca="false">I193+L193</f>
        <v>27000000</v>
      </c>
      <c r="P193" s="78" t="n">
        <f aca="false">J193</f>
        <v>0</v>
      </c>
      <c r="Q193" s="78" t="n">
        <f aca="false">K193</f>
        <v>0</v>
      </c>
      <c r="R193" s="27" t="n">
        <v>-6580000</v>
      </c>
      <c r="S193" s="57" t="n">
        <v>0</v>
      </c>
      <c r="T193" s="57" t="n">
        <v>0</v>
      </c>
      <c r="U193" s="71" t="n">
        <f aca="false">O193+R193</f>
        <v>20420000</v>
      </c>
      <c r="V193" s="78" t="n">
        <f aca="false">P193</f>
        <v>0</v>
      </c>
      <c r="W193" s="78" t="n">
        <f aca="false">Q193</f>
        <v>0</v>
      </c>
    </row>
    <row r="194" s="58" customFormat="true" ht="27" hidden="false" customHeight="true" outlineLevel="0" collapsed="false">
      <c r="A194" s="59" t="s">
        <v>333</v>
      </c>
      <c r="B194" s="42" t="s">
        <v>325</v>
      </c>
      <c r="C194" s="63"/>
      <c r="D194" s="63"/>
      <c r="E194" s="63"/>
      <c r="F194" s="27"/>
      <c r="G194" s="57"/>
      <c r="H194" s="57"/>
      <c r="I194" s="71" t="n">
        <v>0</v>
      </c>
      <c r="J194" s="78" t="n">
        <f aca="false">D194</f>
        <v>0</v>
      </c>
      <c r="K194" s="78" t="n">
        <f aca="false">E194</f>
        <v>0</v>
      </c>
      <c r="L194" s="27" t="n">
        <v>3437500</v>
      </c>
      <c r="M194" s="57" t="n">
        <v>0</v>
      </c>
      <c r="N194" s="57" t="n">
        <v>0</v>
      </c>
      <c r="O194" s="71" t="n">
        <f aca="false">I194+L194</f>
        <v>3437500</v>
      </c>
      <c r="P194" s="78" t="n">
        <f aca="false">J194</f>
        <v>0</v>
      </c>
      <c r="Q194" s="78" t="n">
        <f aca="false">K194</f>
        <v>0</v>
      </c>
      <c r="R194" s="27"/>
      <c r="S194" s="57" t="n">
        <v>0</v>
      </c>
      <c r="T194" s="57" t="n">
        <v>0</v>
      </c>
      <c r="U194" s="71" t="n">
        <f aca="false">O194+R194</f>
        <v>3437500</v>
      </c>
      <c r="V194" s="78" t="n">
        <f aca="false">P194</f>
        <v>0</v>
      </c>
      <c r="W194" s="78" t="n">
        <f aca="false">Q194</f>
        <v>0</v>
      </c>
    </row>
    <row r="195" s="58" customFormat="true" ht="59.25" hidden="false" customHeight="true" outlineLevel="0" collapsed="false">
      <c r="A195" s="59" t="s">
        <v>334</v>
      </c>
      <c r="B195" s="42" t="s">
        <v>325</v>
      </c>
      <c r="C195" s="63"/>
      <c r="D195" s="63"/>
      <c r="E195" s="63"/>
      <c r="F195" s="27"/>
      <c r="G195" s="57"/>
      <c r="H195" s="57"/>
      <c r="I195" s="71" t="n">
        <v>0</v>
      </c>
      <c r="J195" s="78" t="n">
        <f aca="false">D195</f>
        <v>0</v>
      </c>
      <c r="K195" s="78" t="n">
        <f aca="false">E195</f>
        <v>0</v>
      </c>
      <c r="L195" s="27" t="n">
        <v>5000000</v>
      </c>
      <c r="M195" s="57" t="n">
        <v>0</v>
      </c>
      <c r="N195" s="57" t="n">
        <v>0</v>
      </c>
      <c r="O195" s="71" t="n">
        <f aca="false">I195+L195</f>
        <v>5000000</v>
      </c>
      <c r="P195" s="78" t="n">
        <f aca="false">J195</f>
        <v>0</v>
      </c>
      <c r="Q195" s="78" t="n">
        <f aca="false">K195</f>
        <v>0</v>
      </c>
      <c r="R195" s="27"/>
      <c r="S195" s="57" t="n">
        <v>0</v>
      </c>
      <c r="T195" s="57" t="n">
        <v>0</v>
      </c>
      <c r="U195" s="71" t="n">
        <f aca="false">O195+R195</f>
        <v>5000000</v>
      </c>
      <c r="V195" s="78" t="n">
        <f aca="false">P195</f>
        <v>0</v>
      </c>
      <c r="W195" s="78" t="n">
        <f aca="false">Q195</f>
        <v>0</v>
      </c>
    </row>
    <row r="196" customFormat="false" ht="312.75" hidden="false" customHeight="true" outlineLevel="0" collapsed="false">
      <c r="A196" s="59" t="s">
        <v>335</v>
      </c>
      <c r="B196" s="42" t="s">
        <v>325</v>
      </c>
      <c r="C196" s="63"/>
      <c r="D196" s="63"/>
      <c r="E196" s="63"/>
      <c r="F196" s="27"/>
      <c r="G196" s="57"/>
      <c r="H196" s="57"/>
      <c r="I196" s="71" t="n">
        <v>0</v>
      </c>
      <c r="J196" s="78" t="n">
        <f aca="false">D196</f>
        <v>0</v>
      </c>
      <c r="K196" s="78" t="n">
        <f aca="false">E196</f>
        <v>0</v>
      </c>
      <c r="L196" s="27" t="n">
        <v>8769</v>
      </c>
      <c r="M196" s="57" t="n">
        <v>0</v>
      </c>
      <c r="N196" s="57" t="n">
        <v>0</v>
      </c>
      <c r="O196" s="71" t="n">
        <f aca="false">I196+L196</f>
        <v>8769</v>
      </c>
      <c r="P196" s="78" t="n">
        <f aca="false">J196</f>
        <v>0</v>
      </c>
      <c r="Q196" s="78" t="n">
        <f aca="false">K196</f>
        <v>0</v>
      </c>
      <c r="R196" s="27" t="n">
        <v>8067</v>
      </c>
      <c r="S196" s="57" t="n">
        <v>0</v>
      </c>
      <c r="T196" s="57" t="n">
        <v>0</v>
      </c>
      <c r="U196" s="71" t="n">
        <f aca="false">O196+R196</f>
        <v>16836</v>
      </c>
      <c r="V196" s="78" t="n">
        <f aca="false">P196</f>
        <v>0</v>
      </c>
      <c r="W196" s="78" t="n">
        <f aca="false">Q196</f>
        <v>0</v>
      </c>
    </row>
    <row r="197" customFormat="false" ht="46.5" hidden="false" customHeight="true" outlineLevel="0" collapsed="false">
      <c r="A197" s="59" t="s">
        <v>336</v>
      </c>
      <c r="B197" s="42" t="s">
        <v>325</v>
      </c>
      <c r="C197" s="63" t="n">
        <v>12378000</v>
      </c>
      <c r="D197" s="63" t="n">
        <v>0</v>
      </c>
      <c r="E197" s="63" t="n">
        <v>0</v>
      </c>
      <c r="F197" s="57"/>
      <c r="G197" s="57"/>
      <c r="H197" s="57"/>
      <c r="I197" s="74" t="n">
        <f aca="false">C197</f>
        <v>12378000</v>
      </c>
      <c r="J197" s="91" t="n">
        <f aca="false">D197</f>
        <v>0</v>
      </c>
      <c r="K197" s="91" t="n">
        <f aca="false">E197</f>
        <v>0</v>
      </c>
      <c r="L197" s="57"/>
      <c r="M197" s="57"/>
      <c r="N197" s="57"/>
      <c r="O197" s="74" t="n">
        <f aca="false">I197</f>
        <v>12378000</v>
      </c>
      <c r="P197" s="91" t="n">
        <f aca="false">J197</f>
        <v>0</v>
      </c>
      <c r="Q197" s="91" t="n">
        <f aca="false">K197</f>
        <v>0</v>
      </c>
      <c r="R197" s="57"/>
      <c r="S197" s="57"/>
      <c r="T197" s="57"/>
      <c r="U197" s="74" t="n">
        <f aca="false">O197</f>
        <v>12378000</v>
      </c>
      <c r="V197" s="91" t="n">
        <f aca="false">P197</f>
        <v>0</v>
      </c>
      <c r="W197" s="91" t="n">
        <f aca="false">Q197</f>
        <v>0</v>
      </c>
    </row>
    <row r="198" customFormat="false" ht="45" hidden="false" customHeight="true" outlineLevel="0" collapsed="false">
      <c r="A198" s="41" t="s">
        <v>337</v>
      </c>
      <c r="B198" s="42" t="s">
        <v>325</v>
      </c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92" t="n">
        <v>17570000</v>
      </c>
      <c r="S198" s="14"/>
      <c r="T198" s="14"/>
      <c r="U198" s="92" t="n">
        <f aca="false">R198</f>
        <v>17570000</v>
      </c>
      <c r="V198" s="14"/>
      <c r="W198" s="14"/>
    </row>
    <row r="199" customFormat="false" ht="28.5" hidden="false" customHeight="true" outlineLevel="0" collapsed="false">
      <c r="A199" s="41" t="s">
        <v>338</v>
      </c>
      <c r="B199" s="42" t="s">
        <v>325</v>
      </c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92" t="n">
        <v>6000000</v>
      </c>
      <c r="S199" s="14"/>
      <c r="T199" s="14"/>
      <c r="U199" s="92" t="n">
        <f aca="false">R199</f>
        <v>6000000</v>
      </c>
      <c r="V199" s="14"/>
      <c r="W199" s="14"/>
    </row>
    <row r="200" customFormat="false" ht="30" hidden="false" customHeight="true" outlineLevel="0" collapsed="false">
      <c r="A200" s="93" t="s">
        <v>339</v>
      </c>
      <c r="B200" s="94" t="s">
        <v>340</v>
      </c>
      <c r="C200" s="95" t="n">
        <f aca="false">SUM(C201)</f>
        <v>0</v>
      </c>
      <c r="D200" s="95" t="n">
        <f aca="false">SUM(D201)</f>
        <v>0</v>
      </c>
      <c r="E200" s="95" t="n">
        <f aca="false">SUM(E201)</f>
        <v>0</v>
      </c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96" t="n">
        <f aca="false">R201</f>
        <v>300000</v>
      </c>
      <c r="S200" s="65"/>
      <c r="T200" s="65"/>
      <c r="U200" s="96" t="n">
        <f aca="false">R200</f>
        <v>300000</v>
      </c>
      <c r="V200" s="65"/>
      <c r="W200" s="57"/>
    </row>
    <row r="201" customFormat="false" ht="21.75" hidden="false" customHeight="true" outlineLevel="0" collapsed="false">
      <c r="A201" s="97" t="s">
        <v>341</v>
      </c>
      <c r="B201" s="26" t="s">
        <v>342</v>
      </c>
      <c r="C201" s="63" t="n">
        <f aca="false">SUM(C202:C202)</f>
        <v>0</v>
      </c>
      <c r="D201" s="63" t="n">
        <f aca="false">SUM(D202:D202)</f>
        <v>0</v>
      </c>
      <c r="E201" s="63" t="n">
        <f aca="false">SUM(E202:E202)</f>
        <v>0</v>
      </c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79" t="n">
        <f aca="false">R202</f>
        <v>300000</v>
      </c>
      <c r="S201" s="65"/>
      <c r="T201" s="65"/>
      <c r="U201" s="79" t="n">
        <f aca="false">R201</f>
        <v>300000</v>
      </c>
      <c r="V201" s="65"/>
      <c r="W201" s="57"/>
    </row>
    <row r="202" customFormat="false" ht="19.5" hidden="false" customHeight="true" outlineLevel="0" collapsed="false">
      <c r="A202" s="97" t="s">
        <v>341</v>
      </c>
      <c r="B202" s="26" t="s">
        <v>343</v>
      </c>
      <c r="C202" s="63"/>
      <c r="D202" s="63"/>
      <c r="E202" s="63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79" t="n">
        <v>300000</v>
      </c>
      <c r="S202" s="65"/>
      <c r="T202" s="65"/>
      <c r="U202" s="79" t="n">
        <f aca="false">R202</f>
        <v>300000</v>
      </c>
      <c r="V202" s="65"/>
      <c r="W202" s="57"/>
    </row>
    <row r="203" customFormat="false" ht="1.5" hidden="false" customHeight="true" outlineLevel="0" collapsed="false">
      <c r="A203" s="98" t="s">
        <v>344</v>
      </c>
      <c r="B203" s="99" t="s">
        <v>345</v>
      </c>
      <c r="C203" s="100" t="n">
        <f aca="false">SUM(C204)</f>
        <v>0</v>
      </c>
      <c r="D203" s="100" t="n">
        <f aca="false">SUM(D204)</f>
        <v>0</v>
      </c>
      <c r="E203" s="100" t="n">
        <f aca="false">SUM(E204)</f>
        <v>0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</row>
    <row r="204" customFormat="false" ht="52.5" hidden="true" customHeight="true" outlineLevel="0" collapsed="false">
      <c r="A204" s="41" t="s">
        <v>346</v>
      </c>
      <c r="B204" s="42" t="s">
        <v>347</v>
      </c>
      <c r="C204" s="29" t="n">
        <f aca="false">SUM(C205+C208)</f>
        <v>0</v>
      </c>
      <c r="D204" s="29" t="n">
        <f aca="false">SUM(D205+D208)</f>
        <v>0</v>
      </c>
      <c r="E204" s="29" t="n">
        <f aca="false">SUM(E205+E208)</f>
        <v>0</v>
      </c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</row>
    <row r="205" customFormat="false" ht="27" hidden="true" customHeight="true" outlineLevel="0" collapsed="false">
      <c r="A205" s="41" t="s">
        <v>348</v>
      </c>
      <c r="B205" s="42" t="s">
        <v>349</v>
      </c>
      <c r="C205" s="29" t="n">
        <f aca="false">SUM(C206:C207)</f>
        <v>0</v>
      </c>
      <c r="D205" s="29" t="n">
        <f aca="false">SUM(D206:D207)</f>
        <v>0</v>
      </c>
      <c r="E205" s="29" t="n">
        <f aca="false">SUM(E206:E207)</f>
        <v>0</v>
      </c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</row>
    <row r="206" customFormat="false" ht="15" hidden="true" customHeight="true" outlineLevel="0" collapsed="false">
      <c r="A206" s="41" t="s">
        <v>350</v>
      </c>
      <c r="B206" s="42" t="s">
        <v>351</v>
      </c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</row>
    <row r="207" customFormat="false" ht="25.5" hidden="true" customHeight="false" outlineLevel="0" collapsed="false">
      <c r="A207" s="41" t="s">
        <v>352</v>
      </c>
      <c r="B207" s="42" t="s">
        <v>353</v>
      </c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</row>
    <row r="208" customFormat="false" ht="51" hidden="true" customHeight="false" outlineLevel="0" collapsed="false">
      <c r="A208" s="41" t="s">
        <v>354</v>
      </c>
      <c r="B208" s="42" t="s">
        <v>355</v>
      </c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</row>
    <row r="209" customFormat="false" ht="12.75" hidden="true" customHeight="false" outlineLevel="0" collapsed="false">
      <c r="A209" s="41"/>
      <c r="B209" s="42"/>
      <c r="C209" s="29"/>
      <c r="D209" s="29"/>
      <c r="E209" s="29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92"/>
      <c r="S209" s="14"/>
      <c r="T209" s="14"/>
      <c r="U209" s="92"/>
      <c r="V209" s="14"/>
      <c r="W209" s="14"/>
    </row>
    <row r="210" customFormat="false" ht="12.75" hidden="true" customHeight="false" outlineLevel="0" collapsed="false">
      <c r="A210" s="41"/>
      <c r="B210" s="42"/>
      <c r="C210" s="29"/>
      <c r="D210" s="29"/>
      <c r="E210" s="29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92"/>
      <c r="S210" s="14"/>
      <c r="T210" s="14"/>
      <c r="U210" s="92"/>
      <c r="V210" s="14"/>
      <c r="W210" s="14"/>
    </row>
    <row r="211" customFormat="false" ht="38.25" hidden="false" customHeight="false" outlineLevel="0" collapsed="false">
      <c r="A211" s="51" t="s">
        <v>356</v>
      </c>
      <c r="B211" s="17" t="s">
        <v>357</v>
      </c>
      <c r="C211" s="18" t="n">
        <f aca="false">SUM(C212)</f>
        <v>0</v>
      </c>
      <c r="D211" s="18" t="n">
        <f aca="false">SUM(D212)</f>
        <v>0</v>
      </c>
      <c r="E211" s="18" t="n">
        <f aca="false">SUM(E212)</f>
        <v>0</v>
      </c>
      <c r="F211" s="27" t="n">
        <f aca="false">F212</f>
        <v>-43044.6</v>
      </c>
      <c r="G211" s="27"/>
      <c r="H211" s="27"/>
      <c r="I211" s="27" t="n">
        <f aca="false">I212</f>
        <v>-43044.6</v>
      </c>
      <c r="J211" s="14"/>
      <c r="K211" s="14"/>
      <c r="L211" s="27" t="n">
        <f aca="false">L212</f>
        <v>0</v>
      </c>
      <c r="M211" s="27"/>
      <c r="N211" s="27"/>
      <c r="O211" s="27" t="n">
        <f aca="false">O212</f>
        <v>-43044.6</v>
      </c>
      <c r="P211" s="14"/>
      <c r="Q211" s="14"/>
      <c r="R211" s="27" t="n">
        <f aca="false">R212</f>
        <v>0</v>
      </c>
      <c r="S211" s="27"/>
      <c r="T211" s="27"/>
      <c r="U211" s="27" t="n">
        <f aca="false">U212</f>
        <v>-43044.6</v>
      </c>
      <c r="V211" s="14"/>
      <c r="W211" s="14"/>
    </row>
    <row r="212" customFormat="false" ht="22.5" hidden="false" customHeight="true" outlineLevel="0" collapsed="false">
      <c r="A212" s="41" t="s">
        <v>358</v>
      </c>
      <c r="B212" s="42" t="s">
        <v>359</v>
      </c>
      <c r="C212" s="29" t="n">
        <f aca="false">SUM(C213)</f>
        <v>0</v>
      </c>
      <c r="D212" s="29" t="n">
        <f aca="false">SUM(D213)</f>
        <v>0</v>
      </c>
      <c r="E212" s="29" t="n">
        <f aca="false">SUM(E213)</f>
        <v>0</v>
      </c>
      <c r="F212" s="27" t="n">
        <f aca="false">F213</f>
        <v>-43044.6</v>
      </c>
      <c r="G212" s="27"/>
      <c r="H212" s="27"/>
      <c r="I212" s="27" t="n">
        <f aca="false">I213</f>
        <v>-43044.6</v>
      </c>
      <c r="J212" s="14"/>
      <c r="K212" s="14"/>
      <c r="L212" s="27" t="n">
        <f aca="false">L213</f>
        <v>0</v>
      </c>
      <c r="M212" s="27"/>
      <c r="N212" s="27"/>
      <c r="O212" s="27" t="n">
        <f aca="false">O213</f>
        <v>-43044.6</v>
      </c>
      <c r="P212" s="14"/>
      <c r="Q212" s="14"/>
      <c r="R212" s="27" t="n">
        <f aca="false">R213</f>
        <v>0</v>
      </c>
      <c r="S212" s="27"/>
      <c r="T212" s="27"/>
      <c r="U212" s="27" t="n">
        <f aca="false">U213</f>
        <v>-43044.6</v>
      </c>
      <c r="V212" s="14"/>
      <c r="W212" s="14"/>
    </row>
    <row r="213" customFormat="false" ht="38.25" hidden="false" customHeight="false" outlineLevel="0" collapsed="false">
      <c r="A213" s="41" t="s">
        <v>360</v>
      </c>
      <c r="B213" s="42" t="s">
        <v>361</v>
      </c>
      <c r="C213" s="29" t="n">
        <v>0</v>
      </c>
      <c r="D213" s="29" t="n">
        <v>0</v>
      </c>
      <c r="E213" s="29" t="n">
        <v>0</v>
      </c>
      <c r="F213" s="27" t="n">
        <v>-43044.6</v>
      </c>
      <c r="G213" s="27"/>
      <c r="H213" s="27"/>
      <c r="I213" s="27" t="n">
        <v>-43044.6</v>
      </c>
      <c r="J213" s="14"/>
      <c r="K213" s="14"/>
      <c r="L213" s="27"/>
      <c r="M213" s="27"/>
      <c r="N213" s="27"/>
      <c r="O213" s="27" t="n">
        <v>-43044.6</v>
      </c>
      <c r="P213" s="14"/>
      <c r="Q213" s="14"/>
      <c r="R213" s="27"/>
      <c r="S213" s="27"/>
      <c r="T213" s="27"/>
      <c r="U213" s="27" t="n">
        <v>-43044.6</v>
      </c>
      <c r="V213" s="14"/>
      <c r="W213" s="14"/>
    </row>
    <row r="214" customFormat="false" ht="12.75" hidden="false" customHeight="false" outlineLevel="0" collapsed="false">
      <c r="A214" s="51" t="s">
        <v>362</v>
      </c>
      <c r="B214" s="101"/>
      <c r="C214" s="54" t="n">
        <f aca="false">SUM(C12+C125)</f>
        <v>613370589.92</v>
      </c>
      <c r="D214" s="54" t="n">
        <f aca="false">SUM(D12+D125)</f>
        <v>368309236</v>
      </c>
      <c r="E214" s="54" t="n">
        <f aca="false">SUM(E12+E125)</f>
        <v>384627254.37</v>
      </c>
      <c r="F214" s="81" t="n">
        <f aca="false">SUM(F12+F125)</f>
        <v>42645965.43</v>
      </c>
      <c r="G214" s="81" t="n">
        <f aca="false">SUM(G12+G125)</f>
        <v>14535189.03</v>
      </c>
      <c r="H214" s="81" t="n">
        <f aca="false">SUM(H12+H125)</f>
        <v>-3362402.66</v>
      </c>
      <c r="I214" s="81" t="n">
        <f aca="false">SUM(I12+I125)</f>
        <v>656016555.35</v>
      </c>
      <c r="J214" s="81" t="n">
        <f aca="false">SUM(J12+J125)</f>
        <v>382844425.03</v>
      </c>
      <c r="K214" s="81" t="n">
        <f aca="false">SUM(K12+K125)</f>
        <v>381264851.71</v>
      </c>
      <c r="L214" s="81" t="n">
        <f aca="false">SUM(L12+L125)</f>
        <v>9523612.48</v>
      </c>
      <c r="M214" s="81" t="n">
        <f aca="false">SUM(M12+M125)</f>
        <v>0</v>
      </c>
      <c r="N214" s="81" t="n">
        <f aca="false">SUM(N12+N125)</f>
        <v>0</v>
      </c>
      <c r="O214" s="81" t="n">
        <f aca="false">SUM(O12+O125)</f>
        <v>665540167.83</v>
      </c>
      <c r="P214" s="81" t="n">
        <f aca="false">SUM(P12+P125)</f>
        <v>382844425.03</v>
      </c>
      <c r="Q214" s="81" t="n">
        <f aca="false">SUM(Q12+Q125)</f>
        <v>381264851.71</v>
      </c>
      <c r="R214" s="81" t="n">
        <f aca="false">SUM(R12+R125)</f>
        <v>33807882.88</v>
      </c>
      <c r="S214" s="81" t="n">
        <f aca="false">SUM(S12+S125)</f>
        <v>12717437.42</v>
      </c>
      <c r="T214" s="81" t="n">
        <f aca="false">SUM(T12+T125)</f>
        <v>3773311.49</v>
      </c>
      <c r="U214" s="81" t="n">
        <f aca="false">SUM(U12+U125)</f>
        <v>699348050.71</v>
      </c>
      <c r="V214" s="81" t="n">
        <f aca="false">SUM(V12+V125)</f>
        <v>395561862.45</v>
      </c>
      <c r="W214" s="81" t="n">
        <f aca="false">SUM(W12+W125)</f>
        <v>385038163.2</v>
      </c>
    </row>
    <row r="215" customFormat="false" ht="15.75" hidden="false" customHeight="false" outlineLevel="0" collapsed="false">
      <c r="A215" s="102"/>
      <c r="B215" s="103"/>
      <c r="C215" s="103"/>
      <c r="D215" s="103"/>
      <c r="E215" s="103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</row>
    <row r="216" customFormat="false" ht="12.75" hidden="false" customHeight="false" outlineLevel="0" collapsed="false">
      <c r="A216" s="102"/>
      <c r="B216" s="102"/>
      <c r="C216" s="102"/>
      <c r="D216" s="102"/>
      <c r="E216" s="102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</row>
    <row r="217" customFormat="false" ht="12.75" hidden="false" customHeight="false" outlineLevel="0" collapsed="false">
      <c r="A217" s="102"/>
      <c r="B217" s="102"/>
      <c r="C217" s="102"/>
      <c r="D217" s="102"/>
      <c r="E217" s="102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</row>
    <row r="218" customFormat="false" ht="12.75" hidden="false" customHeight="false" outlineLevel="0" collapsed="false">
      <c r="A218" s="102"/>
      <c r="B218" s="105"/>
      <c r="C218" s="105"/>
      <c r="D218" s="105"/>
      <c r="E218" s="105"/>
    </row>
    <row r="219" customFormat="false" ht="12.75" hidden="false" customHeight="false" outlineLevel="0" collapsed="false">
      <c r="A219" s="102"/>
      <c r="B219" s="105"/>
      <c r="C219" s="105"/>
      <c r="D219" s="105"/>
      <c r="E219" s="105"/>
    </row>
    <row r="220" customFormat="false" ht="12.75" hidden="false" customHeight="false" outlineLevel="0" collapsed="false">
      <c r="A220" s="102"/>
      <c r="B220" s="105"/>
      <c r="C220" s="105"/>
      <c r="D220" s="105"/>
      <c r="E220" s="105"/>
    </row>
    <row r="221" customFormat="false" ht="12.75" hidden="false" customHeight="false" outlineLevel="0" collapsed="false">
      <c r="A221" s="102"/>
      <c r="B221" s="105"/>
      <c r="C221" s="105"/>
      <c r="D221" s="105"/>
      <c r="E221" s="105"/>
    </row>
    <row r="222" customFormat="false" ht="12.75" hidden="false" customHeight="false" outlineLevel="0" collapsed="false">
      <c r="A222" s="102"/>
      <c r="B222" s="105"/>
      <c r="C222" s="105"/>
      <c r="D222" s="105"/>
      <c r="E222" s="105"/>
    </row>
    <row r="223" customFormat="false" ht="12.75" hidden="false" customHeight="false" outlineLevel="0" collapsed="false">
      <c r="A223" s="102"/>
      <c r="B223" s="105"/>
      <c r="C223" s="105"/>
      <c r="D223" s="105"/>
      <c r="E223" s="105"/>
    </row>
    <row r="224" customFormat="false" ht="12.75" hidden="false" customHeight="false" outlineLevel="0" collapsed="false">
      <c r="A224" s="102"/>
      <c r="B224" s="105"/>
      <c r="C224" s="105"/>
      <c r="D224" s="105"/>
      <c r="E224" s="105"/>
    </row>
    <row r="225" customFormat="false" ht="12.75" hidden="false" customHeight="false" outlineLevel="0" collapsed="false">
      <c r="A225" s="102"/>
      <c r="B225" s="105"/>
      <c r="C225" s="105"/>
      <c r="D225" s="105"/>
      <c r="E225" s="105"/>
    </row>
    <row r="226" customFormat="false" ht="12.75" hidden="false" customHeight="false" outlineLevel="0" collapsed="false">
      <c r="A226" s="102"/>
      <c r="B226" s="105"/>
      <c r="C226" s="105"/>
      <c r="D226" s="105"/>
      <c r="E226" s="105"/>
    </row>
    <row r="227" customFormat="false" ht="12.75" hidden="false" customHeight="false" outlineLevel="0" collapsed="false">
      <c r="A227" s="102"/>
      <c r="B227" s="105"/>
      <c r="C227" s="105"/>
      <c r="D227" s="105"/>
      <c r="E227" s="105"/>
    </row>
    <row r="228" customFormat="false" ht="12.75" hidden="false" customHeight="false" outlineLevel="0" collapsed="false">
      <c r="A228" s="102"/>
      <c r="B228" s="105"/>
      <c r="C228" s="105"/>
      <c r="D228" s="105"/>
      <c r="E228" s="105"/>
    </row>
    <row r="229" customFormat="false" ht="12.75" hidden="false" customHeight="false" outlineLevel="0" collapsed="false">
      <c r="A229" s="102"/>
      <c r="B229" s="105"/>
      <c r="C229" s="105"/>
      <c r="D229" s="105"/>
      <c r="E229" s="105"/>
    </row>
    <row r="230" customFormat="false" ht="12.75" hidden="false" customHeight="false" outlineLevel="0" collapsed="false">
      <c r="A230" s="102"/>
      <c r="B230" s="105"/>
      <c r="C230" s="105"/>
      <c r="D230" s="105"/>
      <c r="E230" s="105"/>
    </row>
    <row r="231" customFormat="false" ht="12.75" hidden="false" customHeight="false" outlineLevel="0" collapsed="false">
      <c r="A231" s="105"/>
      <c r="B231" s="105"/>
      <c r="C231" s="105"/>
      <c r="D231" s="105"/>
      <c r="E231" s="105"/>
    </row>
    <row r="232" customFormat="false" ht="12.75" hidden="false" customHeight="false" outlineLevel="0" collapsed="false">
      <c r="A232" s="105"/>
      <c r="B232" s="105"/>
      <c r="C232" s="105"/>
      <c r="D232" s="105"/>
      <c r="E232" s="105"/>
    </row>
    <row r="233" customFormat="false" ht="12.75" hidden="false" customHeight="false" outlineLevel="0" collapsed="false">
      <c r="A233" s="105"/>
      <c r="B233" s="105"/>
      <c r="C233" s="105"/>
      <c r="D233" s="105"/>
      <c r="E233" s="105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</row>
    <row r="235" customFormat="false" ht="12.75" hidden="false" customHeight="false" outlineLevel="0" collapsed="false">
      <c r="A235" s="105"/>
      <c r="B235" s="105"/>
      <c r="C235" s="105"/>
      <c r="D235" s="105"/>
      <c r="E235" s="105"/>
    </row>
    <row r="236" customFormat="false" ht="12.75" hidden="false" customHeight="false" outlineLevel="0" collapsed="false">
      <c r="A236" s="105"/>
      <c r="B236" s="105"/>
      <c r="C236" s="105"/>
      <c r="D236" s="105"/>
      <c r="E236" s="105"/>
    </row>
    <row r="237" customFormat="false" ht="12.75" hidden="false" customHeight="false" outlineLevel="0" collapsed="false">
      <c r="A237" s="105"/>
      <c r="B237" s="105"/>
      <c r="C237" s="105"/>
      <c r="D237" s="105"/>
      <c r="E237" s="105"/>
    </row>
    <row r="238" customFormat="false" ht="12.75" hidden="false" customHeight="false" outlineLevel="0" collapsed="false">
      <c r="A238" s="105"/>
      <c r="B238" s="105"/>
      <c r="C238" s="105"/>
      <c r="D238" s="105"/>
      <c r="E238" s="105"/>
    </row>
    <row r="239" customFormat="false" ht="12.75" hidden="false" customHeight="false" outlineLevel="0" collapsed="false">
      <c r="A239" s="105"/>
      <c r="B239" s="105"/>
      <c r="C239" s="105"/>
      <c r="D239" s="105"/>
      <c r="E239" s="105"/>
    </row>
    <row r="240" customFormat="false" ht="12.75" hidden="false" customHeight="false" outlineLevel="0" collapsed="false">
      <c r="A240" s="105"/>
      <c r="B240" s="105"/>
      <c r="C240" s="105"/>
      <c r="D240" s="105"/>
      <c r="E240" s="105"/>
    </row>
    <row r="241" customFormat="false" ht="12.75" hidden="false" customHeight="false" outlineLevel="0" collapsed="false">
      <c r="A241" s="105"/>
      <c r="B241" s="105"/>
      <c r="C241" s="105"/>
      <c r="D241" s="105"/>
      <c r="E241" s="105"/>
    </row>
    <row r="242" customFormat="false" ht="12.75" hidden="false" customHeight="false" outlineLevel="0" collapsed="false">
      <c r="A242" s="105"/>
      <c r="B242" s="105"/>
      <c r="C242" s="105"/>
      <c r="D242" s="105"/>
      <c r="E242" s="105"/>
    </row>
    <row r="243" customFormat="false" ht="12.75" hidden="false" customHeight="false" outlineLevel="0" collapsed="false">
      <c r="A243" s="105"/>
      <c r="B243" s="105"/>
      <c r="C243" s="105"/>
      <c r="D243" s="105"/>
      <c r="E243" s="105"/>
    </row>
    <row r="244" customFormat="false" ht="12.75" hidden="false" customHeight="false" outlineLevel="0" collapsed="false">
      <c r="A244" s="105"/>
      <c r="B244" s="105"/>
      <c r="C244" s="105"/>
      <c r="D244" s="105"/>
      <c r="E244" s="105"/>
    </row>
    <row r="245" customFormat="false" ht="12.75" hidden="false" customHeight="false" outlineLevel="0" collapsed="false">
      <c r="A245" s="105"/>
      <c r="B245" s="105"/>
      <c r="C245" s="105"/>
      <c r="D245" s="105"/>
      <c r="E245" s="105"/>
    </row>
    <row r="246" customFormat="false" ht="12.75" hidden="false" customHeight="false" outlineLevel="0" collapsed="false">
      <c r="A246" s="105"/>
      <c r="B246" s="105"/>
      <c r="C246" s="105"/>
      <c r="D246" s="105"/>
      <c r="E246" s="105"/>
    </row>
    <row r="247" customFormat="false" ht="12.75" hidden="false" customHeight="false" outlineLevel="0" collapsed="false">
      <c r="A247" s="105"/>
      <c r="B247" s="105"/>
      <c r="C247" s="105"/>
      <c r="D247" s="105"/>
      <c r="E247" s="105"/>
    </row>
    <row r="248" customFormat="false" ht="12.75" hidden="false" customHeight="false" outlineLevel="0" collapsed="false">
      <c r="A248" s="105"/>
      <c r="B248" s="105"/>
      <c r="C248" s="105"/>
      <c r="D248" s="105"/>
      <c r="E248" s="105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</row>
    <row r="250" customFormat="false" ht="12.75" hidden="false" customHeight="false" outlineLevel="0" collapsed="false">
      <c r="A250" s="105"/>
      <c r="B250" s="105"/>
      <c r="C250" s="105"/>
      <c r="D250" s="105"/>
      <c r="E250" s="105"/>
    </row>
    <row r="251" customFormat="false" ht="12.75" hidden="false" customHeight="false" outlineLevel="0" collapsed="false">
      <c r="A251" s="105"/>
      <c r="B251" s="105"/>
      <c r="C251" s="105"/>
      <c r="D251" s="105"/>
      <c r="E251" s="105"/>
    </row>
    <row r="252" customFormat="false" ht="12.75" hidden="false" customHeight="false" outlineLevel="0" collapsed="false">
      <c r="A252" s="105"/>
      <c r="B252" s="105"/>
      <c r="C252" s="105"/>
      <c r="D252" s="105"/>
      <c r="E252" s="105"/>
    </row>
    <row r="253" customFormat="false" ht="12.75" hidden="false" customHeight="false" outlineLevel="0" collapsed="false">
      <c r="A253" s="105"/>
      <c r="B253" s="105"/>
      <c r="C253" s="105"/>
      <c r="D253" s="105"/>
      <c r="E253" s="105"/>
    </row>
    <row r="254" customFormat="false" ht="12.75" hidden="false" customHeight="false" outlineLevel="0" collapsed="false">
      <c r="A254" s="105"/>
      <c r="B254" s="105"/>
      <c r="C254" s="105"/>
      <c r="D254" s="105"/>
      <c r="E254" s="105"/>
    </row>
    <row r="255" customFormat="false" ht="12.75" hidden="false" customHeight="false" outlineLevel="0" collapsed="false">
      <c r="A255" s="105"/>
      <c r="B255" s="105"/>
      <c r="C255" s="105"/>
      <c r="D255" s="105"/>
      <c r="E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5"/>
    </row>
    <row r="265" customFormat="false" ht="12.75" hidden="false" customHeight="false" outlineLevel="0" collapsed="false">
      <c r="A265" s="105"/>
      <c r="B265" s="105"/>
      <c r="C265" s="105"/>
      <c r="D265" s="105"/>
      <c r="E265" s="105"/>
    </row>
    <row r="266" customFormat="false" ht="12.75" hidden="false" customHeight="false" outlineLevel="0" collapsed="false">
      <c r="A266" s="105"/>
      <c r="B266" s="105"/>
      <c r="C266" s="105"/>
      <c r="D266" s="105"/>
      <c r="E266" s="105"/>
    </row>
    <row r="267" customFormat="false" ht="12.75" hidden="false" customHeight="false" outlineLevel="0" collapsed="false">
      <c r="A267" s="105"/>
      <c r="B267" s="105"/>
      <c r="C267" s="105"/>
      <c r="D267" s="105"/>
      <c r="E267" s="105"/>
    </row>
    <row r="268" customFormat="false" ht="12.75" hidden="false" customHeight="false" outlineLevel="0" collapsed="false">
      <c r="A268" s="105"/>
      <c r="B268" s="105"/>
      <c r="C268" s="105"/>
      <c r="D268" s="105"/>
      <c r="E268" s="105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</row>
    <row r="270" customFormat="false" ht="12.75" hidden="false" customHeight="false" outlineLevel="0" collapsed="false">
      <c r="A270" s="105"/>
      <c r="B270" s="105"/>
      <c r="C270" s="105"/>
      <c r="D270" s="105"/>
      <c r="E270" s="105"/>
    </row>
    <row r="271" customFormat="false" ht="12.75" hidden="false" customHeight="false" outlineLevel="0" collapsed="false">
      <c r="A271" s="105"/>
      <c r="B271" s="105"/>
      <c r="C271" s="105"/>
      <c r="D271" s="105"/>
      <c r="E271" s="105"/>
    </row>
    <row r="272" customFormat="false" ht="12.75" hidden="false" customHeight="false" outlineLevel="0" collapsed="false">
      <c r="A272" s="105"/>
      <c r="B272" s="105"/>
      <c r="C272" s="105"/>
      <c r="D272" s="105"/>
      <c r="E272" s="105"/>
    </row>
    <row r="273" customFormat="false" ht="12.75" hidden="false" customHeight="false" outlineLevel="0" collapsed="false">
      <c r="A273" s="105"/>
      <c r="B273" s="105"/>
      <c r="C273" s="105"/>
      <c r="D273" s="105"/>
      <c r="E273" s="105"/>
    </row>
    <row r="274" customFormat="false" ht="12.75" hidden="false" customHeight="false" outlineLevel="0" collapsed="false">
      <c r="A274" s="105"/>
      <c r="B274" s="105"/>
      <c r="C274" s="105"/>
      <c r="D274" s="105"/>
      <c r="E274" s="105"/>
    </row>
    <row r="275" customFormat="false" ht="12.75" hidden="false" customHeight="false" outlineLevel="0" collapsed="false">
      <c r="A275" s="105"/>
      <c r="B275" s="105"/>
      <c r="C275" s="105"/>
      <c r="D275" s="105"/>
      <c r="E275" s="105"/>
    </row>
    <row r="276" customFormat="false" ht="12.75" hidden="false" customHeight="false" outlineLevel="0" collapsed="false">
      <c r="A276" s="105"/>
      <c r="B276" s="105"/>
      <c r="C276" s="105"/>
      <c r="D276" s="105"/>
      <c r="E276" s="105"/>
    </row>
    <row r="277" customFormat="false" ht="12.75" hidden="false" customHeight="false" outlineLevel="0" collapsed="false">
      <c r="A277" s="105"/>
      <c r="B277" s="105"/>
      <c r="C277" s="105"/>
      <c r="D277" s="105"/>
      <c r="E277" s="105"/>
    </row>
    <row r="278" customFormat="false" ht="12.75" hidden="false" customHeight="false" outlineLevel="0" collapsed="false">
      <c r="A278" s="105"/>
      <c r="B278" s="105"/>
      <c r="C278" s="105"/>
      <c r="D278" s="105"/>
      <c r="E278" s="105"/>
    </row>
    <row r="279" customFormat="false" ht="12.75" hidden="false" customHeight="false" outlineLevel="0" collapsed="false">
      <c r="A279" s="105"/>
      <c r="B279" s="105"/>
      <c r="C279" s="105"/>
      <c r="D279" s="105"/>
      <c r="E279" s="105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</row>
    <row r="281" customFormat="false" ht="12.75" hidden="false" customHeight="false" outlineLevel="0" collapsed="false">
      <c r="A281" s="105"/>
      <c r="B281" s="105"/>
      <c r="C281" s="105"/>
      <c r="D281" s="105"/>
      <c r="E281" s="105"/>
    </row>
    <row r="282" customFormat="false" ht="12.75" hidden="false" customHeight="false" outlineLevel="0" collapsed="false">
      <c r="A282" s="105"/>
      <c r="B282" s="105"/>
      <c r="C282" s="105"/>
      <c r="D282" s="105"/>
      <c r="E282" s="105"/>
    </row>
    <row r="283" customFormat="false" ht="12.75" hidden="false" customHeight="false" outlineLevel="0" collapsed="false">
      <c r="A283" s="105"/>
      <c r="B283" s="105"/>
      <c r="C283" s="105"/>
      <c r="D283" s="105"/>
      <c r="E283" s="105"/>
    </row>
    <row r="284" customFormat="false" ht="12.75" hidden="false" customHeight="false" outlineLevel="0" collapsed="false">
      <c r="A284" s="105"/>
      <c r="B284" s="105"/>
      <c r="C284" s="105"/>
      <c r="D284" s="105"/>
      <c r="E284" s="105"/>
    </row>
    <row r="285" customFormat="false" ht="12.75" hidden="false" customHeight="false" outlineLevel="0" collapsed="false">
      <c r="A285" s="105"/>
      <c r="B285" s="105"/>
      <c r="C285" s="105"/>
      <c r="D285" s="105"/>
      <c r="E285" s="105"/>
    </row>
    <row r="286" customFormat="false" ht="12.75" hidden="false" customHeight="false" outlineLevel="0" collapsed="false">
      <c r="A286" s="105"/>
      <c r="B286" s="105"/>
      <c r="C286" s="105"/>
      <c r="D286" s="105"/>
      <c r="E286" s="105"/>
    </row>
    <row r="287" customFormat="false" ht="12.75" hidden="false" customHeight="false" outlineLevel="0" collapsed="false">
      <c r="A287" s="105"/>
      <c r="B287" s="105"/>
      <c r="C287" s="105"/>
      <c r="D287" s="105"/>
      <c r="E287" s="105"/>
    </row>
    <row r="288" customFormat="false" ht="12.75" hidden="false" customHeight="false" outlineLevel="0" collapsed="false">
      <c r="A288" s="105"/>
      <c r="B288" s="105"/>
      <c r="C288" s="105"/>
      <c r="D288" s="105"/>
      <c r="E288" s="105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</row>
    <row r="290" customFormat="false" ht="12.75" hidden="false" customHeight="false" outlineLevel="0" collapsed="false">
      <c r="A290" s="105"/>
      <c r="B290" s="105"/>
      <c r="C290" s="105"/>
      <c r="D290" s="105"/>
      <c r="E290" s="105"/>
    </row>
    <row r="291" customFormat="false" ht="12.75" hidden="false" customHeight="false" outlineLevel="0" collapsed="false">
      <c r="A291" s="105"/>
      <c r="B291" s="105"/>
      <c r="C291" s="105"/>
      <c r="D291" s="105"/>
      <c r="E291" s="105"/>
    </row>
    <row r="292" customFormat="false" ht="12.75" hidden="false" customHeight="false" outlineLevel="0" collapsed="false">
      <c r="A292" s="105"/>
      <c r="B292" s="105"/>
      <c r="C292" s="105"/>
      <c r="D292" s="105"/>
      <c r="E292" s="105"/>
    </row>
    <row r="293" customFormat="false" ht="12.75" hidden="false" customHeight="false" outlineLevel="0" collapsed="false">
      <c r="A293" s="105"/>
      <c r="B293" s="105"/>
      <c r="C293" s="105"/>
      <c r="D293" s="105"/>
      <c r="E293" s="105"/>
    </row>
    <row r="294" customFormat="false" ht="12.75" hidden="false" customHeight="false" outlineLevel="0" collapsed="false">
      <c r="A294" s="105"/>
      <c r="B294" s="105"/>
      <c r="C294" s="105"/>
      <c r="D294" s="105"/>
      <c r="E294" s="105"/>
    </row>
    <row r="295" customFormat="false" ht="12.75" hidden="false" customHeight="false" outlineLevel="0" collapsed="false">
      <c r="A295" s="105"/>
      <c r="B295" s="105"/>
      <c r="C295" s="105"/>
      <c r="D295" s="105"/>
      <c r="E295" s="105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</row>
    <row r="298" customFormat="false" ht="12.75" hidden="false" customHeight="false" outlineLevel="0" collapsed="false">
      <c r="A298" s="105"/>
      <c r="B298" s="105"/>
      <c r="C298" s="105"/>
      <c r="D298" s="105"/>
      <c r="E298" s="105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</row>
    <row r="300" customFormat="false" ht="12.75" hidden="false" customHeight="false" outlineLevel="0" collapsed="false">
      <c r="A300" s="105"/>
      <c r="B300" s="105"/>
      <c r="C300" s="105"/>
      <c r="D300" s="105"/>
      <c r="E300" s="105"/>
    </row>
    <row r="301" customFormat="false" ht="12.75" hidden="false" customHeight="false" outlineLevel="0" collapsed="false">
      <c r="A301" s="105"/>
      <c r="B301" s="105"/>
      <c r="C301" s="105"/>
      <c r="D301" s="105"/>
      <c r="E301" s="105"/>
    </row>
    <row r="302" customFormat="false" ht="12.75" hidden="false" customHeight="false" outlineLevel="0" collapsed="false">
      <c r="A302" s="105"/>
      <c r="B302" s="105"/>
      <c r="C302" s="105"/>
      <c r="D302" s="105"/>
      <c r="E302" s="105"/>
    </row>
    <row r="303" customFormat="false" ht="12.75" hidden="false" customHeight="false" outlineLevel="0" collapsed="false">
      <c r="A303" s="105"/>
      <c r="B303" s="105"/>
      <c r="C303" s="105"/>
      <c r="D303" s="105"/>
      <c r="E303" s="105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</row>
    <row r="306" customFormat="false" ht="12.75" hidden="false" customHeight="false" outlineLevel="0" collapsed="false">
      <c r="A306" s="105"/>
      <c r="B306" s="105"/>
      <c r="C306" s="105"/>
      <c r="D306" s="105"/>
      <c r="E306" s="105"/>
    </row>
    <row r="307" customFormat="false" ht="12.75" hidden="false" customHeight="false" outlineLevel="0" collapsed="false">
      <c r="A307" s="105"/>
      <c r="B307" s="105"/>
      <c r="C307" s="105"/>
      <c r="D307" s="105"/>
      <c r="E307" s="105"/>
    </row>
    <row r="308" customFormat="false" ht="12.75" hidden="false" customHeight="false" outlineLevel="0" collapsed="false">
      <c r="A308" s="105"/>
      <c r="B308" s="105"/>
      <c r="C308" s="105"/>
      <c r="D308" s="105"/>
      <c r="E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</row>
    <row r="310" customFormat="false" ht="12.75" hidden="false" customHeight="false" outlineLevel="0" collapsed="false">
      <c r="A310" s="105"/>
      <c r="B310" s="105"/>
      <c r="C310" s="105"/>
      <c r="D310" s="105"/>
      <c r="E310" s="105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</row>
    <row r="312" customFormat="false" ht="12.75" hidden="false" customHeight="false" outlineLevel="0" collapsed="false">
      <c r="A312" s="105"/>
      <c r="B312" s="105"/>
      <c r="C312" s="105"/>
      <c r="D312" s="105"/>
      <c r="E312" s="105"/>
    </row>
    <row r="313" customFormat="false" ht="12.75" hidden="false" customHeight="false" outlineLevel="0" collapsed="false">
      <c r="A313" s="105"/>
      <c r="B313" s="105"/>
      <c r="C313" s="105"/>
      <c r="D313" s="105"/>
      <c r="E313" s="105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</row>
    <row r="315" customFormat="false" ht="12.75" hidden="false" customHeight="false" outlineLevel="0" collapsed="false">
      <c r="A315" s="105"/>
      <c r="B315" s="105"/>
      <c r="C315" s="105"/>
      <c r="D315" s="105"/>
      <c r="E315" s="105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</row>
    <row r="317" customFormat="false" ht="12.75" hidden="false" customHeight="false" outlineLevel="0" collapsed="false">
      <c r="A317" s="105"/>
      <c r="B317" s="105"/>
      <c r="C317" s="105"/>
      <c r="D317" s="105"/>
      <c r="E317" s="105"/>
    </row>
    <row r="318" customFormat="false" ht="12.75" hidden="false" customHeight="false" outlineLevel="0" collapsed="false">
      <c r="A318" s="105"/>
      <c r="B318" s="105"/>
      <c r="C318" s="105"/>
      <c r="D318" s="105"/>
      <c r="E318" s="105"/>
    </row>
    <row r="319" customFormat="false" ht="12.75" hidden="false" customHeight="false" outlineLevel="0" collapsed="false">
      <c r="A319" s="105"/>
      <c r="B319" s="105"/>
      <c r="C319" s="105"/>
      <c r="D319" s="105"/>
      <c r="E319" s="105"/>
    </row>
    <row r="320" customFormat="false" ht="12.75" hidden="false" customHeight="false" outlineLevel="0" collapsed="false">
      <c r="A320" s="105"/>
      <c r="B320" s="105"/>
      <c r="C320" s="105"/>
      <c r="D320" s="105"/>
      <c r="E320" s="105"/>
    </row>
    <row r="321" customFormat="false" ht="12.75" hidden="false" customHeight="false" outlineLevel="0" collapsed="false">
      <c r="A321" s="105"/>
      <c r="B321" s="105"/>
      <c r="C321" s="105"/>
      <c r="D321" s="105"/>
      <c r="E321" s="105"/>
    </row>
    <row r="322" customFormat="false" ht="12.75" hidden="false" customHeight="false" outlineLevel="0" collapsed="false">
      <c r="A322" s="105"/>
      <c r="B322" s="105"/>
      <c r="C322" s="105"/>
      <c r="D322" s="105"/>
      <c r="E322" s="105"/>
    </row>
    <row r="323" customFormat="false" ht="12.75" hidden="false" customHeight="false" outlineLevel="0" collapsed="false">
      <c r="A323" s="105"/>
      <c r="B323" s="105"/>
      <c r="C323" s="105"/>
      <c r="D323" s="105"/>
      <c r="E323" s="105"/>
    </row>
    <row r="324" customFormat="false" ht="12.75" hidden="false" customHeight="false" outlineLevel="0" collapsed="false">
      <c r="A324" s="105"/>
      <c r="B324" s="105"/>
      <c r="C324" s="105"/>
      <c r="D324" s="105"/>
      <c r="E324" s="105"/>
    </row>
    <row r="325" customFormat="false" ht="12.75" hidden="false" customHeight="false" outlineLevel="0" collapsed="false">
      <c r="A325" s="105"/>
      <c r="B325" s="105"/>
      <c r="C325" s="105"/>
      <c r="D325" s="105"/>
      <c r="E325" s="105"/>
    </row>
    <row r="326" customFormat="false" ht="12.75" hidden="false" customHeight="false" outlineLevel="0" collapsed="false">
      <c r="A326" s="105"/>
      <c r="B326" s="105"/>
      <c r="C326" s="105"/>
      <c r="D326" s="105"/>
      <c r="E326" s="105"/>
    </row>
    <row r="327" customFormat="false" ht="12.75" hidden="false" customHeight="false" outlineLevel="0" collapsed="false">
      <c r="A327" s="105"/>
      <c r="B327" s="105"/>
      <c r="C327" s="105"/>
      <c r="D327" s="105"/>
      <c r="E327" s="105"/>
    </row>
    <row r="328" customFormat="false" ht="12.75" hidden="false" customHeight="false" outlineLevel="0" collapsed="false">
      <c r="A328" s="105"/>
      <c r="B328" s="105"/>
      <c r="C328" s="105"/>
      <c r="D328" s="105"/>
      <c r="E328" s="105"/>
    </row>
    <row r="329" customFormat="false" ht="12.75" hidden="false" customHeight="false" outlineLevel="0" collapsed="false">
      <c r="A329" s="105"/>
      <c r="B329" s="105"/>
      <c r="C329" s="105"/>
      <c r="D329" s="105"/>
      <c r="E329" s="105"/>
    </row>
    <row r="330" customFormat="false" ht="12.75" hidden="false" customHeight="false" outlineLevel="0" collapsed="false">
      <c r="A330" s="105"/>
      <c r="B330" s="105"/>
      <c r="C330" s="105"/>
      <c r="D330" s="105"/>
      <c r="E330" s="105"/>
    </row>
    <row r="331" customFormat="false" ht="12.75" hidden="false" customHeight="false" outlineLevel="0" collapsed="false">
      <c r="A331" s="105"/>
      <c r="B331" s="105"/>
      <c r="C331" s="105"/>
      <c r="D331" s="105"/>
      <c r="E331" s="105"/>
    </row>
    <row r="332" customFormat="false" ht="12.75" hidden="false" customHeight="false" outlineLevel="0" collapsed="false">
      <c r="A332" s="105"/>
      <c r="B332" s="105"/>
      <c r="C332" s="105"/>
      <c r="D332" s="105"/>
      <c r="E332" s="105"/>
    </row>
    <row r="333" customFormat="false" ht="12.75" hidden="false" customHeight="false" outlineLevel="0" collapsed="false">
      <c r="A333" s="105"/>
      <c r="B333" s="105"/>
      <c r="C333" s="105"/>
      <c r="D333" s="105"/>
      <c r="E333" s="105"/>
    </row>
    <row r="334" customFormat="false" ht="12.75" hidden="false" customHeight="false" outlineLevel="0" collapsed="false">
      <c r="A334" s="105"/>
      <c r="B334" s="105"/>
      <c r="C334" s="105"/>
      <c r="D334" s="105"/>
      <c r="E334" s="105"/>
    </row>
    <row r="335" customFormat="false" ht="12.75" hidden="false" customHeight="false" outlineLevel="0" collapsed="false">
      <c r="A335" s="105"/>
      <c r="B335" s="105"/>
      <c r="C335" s="105"/>
      <c r="D335" s="105"/>
      <c r="E335" s="105"/>
    </row>
  </sheetData>
  <mergeCells count="20">
    <mergeCell ref="C1:E1"/>
    <mergeCell ref="U1:W1"/>
    <mergeCell ref="C2:E2"/>
    <mergeCell ref="U2:W2"/>
    <mergeCell ref="C3:E3"/>
    <mergeCell ref="U3:W3"/>
    <mergeCell ref="C4:E4"/>
    <mergeCell ref="U4:W4"/>
    <mergeCell ref="C5:E5"/>
    <mergeCell ref="U5:W5"/>
    <mergeCell ref="A7:W7"/>
    <mergeCell ref="A9:A10"/>
    <mergeCell ref="B9:B10"/>
    <mergeCell ref="C9:E9"/>
    <mergeCell ref="F9:H9"/>
    <mergeCell ref="I9:K9"/>
    <mergeCell ref="L9:N9"/>
    <mergeCell ref="O9:Q9"/>
    <mergeCell ref="R9:T9"/>
    <mergeCell ref="U9:W9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31.85"/>
    <col collapsed="false" customWidth="true" hidden="true" outlineLevel="0" max="3" min="3" style="0" width="20.7"/>
    <col collapsed="false" customWidth="true" hidden="true" outlineLevel="0" max="4" min="4" style="0" width="16.7"/>
    <col collapsed="false" customWidth="true" hidden="true" outlineLevel="0" max="5" min="5" style="0" width="29.41"/>
    <col collapsed="false" customWidth="true" hidden="true" outlineLevel="0" max="6" min="6" style="0" width="22.56"/>
    <col collapsed="false" customWidth="true" hidden="true" outlineLevel="0" max="7" min="7" style="0" width="11.85"/>
    <col collapsed="false" customWidth="true" hidden="true" outlineLevel="0" max="8" min="8" style="0" width="18.99"/>
    <col collapsed="false" customWidth="true" hidden="true" outlineLevel="0" max="9" min="9" style="0" width="27.85"/>
    <col collapsed="false" customWidth="true" hidden="true" outlineLevel="0" max="10" min="10" style="0" width="24.99"/>
    <col collapsed="false" customWidth="true" hidden="true" outlineLevel="0" max="11" min="11" style="0" width="21.42"/>
    <col collapsed="false" customWidth="true" hidden="true" outlineLevel="0" max="12" min="12" style="0" width="20.99"/>
    <col collapsed="false" customWidth="true" hidden="true" outlineLevel="0" max="13" min="13" style="0" width="8.85"/>
    <col collapsed="false" customWidth="true" hidden="true" outlineLevel="0" max="14" min="14" style="0" width="19.7"/>
    <col collapsed="false" customWidth="true" hidden="false" outlineLevel="0" max="15" min="15" style="0" width="21.13"/>
    <col collapsed="false" customWidth="true" hidden="false" outlineLevel="0" max="16" min="16" style="0" width="20.85"/>
    <col collapsed="false" customWidth="true" hidden="false" outlineLevel="0" max="17" min="17" style="0" width="20.13"/>
    <col collapsed="false" customWidth="true" hidden="false" outlineLevel="0" max="18" min="18" style="0" width="20.56"/>
    <col collapsed="false" customWidth="true" hidden="false" outlineLevel="0" max="19" min="19" style="0" width="19.14"/>
    <col collapsed="false" customWidth="true" hidden="false" outlineLevel="0" max="20" min="20" style="0" width="20.56"/>
    <col collapsed="false" customWidth="true" hidden="false" outlineLevel="0" max="21" min="21" style="0" width="22.42"/>
    <col collapsed="false" customWidth="true" hidden="false" outlineLevel="0" max="22" min="22" style="0" width="22.85"/>
    <col collapsed="false" customWidth="true" hidden="false" outlineLevel="0" max="23" min="23" style="0" width="21.99"/>
  </cols>
  <sheetData>
    <row r="1" customFormat="false" ht="5.25" hidden="false" customHeight="true" outlineLevel="0" collapsed="false">
      <c r="C1" s="106"/>
      <c r="D1" s="106"/>
      <c r="E1" s="106"/>
      <c r="J1" s="107"/>
      <c r="K1" s="107"/>
    </row>
    <row r="2" customFormat="false" ht="15.75" hidden="true" customHeight="false" outlineLevel="0" collapsed="false">
      <c r="C2" s="108"/>
      <c r="D2" s="108"/>
      <c r="E2" s="108"/>
      <c r="J2" s="107"/>
      <c r="K2" s="107"/>
    </row>
    <row r="3" customFormat="false" ht="36.75" hidden="false" customHeight="true" outlineLevel="0" collapsed="false">
      <c r="A3" s="109" t="s">
        <v>3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4.5" hidden="false" customHeight="true" outlineLevel="0" collapsed="false">
      <c r="A4" s="110"/>
      <c r="B4" s="110"/>
      <c r="C4" s="111"/>
      <c r="D4" s="111"/>
      <c r="E4" s="111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</row>
    <row r="5" customFormat="false" ht="28.15" hidden="false" customHeight="true" outlineLevel="0" collapsed="false">
      <c r="A5" s="113" t="s">
        <v>6</v>
      </c>
      <c r="B5" s="113" t="s">
        <v>7</v>
      </c>
      <c r="C5" s="113" t="s">
        <v>8</v>
      </c>
      <c r="D5" s="113"/>
      <c r="E5" s="113"/>
      <c r="F5" s="113" t="s">
        <v>9</v>
      </c>
      <c r="G5" s="113"/>
      <c r="H5" s="113"/>
      <c r="I5" s="113" t="s">
        <v>8</v>
      </c>
      <c r="J5" s="113"/>
      <c r="K5" s="113"/>
      <c r="L5" s="113" t="s">
        <v>9</v>
      </c>
      <c r="M5" s="113"/>
      <c r="N5" s="113"/>
      <c r="O5" s="113" t="s">
        <v>8</v>
      </c>
      <c r="P5" s="113"/>
      <c r="Q5" s="113"/>
      <c r="R5" s="113" t="s">
        <v>364</v>
      </c>
      <c r="S5" s="113"/>
      <c r="T5" s="113"/>
      <c r="U5" s="113" t="s">
        <v>365</v>
      </c>
      <c r="V5" s="113"/>
      <c r="W5" s="113"/>
    </row>
    <row r="6" customFormat="false" ht="20.25" hidden="false" customHeight="true" outlineLevel="0" collapsed="false">
      <c r="A6" s="113"/>
      <c r="B6" s="113"/>
      <c r="C6" s="113" t="s">
        <v>11</v>
      </c>
      <c r="D6" s="113" t="s">
        <v>12</v>
      </c>
      <c r="E6" s="113" t="s">
        <v>13</v>
      </c>
      <c r="F6" s="113" t="s">
        <v>11</v>
      </c>
      <c r="G6" s="113" t="s">
        <v>12</v>
      </c>
      <c r="H6" s="113" t="s">
        <v>13</v>
      </c>
      <c r="I6" s="113" t="s">
        <v>11</v>
      </c>
      <c r="J6" s="113" t="s">
        <v>12</v>
      </c>
      <c r="K6" s="113" t="s">
        <v>13</v>
      </c>
      <c r="L6" s="113" t="s">
        <v>11</v>
      </c>
      <c r="M6" s="113" t="s">
        <v>12</v>
      </c>
      <c r="N6" s="113" t="s">
        <v>13</v>
      </c>
      <c r="O6" s="113" t="s">
        <v>11</v>
      </c>
      <c r="P6" s="113" t="s">
        <v>12</v>
      </c>
      <c r="Q6" s="113" t="s">
        <v>13</v>
      </c>
      <c r="R6" s="113" t="s">
        <v>11</v>
      </c>
      <c r="S6" s="113" t="s">
        <v>12</v>
      </c>
      <c r="T6" s="113" t="s">
        <v>13</v>
      </c>
      <c r="U6" s="113" t="s">
        <v>11</v>
      </c>
      <c r="V6" s="113" t="s">
        <v>12</v>
      </c>
      <c r="W6" s="113" t="s">
        <v>13</v>
      </c>
    </row>
    <row r="7" s="15" customFormat="true" ht="15.75" hidden="false" customHeight="fals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5" t="n">
        <v>6</v>
      </c>
      <c r="G7" s="115" t="n">
        <v>7</v>
      </c>
      <c r="H7" s="115" t="n">
        <v>8</v>
      </c>
      <c r="I7" s="115" t="n">
        <v>9</v>
      </c>
      <c r="J7" s="115" t="n">
        <v>10</v>
      </c>
      <c r="K7" s="115" t="n">
        <v>1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customFormat="false" ht="18" hidden="false" customHeight="true" outlineLevel="0" collapsed="false">
      <c r="A8" s="117" t="s">
        <v>14</v>
      </c>
      <c r="B8" s="118" t="s">
        <v>15</v>
      </c>
      <c r="C8" s="119" t="n">
        <f aca="false">SUM(C10+C16+C22+C34+C44+C52+C65+C73+C79+C86+C118)</f>
        <v>67284927</v>
      </c>
      <c r="D8" s="119" t="n">
        <f aca="false">SUM(D10+D16+D22+D34+D44+D52+D65+D73+D79+D86+D118)</f>
        <v>70077468</v>
      </c>
      <c r="E8" s="119" t="n">
        <f aca="false">SUM(E10+E16+E22+E34+E44+E52+E65+E73+E79+E86+E118)</f>
        <v>73589479</v>
      </c>
      <c r="F8" s="116"/>
      <c r="G8" s="116"/>
      <c r="H8" s="116"/>
      <c r="I8" s="120" t="n">
        <f aca="false">I10+I16+I22+I34+I44+I52+I65+I73+I86+I118+I79</f>
        <v>67284927</v>
      </c>
      <c r="J8" s="120" t="n">
        <f aca="false">J10+J16+J22+J34+J44+J52+J65+J73+J86+J118+J79</f>
        <v>70077468</v>
      </c>
      <c r="K8" s="120" t="n">
        <f aca="false">K10+K16+K22+K34+K44+K52+K65+K73+K86+K118+K79</f>
        <v>73589479</v>
      </c>
      <c r="L8" s="116"/>
      <c r="M8" s="116"/>
      <c r="N8" s="116"/>
      <c r="O8" s="120" t="n">
        <f aca="false">O10+O16+O22+O34+O44+O52+O65+O73+O86+O118+O79</f>
        <v>67284927</v>
      </c>
      <c r="P8" s="120" t="n">
        <f aca="false">P10+P16+P22+P34+P44+P52+P65+P73+P86+P118+P79</f>
        <v>70077468</v>
      </c>
      <c r="Q8" s="120" t="n">
        <f aca="false">Q10+Q16+Q22+Q34+Q44+Q52+Q65+Q73+Q86+Q118+Q79</f>
        <v>73589479</v>
      </c>
      <c r="R8" s="116"/>
      <c r="S8" s="116"/>
      <c r="T8" s="116"/>
      <c r="U8" s="120" t="n">
        <f aca="false">U10+U16+U22+U34+U44+U52+U65+U73+U86+U118+U79</f>
        <v>67284927</v>
      </c>
      <c r="V8" s="120" t="n">
        <f aca="false">V10+V16+V22+V34+V44+V52+V65+V73+V86+V118+V79</f>
        <v>70077468</v>
      </c>
      <c r="W8" s="120" t="n">
        <f aca="false">W10+W16+W22+W34+W44+W52+W65+W73+W86+W118+W79</f>
        <v>73589479</v>
      </c>
    </row>
    <row r="9" customFormat="false" ht="6" hidden="false" customHeight="true" outlineLevel="0" collapsed="false">
      <c r="A9" s="121"/>
      <c r="B9" s="122"/>
      <c r="C9" s="123"/>
      <c r="D9" s="123"/>
      <c r="E9" s="123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7.25" hidden="false" customHeight="true" outlineLevel="0" collapsed="false">
      <c r="A10" s="117" t="s">
        <v>16</v>
      </c>
      <c r="B10" s="118" t="s">
        <v>17</v>
      </c>
      <c r="C10" s="119" t="n">
        <f aca="false">SUM(C11)</f>
        <v>42835123</v>
      </c>
      <c r="D10" s="119" t="n">
        <f aca="false">SUM(D11)</f>
        <v>45262811</v>
      </c>
      <c r="E10" s="119" t="n">
        <f aca="false">SUM(E11)</f>
        <v>48205149</v>
      </c>
      <c r="F10" s="116"/>
      <c r="G10" s="116"/>
      <c r="H10" s="116"/>
      <c r="I10" s="124" t="n">
        <f aca="false">I11</f>
        <v>42835123</v>
      </c>
      <c r="J10" s="125" t="n">
        <f aca="false">J11</f>
        <v>45262811</v>
      </c>
      <c r="K10" s="125" t="n">
        <f aca="false">K11</f>
        <v>48205149</v>
      </c>
      <c r="L10" s="116"/>
      <c r="M10" s="116"/>
      <c r="N10" s="116"/>
      <c r="O10" s="124" t="n">
        <f aca="false">O11</f>
        <v>42835123</v>
      </c>
      <c r="P10" s="125" t="n">
        <f aca="false">P11</f>
        <v>45262811</v>
      </c>
      <c r="Q10" s="125" t="n">
        <f aca="false">Q11</f>
        <v>48205149</v>
      </c>
      <c r="R10" s="116"/>
      <c r="S10" s="116"/>
      <c r="T10" s="116"/>
      <c r="U10" s="124" t="n">
        <f aca="false">U11</f>
        <v>42835123</v>
      </c>
      <c r="V10" s="125" t="n">
        <f aca="false">V11</f>
        <v>45262811</v>
      </c>
      <c r="W10" s="125" t="n">
        <f aca="false">W11</f>
        <v>48205149</v>
      </c>
    </row>
    <row r="11" customFormat="false" ht="15.75" hidden="false" customHeight="true" outlineLevel="0" collapsed="false">
      <c r="A11" s="126" t="s">
        <v>18</v>
      </c>
      <c r="B11" s="127" t="s">
        <v>19</v>
      </c>
      <c r="C11" s="123" t="n">
        <f aca="false">C12+C13+C14+C15</f>
        <v>42835123</v>
      </c>
      <c r="D11" s="123" t="n">
        <f aca="false">D12+D13+D14+D15</f>
        <v>45262811</v>
      </c>
      <c r="E11" s="123" t="n">
        <f aca="false">E12+E13+E14+E15</f>
        <v>48205149</v>
      </c>
      <c r="F11" s="116"/>
      <c r="G11" s="116"/>
      <c r="H11" s="116"/>
      <c r="I11" s="123" t="n">
        <v>42835123</v>
      </c>
      <c r="J11" s="128" t="n">
        <v>45262811</v>
      </c>
      <c r="K11" s="128" t="n">
        <v>48205149</v>
      </c>
      <c r="L11" s="116"/>
      <c r="M11" s="116"/>
      <c r="N11" s="116"/>
      <c r="O11" s="123" t="n">
        <v>42835123</v>
      </c>
      <c r="P11" s="128" t="n">
        <v>45262811</v>
      </c>
      <c r="Q11" s="128" t="n">
        <v>48205149</v>
      </c>
      <c r="R11" s="116"/>
      <c r="S11" s="116"/>
      <c r="T11" s="116"/>
      <c r="U11" s="123" t="n">
        <v>42835123</v>
      </c>
      <c r="V11" s="128" t="n">
        <v>45262811</v>
      </c>
      <c r="W11" s="128" t="n">
        <v>48205149</v>
      </c>
    </row>
    <row r="12" customFormat="false" ht="89.25" hidden="true" customHeight="true" outlineLevel="0" collapsed="false">
      <c r="A12" s="129" t="s">
        <v>20</v>
      </c>
      <c r="B12" s="127" t="s">
        <v>21</v>
      </c>
      <c r="C12" s="130" t="n">
        <v>42685123</v>
      </c>
      <c r="D12" s="130" t="n">
        <v>45092811</v>
      </c>
      <c r="E12" s="130" t="n">
        <v>48015149</v>
      </c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4" hidden="true" customHeight="true" outlineLevel="0" collapsed="false">
      <c r="A13" s="129" t="s">
        <v>22</v>
      </c>
      <c r="B13" s="127" t="s">
        <v>23</v>
      </c>
      <c r="C13" s="123" t="n">
        <v>80000</v>
      </c>
      <c r="D13" s="123" t="n">
        <v>90000</v>
      </c>
      <c r="E13" s="123" t="n">
        <v>100000</v>
      </c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51" hidden="true" customHeight="true" outlineLevel="0" collapsed="false">
      <c r="A14" s="129" t="s">
        <v>24</v>
      </c>
      <c r="B14" s="127" t="s">
        <v>25</v>
      </c>
      <c r="C14" s="123" t="n">
        <v>70000</v>
      </c>
      <c r="D14" s="123" t="n">
        <v>80000</v>
      </c>
      <c r="E14" s="123" t="n">
        <v>90000</v>
      </c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79.5" hidden="true" customHeight="true" outlineLevel="0" collapsed="false">
      <c r="A15" s="131" t="s">
        <v>26</v>
      </c>
      <c r="B15" s="122" t="s">
        <v>27</v>
      </c>
      <c r="C15" s="132" t="n">
        <v>0</v>
      </c>
      <c r="D15" s="132" t="n">
        <v>0</v>
      </c>
      <c r="E15" s="132" t="n">
        <v>0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35.25" hidden="false" customHeight="true" outlineLevel="0" collapsed="false">
      <c r="A16" s="133" t="s">
        <v>28</v>
      </c>
      <c r="B16" s="118" t="s">
        <v>29</v>
      </c>
      <c r="C16" s="119" t="n">
        <f aca="false">SUM(C17)</f>
        <v>7572259</v>
      </c>
      <c r="D16" s="119" t="n">
        <f aca="false">SUM(D17)</f>
        <v>8144585</v>
      </c>
      <c r="E16" s="119" t="n">
        <f aca="false">SUM(E17)</f>
        <v>8534454</v>
      </c>
      <c r="F16" s="116"/>
      <c r="G16" s="116"/>
      <c r="H16" s="116"/>
      <c r="I16" s="134" t="n">
        <f aca="false">I17</f>
        <v>7572259</v>
      </c>
      <c r="J16" s="134" t="n">
        <f aca="false">J17</f>
        <v>8144585</v>
      </c>
      <c r="K16" s="134" t="n">
        <f aca="false">K17</f>
        <v>8534454</v>
      </c>
      <c r="L16" s="116"/>
      <c r="M16" s="116"/>
      <c r="N16" s="116"/>
      <c r="O16" s="134" t="n">
        <f aca="false">O17</f>
        <v>7572259</v>
      </c>
      <c r="P16" s="134" t="n">
        <f aca="false">P17</f>
        <v>8144585</v>
      </c>
      <c r="Q16" s="134" t="n">
        <f aca="false">Q17</f>
        <v>8534454</v>
      </c>
      <c r="R16" s="116"/>
      <c r="S16" s="116"/>
      <c r="T16" s="116"/>
      <c r="U16" s="134" t="n">
        <f aca="false">U17</f>
        <v>7572259</v>
      </c>
      <c r="V16" s="134" t="n">
        <f aca="false">V17</f>
        <v>8144585</v>
      </c>
      <c r="W16" s="134" t="n">
        <f aca="false">W17</f>
        <v>8534454</v>
      </c>
    </row>
    <row r="17" customFormat="false" ht="36.75" hidden="false" customHeight="true" outlineLevel="0" collapsed="false">
      <c r="A17" s="135" t="s">
        <v>30</v>
      </c>
      <c r="B17" s="127" t="s">
        <v>31</v>
      </c>
      <c r="C17" s="123" t="n">
        <f aca="false">SUM(C18:C21)</f>
        <v>7572259</v>
      </c>
      <c r="D17" s="123" t="n">
        <f aca="false">SUM(D18:D21)</f>
        <v>8144585</v>
      </c>
      <c r="E17" s="123" t="n">
        <f aca="false">SUM(E18:E21)</f>
        <v>8534454</v>
      </c>
      <c r="F17" s="116"/>
      <c r="G17" s="116"/>
      <c r="H17" s="116"/>
      <c r="I17" s="128" t="n">
        <v>7572259</v>
      </c>
      <c r="J17" s="128" t="n">
        <v>8144585</v>
      </c>
      <c r="K17" s="128" t="n">
        <v>8534454</v>
      </c>
      <c r="L17" s="116"/>
      <c r="M17" s="116"/>
      <c r="N17" s="116"/>
      <c r="O17" s="128" t="n">
        <v>7572259</v>
      </c>
      <c r="P17" s="128" t="n">
        <v>8144585</v>
      </c>
      <c r="Q17" s="128" t="n">
        <v>8534454</v>
      </c>
      <c r="R17" s="116"/>
      <c r="S17" s="116"/>
      <c r="T17" s="116"/>
      <c r="U17" s="128" t="n">
        <v>7572259</v>
      </c>
      <c r="V17" s="128" t="n">
        <v>8144585</v>
      </c>
      <c r="W17" s="128" t="n">
        <v>8534454</v>
      </c>
    </row>
    <row r="18" customFormat="false" ht="0.75" hidden="false" customHeight="true" outlineLevel="0" collapsed="false">
      <c r="A18" s="135" t="s">
        <v>32</v>
      </c>
      <c r="B18" s="127" t="s">
        <v>33</v>
      </c>
      <c r="C18" s="130" t="n">
        <v>4000800</v>
      </c>
      <c r="D18" s="130" t="n">
        <v>4303180</v>
      </c>
      <c r="E18" s="130" t="n">
        <v>4509170</v>
      </c>
      <c r="F18" s="116"/>
      <c r="G18" s="116"/>
      <c r="H18" s="116"/>
      <c r="I18" s="128"/>
      <c r="J18" s="128"/>
      <c r="K18" s="128"/>
      <c r="L18" s="116"/>
      <c r="M18" s="116"/>
      <c r="N18" s="116"/>
      <c r="O18" s="128"/>
      <c r="P18" s="128"/>
      <c r="Q18" s="128"/>
      <c r="R18" s="116"/>
      <c r="S18" s="116"/>
      <c r="T18" s="116"/>
      <c r="U18" s="128"/>
      <c r="V18" s="128"/>
      <c r="W18" s="128"/>
    </row>
    <row r="19" customFormat="false" ht="82.5" hidden="true" customHeight="true" outlineLevel="0" collapsed="false">
      <c r="A19" s="136" t="s">
        <v>34</v>
      </c>
      <c r="B19" s="127" t="s">
        <v>35</v>
      </c>
      <c r="C19" s="130" t="n">
        <v>21459</v>
      </c>
      <c r="D19" s="130" t="n">
        <v>23100</v>
      </c>
      <c r="E19" s="130" t="n">
        <v>24206</v>
      </c>
      <c r="F19" s="116"/>
      <c r="G19" s="116"/>
      <c r="H19" s="116"/>
      <c r="I19" s="128"/>
      <c r="J19" s="128"/>
      <c r="K19" s="128"/>
      <c r="L19" s="116"/>
      <c r="M19" s="116"/>
      <c r="N19" s="116"/>
      <c r="O19" s="128"/>
      <c r="P19" s="128"/>
      <c r="Q19" s="128"/>
      <c r="R19" s="116"/>
      <c r="S19" s="116"/>
      <c r="T19" s="116"/>
      <c r="U19" s="128"/>
      <c r="V19" s="128"/>
      <c r="W19" s="128"/>
    </row>
    <row r="20" customFormat="false" ht="69.75" hidden="true" customHeight="true" outlineLevel="0" collapsed="false">
      <c r="A20" s="135" t="s">
        <v>36</v>
      </c>
      <c r="B20" s="127" t="s">
        <v>37</v>
      </c>
      <c r="C20" s="130" t="n">
        <v>4000000</v>
      </c>
      <c r="D20" s="130" t="n">
        <v>4302320</v>
      </c>
      <c r="E20" s="130" t="n">
        <v>4508272</v>
      </c>
      <c r="F20" s="116"/>
      <c r="G20" s="116"/>
      <c r="H20" s="116"/>
      <c r="I20" s="128"/>
      <c r="J20" s="128"/>
      <c r="K20" s="128"/>
      <c r="L20" s="116"/>
      <c r="M20" s="116"/>
      <c r="N20" s="116"/>
      <c r="O20" s="128"/>
      <c r="P20" s="128"/>
      <c r="Q20" s="128"/>
      <c r="R20" s="116"/>
      <c r="S20" s="116"/>
      <c r="T20" s="116"/>
      <c r="U20" s="128"/>
      <c r="V20" s="128"/>
      <c r="W20" s="128"/>
    </row>
    <row r="21" customFormat="false" ht="68.25" hidden="true" customHeight="true" outlineLevel="0" collapsed="false">
      <c r="A21" s="135" t="s">
        <v>38</v>
      </c>
      <c r="B21" s="127" t="s">
        <v>39</v>
      </c>
      <c r="C21" s="130" t="n">
        <v>-450000</v>
      </c>
      <c r="D21" s="130" t="n">
        <v>-484015</v>
      </c>
      <c r="E21" s="130" t="n">
        <v>-507194</v>
      </c>
      <c r="F21" s="116"/>
      <c r="G21" s="116"/>
      <c r="H21" s="116"/>
      <c r="I21" s="128"/>
      <c r="J21" s="128"/>
      <c r="K21" s="128"/>
      <c r="L21" s="116"/>
      <c r="M21" s="116"/>
      <c r="N21" s="116"/>
      <c r="O21" s="128"/>
      <c r="P21" s="128"/>
      <c r="Q21" s="128"/>
      <c r="R21" s="116"/>
      <c r="S21" s="116"/>
      <c r="T21" s="116"/>
      <c r="U21" s="128"/>
      <c r="V21" s="128"/>
      <c r="W21" s="128"/>
    </row>
    <row r="22" customFormat="false" ht="20.25" hidden="false" customHeight="true" outlineLevel="0" collapsed="false">
      <c r="A22" s="133" t="s">
        <v>40</v>
      </c>
      <c r="B22" s="118" t="s">
        <v>41</v>
      </c>
      <c r="C22" s="119" t="n">
        <f aca="false">SUM(C23+C28+C30+C32)</f>
        <v>2866000</v>
      </c>
      <c r="D22" s="119" t="n">
        <f aca="false">SUM(D23+D28+D30+D32)</f>
        <v>3006721</v>
      </c>
      <c r="E22" s="119" t="n">
        <f aca="false">SUM(E23+E28+E30+E32)</f>
        <v>3130598</v>
      </c>
      <c r="F22" s="116"/>
      <c r="G22" s="116"/>
      <c r="H22" s="116"/>
      <c r="I22" s="134" t="n">
        <f aca="false">I23+I32</f>
        <v>2866000</v>
      </c>
      <c r="J22" s="134" t="n">
        <f aca="false">J23+J32</f>
        <v>3006721</v>
      </c>
      <c r="K22" s="134" t="n">
        <f aca="false">K23+K32</f>
        <v>3130598</v>
      </c>
      <c r="L22" s="116"/>
      <c r="M22" s="116"/>
      <c r="N22" s="116"/>
      <c r="O22" s="134" t="n">
        <f aca="false">O23+O32</f>
        <v>2866000</v>
      </c>
      <c r="P22" s="134" t="n">
        <f aca="false">P23+P32</f>
        <v>3006721</v>
      </c>
      <c r="Q22" s="134" t="n">
        <f aca="false">Q23+Q32</f>
        <v>3130598</v>
      </c>
      <c r="R22" s="116"/>
      <c r="S22" s="116"/>
      <c r="T22" s="116"/>
      <c r="U22" s="134" t="n">
        <f aca="false">U23+U32</f>
        <v>2866000</v>
      </c>
      <c r="V22" s="134" t="n">
        <f aca="false">V23+V32</f>
        <v>3006721</v>
      </c>
      <c r="W22" s="134" t="n">
        <f aca="false">W23+W32</f>
        <v>3130598</v>
      </c>
    </row>
    <row r="23" customFormat="false" ht="23.25" hidden="false" customHeight="true" outlineLevel="0" collapsed="false">
      <c r="A23" s="137" t="s">
        <v>42</v>
      </c>
      <c r="B23" s="138" t="s">
        <v>43</v>
      </c>
      <c r="C23" s="123" t="n">
        <f aca="false">SUM(C24+C26)</f>
        <v>766000</v>
      </c>
      <c r="D23" s="123" t="n">
        <f aca="false">SUM(D24+D26)</f>
        <v>803611</v>
      </c>
      <c r="E23" s="123" t="n">
        <f aca="false">SUM(E24+E26)</f>
        <v>836720</v>
      </c>
      <c r="F23" s="116"/>
      <c r="G23" s="116"/>
      <c r="H23" s="116"/>
      <c r="I23" s="128" t="n">
        <v>766000</v>
      </c>
      <c r="J23" s="128" t="n">
        <v>803611</v>
      </c>
      <c r="K23" s="128" t="n">
        <v>836720</v>
      </c>
      <c r="L23" s="116"/>
      <c r="M23" s="116"/>
      <c r="N23" s="116"/>
      <c r="O23" s="128" t="n">
        <v>766000</v>
      </c>
      <c r="P23" s="128" t="n">
        <v>803611</v>
      </c>
      <c r="Q23" s="128" t="n">
        <v>836720</v>
      </c>
      <c r="R23" s="116"/>
      <c r="S23" s="116"/>
      <c r="T23" s="116"/>
      <c r="U23" s="128" t="n">
        <v>766000</v>
      </c>
      <c r="V23" s="128" t="n">
        <v>803611</v>
      </c>
      <c r="W23" s="128" t="n">
        <v>836720</v>
      </c>
    </row>
    <row r="24" customFormat="false" ht="37.5" hidden="true" customHeight="true" outlineLevel="0" collapsed="false">
      <c r="A24" s="139" t="s">
        <v>44</v>
      </c>
      <c r="B24" s="138" t="s">
        <v>45</v>
      </c>
      <c r="C24" s="123" t="n">
        <f aca="false">SUM(C25)</f>
        <v>486000</v>
      </c>
      <c r="D24" s="123" t="n">
        <f aca="false">SUM(D25)</f>
        <v>509611</v>
      </c>
      <c r="E24" s="123" t="n">
        <f aca="false">SUM(E25)</f>
        <v>530720</v>
      </c>
      <c r="F24" s="116"/>
      <c r="G24" s="116"/>
      <c r="H24" s="116"/>
      <c r="I24" s="128"/>
      <c r="J24" s="128"/>
      <c r="K24" s="128"/>
      <c r="L24" s="116"/>
      <c r="M24" s="116"/>
      <c r="N24" s="116"/>
      <c r="O24" s="128"/>
      <c r="P24" s="128"/>
      <c r="Q24" s="128"/>
      <c r="R24" s="116"/>
      <c r="S24" s="116"/>
      <c r="T24" s="116"/>
      <c r="U24" s="128"/>
      <c r="V24" s="128"/>
      <c r="W24" s="128"/>
    </row>
    <row r="25" customFormat="false" ht="35.25" hidden="true" customHeight="true" outlineLevel="0" collapsed="false">
      <c r="A25" s="139" t="s">
        <v>44</v>
      </c>
      <c r="B25" s="138" t="s">
        <v>46</v>
      </c>
      <c r="C25" s="123" t="n">
        <v>486000</v>
      </c>
      <c r="D25" s="123" t="n">
        <v>509611</v>
      </c>
      <c r="E25" s="123" t="n">
        <v>530720</v>
      </c>
      <c r="F25" s="116"/>
      <c r="G25" s="116"/>
      <c r="H25" s="116"/>
      <c r="I25" s="128"/>
      <c r="J25" s="128"/>
      <c r="K25" s="128"/>
      <c r="L25" s="116"/>
      <c r="M25" s="116"/>
      <c r="N25" s="116"/>
      <c r="O25" s="128"/>
      <c r="P25" s="128"/>
      <c r="Q25" s="128"/>
      <c r="R25" s="116"/>
      <c r="S25" s="116"/>
      <c r="T25" s="116"/>
      <c r="U25" s="128"/>
      <c r="V25" s="128"/>
      <c r="W25" s="128"/>
    </row>
    <row r="26" customFormat="false" ht="49.5" hidden="true" customHeight="true" outlineLevel="0" collapsed="false">
      <c r="A26" s="139" t="s">
        <v>47</v>
      </c>
      <c r="B26" s="138" t="s">
        <v>48</v>
      </c>
      <c r="C26" s="123" t="n">
        <f aca="false">SUM(C27)</f>
        <v>280000</v>
      </c>
      <c r="D26" s="123" t="n">
        <f aca="false">SUM(D27)</f>
        <v>294000</v>
      </c>
      <c r="E26" s="123" t="n">
        <f aca="false">SUM(E27)</f>
        <v>306000</v>
      </c>
      <c r="F26" s="116"/>
      <c r="G26" s="116"/>
      <c r="H26" s="116"/>
      <c r="I26" s="128"/>
      <c r="J26" s="128"/>
      <c r="K26" s="128"/>
      <c r="L26" s="116"/>
      <c r="M26" s="116"/>
      <c r="N26" s="116"/>
      <c r="O26" s="128"/>
      <c r="P26" s="128"/>
      <c r="Q26" s="128"/>
      <c r="R26" s="116"/>
      <c r="S26" s="116"/>
      <c r="T26" s="116"/>
      <c r="U26" s="128"/>
      <c r="V26" s="128"/>
      <c r="W26" s="128"/>
    </row>
    <row r="27" customFormat="false" ht="66" hidden="true" customHeight="true" outlineLevel="0" collapsed="false">
      <c r="A27" s="139" t="s">
        <v>49</v>
      </c>
      <c r="B27" s="138" t="s">
        <v>50</v>
      </c>
      <c r="C27" s="123" t="n">
        <v>280000</v>
      </c>
      <c r="D27" s="123" t="n">
        <v>294000</v>
      </c>
      <c r="E27" s="123" t="n">
        <v>306000</v>
      </c>
      <c r="F27" s="116"/>
      <c r="G27" s="116"/>
      <c r="H27" s="116"/>
      <c r="I27" s="128"/>
      <c r="J27" s="128"/>
      <c r="K27" s="128"/>
      <c r="L27" s="116"/>
      <c r="M27" s="116"/>
      <c r="N27" s="116"/>
      <c r="O27" s="128"/>
      <c r="P27" s="128"/>
      <c r="Q27" s="128"/>
      <c r="R27" s="116"/>
      <c r="S27" s="116"/>
      <c r="T27" s="116"/>
      <c r="U27" s="128"/>
      <c r="V27" s="128"/>
      <c r="W27" s="128"/>
    </row>
    <row r="28" customFormat="false" ht="30.6" hidden="true" customHeight="true" outlineLevel="0" collapsed="false">
      <c r="A28" s="135" t="s">
        <v>51</v>
      </c>
      <c r="B28" s="127" t="s">
        <v>52</v>
      </c>
      <c r="C28" s="123" t="n">
        <f aca="false">SUM(C29)</f>
        <v>0</v>
      </c>
      <c r="D28" s="123" t="n">
        <f aca="false">SUM(D29)</f>
        <v>0</v>
      </c>
      <c r="E28" s="123" t="n">
        <f aca="false">SUM(E29)</f>
        <v>0</v>
      </c>
      <c r="F28" s="116"/>
      <c r="G28" s="116"/>
      <c r="H28" s="116"/>
      <c r="I28" s="128"/>
      <c r="J28" s="128"/>
      <c r="K28" s="128"/>
      <c r="L28" s="116"/>
      <c r="M28" s="116"/>
      <c r="N28" s="116"/>
      <c r="O28" s="128"/>
      <c r="P28" s="128"/>
      <c r="Q28" s="128"/>
      <c r="R28" s="116"/>
      <c r="S28" s="116"/>
      <c r="T28" s="116"/>
      <c r="U28" s="128"/>
      <c r="V28" s="128"/>
      <c r="W28" s="128"/>
    </row>
    <row r="29" customFormat="false" ht="25.15" hidden="true" customHeight="true" outlineLevel="0" collapsed="false">
      <c r="A29" s="129" t="s">
        <v>51</v>
      </c>
      <c r="B29" s="127" t="s">
        <v>53</v>
      </c>
      <c r="C29" s="123"/>
      <c r="D29" s="123"/>
      <c r="E29" s="123"/>
      <c r="F29" s="116"/>
      <c r="G29" s="116"/>
      <c r="H29" s="116"/>
      <c r="I29" s="128"/>
      <c r="J29" s="128"/>
      <c r="K29" s="128"/>
      <c r="L29" s="116"/>
      <c r="M29" s="116"/>
      <c r="N29" s="116"/>
      <c r="O29" s="128"/>
      <c r="P29" s="128"/>
      <c r="Q29" s="128"/>
      <c r="R29" s="116"/>
      <c r="S29" s="116"/>
      <c r="T29" s="116"/>
      <c r="U29" s="128"/>
      <c r="V29" s="128"/>
      <c r="W29" s="128"/>
    </row>
    <row r="30" customFormat="false" ht="18.75" hidden="true" customHeight="true" outlineLevel="0" collapsed="false">
      <c r="A30" s="135" t="s">
        <v>54</v>
      </c>
      <c r="B30" s="127" t="s">
        <v>55</v>
      </c>
      <c r="C30" s="130"/>
      <c r="D30" s="130"/>
      <c r="E30" s="130"/>
      <c r="F30" s="116"/>
      <c r="G30" s="116"/>
      <c r="H30" s="116"/>
      <c r="I30" s="128"/>
      <c r="J30" s="128"/>
      <c r="K30" s="128"/>
      <c r="L30" s="116"/>
      <c r="M30" s="116"/>
      <c r="N30" s="116"/>
      <c r="O30" s="128"/>
      <c r="P30" s="128"/>
      <c r="Q30" s="128"/>
      <c r="R30" s="116"/>
      <c r="S30" s="116"/>
      <c r="T30" s="116"/>
      <c r="U30" s="128"/>
      <c r="V30" s="128"/>
      <c r="W30" s="128"/>
    </row>
    <row r="31" customFormat="false" ht="18.75" hidden="true" customHeight="true" outlineLevel="0" collapsed="false">
      <c r="A31" s="135" t="s">
        <v>54</v>
      </c>
      <c r="B31" s="127" t="s">
        <v>56</v>
      </c>
      <c r="C31" s="130"/>
      <c r="D31" s="130"/>
      <c r="E31" s="130"/>
      <c r="F31" s="116"/>
      <c r="G31" s="116"/>
      <c r="H31" s="116"/>
      <c r="I31" s="128"/>
      <c r="J31" s="128"/>
      <c r="K31" s="128"/>
      <c r="L31" s="116"/>
      <c r="M31" s="116"/>
      <c r="N31" s="116"/>
      <c r="O31" s="128"/>
      <c r="P31" s="128"/>
      <c r="Q31" s="128"/>
      <c r="R31" s="116"/>
      <c r="S31" s="116"/>
      <c r="T31" s="116"/>
      <c r="U31" s="128"/>
      <c r="V31" s="128"/>
      <c r="W31" s="128"/>
    </row>
    <row r="32" customFormat="false" ht="18.75" hidden="false" customHeight="true" outlineLevel="0" collapsed="false">
      <c r="A32" s="140" t="s">
        <v>57</v>
      </c>
      <c r="B32" s="141" t="s">
        <v>58</v>
      </c>
      <c r="C32" s="130" t="n">
        <f aca="false">SUM(C33)</f>
        <v>2100000</v>
      </c>
      <c r="D32" s="130" t="n">
        <f aca="false">SUM(D33)</f>
        <v>2203110</v>
      </c>
      <c r="E32" s="130" t="n">
        <f aca="false">SUM(E33)</f>
        <v>2293878</v>
      </c>
      <c r="F32" s="116"/>
      <c r="G32" s="116"/>
      <c r="H32" s="116"/>
      <c r="I32" s="128" t="n">
        <v>2100000</v>
      </c>
      <c r="J32" s="128" t="n">
        <v>2203110</v>
      </c>
      <c r="K32" s="128" t="n">
        <v>2293878</v>
      </c>
      <c r="L32" s="116"/>
      <c r="M32" s="116"/>
      <c r="N32" s="116"/>
      <c r="O32" s="128" t="n">
        <v>2100000</v>
      </c>
      <c r="P32" s="128" t="n">
        <v>2203110</v>
      </c>
      <c r="Q32" s="128" t="n">
        <v>2293878</v>
      </c>
      <c r="R32" s="116"/>
      <c r="S32" s="116"/>
      <c r="T32" s="116"/>
      <c r="U32" s="128" t="n">
        <v>2100000</v>
      </c>
      <c r="V32" s="128" t="n">
        <v>2203110</v>
      </c>
      <c r="W32" s="128" t="n">
        <v>2293878</v>
      </c>
    </row>
    <row r="33" customFormat="false" ht="0.75" hidden="false" customHeight="true" outlineLevel="0" collapsed="false">
      <c r="A33" s="140" t="s">
        <v>59</v>
      </c>
      <c r="B33" s="141" t="s">
        <v>60</v>
      </c>
      <c r="C33" s="130" t="n">
        <v>2100000</v>
      </c>
      <c r="D33" s="130" t="n">
        <v>2203110</v>
      </c>
      <c r="E33" s="130" t="n">
        <v>2293878</v>
      </c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21" hidden="false" customHeight="true" outlineLevel="0" collapsed="false">
      <c r="A34" s="133" t="s">
        <v>61</v>
      </c>
      <c r="B34" s="118" t="s">
        <v>62</v>
      </c>
      <c r="C34" s="119" t="n">
        <f aca="false">SUM(C35+C37+C42)</f>
        <v>4282745</v>
      </c>
      <c r="D34" s="119" t="n">
        <f aca="false">SUM(D35+D37+D42)</f>
        <v>3881551</v>
      </c>
      <c r="E34" s="119" t="n">
        <f aca="false">SUM(E35+E37+E42)</f>
        <v>3890478</v>
      </c>
      <c r="F34" s="116"/>
      <c r="G34" s="116"/>
      <c r="H34" s="116"/>
      <c r="I34" s="134" t="n">
        <f aca="false">I35+I37+I42</f>
        <v>4282745</v>
      </c>
      <c r="J34" s="134" t="n">
        <f aca="false">J35+J37+J42</f>
        <v>3881551</v>
      </c>
      <c r="K34" s="134" t="n">
        <f aca="false">K35+K37+K42</f>
        <v>3890478</v>
      </c>
      <c r="L34" s="116"/>
      <c r="M34" s="116"/>
      <c r="N34" s="116"/>
      <c r="O34" s="134" t="n">
        <f aca="false">O35+O37+O42</f>
        <v>4282745</v>
      </c>
      <c r="P34" s="134" t="n">
        <f aca="false">P35+P37+P42</f>
        <v>3881551</v>
      </c>
      <c r="Q34" s="134" t="n">
        <f aca="false">Q35+Q37+Q42</f>
        <v>3890478</v>
      </c>
      <c r="R34" s="116"/>
      <c r="S34" s="116"/>
      <c r="T34" s="116"/>
      <c r="U34" s="134" t="n">
        <f aca="false">U35+U37+U42</f>
        <v>4282745</v>
      </c>
      <c r="V34" s="134" t="n">
        <f aca="false">V35+V37+V42</f>
        <v>3881551</v>
      </c>
      <c r="W34" s="134" t="n">
        <f aca="false">W35+W37+W42</f>
        <v>3890478</v>
      </c>
    </row>
    <row r="35" customFormat="false" ht="18" hidden="false" customHeight="true" outlineLevel="0" collapsed="false">
      <c r="A35" s="142" t="s">
        <v>63</v>
      </c>
      <c r="B35" s="143" t="s">
        <v>64</v>
      </c>
      <c r="C35" s="130" t="n">
        <f aca="false">SUM(C36)</f>
        <v>553000</v>
      </c>
      <c r="D35" s="130" t="n">
        <f aca="false">SUM(D36)</f>
        <v>553000</v>
      </c>
      <c r="E35" s="130" t="n">
        <f aca="false">SUM(E36)</f>
        <v>553000</v>
      </c>
      <c r="F35" s="116"/>
      <c r="G35" s="116"/>
      <c r="H35" s="116"/>
      <c r="I35" s="128" t="n">
        <v>553000</v>
      </c>
      <c r="J35" s="128" t="n">
        <v>553000</v>
      </c>
      <c r="K35" s="128" t="n">
        <v>553000</v>
      </c>
      <c r="L35" s="116"/>
      <c r="M35" s="116"/>
      <c r="N35" s="116"/>
      <c r="O35" s="128" t="n">
        <v>553000</v>
      </c>
      <c r="P35" s="128" t="n">
        <v>553000</v>
      </c>
      <c r="Q35" s="128" t="n">
        <v>553000</v>
      </c>
      <c r="R35" s="116"/>
      <c r="S35" s="116"/>
      <c r="T35" s="116"/>
      <c r="U35" s="128" t="n">
        <v>553000</v>
      </c>
      <c r="V35" s="128" t="n">
        <v>553000</v>
      </c>
      <c r="W35" s="128" t="n">
        <v>553000</v>
      </c>
    </row>
    <row r="36" s="43" customFormat="true" ht="0.75" hidden="false" customHeight="true" outlineLevel="0" collapsed="false">
      <c r="A36" s="142" t="s">
        <v>65</v>
      </c>
      <c r="B36" s="143" t="s">
        <v>66</v>
      </c>
      <c r="C36" s="130" t="n">
        <v>553000</v>
      </c>
      <c r="D36" s="130" t="n">
        <v>553000</v>
      </c>
      <c r="E36" s="130" t="n">
        <v>553000</v>
      </c>
      <c r="F36" s="116"/>
      <c r="G36" s="116"/>
      <c r="H36" s="116"/>
      <c r="I36" s="128"/>
      <c r="J36" s="128"/>
      <c r="K36" s="128"/>
      <c r="L36" s="116"/>
      <c r="M36" s="116"/>
      <c r="N36" s="116"/>
      <c r="O36" s="128"/>
      <c r="P36" s="128"/>
      <c r="Q36" s="128"/>
      <c r="R36" s="116"/>
      <c r="S36" s="116"/>
      <c r="T36" s="116"/>
      <c r="U36" s="128"/>
      <c r="V36" s="128"/>
      <c r="W36" s="128"/>
    </row>
    <row r="37" customFormat="false" ht="18" hidden="false" customHeight="true" outlineLevel="0" collapsed="false">
      <c r="A37" s="142" t="s">
        <v>67</v>
      </c>
      <c r="B37" s="143" t="s">
        <v>68</v>
      </c>
      <c r="C37" s="130" t="n">
        <f aca="false">SUM(C38+C40)</f>
        <v>449000</v>
      </c>
      <c r="D37" s="130" t="n">
        <f aca="false">SUM(D38+D40)</f>
        <v>449000</v>
      </c>
      <c r="E37" s="130" t="n">
        <f aca="false">SUM(E38+E40)</f>
        <v>449000</v>
      </c>
      <c r="F37" s="116"/>
      <c r="G37" s="116"/>
      <c r="H37" s="116"/>
      <c r="I37" s="128" t="n">
        <v>449000</v>
      </c>
      <c r="J37" s="128" t="n">
        <v>449000</v>
      </c>
      <c r="K37" s="128" t="n">
        <v>449000</v>
      </c>
      <c r="L37" s="116"/>
      <c r="M37" s="116"/>
      <c r="N37" s="116"/>
      <c r="O37" s="128" t="n">
        <v>449000</v>
      </c>
      <c r="P37" s="128" t="n">
        <v>449000</v>
      </c>
      <c r="Q37" s="128" t="n">
        <v>449000</v>
      </c>
      <c r="R37" s="116"/>
      <c r="S37" s="116"/>
      <c r="T37" s="116"/>
      <c r="U37" s="128" t="n">
        <v>449000</v>
      </c>
      <c r="V37" s="128" t="n">
        <v>449000</v>
      </c>
      <c r="W37" s="128" t="n">
        <v>449000</v>
      </c>
    </row>
    <row r="38" customFormat="false" ht="18" hidden="false" customHeight="true" outlineLevel="0" collapsed="false">
      <c r="A38" s="142" t="s">
        <v>69</v>
      </c>
      <c r="B38" s="143" t="s">
        <v>70</v>
      </c>
      <c r="C38" s="130" t="n">
        <f aca="false">SUM(C39)</f>
        <v>340000</v>
      </c>
      <c r="D38" s="130" t="n">
        <f aca="false">SUM(D39)</f>
        <v>340000</v>
      </c>
      <c r="E38" s="130" t="n">
        <f aca="false">SUM(E39)</f>
        <v>340000</v>
      </c>
      <c r="F38" s="116"/>
      <c r="G38" s="116"/>
      <c r="H38" s="116"/>
      <c r="I38" s="128" t="n">
        <v>340000</v>
      </c>
      <c r="J38" s="128" t="n">
        <v>340000</v>
      </c>
      <c r="K38" s="128" t="n">
        <v>340000</v>
      </c>
      <c r="L38" s="116"/>
      <c r="M38" s="116"/>
      <c r="N38" s="116"/>
      <c r="O38" s="128" t="n">
        <v>340000</v>
      </c>
      <c r="P38" s="128" t="n">
        <v>340000</v>
      </c>
      <c r="Q38" s="128" t="n">
        <v>340000</v>
      </c>
      <c r="R38" s="116"/>
      <c r="S38" s="116"/>
      <c r="T38" s="116"/>
      <c r="U38" s="128" t="n">
        <v>340000</v>
      </c>
      <c r="V38" s="128" t="n">
        <v>340000</v>
      </c>
      <c r="W38" s="128" t="n">
        <v>340000</v>
      </c>
    </row>
    <row r="39" s="43" customFormat="true" ht="36" hidden="true" customHeight="true" outlineLevel="0" collapsed="false">
      <c r="A39" s="142" t="s">
        <v>71</v>
      </c>
      <c r="B39" s="143" t="s">
        <v>72</v>
      </c>
      <c r="C39" s="130" t="n">
        <v>340000</v>
      </c>
      <c r="D39" s="130" t="n">
        <v>340000</v>
      </c>
      <c r="E39" s="130" t="n">
        <v>340000</v>
      </c>
      <c r="F39" s="116"/>
      <c r="G39" s="116"/>
      <c r="H39" s="116"/>
      <c r="I39" s="128"/>
      <c r="J39" s="128"/>
      <c r="K39" s="128"/>
      <c r="L39" s="116"/>
      <c r="M39" s="116"/>
      <c r="N39" s="116"/>
      <c r="O39" s="128"/>
      <c r="P39" s="128"/>
      <c r="Q39" s="128"/>
      <c r="R39" s="116"/>
      <c r="S39" s="116"/>
      <c r="T39" s="116"/>
      <c r="U39" s="128"/>
      <c r="V39" s="128"/>
      <c r="W39" s="128"/>
    </row>
    <row r="40" s="46" customFormat="true" ht="16.5" hidden="false" customHeight="true" outlineLevel="0" collapsed="false">
      <c r="A40" s="144" t="s">
        <v>73</v>
      </c>
      <c r="B40" s="143" t="s">
        <v>74</v>
      </c>
      <c r="C40" s="130" t="n">
        <f aca="false">SUM(C41)</f>
        <v>109000</v>
      </c>
      <c r="D40" s="130" t="n">
        <f aca="false">SUM(D41)</f>
        <v>109000</v>
      </c>
      <c r="E40" s="130" t="n">
        <f aca="false">SUM(E41)</f>
        <v>109000</v>
      </c>
      <c r="F40" s="145"/>
      <c r="G40" s="145"/>
      <c r="H40" s="145"/>
      <c r="I40" s="128" t="n">
        <v>109000</v>
      </c>
      <c r="J40" s="128" t="n">
        <v>109000</v>
      </c>
      <c r="K40" s="128" t="n">
        <v>109000</v>
      </c>
      <c r="L40" s="145"/>
      <c r="M40" s="145"/>
      <c r="N40" s="145"/>
      <c r="O40" s="128" t="n">
        <v>109000</v>
      </c>
      <c r="P40" s="128" t="n">
        <v>109000</v>
      </c>
      <c r="Q40" s="128" t="n">
        <v>109000</v>
      </c>
      <c r="R40" s="145"/>
      <c r="S40" s="145"/>
      <c r="T40" s="145"/>
      <c r="U40" s="128" t="n">
        <v>109000</v>
      </c>
      <c r="V40" s="128" t="n">
        <v>109000</v>
      </c>
      <c r="W40" s="128" t="n">
        <v>109000</v>
      </c>
    </row>
    <row r="41" s="43" customFormat="true" ht="0.75" hidden="false" customHeight="true" outlineLevel="0" collapsed="false">
      <c r="A41" s="142" t="s">
        <v>75</v>
      </c>
      <c r="B41" s="143" t="s">
        <v>76</v>
      </c>
      <c r="C41" s="130" t="n">
        <v>109000</v>
      </c>
      <c r="D41" s="130" t="n">
        <v>109000</v>
      </c>
      <c r="E41" s="130" t="n">
        <v>109000</v>
      </c>
      <c r="F41" s="116"/>
      <c r="G41" s="116"/>
      <c r="H41" s="116"/>
      <c r="I41" s="128"/>
      <c r="J41" s="128"/>
      <c r="K41" s="128"/>
      <c r="L41" s="116"/>
      <c r="M41" s="116"/>
      <c r="N41" s="116"/>
      <c r="O41" s="128"/>
      <c r="P41" s="128"/>
      <c r="Q41" s="128"/>
      <c r="R41" s="116"/>
      <c r="S41" s="116"/>
      <c r="T41" s="116"/>
      <c r="U41" s="128"/>
      <c r="V41" s="128"/>
      <c r="W41" s="128"/>
    </row>
    <row r="42" s="43" customFormat="true" ht="21" hidden="false" customHeight="true" outlineLevel="0" collapsed="false">
      <c r="A42" s="142" t="s">
        <v>77</v>
      </c>
      <c r="B42" s="143" t="s">
        <v>78</v>
      </c>
      <c r="C42" s="130" t="n">
        <f aca="false">C43</f>
        <v>3280745</v>
      </c>
      <c r="D42" s="130" t="n">
        <f aca="false">D43</f>
        <v>2879551</v>
      </c>
      <c r="E42" s="130" t="n">
        <f aca="false">E43</f>
        <v>2888478</v>
      </c>
      <c r="F42" s="116"/>
      <c r="G42" s="116"/>
      <c r="H42" s="116"/>
      <c r="I42" s="128" t="n">
        <v>3280745</v>
      </c>
      <c r="J42" s="128" t="n">
        <v>2879551</v>
      </c>
      <c r="K42" s="128" t="n">
        <v>2888478</v>
      </c>
      <c r="L42" s="116"/>
      <c r="M42" s="116"/>
      <c r="N42" s="116"/>
      <c r="O42" s="128" t="n">
        <v>3280745</v>
      </c>
      <c r="P42" s="128" t="n">
        <v>2879551</v>
      </c>
      <c r="Q42" s="128" t="n">
        <v>2888478</v>
      </c>
      <c r="R42" s="116"/>
      <c r="S42" s="116"/>
      <c r="T42" s="116"/>
      <c r="U42" s="128" t="n">
        <v>3280745</v>
      </c>
      <c r="V42" s="128" t="n">
        <v>2879551</v>
      </c>
      <c r="W42" s="128" t="n">
        <v>2888478</v>
      </c>
    </row>
    <row r="43" s="43" customFormat="true" ht="24.75" hidden="true" customHeight="true" outlineLevel="0" collapsed="false">
      <c r="A43" s="142" t="s">
        <v>79</v>
      </c>
      <c r="B43" s="143" t="s">
        <v>80</v>
      </c>
      <c r="C43" s="130" t="n">
        <v>3280745</v>
      </c>
      <c r="D43" s="130" t="n">
        <v>2879551</v>
      </c>
      <c r="E43" s="130" t="n">
        <v>2888478</v>
      </c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9.5" hidden="false" customHeight="true" outlineLevel="0" collapsed="false">
      <c r="A44" s="133" t="s">
        <v>81</v>
      </c>
      <c r="B44" s="118" t="s">
        <v>82</v>
      </c>
      <c r="C44" s="119" t="n">
        <f aca="false">SUM(C45+C47+C49)</f>
        <v>1237000</v>
      </c>
      <c r="D44" s="119" t="n">
        <f aca="false">SUM(D45+D47+D49)</f>
        <v>1290000</v>
      </c>
      <c r="E44" s="119" t="n">
        <f aca="false">SUM(E45+E47+E49)</f>
        <v>1337000</v>
      </c>
      <c r="F44" s="116"/>
      <c r="G44" s="116"/>
      <c r="H44" s="116"/>
      <c r="I44" s="134" t="n">
        <f aca="false">I45+I47+I49</f>
        <v>1237000</v>
      </c>
      <c r="J44" s="134" t="n">
        <f aca="false">J45+J47+J49</f>
        <v>1290000</v>
      </c>
      <c r="K44" s="134" t="n">
        <f aca="false">K45+K47+K49</f>
        <v>1337000</v>
      </c>
      <c r="L44" s="116"/>
      <c r="M44" s="116"/>
      <c r="N44" s="116"/>
      <c r="O44" s="134" t="n">
        <f aca="false">O45+O47+O49</f>
        <v>1237000</v>
      </c>
      <c r="P44" s="134" t="n">
        <f aca="false">P45+P47+P49</f>
        <v>1290000</v>
      </c>
      <c r="Q44" s="134" t="n">
        <f aca="false">Q45+Q47+Q49</f>
        <v>1337000</v>
      </c>
      <c r="R44" s="116"/>
      <c r="S44" s="116"/>
      <c r="T44" s="116"/>
      <c r="U44" s="134" t="n">
        <f aca="false">U45+U47+U49</f>
        <v>1237000</v>
      </c>
      <c r="V44" s="134" t="n">
        <f aca="false">V45+V47+V49</f>
        <v>1290000</v>
      </c>
      <c r="W44" s="134" t="n">
        <f aca="false">W45+W47+W49</f>
        <v>1337000</v>
      </c>
    </row>
    <row r="45" customFormat="false" ht="33" hidden="false" customHeight="true" outlineLevel="0" collapsed="false">
      <c r="A45" s="135" t="s">
        <v>83</v>
      </c>
      <c r="B45" s="143" t="s">
        <v>84</v>
      </c>
      <c r="C45" s="130" t="n">
        <f aca="false">SUM(C46)</f>
        <v>1070000</v>
      </c>
      <c r="D45" s="130" t="n">
        <f aca="false">SUM(D46)</f>
        <v>1123000</v>
      </c>
      <c r="E45" s="130" t="n">
        <f aca="false">SUM(E46)</f>
        <v>1170000</v>
      </c>
      <c r="F45" s="116"/>
      <c r="G45" s="116"/>
      <c r="H45" s="116"/>
      <c r="I45" s="128" t="n">
        <v>1070000</v>
      </c>
      <c r="J45" s="128" t="n">
        <v>1123000</v>
      </c>
      <c r="K45" s="128" t="n">
        <v>1170000</v>
      </c>
      <c r="L45" s="116"/>
      <c r="M45" s="116"/>
      <c r="N45" s="116"/>
      <c r="O45" s="128" t="n">
        <v>1070000</v>
      </c>
      <c r="P45" s="128" t="n">
        <v>1123000</v>
      </c>
      <c r="Q45" s="128" t="n">
        <v>1170000</v>
      </c>
      <c r="R45" s="116"/>
      <c r="S45" s="116"/>
      <c r="T45" s="116"/>
      <c r="U45" s="128" t="n">
        <v>1070000</v>
      </c>
      <c r="V45" s="128" t="n">
        <v>1123000</v>
      </c>
      <c r="W45" s="128" t="n">
        <v>1170000</v>
      </c>
    </row>
    <row r="46" customFormat="false" ht="0.75" hidden="false" customHeight="true" outlineLevel="0" collapsed="false">
      <c r="A46" s="135" t="s">
        <v>85</v>
      </c>
      <c r="B46" s="143" t="s">
        <v>86</v>
      </c>
      <c r="C46" s="123" t="n">
        <v>1070000</v>
      </c>
      <c r="D46" s="123" t="n">
        <v>1123000</v>
      </c>
      <c r="E46" s="123" t="n">
        <v>1170000</v>
      </c>
      <c r="F46" s="116"/>
      <c r="G46" s="116"/>
      <c r="H46" s="116"/>
      <c r="I46" s="128"/>
      <c r="J46" s="128"/>
      <c r="K46" s="128"/>
      <c r="L46" s="116"/>
      <c r="M46" s="116"/>
      <c r="N46" s="116"/>
      <c r="O46" s="128"/>
      <c r="P46" s="128"/>
      <c r="Q46" s="128"/>
      <c r="R46" s="116"/>
      <c r="S46" s="116"/>
      <c r="T46" s="116"/>
      <c r="U46" s="128"/>
      <c r="V46" s="128"/>
      <c r="W46" s="128"/>
    </row>
    <row r="47" customFormat="false" ht="36.75" hidden="false" customHeight="true" outlineLevel="0" collapsed="false">
      <c r="A47" s="135" t="s">
        <v>87</v>
      </c>
      <c r="B47" s="127" t="s">
        <v>88</v>
      </c>
      <c r="C47" s="123" t="n">
        <f aca="false">SUM(C48)</f>
        <v>20000</v>
      </c>
      <c r="D47" s="123" t="n">
        <f aca="false">SUM(D48)</f>
        <v>20000</v>
      </c>
      <c r="E47" s="123" t="n">
        <f aca="false">SUM(E48)</f>
        <v>20000</v>
      </c>
      <c r="F47" s="116"/>
      <c r="G47" s="116"/>
      <c r="H47" s="116"/>
      <c r="I47" s="128" t="n">
        <v>20000</v>
      </c>
      <c r="J47" s="128" t="n">
        <v>20000</v>
      </c>
      <c r="K47" s="128" t="n">
        <v>20000</v>
      </c>
      <c r="L47" s="116"/>
      <c r="M47" s="116"/>
      <c r="N47" s="116"/>
      <c r="O47" s="128" t="n">
        <v>20000</v>
      </c>
      <c r="P47" s="128" t="n">
        <v>20000</v>
      </c>
      <c r="Q47" s="128" t="n">
        <v>20000</v>
      </c>
      <c r="R47" s="116"/>
      <c r="S47" s="116"/>
      <c r="T47" s="116"/>
      <c r="U47" s="128" t="n">
        <v>20000</v>
      </c>
      <c r="V47" s="128" t="n">
        <v>20000</v>
      </c>
      <c r="W47" s="128" t="n">
        <v>20000</v>
      </c>
    </row>
    <row r="48" s="43" customFormat="true" ht="69" hidden="true" customHeight="true" outlineLevel="0" collapsed="false">
      <c r="A48" s="135" t="s">
        <v>89</v>
      </c>
      <c r="B48" s="127" t="s">
        <v>90</v>
      </c>
      <c r="C48" s="123" t="n">
        <v>20000</v>
      </c>
      <c r="D48" s="123" t="n">
        <v>20000</v>
      </c>
      <c r="E48" s="123" t="n">
        <v>20000</v>
      </c>
      <c r="F48" s="116"/>
      <c r="G48" s="116"/>
      <c r="H48" s="116"/>
      <c r="I48" s="128"/>
      <c r="J48" s="128"/>
      <c r="K48" s="128"/>
      <c r="L48" s="116"/>
      <c r="M48" s="116"/>
      <c r="N48" s="116"/>
      <c r="O48" s="128"/>
      <c r="P48" s="128"/>
      <c r="Q48" s="128"/>
      <c r="R48" s="116"/>
      <c r="S48" s="116"/>
      <c r="T48" s="116"/>
      <c r="U48" s="128"/>
      <c r="V48" s="128"/>
      <c r="W48" s="128"/>
    </row>
    <row r="49" customFormat="false" ht="39.75" hidden="false" customHeight="true" outlineLevel="0" collapsed="false">
      <c r="A49" s="135" t="s">
        <v>91</v>
      </c>
      <c r="B49" s="127" t="s">
        <v>92</v>
      </c>
      <c r="C49" s="123" t="n">
        <f aca="false">SUM(C50)</f>
        <v>147000</v>
      </c>
      <c r="D49" s="123" t="n">
        <f aca="false">SUM(D50)</f>
        <v>147000</v>
      </c>
      <c r="E49" s="123" t="n">
        <f aca="false">SUM(E50)</f>
        <v>147000</v>
      </c>
      <c r="F49" s="116"/>
      <c r="G49" s="116"/>
      <c r="H49" s="116"/>
      <c r="I49" s="128" t="n">
        <v>147000</v>
      </c>
      <c r="J49" s="128" t="n">
        <v>147000</v>
      </c>
      <c r="K49" s="128" t="n">
        <v>147000</v>
      </c>
      <c r="L49" s="116"/>
      <c r="M49" s="116"/>
      <c r="N49" s="116"/>
      <c r="O49" s="128" t="n">
        <v>147000</v>
      </c>
      <c r="P49" s="128" t="n">
        <v>147000</v>
      </c>
      <c r="Q49" s="128" t="n">
        <v>147000</v>
      </c>
      <c r="R49" s="116"/>
      <c r="S49" s="116"/>
      <c r="T49" s="116"/>
      <c r="U49" s="128" t="n">
        <v>147000</v>
      </c>
      <c r="V49" s="128" t="n">
        <v>147000</v>
      </c>
      <c r="W49" s="128" t="n">
        <v>147000</v>
      </c>
    </row>
    <row r="50" customFormat="false" ht="81.75" hidden="true" customHeight="true" outlineLevel="0" collapsed="false">
      <c r="A50" s="146" t="s">
        <v>93</v>
      </c>
      <c r="B50" s="122" t="s">
        <v>94</v>
      </c>
      <c r="C50" s="132" t="n">
        <f aca="false">SUM(C51)</f>
        <v>147000</v>
      </c>
      <c r="D50" s="132" t="n">
        <f aca="false">SUM(D51)</f>
        <v>147000</v>
      </c>
      <c r="E50" s="132" t="n">
        <f aca="false">SUM(E51)</f>
        <v>147000</v>
      </c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</row>
    <row r="51" customFormat="false" ht="177" hidden="true" customHeight="true" outlineLevel="0" collapsed="false">
      <c r="A51" s="135" t="s">
        <v>95</v>
      </c>
      <c r="B51" s="127" t="s">
        <v>96</v>
      </c>
      <c r="C51" s="123" t="n">
        <v>147000</v>
      </c>
      <c r="D51" s="130" t="n">
        <v>147000</v>
      </c>
      <c r="E51" s="130" t="n">
        <v>147000</v>
      </c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</row>
    <row r="52" customFormat="false" ht="45.75" hidden="false" customHeight="true" outlineLevel="0" collapsed="false">
      <c r="A52" s="133" t="s">
        <v>97</v>
      </c>
      <c r="B52" s="118" t="s">
        <v>98</v>
      </c>
      <c r="C52" s="119" t="n">
        <f aca="false">SUM(C53+C62)</f>
        <v>6980000</v>
      </c>
      <c r="D52" s="119" t="n">
        <f aca="false">SUM(D53+D62)</f>
        <v>6980000</v>
      </c>
      <c r="E52" s="119" t="n">
        <f aca="false">SUM(E53+E62)</f>
        <v>6980000</v>
      </c>
      <c r="F52" s="116"/>
      <c r="G52" s="116"/>
      <c r="H52" s="116"/>
      <c r="I52" s="134" t="n">
        <f aca="false">I54+I56+I58+I60+I62</f>
        <v>6980000</v>
      </c>
      <c r="J52" s="134" t="n">
        <f aca="false">J54+J56+J58+J60+J62</f>
        <v>6980000</v>
      </c>
      <c r="K52" s="134" t="n">
        <f aca="false">K54+K56+K58+K60+K62</f>
        <v>6980000</v>
      </c>
      <c r="L52" s="116"/>
      <c r="M52" s="116"/>
      <c r="N52" s="116"/>
      <c r="O52" s="134" t="n">
        <f aca="false">O54+O56+O58+O60+O62</f>
        <v>6980000</v>
      </c>
      <c r="P52" s="134" t="n">
        <f aca="false">P54+P56+P58+P60+P62</f>
        <v>6980000</v>
      </c>
      <c r="Q52" s="134" t="n">
        <f aca="false">Q54+Q56+Q58+Q60+Q62</f>
        <v>6980000</v>
      </c>
      <c r="R52" s="116"/>
      <c r="S52" s="116"/>
      <c r="T52" s="116"/>
      <c r="U52" s="134" t="n">
        <f aca="false">U54+U56+U58+U60+U62</f>
        <v>6980000</v>
      </c>
      <c r="V52" s="134" t="n">
        <f aca="false">V54+V56+V58+V60+V62</f>
        <v>6980000</v>
      </c>
      <c r="W52" s="134" t="n">
        <f aca="false">W54+W56+W58+W60+W62</f>
        <v>6980000</v>
      </c>
    </row>
    <row r="53" customFormat="false" ht="98.25" hidden="true" customHeight="true" outlineLevel="0" collapsed="false">
      <c r="A53" s="147" t="s">
        <v>99</v>
      </c>
      <c r="B53" s="127" t="s">
        <v>100</v>
      </c>
      <c r="C53" s="130" t="n">
        <f aca="false">SUM(C54+C58+C60+C56)</f>
        <v>3280000</v>
      </c>
      <c r="D53" s="130" t="n">
        <f aca="false">SUM(D54+D58+D60+D56)</f>
        <v>3280000</v>
      </c>
      <c r="E53" s="130" t="n">
        <f aca="false">SUM(E54+E58+E60+E56)</f>
        <v>3280000</v>
      </c>
      <c r="F53" s="116"/>
      <c r="G53" s="116"/>
      <c r="H53" s="116"/>
      <c r="I53" s="128"/>
      <c r="J53" s="128"/>
      <c r="K53" s="128"/>
      <c r="L53" s="116"/>
      <c r="M53" s="116"/>
      <c r="N53" s="116"/>
      <c r="O53" s="128"/>
      <c r="P53" s="128"/>
      <c r="Q53" s="128"/>
      <c r="R53" s="116"/>
      <c r="S53" s="116"/>
      <c r="T53" s="116"/>
      <c r="U53" s="128"/>
      <c r="V53" s="128"/>
      <c r="W53" s="128"/>
    </row>
    <row r="54" customFormat="false" ht="54" hidden="false" customHeight="true" outlineLevel="0" collapsed="false">
      <c r="A54" s="147" t="s">
        <v>101</v>
      </c>
      <c r="B54" s="127" t="s">
        <v>102</v>
      </c>
      <c r="C54" s="148" t="n">
        <f aca="false">SUM(C55)</f>
        <v>1900000</v>
      </c>
      <c r="D54" s="148" t="n">
        <f aca="false">SUM(D55)</f>
        <v>1900000</v>
      </c>
      <c r="E54" s="148" t="n">
        <f aca="false">SUM(E55)</f>
        <v>1900000</v>
      </c>
      <c r="F54" s="116"/>
      <c r="G54" s="116"/>
      <c r="H54" s="116"/>
      <c r="I54" s="128" t="n">
        <v>1900000</v>
      </c>
      <c r="J54" s="128" t="n">
        <v>1900000</v>
      </c>
      <c r="K54" s="128" t="n">
        <v>1900000</v>
      </c>
      <c r="L54" s="116"/>
      <c r="M54" s="116"/>
      <c r="N54" s="116"/>
      <c r="O54" s="128" t="n">
        <v>1900000</v>
      </c>
      <c r="P54" s="128" t="n">
        <v>1900000</v>
      </c>
      <c r="Q54" s="128" t="n">
        <v>1900000</v>
      </c>
      <c r="R54" s="116"/>
      <c r="S54" s="116"/>
      <c r="T54" s="116"/>
      <c r="U54" s="128" t="n">
        <v>1900000</v>
      </c>
      <c r="V54" s="128" t="n">
        <v>1900000</v>
      </c>
      <c r="W54" s="128" t="n">
        <v>1900000</v>
      </c>
    </row>
    <row r="55" customFormat="false" ht="84" hidden="true" customHeight="true" outlineLevel="0" collapsed="false">
      <c r="A55" s="142" t="s">
        <v>103</v>
      </c>
      <c r="B55" s="143" t="s">
        <v>104</v>
      </c>
      <c r="C55" s="130" t="n">
        <v>1900000</v>
      </c>
      <c r="D55" s="130" t="n">
        <v>1900000</v>
      </c>
      <c r="E55" s="130" t="n">
        <v>1900000</v>
      </c>
      <c r="F55" s="116"/>
      <c r="G55" s="116"/>
      <c r="H55" s="116"/>
      <c r="I55" s="128"/>
      <c r="J55" s="128"/>
      <c r="K55" s="128"/>
      <c r="L55" s="116"/>
      <c r="M55" s="116"/>
      <c r="N55" s="116"/>
      <c r="O55" s="128"/>
      <c r="P55" s="128"/>
      <c r="Q55" s="128"/>
      <c r="R55" s="116"/>
      <c r="S55" s="116"/>
      <c r="T55" s="116"/>
      <c r="U55" s="128"/>
      <c r="V55" s="128"/>
      <c r="W55" s="128"/>
    </row>
    <row r="56" customFormat="false" ht="72.75" hidden="false" customHeight="true" outlineLevel="0" collapsed="false">
      <c r="A56" s="142" t="s">
        <v>105</v>
      </c>
      <c r="B56" s="127" t="s">
        <v>106</v>
      </c>
      <c r="C56" s="130" t="n">
        <f aca="false">C57</f>
        <v>500000</v>
      </c>
      <c r="D56" s="130" t="n">
        <f aca="false">D57</f>
        <v>500000</v>
      </c>
      <c r="E56" s="130" t="n">
        <f aca="false">E57</f>
        <v>500000</v>
      </c>
      <c r="F56" s="116"/>
      <c r="G56" s="116"/>
      <c r="H56" s="116"/>
      <c r="I56" s="128" t="n">
        <v>500000</v>
      </c>
      <c r="J56" s="128" t="n">
        <v>500000</v>
      </c>
      <c r="K56" s="128" t="n">
        <v>500000</v>
      </c>
      <c r="L56" s="116"/>
      <c r="M56" s="116"/>
      <c r="N56" s="116"/>
      <c r="O56" s="128" t="n">
        <v>500000</v>
      </c>
      <c r="P56" s="128" t="n">
        <v>500000</v>
      </c>
      <c r="Q56" s="128" t="n">
        <v>500000</v>
      </c>
      <c r="R56" s="116"/>
      <c r="S56" s="116"/>
      <c r="T56" s="116"/>
      <c r="U56" s="128" t="n">
        <v>500000</v>
      </c>
      <c r="V56" s="128" t="n">
        <v>500000</v>
      </c>
      <c r="W56" s="128" t="n">
        <v>500000</v>
      </c>
    </row>
    <row r="57" customFormat="false" ht="84" hidden="true" customHeight="true" outlineLevel="0" collapsed="false">
      <c r="A57" s="142" t="s">
        <v>107</v>
      </c>
      <c r="B57" s="127" t="s">
        <v>108</v>
      </c>
      <c r="C57" s="130" t="n">
        <v>500000</v>
      </c>
      <c r="D57" s="130" t="n">
        <v>500000</v>
      </c>
      <c r="E57" s="130" t="n">
        <v>500000</v>
      </c>
      <c r="F57" s="116"/>
      <c r="G57" s="116"/>
      <c r="H57" s="116"/>
      <c r="I57" s="128"/>
      <c r="J57" s="128"/>
      <c r="K57" s="128"/>
      <c r="L57" s="116"/>
      <c r="M57" s="116"/>
      <c r="N57" s="116"/>
      <c r="O57" s="128"/>
      <c r="P57" s="128"/>
      <c r="Q57" s="128"/>
      <c r="R57" s="116"/>
      <c r="S57" s="116"/>
      <c r="T57" s="116"/>
      <c r="U57" s="128"/>
      <c r="V57" s="128"/>
      <c r="W57" s="128"/>
    </row>
    <row r="58" customFormat="false" ht="76.5" hidden="false" customHeight="true" outlineLevel="0" collapsed="false">
      <c r="A58" s="135" t="s">
        <v>109</v>
      </c>
      <c r="B58" s="127" t="s">
        <v>110</v>
      </c>
      <c r="C58" s="123" t="n">
        <f aca="false">SUM(C59)</f>
        <v>290000</v>
      </c>
      <c r="D58" s="123" t="n">
        <f aca="false">SUM(D59)</f>
        <v>290000</v>
      </c>
      <c r="E58" s="123" t="n">
        <f aca="false">SUM(E59)</f>
        <v>290000</v>
      </c>
      <c r="F58" s="116"/>
      <c r="G58" s="116"/>
      <c r="H58" s="116"/>
      <c r="I58" s="128" t="n">
        <v>290000</v>
      </c>
      <c r="J58" s="128" t="n">
        <v>290000</v>
      </c>
      <c r="K58" s="128" t="n">
        <v>290000</v>
      </c>
      <c r="L58" s="116"/>
      <c r="M58" s="116"/>
      <c r="N58" s="116"/>
      <c r="O58" s="128" t="n">
        <v>290000</v>
      </c>
      <c r="P58" s="128" t="n">
        <v>290000</v>
      </c>
      <c r="Q58" s="128" t="n">
        <v>290000</v>
      </c>
      <c r="R58" s="116"/>
      <c r="S58" s="116"/>
      <c r="T58" s="116"/>
      <c r="U58" s="128" t="n">
        <v>290000</v>
      </c>
      <c r="V58" s="128" t="n">
        <v>290000</v>
      </c>
      <c r="W58" s="128" t="n">
        <v>290000</v>
      </c>
    </row>
    <row r="59" customFormat="false" ht="0.75" hidden="false" customHeight="true" outlineLevel="0" collapsed="false">
      <c r="A59" s="135" t="s">
        <v>111</v>
      </c>
      <c r="B59" s="127" t="s">
        <v>112</v>
      </c>
      <c r="C59" s="130" t="n">
        <v>290000</v>
      </c>
      <c r="D59" s="130" t="n">
        <v>290000</v>
      </c>
      <c r="E59" s="130" t="n">
        <v>290000</v>
      </c>
      <c r="F59" s="116"/>
      <c r="G59" s="116"/>
      <c r="H59" s="116"/>
      <c r="I59" s="128"/>
      <c r="J59" s="128"/>
      <c r="K59" s="128"/>
      <c r="L59" s="116"/>
      <c r="M59" s="116"/>
      <c r="N59" s="116"/>
      <c r="O59" s="128"/>
      <c r="P59" s="128"/>
      <c r="Q59" s="128"/>
      <c r="R59" s="116"/>
      <c r="S59" s="116"/>
      <c r="T59" s="116"/>
      <c r="U59" s="128"/>
      <c r="V59" s="128"/>
      <c r="W59" s="128"/>
    </row>
    <row r="60" customFormat="false" ht="41.25" hidden="false" customHeight="true" outlineLevel="0" collapsed="false">
      <c r="A60" s="135" t="s">
        <v>113</v>
      </c>
      <c r="B60" s="127" t="s">
        <v>114</v>
      </c>
      <c r="C60" s="123" t="n">
        <f aca="false">SUM(C61)</f>
        <v>590000</v>
      </c>
      <c r="D60" s="123" t="n">
        <f aca="false">SUM(D61)</f>
        <v>590000</v>
      </c>
      <c r="E60" s="123" t="n">
        <f aca="false">SUM(E61)</f>
        <v>590000</v>
      </c>
      <c r="F60" s="116"/>
      <c r="G60" s="116"/>
      <c r="H60" s="116"/>
      <c r="I60" s="128" t="n">
        <v>590000</v>
      </c>
      <c r="J60" s="128" t="n">
        <v>590000</v>
      </c>
      <c r="K60" s="128" t="n">
        <v>590000</v>
      </c>
      <c r="L60" s="116"/>
      <c r="M60" s="116"/>
      <c r="N60" s="116"/>
      <c r="O60" s="128" t="n">
        <v>590000</v>
      </c>
      <c r="P60" s="128" t="n">
        <v>590000</v>
      </c>
      <c r="Q60" s="128" t="n">
        <v>590000</v>
      </c>
      <c r="R60" s="116"/>
      <c r="S60" s="116"/>
      <c r="T60" s="116"/>
      <c r="U60" s="128" t="n">
        <v>590000</v>
      </c>
      <c r="V60" s="128" t="n">
        <v>590000</v>
      </c>
      <c r="W60" s="128" t="n">
        <v>590000</v>
      </c>
    </row>
    <row r="61" customFormat="false" ht="36" hidden="true" customHeight="true" outlineLevel="0" collapsed="false">
      <c r="A61" s="135" t="s">
        <v>115</v>
      </c>
      <c r="B61" s="114" t="s">
        <v>116</v>
      </c>
      <c r="C61" s="130" t="n">
        <v>590000</v>
      </c>
      <c r="D61" s="130" t="n">
        <v>590000</v>
      </c>
      <c r="E61" s="130" t="n">
        <v>590000</v>
      </c>
      <c r="F61" s="116"/>
      <c r="G61" s="116"/>
      <c r="H61" s="116"/>
      <c r="I61" s="128"/>
      <c r="J61" s="128"/>
      <c r="K61" s="128"/>
      <c r="L61" s="116"/>
      <c r="M61" s="116"/>
      <c r="N61" s="116"/>
      <c r="O61" s="128"/>
      <c r="P61" s="128"/>
      <c r="Q61" s="128"/>
      <c r="R61" s="116"/>
      <c r="S61" s="116"/>
      <c r="T61" s="116"/>
      <c r="U61" s="128"/>
      <c r="V61" s="128"/>
      <c r="W61" s="128"/>
    </row>
    <row r="62" customFormat="false" ht="79.5" hidden="false" customHeight="true" outlineLevel="0" collapsed="false">
      <c r="A62" s="129" t="s">
        <v>117</v>
      </c>
      <c r="B62" s="113" t="s">
        <v>118</v>
      </c>
      <c r="C62" s="130" t="n">
        <f aca="false">SUM(C63)</f>
        <v>3700000</v>
      </c>
      <c r="D62" s="130" t="n">
        <f aca="false">SUM(D63)</f>
        <v>3700000</v>
      </c>
      <c r="E62" s="130" t="n">
        <f aca="false">SUM(E63)</f>
        <v>3700000</v>
      </c>
      <c r="F62" s="116"/>
      <c r="G62" s="116"/>
      <c r="H62" s="116"/>
      <c r="I62" s="128" t="n">
        <v>3700000</v>
      </c>
      <c r="J62" s="128" t="n">
        <v>3700000</v>
      </c>
      <c r="K62" s="128" t="n">
        <v>3700000</v>
      </c>
      <c r="L62" s="116"/>
      <c r="M62" s="116"/>
      <c r="N62" s="116"/>
      <c r="O62" s="128" t="n">
        <v>3700000</v>
      </c>
      <c r="P62" s="128" t="n">
        <v>3700000</v>
      </c>
      <c r="Q62" s="128" t="n">
        <v>3700000</v>
      </c>
      <c r="R62" s="116"/>
      <c r="S62" s="116"/>
      <c r="T62" s="116"/>
      <c r="U62" s="128" t="n">
        <v>3700000</v>
      </c>
      <c r="V62" s="128" t="n">
        <v>3700000</v>
      </c>
      <c r="W62" s="128" t="n">
        <v>3700000</v>
      </c>
    </row>
    <row r="63" customFormat="false" ht="1.5" hidden="true" customHeight="true" outlineLevel="0" collapsed="false">
      <c r="A63" s="129" t="s">
        <v>119</v>
      </c>
      <c r="B63" s="149" t="s">
        <v>120</v>
      </c>
      <c r="C63" s="119" t="n">
        <f aca="false">SUM(C64)</f>
        <v>3700000</v>
      </c>
      <c r="D63" s="119" t="n">
        <f aca="false">SUM(D64)</f>
        <v>3700000</v>
      </c>
      <c r="E63" s="119" t="n">
        <f aca="false">SUM(E64)</f>
        <v>3700000</v>
      </c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85.5" hidden="true" customHeight="true" outlineLevel="0" collapsed="false">
      <c r="A64" s="129" t="s">
        <v>121</v>
      </c>
      <c r="B64" s="114" t="s">
        <v>122</v>
      </c>
      <c r="C64" s="130" t="n">
        <v>3700000</v>
      </c>
      <c r="D64" s="130" t="n">
        <v>3700000</v>
      </c>
      <c r="E64" s="130" t="n">
        <v>3700000</v>
      </c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28.5" hidden="false" customHeight="true" outlineLevel="0" collapsed="false">
      <c r="A65" s="133" t="s">
        <v>123</v>
      </c>
      <c r="B65" s="118" t="s">
        <v>124</v>
      </c>
      <c r="C65" s="119" t="n">
        <f aca="false">SUM(C66)</f>
        <v>235800</v>
      </c>
      <c r="D65" s="119" t="n">
        <f aca="false">SUM(D66)</f>
        <v>235800</v>
      </c>
      <c r="E65" s="119" t="n">
        <f aca="false">SUM(E66)</f>
        <v>235800</v>
      </c>
      <c r="F65" s="116"/>
      <c r="G65" s="116"/>
      <c r="H65" s="116"/>
      <c r="I65" s="134" t="n">
        <f aca="false">I66</f>
        <v>235800</v>
      </c>
      <c r="J65" s="134" t="n">
        <f aca="false">J66</f>
        <v>235800</v>
      </c>
      <c r="K65" s="134" t="n">
        <f aca="false">K66</f>
        <v>235800</v>
      </c>
      <c r="L65" s="116"/>
      <c r="M65" s="116"/>
      <c r="N65" s="116"/>
      <c r="O65" s="134" t="n">
        <f aca="false">O66</f>
        <v>235800</v>
      </c>
      <c r="P65" s="134" t="n">
        <f aca="false">P66</f>
        <v>235800</v>
      </c>
      <c r="Q65" s="134" t="n">
        <f aca="false">Q66</f>
        <v>235800</v>
      </c>
      <c r="R65" s="116"/>
      <c r="S65" s="116"/>
      <c r="T65" s="116"/>
      <c r="U65" s="134" t="n">
        <f aca="false">U66</f>
        <v>235800</v>
      </c>
      <c r="V65" s="134" t="n">
        <f aca="false">V66</f>
        <v>235800</v>
      </c>
      <c r="W65" s="134" t="n">
        <f aca="false">W66</f>
        <v>235800</v>
      </c>
    </row>
    <row r="66" s="46" customFormat="true" ht="18" hidden="false" customHeight="true" outlineLevel="0" collapsed="false">
      <c r="A66" s="135" t="s">
        <v>125</v>
      </c>
      <c r="B66" s="127" t="s">
        <v>126</v>
      </c>
      <c r="C66" s="123" t="n">
        <f aca="false">SUM(C67:C70)</f>
        <v>235800</v>
      </c>
      <c r="D66" s="123" t="n">
        <f aca="false">SUM(D67:D70)</f>
        <v>235800</v>
      </c>
      <c r="E66" s="123" t="n">
        <f aca="false">SUM(E67:E70)</f>
        <v>235800</v>
      </c>
      <c r="F66" s="145"/>
      <c r="G66" s="145"/>
      <c r="H66" s="145"/>
      <c r="I66" s="128" t="n">
        <v>235800</v>
      </c>
      <c r="J66" s="128" t="n">
        <v>235800</v>
      </c>
      <c r="K66" s="128" t="n">
        <v>235800</v>
      </c>
      <c r="L66" s="145"/>
      <c r="M66" s="145"/>
      <c r="N66" s="145"/>
      <c r="O66" s="128" t="n">
        <v>235800</v>
      </c>
      <c r="P66" s="128" t="n">
        <v>235800</v>
      </c>
      <c r="Q66" s="128" t="n">
        <v>235800</v>
      </c>
      <c r="R66" s="145"/>
      <c r="S66" s="145"/>
      <c r="T66" s="145"/>
      <c r="U66" s="128" t="n">
        <v>235800</v>
      </c>
      <c r="V66" s="128" t="n">
        <v>235800</v>
      </c>
      <c r="W66" s="128" t="n">
        <v>235800</v>
      </c>
    </row>
    <row r="67" customFormat="false" ht="33.75" hidden="true" customHeight="true" outlineLevel="0" collapsed="false">
      <c r="A67" s="135" t="s">
        <v>127</v>
      </c>
      <c r="B67" s="127" t="s">
        <v>128</v>
      </c>
      <c r="C67" s="123" t="n">
        <v>111000</v>
      </c>
      <c r="D67" s="123" t="n">
        <v>111000</v>
      </c>
      <c r="E67" s="123" t="n">
        <v>111000</v>
      </c>
      <c r="F67" s="116"/>
      <c r="G67" s="116"/>
      <c r="H67" s="116"/>
      <c r="I67" s="128"/>
      <c r="J67" s="128"/>
      <c r="K67" s="128"/>
      <c r="L67" s="116"/>
      <c r="M67" s="116"/>
      <c r="N67" s="116"/>
      <c r="O67" s="128"/>
      <c r="P67" s="128"/>
      <c r="Q67" s="128"/>
      <c r="R67" s="116"/>
      <c r="S67" s="116"/>
      <c r="T67" s="116"/>
      <c r="U67" s="128"/>
      <c r="V67" s="128"/>
      <c r="W67" s="128"/>
    </row>
    <row r="68" customFormat="false" ht="33" hidden="true" customHeight="true" outlineLevel="0" collapsed="false">
      <c r="A68" s="135" t="s">
        <v>129</v>
      </c>
      <c r="B68" s="127" t="s">
        <v>130</v>
      </c>
      <c r="C68" s="123"/>
      <c r="D68" s="123"/>
      <c r="E68" s="123"/>
      <c r="F68" s="116"/>
      <c r="G68" s="116"/>
      <c r="H68" s="116"/>
      <c r="I68" s="128"/>
      <c r="J68" s="128"/>
      <c r="K68" s="128"/>
      <c r="L68" s="116"/>
      <c r="M68" s="116"/>
      <c r="N68" s="116"/>
      <c r="O68" s="128"/>
      <c r="P68" s="128"/>
      <c r="Q68" s="128"/>
      <c r="R68" s="116"/>
      <c r="S68" s="116"/>
      <c r="T68" s="116"/>
      <c r="U68" s="128"/>
      <c r="V68" s="128"/>
      <c r="W68" s="128"/>
    </row>
    <row r="69" customFormat="false" ht="0.75" hidden="true" customHeight="true" outlineLevel="0" collapsed="false">
      <c r="A69" s="135" t="s">
        <v>131</v>
      </c>
      <c r="B69" s="127" t="s">
        <v>132</v>
      </c>
      <c r="C69" s="123" t="n">
        <v>0</v>
      </c>
      <c r="D69" s="123" t="n">
        <v>0</v>
      </c>
      <c r="E69" s="123" t="n">
        <v>0</v>
      </c>
      <c r="F69" s="116"/>
      <c r="G69" s="116"/>
      <c r="H69" s="116"/>
      <c r="I69" s="128"/>
      <c r="J69" s="128"/>
      <c r="K69" s="128"/>
      <c r="L69" s="116"/>
      <c r="M69" s="116"/>
      <c r="N69" s="116"/>
      <c r="O69" s="128"/>
      <c r="P69" s="128"/>
      <c r="Q69" s="128"/>
      <c r="R69" s="116"/>
      <c r="S69" s="116"/>
      <c r="T69" s="116"/>
      <c r="U69" s="128"/>
      <c r="V69" s="128"/>
      <c r="W69" s="128"/>
    </row>
    <row r="70" customFormat="false" ht="18" hidden="true" customHeight="true" outlineLevel="0" collapsed="false">
      <c r="A70" s="135" t="s">
        <v>133</v>
      </c>
      <c r="B70" s="127" t="s">
        <v>134</v>
      </c>
      <c r="C70" s="123" t="n">
        <f aca="false">SUM(C71:C72)</f>
        <v>124800</v>
      </c>
      <c r="D70" s="123" t="n">
        <f aca="false">SUM(D71:D72)</f>
        <v>124800</v>
      </c>
      <c r="E70" s="123" t="n">
        <f aca="false">SUM(E71:E72)</f>
        <v>124800</v>
      </c>
      <c r="F70" s="116"/>
      <c r="G70" s="116"/>
      <c r="H70" s="116"/>
      <c r="I70" s="128"/>
      <c r="J70" s="128"/>
      <c r="K70" s="128"/>
      <c r="L70" s="116"/>
      <c r="M70" s="116"/>
      <c r="N70" s="116"/>
      <c r="O70" s="128"/>
      <c r="P70" s="128"/>
      <c r="Q70" s="128"/>
      <c r="R70" s="116"/>
      <c r="S70" s="116"/>
      <c r="T70" s="116"/>
      <c r="U70" s="128"/>
      <c r="V70" s="128"/>
      <c r="W70" s="128"/>
    </row>
    <row r="71" customFormat="false" ht="18" hidden="true" customHeight="true" outlineLevel="0" collapsed="false">
      <c r="A71" s="135" t="s">
        <v>135</v>
      </c>
      <c r="B71" s="127" t="s">
        <v>136</v>
      </c>
      <c r="C71" s="123" t="n">
        <v>47400</v>
      </c>
      <c r="D71" s="123" t="n">
        <v>47400</v>
      </c>
      <c r="E71" s="123" t="n">
        <v>47400</v>
      </c>
      <c r="F71" s="116"/>
      <c r="G71" s="116"/>
      <c r="H71" s="116"/>
      <c r="I71" s="128"/>
      <c r="J71" s="128"/>
      <c r="K71" s="128"/>
      <c r="L71" s="116"/>
      <c r="M71" s="116"/>
      <c r="N71" s="116"/>
      <c r="O71" s="128"/>
      <c r="P71" s="128"/>
      <c r="Q71" s="128"/>
      <c r="R71" s="116"/>
      <c r="S71" s="116"/>
      <c r="T71" s="116"/>
      <c r="U71" s="128"/>
      <c r="V71" s="128"/>
      <c r="W71" s="128"/>
    </row>
    <row r="72" customFormat="false" ht="18" hidden="true" customHeight="true" outlineLevel="0" collapsed="false">
      <c r="A72" s="142" t="s">
        <v>137</v>
      </c>
      <c r="B72" s="127" t="s">
        <v>138</v>
      </c>
      <c r="C72" s="123" t="n">
        <v>77400</v>
      </c>
      <c r="D72" s="123" t="n">
        <v>77400</v>
      </c>
      <c r="E72" s="123" t="n">
        <v>77400</v>
      </c>
      <c r="F72" s="116"/>
      <c r="G72" s="116"/>
      <c r="H72" s="116"/>
      <c r="I72" s="128"/>
      <c r="J72" s="128"/>
      <c r="K72" s="128"/>
      <c r="L72" s="116"/>
      <c r="M72" s="116"/>
      <c r="N72" s="116"/>
      <c r="O72" s="128"/>
      <c r="P72" s="128"/>
      <c r="Q72" s="128"/>
      <c r="R72" s="116"/>
      <c r="S72" s="116"/>
      <c r="T72" s="116"/>
      <c r="U72" s="128"/>
      <c r="V72" s="128"/>
      <c r="W72" s="128"/>
    </row>
    <row r="73" customFormat="false" ht="36.75" hidden="false" customHeight="true" outlineLevel="0" collapsed="false">
      <c r="A73" s="133" t="s">
        <v>139</v>
      </c>
      <c r="B73" s="118" t="s">
        <v>140</v>
      </c>
      <c r="C73" s="119" t="n">
        <f aca="false">SUM(C74,C77)</f>
        <v>864000</v>
      </c>
      <c r="D73" s="119" t="n">
        <f aca="false">SUM(D74,D77)</f>
        <v>864000</v>
      </c>
      <c r="E73" s="119" t="n">
        <f aca="false">SUM(E74,E77)</f>
        <v>864000</v>
      </c>
      <c r="F73" s="116"/>
      <c r="G73" s="116"/>
      <c r="H73" s="116"/>
      <c r="I73" s="134" t="n">
        <f aca="false">I74+I77</f>
        <v>864000</v>
      </c>
      <c r="J73" s="134" t="n">
        <f aca="false">J74+J77</f>
        <v>864000</v>
      </c>
      <c r="K73" s="134" t="n">
        <f aca="false">K74+K77</f>
        <v>864000</v>
      </c>
      <c r="L73" s="116"/>
      <c r="M73" s="116"/>
      <c r="N73" s="116"/>
      <c r="O73" s="134" t="n">
        <f aca="false">O74+O77</f>
        <v>864000</v>
      </c>
      <c r="P73" s="134" t="n">
        <f aca="false">P74+P77</f>
        <v>864000</v>
      </c>
      <c r="Q73" s="134" t="n">
        <f aca="false">Q74+Q77</f>
        <v>864000</v>
      </c>
      <c r="R73" s="116"/>
      <c r="S73" s="116"/>
      <c r="T73" s="116"/>
      <c r="U73" s="134" t="n">
        <f aca="false">U74+U77</f>
        <v>864000</v>
      </c>
      <c r="V73" s="134" t="n">
        <f aca="false">V74+V77</f>
        <v>864000</v>
      </c>
      <c r="W73" s="134" t="n">
        <f aca="false">W74+W77</f>
        <v>864000</v>
      </c>
    </row>
    <row r="74" customFormat="false" ht="18.75" hidden="false" customHeight="true" outlineLevel="0" collapsed="false">
      <c r="A74" s="135" t="s">
        <v>141</v>
      </c>
      <c r="B74" s="127" t="s">
        <v>142</v>
      </c>
      <c r="C74" s="130" t="n">
        <f aca="false">C75</f>
        <v>94000</v>
      </c>
      <c r="D74" s="130" t="n">
        <f aca="false">D75</f>
        <v>94000</v>
      </c>
      <c r="E74" s="130" t="n">
        <f aca="false">E75</f>
        <v>94000</v>
      </c>
      <c r="F74" s="116"/>
      <c r="G74" s="116"/>
      <c r="H74" s="116"/>
      <c r="I74" s="128" t="n">
        <v>94000</v>
      </c>
      <c r="J74" s="128" t="n">
        <v>94000</v>
      </c>
      <c r="K74" s="128" t="n">
        <v>94000</v>
      </c>
      <c r="L74" s="116"/>
      <c r="M74" s="116"/>
      <c r="N74" s="116"/>
      <c r="O74" s="128" t="n">
        <v>94000</v>
      </c>
      <c r="P74" s="128" t="n">
        <v>94000</v>
      </c>
      <c r="Q74" s="128" t="n">
        <v>94000</v>
      </c>
      <c r="R74" s="116"/>
      <c r="S74" s="116"/>
      <c r="T74" s="116"/>
      <c r="U74" s="128" t="n">
        <v>94000</v>
      </c>
      <c r="V74" s="128" t="n">
        <v>94000</v>
      </c>
      <c r="W74" s="128" t="n">
        <v>94000</v>
      </c>
    </row>
    <row r="75" customFormat="false" ht="18.75" hidden="true" customHeight="true" outlineLevel="0" collapsed="false">
      <c r="A75" s="135" t="s">
        <v>143</v>
      </c>
      <c r="B75" s="127" t="s">
        <v>144</v>
      </c>
      <c r="C75" s="130" t="n">
        <f aca="false">C76</f>
        <v>94000</v>
      </c>
      <c r="D75" s="130" t="n">
        <f aca="false">D76</f>
        <v>94000</v>
      </c>
      <c r="E75" s="130" t="n">
        <f aca="false">E76</f>
        <v>94000</v>
      </c>
      <c r="F75" s="116"/>
      <c r="G75" s="116"/>
      <c r="H75" s="116"/>
      <c r="I75" s="128"/>
      <c r="J75" s="128"/>
      <c r="K75" s="128"/>
      <c r="L75" s="116"/>
      <c r="M75" s="116"/>
      <c r="N75" s="116"/>
      <c r="O75" s="128"/>
      <c r="P75" s="128"/>
      <c r="Q75" s="128"/>
      <c r="R75" s="116"/>
      <c r="S75" s="116"/>
      <c r="T75" s="116"/>
      <c r="U75" s="128"/>
      <c r="V75" s="128"/>
      <c r="W75" s="128"/>
    </row>
    <row r="76" customFormat="false" ht="32.25" hidden="true" customHeight="true" outlineLevel="0" collapsed="false">
      <c r="A76" s="135" t="s">
        <v>145</v>
      </c>
      <c r="B76" s="127" t="s">
        <v>146</v>
      </c>
      <c r="C76" s="130" t="n">
        <v>94000</v>
      </c>
      <c r="D76" s="130" t="n">
        <v>94000</v>
      </c>
      <c r="E76" s="130" t="n">
        <v>94000</v>
      </c>
      <c r="F76" s="116"/>
      <c r="G76" s="116"/>
      <c r="H76" s="116"/>
      <c r="I76" s="128"/>
      <c r="J76" s="128"/>
      <c r="K76" s="128"/>
      <c r="L76" s="116"/>
      <c r="M76" s="116"/>
      <c r="N76" s="116"/>
      <c r="O76" s="128"/>
      <c r="P76" s="128"/>
      <c r="Q76" s="128"/>
      <c r="R76" s="116"/>
      <c r="S76" s="116"/>
      <c r="T76" s="116"/>
      <c r="U76" s="128"/>
      <c r="V76" s="128"/>
      <c r="W76" s="128"/>
    </row>
    <row r="77" s="46" customFormat="true" ht="17.25" hidden="false" customHeight="true" outlineLevel="0" collapsed="false">
      <c r="A77" s="135" t="s">
        <v>147</v>
      </c>
      <c r="B77" s="127" t="s">
        <v>148</v>
      </c>
      <c r="C77" s="123" t="n">
        <f aca="false">C78</f>
        <v>770000</v>
      </c>
      <c r="D77" s="123" t="n">
        <f aca="false">D78</f>
        <v>770000</v>
      </c>
      <c r="E77" s="123" t="n">
        <f aca="false">E78</f>
        <v>770000</v>
      </c>
      <c r="F77" s="145"/>
      <c r="G77" s="145"/>
      <c r="H77" s="145"/>
      <c r="I77" s="128" t="n">
        <v>770000</v>
      </c>
      <c r="J77" s="128" t="n">
        <v>770000</v>
      </c>
      <c r="K77" s="128" t="n">
        <v>770000</v>
      </c>
      <c r="L77" s="145"/>
      <c r="M77" s="145"/>
      <c r="N77" s="145"/>
      <c r="O77" s="128" t="n">
        <v>770000</v>
      </c>
      <c r="P77" s="128" t="n">
        <v>770000</v>
      </c>
      <c r="Q77" s="128" t="n">
        <v>770000</v>
      </c>
      <c r="R77" s="145"/>
      <c r="S77" s="145"/>
      <c r="T77" s="145"/>
      <c r="U77" s="128" t="n">
        <v>770000</v>
      </c>
      <c r="V77" s="128" t="n">
        <v>770000</v>
      </c>
      <c r="W77" s="128" t="n">
        <v>770000</v>
      </c>
    </row>
    <row r="78" customFormat="false" ht="54" hidden="true" customHeight="true" outlineLevel="0" collapsed="false">
      <c r="A78" s="135" t="s">
        <v>149</v>
      </c>
      <c r="B78" s="127" t="s">
        <v>150</v>
      </c>
      <c r="C78" s="130" t="n">
        <v>770000</v>
      </c>
      <c r="D78" s="130" t="n">
        <v>770000</v>
      </c>
      <c r="E78" s="130" t="n">
        <v>770000</v>
      </c>
      <c r="F78" s="116"/>
      <c r="G78" s="116"/>
      <c r="H78" s="116"/>
      <c r="I78" s="128"/>
      <c r="J78" s="128"/>
      <c r="K78" s="128"/>
      <c r="L78" s="116"/>
      <c r="M78" s="116"/>
      <c r="N78" s="116"/>
      <c r="O78" s="128"/>
      <c r="P78" s="128"/>
      <c r="Q78" s="128"/>
      <c r="R78" s="116"/>
      <c r="S78" s="116"/>
      <c r="T78" s="116"/>
      <c r="U78" s="128"/>
      <c r="V78" s="128"/>
      <c r="W78" s="128"/>
    </row>
    <row r="79" customFormat="false" ht="36.75" hidden="false" customHeight="true" outlineLevel="0" collapsed="false">
      <c r="A79" s="133" t="s">
        <v>151</v>
      </c>
      <c r="B79" s="118" t="s">
        <v>152</v>
      </c>
      <c r="C79" s="119" t="n">
        <f aca="false">SUM(C80+C83)</f>
        <v>92000</v>
      </c>
      <c r="D79" s="119" t="n">
        <f aca="false">SUM(D80+D83)</f>
        <v>92000</v>
      </c>
      <c r="E79" s="119" t="n">
        <f aca="false">SUM(E80+E83)</f>
        <v>92000</v>
      </c>
      <c r="F79" s="116"/>
      <c r="G79" s="116"/>
      <c r="H79" s="116"/>
      <c r="I79" s="134" t="n">
        <f aca="false">I80+I83</f>
        <v>92000</v>
      </c>
      <c r="J79" s="134" t="n">
        <f aca="false">J80+J83</f>
        <v>92000</v>
      </c>
      <c r="K79" s="134" t="n">
        <f aca="false">K80+K83</f>
        <v>92000</v>
      </c>
      <c r="L79" s="116"/>
      <c r="M79" s="116"/>
      <c r="N79" s="116"/>
      <c r="O79" s="134" t="n">
        <f aca="false">O80+O83</f>
        <v>92000</v>
      </c>
      <c r="P79" s="134" t="n">
        <f aca="false">P80+P83</f>
        <v>92000</v>
      </c>
      <c r="Q79" s="134" t="n">
        <f aca="false">Q80+Q83</f>
        <v>92000</v>
      </c>
      <c r="R79" s="116"/>
      <c r="S79" s="116"/>
      <c r="T79" s="116"/>
      <c r="U79" s="134" t="n">
        <f aca="false">U80+U83</f>
        <v>92000</v>
      </c>
      <c r="V79" s="134" t="n">
        <f aca="false">V80+V83</f>
        <v>92000</v>
      </c>
      <c r="W79" s="134" t="n">
        <f aca="false">W80+W83</f>
        <v>92000</v>
      </c>
    </row>
    <row r="80" customFormat="false" ht="66" hidden="false" customHeight="true" outlineLevel="0" collapsed="false">
      <c r="A80" s="150" t="s">
        <v>153</v>
      </c>
      <c r="B80" s="143" t="s">
        <v>154</v>
      </c>
      <c r="C80" s="130" t="n">
        <f aca="false">SUM(C81)</f>
        <v>50000</v>
      </c>
      <c r="D80" s="130" t="n">
        <f aca="false">SUM(D81)</f>
        <v>50000</v>
      </c>
      <c r="E80" s="130" t="n">
        <f aca="false">SUM(E81)</f>
        <v>50000</v>
      </c>
      <c r="F80" s="116"/>
      <c r="G80" s="116"/>
      <c r="H80" s="116"/>
      <c r="I80" s="128" t="n">
        <v>50000</v>
      </c>
      <c r="J80" s="128" t="n">
        <v>50000</v>
      </c>
      <c r="K80" s="128" t="n">
        <v>50000</v>
      </c>
      <c r="L80" s="116"/>
      <c r="M80" s="116"/>
      <c r="N80" s="116"/>
      <c r="O80" s="128" t="n">
        <v>50000</v>
      </c>
      <c r="P80" s="128" t="n">
        <v>50000</v>
      </c>
      <c r="Q80" s="128" t="n">
        <v>50000</v>
      </c>
      <c r="R80" s="116"/>
      <c r="S80" s="116"/>
      <c r="T80" s="116"/>
      <c r="U80" s="128" t="n">
        <v>50000</v>
      </c>
      <c r="V80" s="128" t="n">
        <v>50000</v>
      </c>
      <c r="W80" s="128" t="n">
        <v>50000</v>
      </c>
    </row>
    <row r="81" customFormat="false" ht="95.25" hidden="true" customHeight="true" outlineLevel="0" collapsed="false">
      <c r="A81" s="150" t="s">
        <v>155</v>
      </c>
      <c r="B81" s="118" t="s">
        <v>156</v>
      </c>
      <c r="C81" s="130" t="n">
        <f aca="false">SUM(C82)</f>
        <v>50000</v>
      </c>
      <c r="D81" s="130" t="n">
        <f aca="false">SUM(D82)</f>
        <v>50000</v>
      </c>
      <c r="E81" s="130" t="n">
        <f aca="false">SUM(E82)</f>
        <v>50000</v>
      </c>
      <c r="F81" s="116"/>
      <c r="G81" s="116"/>
      <c r="H81" s="116"/>
      <c r="I81" s="128"/>
      <c r="J81" s="128"/>
      <c r="K81" s="128"/>
      <c r="L81" s="116"/>
      <c r="M81" s="116"/>
      <c r="N81" s="116"/>
      <c r="O81" s="128"/>
      <c r="P81" s="128"/>
      <c r="Q81" s="128"/>
      <c r="R81" s="116"/>
      <c r="S81" s="116"/>
      <c r="T81" s="116"/>
      <c r="U81" s="128"/>
      <c r="V81" s="128"/>
      <c r="W81" s="128"/>
    </row>
    <row r="82" customFormat="false" ht="99" hidden="true" customHeight="true" outlineLevel="0" collapsed="false">
      <c r="A82" s="142" t="s">
        <v>157</v>
      </c>
      <c r="B82" s="143" t="s">
        <v>158</v>
      </c>
      <c r="C82" s="130" t="n">
        <v>50000</v>
      </c>
      <c r="D82" s="130" t="n">
        <v>50000</v>
      </c>
      <c r="E82" s="130" t="n">
        <v>50000</v>
      </c>
      <c r="F82" s="116"/>
      <c r="G82" s="116"/>
      <c r="H82" s="116"/>
      <c r="I82" s="128"/>
      <c r="J82" s="128"/>
      <c r="K82" s="128"/>
      <c r="L82" s="116"/>
      <c r="M82" s="116"/>
      <c r="N82" s="116"/>
      <c r="O82" s="128"/>
      <c r="P82" s="128"/>
      <c r="Q82" s="128"/>
      <c r="R82" s="116"/>
      <c r="S82" s="116"/>
      <c r="T82" s="116"/>
      <c r="U82" s="128"/>
      <c r="V82" s="128"/>
      <c r="W82" s="128"/>
    </row>
    <row r="83" customFormat="false" ht="36" hidden="false" customHeight="true" outlineLevel="0" collapsed="false">
      <c r="A83" s="146" t="s">
        <v>159</v>
      </c>
      <c r="B83" s="143" t="s">
        <v>160</v>
      </c>
      <c r="C83" s="123" t="n">
        <f aca="false">SUM(C84)</f>
        <v>42000</v>
      </c>
      <c r="D83" s="123" t="n">
        <f aca="false">SUM(D84)</f>
        <v>42000</v>
      </c>
      <c r="E83" s="123" t="n">
        <f aca="false">SUM(E84)</f>
        <v>42000</v>
      </c>
      <c r="F83" s="116"/>
      <c r="G83" s="116"/>
      <c r="H83" s="116"/>
      <c r="I83" s="128" t="n">
        <v>42000</v>
      </c>
      <c r="J83" s="128" t="n">
        <v>42000</v>
      </c>
      <c r="K83" s="128" t="n">
        <v>42000</v>
      </c>
      <c r="L83" s="116"/>
      <c r="M83" s="116"/>
      <c r="N83" s="116"/>
      <c r="O83" s="128" t="n">
        <v>42000</v>
      </c>
      <c r="P83" s="128" t="n">
        <v>42000</v>
      </c>
      <c r="Q83" s="128" t="n">
        <v>42000</v>
      </c>
      <c r="R83" s="116"/>
      <c r="S83" s="116"/>
      <c r="T83" s="116"/>
      <c r="U83" s="128" t="n">
        <v>42000</v>
      </c>
      <c r="V83" s="128" t="n">
        <v>42000</v>
      </c>
      <c r="W83" s="128" t="n">
        <v>42000</v>
      </c>
    </row>
    <row r="84" customFormat="false" ht="34.5" hidden="true" customHeight="true" outlineLevel="0" collapsed="false">
      <c r="A84" s="146" t="s">
        <v>161</v>
      </c>
      <c r="B84" s="118" t="s">
        <v>162</v>
      </c>
      <c r="C84" s="132" t="n">
        <f aca="false">SUM(C85)</f>
        <v>42000</v>
      </c>
      <c r="D84" s="132" t="n">
        <f aca="false">SUM(D85)</f>
        <v>42000</v>
      </c>
      <c r="E84" s="132" t="n">
        <f aca="false">SUM(E85)</f>
        <v>42000</v>
      </c>
      <c r="F84" s="116"/>
      <c r="G84" s="116"/>
      <c r="H84" s="116"/>
      <c r="I84" s="128"/>
      <c r="J84" s="128"/>
      <c r="K84" s="128"/>
      <c r="L84" s="116"/>
      <c r="M84" s="116"/>
      <c r="N84" s="116"/>
      <c r="O84" s="128"/>
      <c r="P84" s="128"/>
      <c r="Q84" s="128"/>
      <c r="R84" s="116"/>
      <c r="S84" s="116"/>
      <c r="T84" s="116"/>
      <c r="U84" s="128"/>
      <c r="V84" s="128"/>
      <c r="W84" s="128"/>
    </row>
    <row r="85" customFormat="false" ht="54" hidden="true" customHeight="true" outlineLevel="0" collapsed="false">
      <c r="A85" s="135" t="s">
        <v>163</v>
      </c>
      <c r="B85" s="143" t="s">
        <v>164</v>
      </c>
      <c r="C85" s="130" t="n">
        <v>42000</v>
      </c>
      <c r="D85" s="130" t="n">
        <v>42000</v>
      </c>
      <c r="E85" s="130" t="n">
        <v>42000</v>
      </c>
      <c r="F85" s="116"/>
      <c r="G85" s="116"/>
      <c r="H85" s="116"/>
      <c r="I85" s="128"/>
      <c r="J85" s="128"/>
      <c r="K85" s="128"/>
      <c r="L85" s="116"/>
      <c r="M85" s="116"/>
      <c r="N85" s="116"/>
      <c r="O85" s="128"/>
      <c r="P85" s="128"/>
      <c r="Q85" s="128"/>
      <c r="R85" s="116"/>
      <c r="S85" s="116"/>
      <c r="T85" s="116"/>
      <c r="U85" s="128"/>
      <c r="V85" s="128"/>
      <c r="W85" s="128"/>
    </row>
    <row r="86" customFormat="false" ht="22.5" hidden="false" customHeight="true" outlineLevel="0" collapsed="false">
      <c r="A86" s="133" t="s">
        <v>165</v>
      </c>
      <c r="B86" s="118" t="s">
        <v>166</v>
      </c>
      <c r="C86" s="119" t="n">
        <f aca="false">SUM(C87+C108+C110+C113+C116)</f>
        <v>270000</v>
      </c>
      <c r="D86" s="119" t="n">
        <f aca="false">SUM(D87+D108+D110+D113+D116)</f>
        <v>270000</v>
      </c>
      <c r="E86" s="119" t="n">
        <f aca="false">SUM(E87+E108+E110+E113+E116)</f>
        <v>270000</v>
      </c>
      <c r="F86" s="116"/>
      <c r="G86" s="116"/>
      <c r="H86" s="116"/>
      <c r="I86" s="134" t="n">
        <f aca="false">I87+I113+I116+I108</f>
        <v>270000</v>
      </c>
      <c r="J86" s="134" t="n">
        <f aca="false">J87+J113+J116+J108</f>
        <v>270000</v>
      </c>
      <c r="K86" s="134" t="n">
        <f aca="false">K87+K113+K116+K108</f>
        <v>270000</v>
      </c>
      <c r="L86" s="116"/>
      <c r="M86" s="116"/>
      <c r="N86" s="116"/>
      <c r="O86" s="134" t="n">
        <f aca="false">O87+O113+O116+O108</f>
        <v>270000</v>
      </c>
      <c r="P86" s="134" t="n">
        <f aca="false">P87+P113+P116+P108</f>
        <v>270000</v>
      </c>
      <c r="Q86" s="134" t="n">
        <f aca="false">Q87+Q113+Q116+Q108</f>
        <v>270000</v>
      </c>
      <c r="R86" s="116"/>
      <c r="S86" s="116"/>
      <c r="T86" s="116"/>
      <c r="U86" s="134" t="n">
        <f aca="false">U87+U113+U116+U108</f>
        <v>270000</v>
      </c>
      <c r="V86" s="134" t="n">
        <f aca="false">V87+V113+V116+V108</f>
        <v>270000</v>
      </c>
      <c r="W86" s="134" t="n">
        <f aca="false">W87+W113+W116+W108</f>
        <v>270000</v>
      </c>
    </row>
    <row r="87" customFormat="false" ht="31.5" hidden="false" customHeight="true" outlineLevel="0" collapsed="false">
      <c r="A87" s="150" t="s">
        <v>167</v>
      </c>
      <c r="B87" s="122" t="s">
        <v>168</v>
      </c>
      <c r="C87" s="130" t="n">
        <f aca="false">SUM(C88+C90+C92+C94+C96+C98+C100+C102+C104+C106)</f>
        <v>216500</v>
      </c>
      <c r="D87" s="130" t="n">
        <f aca="false">SUM(D88+D90+D92+D94+D96+D98+D100+D102+D104+D106)</f>
        <v>216500</v>
      </c>
      <c r="E87" s="130" t="n">
        <f aca="false">SUM(E88+E90+E92+E94+E96+E98+E100+E102+E104+E106)</f>
        <v>216500</v>
      </c>
      <c r="F87" s="116"/>
      <c r="G87" s="116"/>
      <c r="H87" s="116"/>
      <c r="I87" s="128" t="n">
        <v>216500</v>
      </c>
      <c r="J87" s="128" t="n">
        <v>216500</v>
      </c>
      <c r="K87" s="128" t="n">
        <v>216500</v>
      </c>
      <c r="L87" s="116"/>
      <c r="M87" s="116"/>
      <c r="N87" s="116"/>
      <c r="O87" s="128" t="n">
        <v>216500</v>
      </c>
      <c r="P87" s="128" t="n">
        <v>216500</v>
      </c>
      <c r="Q87" s="128" t="n">
        <v>216500</v>
      </c>
      <c r="R87" s="116"/>
      <c r="S87" s="116"/>
      <c r="T87" s="116"/>
      <c r="U87" s="128" t="n">
        <v>216500</v>
      </c>
      <c r="V87" s="128" t="n">
        <v>216500</v>
      </c>
      <c r="W87" s="128" t="n">
        <v>216500</v>
      </c>
    </row>
    <row r="88" customFormat="false" ht="1.5" hidden="true" customHeight="true" outlineLevel="0" collapsed="false">
      <c r="A88" s="150" t="s">
        <v>169</v>
      </c>
      <c r="B88" s="122" t="s">
        <v>170</v>
      </c>
      <c r="C88" s="130" t="n">
        <f aca="false">SUM(C89)</f>
        <v>3500</v>
      </c>
      <c r="D88" s="130" t="n">
        <f aca="false">SUM(D89)</f>
        <v>3500</v>
      </c>
      <c r="E88" s="130" t="n">
        <f aca="false">SUM(E89)</f>
        <v>3500</v>
      </c>
      <c r="F88" s="116"/>
      <c r="G88" s="116"/>
      <c r="H88" s="116"/>
      <c r="I88" s="128"/>
      <c r="J88" s="128"/>
      <c r="K88" s="128"/>
      <c r="L88" s="116"/>
      <c r="M88" s="116"/>
      <c r="N88" s="116"/>
      <c r="O88" s="128"/>
      <c r="P88" s="128"/>
      <c r="Q88" s="128"/>
      <c r="R88" s="116"/>
      <c r="S88" s="116"/>
      <c r="T88" s="116"/>
      <c r="U88" s="128"/>
      <c r="V88" s="128"/>
      <c r="W88" s="128"/>
    </row>
    <row r="89" customFormat="false" ht="9.75" hidden="true" customHeight="true" outlineLevel="0" collapsed="false">
      <c r="A89" s="142" t="s">
        <v>171</v>
      </c>
      <c r="B89" s="127" t="s">
        <v>172</v>
      </c>
      <c r="C89" s="130" t="n">
        <v>3500</v>
      </c>
      <c r="D89" s="130" t="n">
        <v>3500</v>
      </c>
      <c r="E89" s="130" t="n">
        <v>3500</v>
      </c>
      <c r="F89" s="116"/>
      <c r="G89" s="116"/>
      <c r="H89" s="116"/>
      <c r="I89" s="128"/>
      <c r="J89" s="128"/>
      <c r="K89" s="128"/>
      <c r="L89" s="116"/>
      <c r="M89" s="116"/>
      <c r="N89" s="116"/>
      <c r="O89" s="128"/>
      <c r="P89" s="128"/>
      <c r="Q89" s="128"/>
      <c r="R89" s="116"/>
      <c r="S89" s="116"/>
      <c r="T89" s="116"/>
      <c r="U89" s="128"/>
      <c r="V89" s="128"/>
      <c r="W89" s="128"/>
    </row>
    <row r="90" customFormat="false" ht="9.75" hidden="true" customHeight="true" outlineLevel="0" collapsed="false">
      <c r="A90" s="150" t="s">
        <v>173</v>
      </c>
      <c r="B90" s="122" t="s">
        <v>174</v>
      </c>
      <c r="C90" s="130" t="n">
        <f aca="false">SUM(C91)</f>
        <v>14760</v>
      </c>
      <c r="D90" s="130" t="n">
        <f aca="false">SUM(D91)</f>
        <v>14760</v>
      </c>
      <c r="E90" s="130" t="n">
        <f aca="false">SUM(E91)</f>
        <v>14760</v>
      </c>
      <c r="F90" s="116"/>
      <c r="G90" s="116"/>
      <c r="H90" s="116"/>
      <c r="I90" s="128"/>
      <c r="J90" s="128"/>
      <c r="K90" s="128"/>
      <c r="L90" s="116"/>
      <c r="M90" s="116"/>
      <c r="N90" s="116"/>
      <c r="O90" s="128"/>
      <c r="P90" s="128"/>
      <c r="Q90" s="128"/>
      <c r="R90" s="116"/>
      <c r="S90" s="116"/>
      <c r="T90" s="116"/>
      <c r="U90" s="128"/>
      <c r="V90" s="128"/>
      <c r="W90" s="128"/>
    </row>
    <row r="91" customFormat="false" ht="9.75" hidden="true" customHeight="true" outlineLevel="0" collapsed="false">
      <c r="A91" s="142" t="s">
        <v>175</v>
      </c>
      <c r="B91" s="127" t="s">
        <v>176</v>
      </c>
      <c r="C91" s="130" t="n">
        <v>14760</v>
      </c>
      <c r="D91" s="130" t="n">
        <v>14760</v>
      </c>
      <c r="E91" s="130" t="n">
        <v>14760</v>
      </c>
      <c r="F91" s="116"/>
      <c r="G91" s="116"/>
      <c r="H91" s="116"/>
      <c r="I91" s="128"/>
      <c r="J91" s="128"/>
      <c r="K91" s="128"/>
      <c r="L91" s="116"/>
      <c r="M91" s="116"/>
      <c r="N91" s="116"/>
      <c r="O91" s="128"/>
      <c r="P91" s="128"/>
      <c r="Q91" s="128"/>
      <c r="R91" s="116"/>
      <c r="S91" s="116"/>
      <c r="T91" s="116"/>
      <c r="U91" s="128"/>
      <c r="V91" s="128"/>
      <c r="W91" s="128"/>
    </row>
    <row r="92" customFormat="false" ht="9.75" hidden="true" customHeight="true" outlineLevel="0" collapsed="false">
      <c r="A92" s="150" t="s">
        <v>177</v>
      </c>
      <c r="B92" s="122" t="s">
        <v>178</v>
      </c>
      <c r="C92" s="130" t="n">
        <f aca="false">SUM(C93)</f>
        <v>0</v>
      </c>
      <c r="D92" s="130" t="n">
        <f aca="false">SUM(D93)</f>
        <v>0</v>
      </c>
      <c r="E92" s="130" t="n">
        <f aca="false">SUM(E93)</f>
        <v>0</v>
      </c>
      <c r="F92" s="116"/>
      <c r="G92" s="116"/>
      <c r="H92" s="116"/>
      <c r="I92" s="128"/>
      <c r="J92" s="128"/>
      <c r="K92" s="128"/>
      <c r="L92" s="116"/>
      <c r="M92" s="116"/>
      <c r="N92" s="116"/>
      <c r="O92" s="128"/>
      <c r="P92" s="128"/>
      <c r="Q92" s="128"/>
      <c r="R92" s="116"/>
      <c r="S92" s="116"/>
      <c r="T92" s="116"/>
      <c r="U92" s="128"/>
      <c r="V92" s="128"/>
      <c r="W92" s="128"/>
    </row>
    <row r="93" customFormat="false" ht="9.75" hidden="true" customHeight="true" outlineLevel="0" collapsed="false">
      <c r="A93" s="142" t="s">
        <v>179</v>
      </c>
      <c r="B93" s="127" t="s">
        <v>180</v>
      </c>
      <c r="C93" s="130"/>
      <c r="D93" s="130"/>
      <c r="E93" s="130"/>
      <c r="F93" s="116"/>
      <c r="G93" s="116"/>
      <c r="H93" s="116"/>
      <c r="I93" s="128"/>
      <c r="J93" s="128"/>
      <c r="K93" s="128"/>
      <c r="L93" s="116"/>
      <c r="M93" s="116"/>
      <c r="N93" s="116"/>
      <c r="O93" s="128"/>
      <c r="P93" s="128"/>
      <c r="Q93" s="128"/>
      <c r="R93" s="116"/>
      <c r="S93" s="116"/>
      <c r="T93" s="116"/>
      <c r="U93" s="128"/>
      <c r="V93" s="128"/>
      <c r="W93" s="128"/>
    </row>
    <row r="94" customFormat="false" ht="9.75" hidden="true" customHeight="true" outlineLevel="0" collapsed="false">
      <c r="A94" s="150" t="s">
        <v>181</v>
      </c>
      <c r="B94" s="122" t="s">
        <v>182</v>
      </c>
      <c r="C94" s="130" t="n">
        <f aca="false">SUM(C95)</f>
        <v>29000</v>
      </c>
      <c r="D94" s="130" t="n">
        <f aca="false">SUM(D95)</f>
        <v>29000</v>
      </c>
      <c r="E94" s="130" t="n">
        <f aca="false">SUM(E95)</f>
        <v>29000</v>
      </c>
      <c r="F94" s="116"/>
      <c r="G94" s="116"/>
      <c r="H94" s="116"/>
      <c r="I94" s="128"/>
      <c r="J94" s="128"/>
      <c r="K94" s="128"/>
      <c r="L94" s="116"/>
      <c r="M94" s="116"/>
      <c r="N94" s="116"/>
      <c r="O94" s="128"/>
      <c r="P94" s="128"/>
      <c r="Q94" s="128"/>
      <c r="R94" s="116"/>
      <c r="S94" s="116"/>
      <c r="T94" s="116"/>
      <c r="U94" s="128"/>
      <c r="V94" s="128"/>
      <c r="W94" s="128"/>
    </row>
    <row r="95" customFormat="false" ht="9.75" hidden="true" customHeight="true" outlineLevel="0" collapsed="false">
      <c r="A95" s="142" t="s">
        <v>183</v>
      </c>
      <c r="B95" s="127" t="s">
        <v>184</v>
      </c>
      <c r="C95" s="130" t="n">
        <v>29000</v>
      </c>
      <c r="D95" s="130" t="n">
        <v>29000</v>
      </c>
      <c r="E95" s="130" t="n">
        <v>29000</v>
      </c>
      <c r="F95" s="116"/>
      <c r="G95" s="116"/>
      <c r="H95" s="116"/>
      <c r="I95" s="128"/>
      <c r="J95" s="128"/>
      <c r="K95" s="128"/>
      <c r="L95" s="116"/>
      <c r="M95" s="116"/>
      <c r="N95" s="116"/>
      <c r="O95" s="128"/>
      <c r="P95" s="128"/>
      <c r="Q95" s="128"/>
      <c r="R95" s="116"/>
      <c r="S95" s="116"/>
      <c r="T95" s="116"/>
      <c r="U95" s="128"/>
      <c r="V95" s="128"/>
      <c r="W95" s="128"/>
    </row>
    <row r="96" customFormat="false" ht="9.75" hidden="true" customHeight="true" outlineLevel="0" collapsed="false">
      <c r="A96" s="150" t="s">
        <v>185</v>
      </c>
      <c r="B96" s="122" t="s">
        <v>186</v>
      </c>
      <c r="C96" s="130" t="n">
        <f aca="false">SUM(C97)</f>
        <v>0</v>
      </c>
      <c r="D96" s="130" t="n">
        <f aca="false">SUM(D97)</f>
        <v>0</v>
      </c>
      <c r="E96" s="130" t="n">
        <f aca="false">SUM(E97)</f>
        <v>0</v>
      </c>
      <c r="F96" s="116"/>
      <c r="G96" s="116"/>
      <c r="H96" s="116"/>
      <c r="I96" s="128"/>
      <c r="J96" s="128"/>
      <c r="K96" s="128"/>
      <c r="L96" s="116"/>
      <c r="M96" s="116"/>
      <c r="N96" s="116"/>
      <c r="O96" s="128"/>
      <c r="P96" s="128"/>
      <c r="Q96" s="128"/>
      <c r="R96" s="116"/>
      <c r="S96" s="116"/>
      <c r="T96" s="116"/>
      <c r="U96" s="128"/>
      <c r="V96" s="128"/>
      <c r="W96" s="128"/>
    </row>
    <row r="97" customFormat="false" ht="9.75" hidden="true" customHeight="true" outlineLevel="0" collapsed="false">
      <c r="A97" s="142" t="s">
        <v>187</v>
      </c>
      <c r="B97" s="127" t="s">
        <v>188</v>
      </c>
      <c r="C97" s="130"/>
      <c r="D97" s="130"/>
      <c r="E97" s="130"/>
      <c r="F97" s="116"/>
      <c r="G97" s="116"/>
      <c r="H97" s="116"/>
      <c r="I97" s="128"/>
      <c r="J97" s="128"/>
      <c r="K97" s="128"/>
      <c r="L97" s="116"/>
      <c r="M97" s="116"/>
      <c r="N97" s="116"/>
      <c r="O97" s="128"/>
      <c r="P97" s="128"/>
      <c r="Q97" s="128"/>
      <c r="R97" s="116"/>
      <c r="S97" s="116"/>
      <c r="T97" s="116"/>
      <c r="U97" s="128"/>
      <c r="V97" s="128"/>
      <c r="W97" s="128"/>
    </row>
    <row r="98" customFormat="false" ht="9.75" hidden="true" customHeight="true" outlineLevel="0" collapsed="false">
      <c r="A98" s="150" t="s">
        <v>189</v>
      </c>
      <c r="B98" s="122" t="s">
        <v>190</v>
      </c>
      <c r="C98" s="130" t="n">
        <f aca="false">SUM(C99)</f>
        <v>0</v>
      </c>
      <c r="D98" s="130" t="n">
        <f aca="false">SUM(D99)</f>
        <v>0</v>
      </c>
      <c r="E98" s="130" t="n">
        <f aca="false">SUM(E99)</f>
        <v>0</v>
      </c>
      <c r="F98" s="116"/>
      <c r="G98" s="116"/>
      <c r="H98" s="116"/>
      <c r="I98" s="128"/>
      <c r="J98" s="128"/>
      <c r="K98" s="128"/>
      <c r="L98" s="116"/>
      <c r="M98" s="116"/>
      <c r="N98" s="116"/>
      <c r="O98" s="128"/>
      <c r="P98" s="128"/>
      <c r="Q98" s="128"/>
      <c r="R98" s="116"/>
      <c r="S98" s="116"/>
      <c r="T98" s="116"/>
      <c r="U98" s="128"/>
      <c r="V98" s="128"/>
      <c r="W98" s="128"/>
    </row>
    <row r="99" customFormat="false" ht="9.75" hidden="true" customHeight="true" outlineLevel="0" collapsed="false">
      <c r="A99" s="142" t="s">
        <v>191</v>
      </c>
      <c r="B99" s="127" t="s">
        <v>192</v>
      </c>
      <c r="C99" s="130"/>
      <c r="D99" s="130"/>
      <c r="E99" s="130"/>
      <c r="F99" s="116"/>
      <c r="G99" s="116"/>
      <c r="H99" s="116"/>
      <c r="I99" s="128"/>
      <c r="J99" s="128"/>
      <c r="K99" s="128"/>
      <c r="L99" s="116"/>
      <c r="M99" s="116"/>
      <c r="N99" s="116"/>
      <c r="O99" s="128"/>
      <c r="P99" s="128"/>
      <c r="Q99" s="128"/>
      <c r="R99" s="116"/>
      <c r="S99" s="116"/>
      <c r="T99" s="116"/>
      <c r="U99" s="128"/>
      <c r="V99" s="128"/>
      <c r="W99" s="128"/>
    </row>
    <row r="100" customFormat="false" ht="9.75" hidden="true" customHeight="true" outlineLevel="0" collapsed="false">
      <c r="A100" s="150" t="s">
        <v>193</v>
      </c>
      <c r="B100" s="122" t="s">
        <v>194</v>
      </c>
      <c r="C100" s="130" t="n">
        <f aca="false">SUM(C101)</f>
        <v>0</v>
      </c>
      <c r="D100" s="130" t="n">
        <f aca="false">SUM(D101)</f>
        <v>0</v>
      </c>
      <c r="E100" s="130" t="n">
        <f aca="false">SUM(E101)</f>
        <v>0</v>
      </c>
      <c r="F100" s="116"/>
      <c r="G100" s="116"/>
      <c r="H100" s="116"/>
      <c r="I100" s="128"/>
      <c r="J100" s="128"/>
      <c r="K100" s="128"/>
      <c r="L100" s="116"/>
      <c r="M100" s="116"/>
      <c r="N100" s="116"/>
      <c r="O100" s="128"/>
      <c r="P100" s="128"/>
      <c r="Q100" s="128"/>
      <c r="R100" s="116"/>
      <c r="S100" s="116"/>
      <c r="T100" s="116"/>
      <c r="U100" s="128"/>
      <c r="V100" s="128"/>
      <c r="W100" s="128"/>
    </row>
    <row r="101" customFormat="false" ht="9.75" hidden="true" customHeight="true" outlineLevel="0" collapsed="false">
      <c r="A101" s="142" t="s">
        <v>195</v>
      </c>
      <c r="B101" s="127" t="s">
        <v>196</v>
      </c>
      <c r="C101" s="130"/>
      <c r="D101" s="130"/>
      <c r="E101" s="130"/>
      <c r="F101" s="116"/>
      <c r="G101" s="116"/>
      <c r="H101" s="116"/>
      <c r="I101" s="128"/>
      <c r="J101" s="128"/>
      <c r="K101" s="128"/>
      <c r="L101" s="116"/>
      <c r="M101" s="116"/>
      <c r="N101" s="116"/>
      <c r="O101" s="128"/>
      <c r="P101" s="128"/>
      <c r="Q101" s="128"/>
      <c r="R101" s="116"/>
      <c r="S101" s="116"/>
      <c r="T101" s="116"/>
      <c r="U101" s="128"/>
      <c r="V101" s="128"/>
      <c r="W101" s="128"/>
    </row>
    <row r="102" customFormat="false" ht="9.75" hidden="true" customHeight="true" outlineLevel="0" collapsed="false">
      <c r="A102" s="150" t="s">
        <v>197</v>
      </c>
      <c r="B102" s="122" t="s">
        <v>198</v>
      </c>
      <c r="C102" s="130" t="n">
        <f aca="false">SUM(C103)</f>
        <v>7190</v>
      </c>
      <c r="D102" s="130" t="n">
        <f aca="false">SUM(D103)</f>
        <v>7190</v>
      </c>
      <c r="E102" s="130" t="n">
        <f aca="false">SUM(E103)</f>
        <v>7190</v>
      </c>
      <c r="F102" s="116"/>
      <c r="G102" s="116"/>
      <c r="H102" s="116"/>
      <c r="I102" s="128"/>
      <c r="J102" s="128"/>
      <c r="K102" s="128"/>
      <c r="L102" s="116"/>
      <c r="M102" s="116"/>
      <c r="N102" s="116"/>
      <c r="O102" s="128"/>
      <c r="P102" s="128"/>
      <c r="Q102" s="128"/>
      <c r="R102" s="116"/>
      <c r="S102" s="116"/>
      <c r="T102" s="116"/>
      <c r="U102" s="128"/>
      <c r="V102" s="128"/>
      <c r="W102" s="128"/>
    </row>
    <row r="103" customFormat="false" ht="9.75" hidden="true" customHeight="true" outlineLevel="0" collapsed="false">
      <c r="A103" s="142" t="s">
        <v>199</v>
      </c>
      <c r="B103" s="127" t="s">
        <v>200</v>
      </c>
      <c r="C103" s="130" t="n">
        <v>7190</v>
      </c>
      <c r="D103" s="130" t="n">
        <v>7190</v>
      </c>
      <c r="E103" s="130" t="n">
        <v>7190</v>
      </c>
      <c r="F103" s="116"/>
      <c r="G103" s="116"/>
      <c r="H103" s="116"/>
      <c r="I103" s="128"/>
      <c r="J103" s="128"/>
      <c r="K103" s="128"/>
      <c r="L103" s="116"/>
      <c r="M103" s="116"/>
      <c r="N103" s="116"/>
      <c r="O103" s="128"/>
      <c r="P103" s="128"/>
      <c r="Q103" s="128"/>
      <c r="R103" s="116"/>
      <c r="S103" s="116"/>
      <c r="T103" s="116"/>
      <c r="U103" s="128"/>
      <c r="V103" s="128"/>
      <c r="W103" s="128"/>
    </row>
    <row r="104" customFormat="false" ht="9.75" hidden="true" customHeight="true" outlineLevel="0" collapsed="false">
      <c r="A104" s="150" t="s">
        <v>201</v>
      </c>
      <c r="B104" s="122" t="s">
        <v>202</v>
      </c>
      <c r="C104" s="130" t="n">
        <f aca="false">SUM(C105)</f>
        <v>77000</v>
      </c>
      <c r="D104" s="130" t="n">
        <f aca="false">SUM(D105)</f>
        <v>77000</v>
      </c>
      <c r="E104" s="130" t="n">
        <f aca="false">SUM(E105)</f>
        <v>77000</v>
      </c>
      <c r="F104" s="116"/>
      <c r="G104" s="116"/>
      <c r="H104" s="116"/>
      <c r="I104" s="128"/>
      <c r="J104" s="128"/>
      <c r="K104" s="128"/>
      <c r="L104" s="116"/>
      <c r="M104" s="116"/>
      <c r="N104" s="116"/>
      <c r="O104" s="128"/>
      <c r="P104" s="128"/>
      <c r="Q104" s="128"/>
      <c r="R104" s="116"/>
      <c r="S104" s="116"/>
      <c r="T104" s="116"/>
      <c r="U104" s="128"/>
      <c r="V104" s="128"/>
      <c r="W104" s="128"/>
    </row>
    <row r="105" customFormat="false" ht="9.75" hidden="true" customHeight="true" outlineLevel="0" collapsed="false">
      <c r="A105" s="142" t="s">
        <v>203</v>
      </c>
      <c r="B105" s="127" t="s">
        <v>204</v>
      </c>
      <c r="C105" s="130" t="n">
        <v>77000</v>
      </c>
      <c r="D105" s="130" t="n">
        <v>77000</v>
      </c>
      <c r="E105" s="130" t="n">
        <v>77000</v>
      </c>
      <c r="F105" s="116"/>
      <c r="G105" s="116"/>
      <c r="H105" s="116"/>
      <c r="I105" s="128"/>
      <c r="J105" s="128"/>
      <c r="K105" s="128"/>
      <c r="L105" s="116"/>
      <c r="M105" s="116"/>
      <c r="N105" s="116"/>
      <c r="O105" s="128"/>
      <c r="P105" s="128"/>
      <c r="Q105" s="128"/>
      <c r="R105" s="116"/>
      <c r="S105" s="116"/>
      <c r="T105" s="116"/>
      <c r="U105" s="128"/>
      <c r="V105" s="128"/>
      <c r="W105" s="128"/>
    </row>
    <row r="106" customFormat="false" ht="9.75" hidden="true" customHeight="true" outlineLevel="0" collapsed="false">
      <c r="A106" s="150" t="s">
        <v>205</v>
      </c>
      <c r="B106" s="122" t="s">
        <v>206</v>
      </c>
      <c r="C106" s="130" t="n">
        <f aca="false">SUM(C107)</f>
        <v>85050</v>
      </c>
      <c r="D106" s="130" t="n">
        <f aca="false">SUM(D107)</f>
        <v>85050</v>
      </c>
      <c r="E106" s="130" t="n">
        <f aca="false">SUM(E107)</f>
        <v>85050</v>
      </c>
      <c r="F106" s="116"/>
      <c r="G106" s="116"/>
      <c r="H106" s="116"/>
      <c r="I106" s="128"/>
      <c r="J106" s="128"/>
      <c r="K106" s="128"/>
      <c r="L106" s="116"/>
      <c r="M106" s="116"/>
      <c r="N106" s="116"/>
      <c r="O106" s="128"/>
      <c r="P106" s="128"/>
      <c r="Q106" s="128"/>
      <c r="R106" s="116"/>
      <c r="S106" s="116"/>
      <c r="T106" s="116"/>
      <c r="U106" s="128"/>
      <c r="V106" s="128"/>
      <c r="W106" s="128"/>
    </row>
    <row r="107" customFormat="false" ht="9.75" hidden="true" customHeight="true" outlineLevel="0" collapsed="false">
      <c r="A107" s="142" t="s">
        <v>207</v>
      </c>
      <c r="B107" s="127" t="s">
        <v>208</v>
      </c>
      <c r="C107" s="130" t="n">
        <v>85050</v>
      </c>
      <c r="D107" s="130" t="n">
        <v>85050</v>
      </c>
      <c r="E107" s="130" t="n">
        <v>85050</v>
      </c>
      <c r="F107" s="116"/>
      <c r="G107" s="116"/>
      <c r="H107" s="116"/>
      <c r="I107" s="128"/>
      <c r="J107" s="128"/>
      <c r="K107" s="128"/>
      <c r="L107" s="116"/>
      <c r="M107" s="116"/>
      <c r="N107" s="116"/>
      <c r="O107" s="128"/>
      <c r="P107" s="128"/>
      <c r="Q107" s="128"/>
      <c r="R107" s="116"/>
      <c r="S107" s="116"/>
      <c r="T107" s="116"/>
      <c r="U107" s="128"/>
      <c r="V107" s="128"/>
      <c r="W107" s="128"/>
    </row>
    <row r="108" customFormat="false" ht="33.75" hidden="false" customHeight="true" outlineLevel="0" collapsed="false">
      <c r="A108" s="150" t="s">
        <v>209</v>
      </c>
      <c r="B108" s="118" t="s">
        <v>210</v>
      </c>
      <c r="C108" s="123" t="n">
        <f aca="false">SUM(C109)</f>
        <v>1000</v>
      </c>
      <c r="D108" s="123" t="n">
        <f aca="false">SUM(D109)</f>
        <v>1000</v>
      </c>
      <c r="E108" s="123" t="n">
        <f aca="false">SUM(E109)</f>
        <v>1000</v>
      </c>
      <c r="F108" s="116"/>
      <c r="G108" s="116"/>
      <c r="H108" s="116"/>
      <c r="I108" s="128" t="n">
        <v>1000</v>
      </c>
      <c r="J108" s="128" t="n">
        <v>1000</v>
      </c>
      <c r="K108" s="128" t="n">
        <v>1000</v>
      </c>
      <c r="L108" s="116"/>
      <c r="M108" s="116"/>
      <c r="N108" s="116"/>
      <c r="O108" s="128" t="n">
        <v>1000</v>
      </c>
      <c r="P108" s="128" t="n">
        <v>1000</v>
      </c>
      <c r="Q108" s="128" t="n">
        <v>1000</v>
      </c>
      <c r="R108" s="116"/>
      <c r="S108" s="116"/>
      <c r="T108" s="116"/>
      <c r="U108" s="128" t="n">
        <v>1000</v>
      </c>
      <c r="V108" s="128" t="n">
        <v>1000</v>
      </c>
      <c r="W108" s="128" t="n">
        <v>1000</v>
      </c>
    </row>
    <row r="109" customFormat="false" ht="0.75" hidden="false" customHeight="true" outlineLevel="0" collapsed="false">
      <c r="A109" s="142" t="s">
        <v>211</v>
      </c>
      <c r="B109" s="143" t="s">
        <v>212</v>
      </c>
      <c r="C109" s="123" t="n">
        <v>1000</v>
      </c>
      <c r="D109" s="123" t="n">
        <v>1000</v>
      </c>
      <c r="E109" s="123" t="n">
        <v>1000</v>
      </c>
      <c r="F109" s="116"/>
      <c r="G109" s="116"/>
      <c r="H109" s="116"/>
      <c r="I109" s="128"/>
      <c r="J109" s="128"/>
      <c r="K109" s="128"/>
      <c r="L109" s="116"/>
      <c r="M109" s="116"/>
      <c r="N109" s="116"/>
      <c r="O109" s="128"/>
      <c r="P109" s="128"/>
      <c r="Q109" s="128"/>
      <c r="R109" s="116"/>
      <c r="S109" s="116"/>
      <c r="T109" s="116"/>
      <c r="U109" s="128"/>
      <c r="V109" s="128"/>
      <c r="W109" s="128"/>
    </row>
    <row r="110" customFormat="false" ht="9.75" hidden="true" customHeight="true" outlineLevel="0" collapsed="false">
      <c r="A110" s="150" t="s">
        <v>213</v>
      </c>
      <c r="B110" s="122" t="s">
        <v>214</v>
      </c>
      <c r="C110" s="132" t="n">
        <f aca="false">SUM(C111)</f>
        <v>0</v>
      </c>
      <c r="D110" s="132" t="n">
        <f aca="false">SUM(D111)</f>
        <v>0</v>
      </c>
      <c r="E110" s="132" t="n">
        <f aca="false">SUM(E111)</f>
        <v>0</v>
      </c>
      <c r="F110" s="116"/>
      <c r="G110" s="116"/>
      <c r="H110" s="116"/>
      <c r="I110" s="128"/>
      <c r="J110" s="128"/>
      <c r="K110" s="128"/>
      <c r="L110" s="116"/>
      <c r="M110" s="116"/>
      <c r="N110" s="116"/>
      <c r="O110" s="128"/>
      <c r="P110" s="128"/>
      <c r="Q110" s="128"/>
      <c r="R110" s="116"/>
      <c r="S110" s="116"/>
      <c r="T110" s="116"/>
      <c r="U110" s="128"/>
      <c r="V110" s="128"/>
      <c r="W110" s="128"/>
    </row>
    <row r="111" s="46" customFormat="true" ht="9.75" hidden="true" customHeight="true" outlineLevel="0" collapsed="false">
      <c r="A111" s="150" t="s">
        <v>215</v>
      </c>
      <c r="B111" s="122" t="s">
        <v>216</v>
      </c>
      <c r="C111" s="132" t="n">
        <f aca="false">SUM(C112)</f>
        <v>0</v>
      </c>
      <c r="D111" s="132" t="n">
        <f aca="false">SUM(D112)</f>
        <v>0</v>
      </c>
      <c r="E111" s="132" t="n">
        <f aca="false">SUM(E112)</f>
        <v>0</v>
      </c>
      <c r="F111" s="145"/>
      <c r="G111" s="145"/>
      <c r="H111" s="145"/>
      <c r="I111" s="128"/>
      <c r="J111" s="128"/>
      <c r="K111" s="128"/>
      <c r="L111" s="145"/>
      <c r="M111" s="145"/>
      <c r="N111" s="145"/>
      <c r="O111" s="128"/>
      <c r="P111" s="128"/>
      <c r="Q111" s="128"/>
      <c r="R111" s="145"/>
      <c r="S111" s="145"/>
      <c r="T111" s="145"/>
      <c r="U111" s="128"/>
      <c r="V111" s="128"/>
      <c r="W111" s="128"/>
    </row>
    <row r="112" customFormat="false" ht="9.75" hidden="true" customHeight="true" outlineLevel="0" collapsed="false">
      <c r="A112" s="142" t="s">
        <v>217</v>
      </c>
      <c r="B112" s="127" t="s">
        <v>218</v>
      </c>
      <c r="C112" s="123" t="n">
        <v>0</v>
      </c>
      <c r="D112" s="123" t="n">
        <v>0</v>
      </c>
      <c r="E112" s="123" t="n">
        <v>0</v>
      </c>
      <c r="F112" s="116"/>
      <c r="G112" s="116"/>
      <c r="H112" s="116"/>
      <c r="I112" s="128"/>
      <c r="J112" s="128"/>
      <c r="K112" s="128"/>
      <c r="L112" s="116"/>
      <c r="M112" s="116"/>
      <c r="N112" s="116"/>
      <c r="O112" s="128"/>
      <c r="P112" s="128"/>
      <c r="Q112" s="128"/>
      <c r="R112" s="116"/>
      <c r="S112" s="116"/>
      <c r="T112" s="116"/>
      <c r="U112" s="128"/>
      <c r="V112" s="128"/>
      <c r="W112" s="128"/>
    </row>
    <row r="113" customFormat="false" ht="9.75" hidden="true" customHeight="true" outlineLevel="0" collapsed="false">
      <c r="A113" s="133" t="s">
        <v>219</v>
      </c>
      <c r="B113" s="122" t="s">
        <v>220</v>
      </c>
      <c r="C113" s="132" t="n">
        <f aca="false">SUM(C114)</f>
        <v>10000</v>
      </c>
      <c r="D113" s="132" t="n">
        <f aca="false">SUM(D114)</f>
        <v>10000</v>
      </c>
      <c r="E113" s="132" t="n">
        <f aca="false">SUM(E114)</f>
        <v>10000</v>
      </c>
      <c r="F113" s="116"/>
      <c r="G113" s="116"/>
      <c r="H113" s="116"/>
      <c r="I113" s="128" t="n">
        <v>10000</v>
      </c>
      <c r="J113" s="128" t="n">
        <v>10000</v>
      </c>
      <c r="K113" s="128" t="n">
        <v>10000</v>
      </c>
      <c r="L113" s="116"/>
      <c r="M113" s="116"/>
      <c r="N113" s="116"/>
      <c r="O113" s="128" t="n">
        <v>10000</v>
      </c>
      <c r="P113" s="128" t="n">
        <v>10000</v>
      </c>
      <c r="Q113" s="128" t="n">
        <v>10000</v>
      </c>
      <c r="R113" s="116"/>
      <c r="S113" s="116"/>
      <c r="T113" s="116"/>
      <c r="U113" s="128" t="n">
        <v>10000</v>
      </c>
      <c r="V113" s="128" t="n">
        <v>10000</v>
      </c>
      <c r="W113" s="128" t="n">
        <v>10000</v>
      </c>
    </row>
    <row r="114" customFormat="false" ht="0.75" hidden="true" customHeight="true" outlineLevel="0" collapsed="false">
      <c r="A114" s="133" t="s">
        <v>221</v>
      </c>
      <c r="B114" s="122" t="s">
        <v>222</v>
      </c>
      <c r="C114" s="132" t="n">
        <f aca="false">SUM(C115)</f>
        <v>10000</v>
      </c>
      <c r="D114" s="132" t="n">
        <f aca="false">SUM(D115)</f>
        <v>10000</v>
      </c>
      <c r="E114" s="132" t="n">
        <f aca="false">SUM(E115)</f>
        <v>10000</v>
      </c>
      <c r="F114" s="116"/>
      <c r="G114" s="116"/>
      <c r="H114" s="116"/>
      <c r="I114" s="128"/>
      <c r="J114" s="128"/>
      <c r="K114" s="128"/>
      <c r="L114" s="116"/>
      <c r="M114" s="116"/>
      <c r="N114" s="116"/>
      <c r="O114" s="128"/>
      <c r="P114" s="128"/>
      <c r="Q114" s="128"/>
      <c r="R114" s="116"/>
      <c r="S114" s="116"/>
      <c r="T114" s="116"/>
      <c r="U114" s="128"/>
      <c r="V114" s="128"/>
      <c r="W114" s="128"/>
    </row>
    <row r="115" customFormat="false" ht="63.75" hidden="true" customHeight="true" outlineLevel="0" collapsed="false">
      <c r="A115" s="151" t="s">
        <v>223</v>
      </c>
      <c r="B115" s="127" t="s">
        <v>224</v>
      </c>
      <c r="C115" s="123" t="n">
        <v>10000</v>
      </c>
      <c r="D115" s="123" t="n">
        <v>10000</v>
      </c>
      <c r="E115" s="123" t="n">
        <v>10000</v>
      </c>
      <c r="F115" s="116"/>
      <c r="G115" s="116"/>
      <c r="H115" s="116"/>
      <c r="I115" s="128"/>
      <c r="J115" s="128"/>
      <c r="K115" s="128"/>
      <c r="L115" s="116"/>
      <c r="M115" s="116"/>
      <c r="N115" s="116"/>
      <c r="O115" s="128"/>
      <c r="P115" s="128"/>
      <c r="Q115" s="128"/>
      <c r="R115" s="116"/>
      <c r="S115" s="116"/>
      <c r="T115" s="116"/>
      <c r="U115" s="128"/>
      <c r="V115" s="128"/>
      <c r="W115" s="128"/>
    </row>
    <row r="116" customFormat="false" ht="27" hidden="false" customHeight="true" outlineLevel="0" collapsed="false">
      <c r="A116" s="152" t="s">
        <v>225</v>
      </c>
      <c r="B116" s="122" t="s">
        <v>226</v>
      </c>
      <c r="C116" s="123" t="n">
        <f aca="false">SUM(C117)</f>
        <v>42500</v>
      </c>
      <c r="D116" s="123" t="n">
        <f aca="false">SUM(D117)</f>
        <v>42500</v>
      </c>
      <c r="E116" s="123" t="n">
        <f aca="false">SUM(E117)</f>
        <v>42500</v>
      </c>
      <c r="F116" s="116"/>
      <c r="G116" s="116"/>
      <c r="H116" s="116"/>
      <c r="I116" s="128" t="n">
        <v>42500</v>
      </c>
      <c r="J116" s="128" t="n">
        <v>42500</v>
      </c>
      <c r="K116" s="128" t="n">
        <v>42500</v>
      </c>
      <c r="L116" s="116"/>
      <c r="M116" s="116"/>
      <c r="N116" s="116"/>
      <c r="O116" s="128" t="n">
        <v>42500</v>
      </c>
      <c r="P116" s="128" t="n">
        <v>42500</v>
      </c>
      <c r="Q116" s="128" t="n">
        <v>42500</v>
      </c>
      <c r="R116" s="116"/>
      <c r="S116" s="116"/>
      <c r="T116" s="116"/>
      <c r="U116" s="128" t="n">
        <v>42500</v>
      </c>
      <c r="V116" s="128" t="n">
        <v>42500</v>
      </c>
      <c r="W116" s="128" t="n">
        <v>42500</v>
      </c>
    </row>
    <row r="117" customFormat="false" ht="32.25" hidden="true" customHeight="true" outlineLevel="0" collapsed="false">
      <c r="A117" s="142" t="s">
        <v>227</v>
      </c>
      <c r="B117" s="127" t="s">
        <v>228</v>
      </c>
      <c r="C117" s="123" t="n">
        <v>42500</v>
      </c>
      <c r="D117" s="123" t="n">
        <v>42500</v>
      </c>
      <c r="E117" s="123" t="n">
        <v>42500</v>
      </c>
      <c r="F117" s="116"/>
      <c r="G117" s="116"/>
      <c r="H117" s="116"/>
      <c r="I117" s="128"/>
      <c r="J117" s="128"/>
      <c r="K117" s="128"/>
      <c r="L117" s="116"/>
      <c r="M117" s="116"/>
      <c r="N117" s="116"/>
      <c r="O117" s="128"/>
      <c r="P117" s="128"/>
      <c r="Q117" s="128"/>
      <c r="R117" s="116"/>
      <c r="S117" s="116"/>
      <c r="T117" s="116"/>
      <c r="U117" s="128"/>
      <c r="V117" s="128"/>
      <c r="W117" s="128"/>
    </row>
    <row r="118" customFormat="false" ht="22.15" hidden="false" customHeight="true" outlineLevel="0" collapsed="false">
      <c r="A118" s="133" t="s">
        <v>229</v>
      </c>
      <c r="B118" s="118" t="s">
        <v>230</v>
      </c>
      <c r="C118" s="119" t="n">
        <f aca="false">SUM(C119)</f>
        <v>50000</v>
      </c>
      <c r="D118" s="119" t="n">
        <f aca="false">SUM(D119)</f>
        <v>50000</v>
      </c>
      <c r="E118" s="119" t="n">
        <f aca="false">SUM(E119)</f>
        <v>50000</v>
      </c>
      <c r="F118" s="116"/>
      <c r="G118" s="116"/>
      <c r="H118" s="116"/>
      <c r="I118" s="134" t="n">
        <f aca="false">I119</f>
        <v>50000</v>
      </c>
      <c r="J118" s="134" t="n">
        <f aca="false">J119</f>
        <v>50000</v>
      </c>
      <c r="K118" s="134" t="n">
        <f aca="false">K119</f>
        <v>50000</v>
      </c>
      <c r="L118" s="116"/>
      <c r="M118" s="116"/>
      <c r="N118" s="116"/>
      <c r="O118" s="134" t="n">
        <f aca="false">O119</f>
        <v>50000</v>
      </c>
      <c r="P118" s="134" t="n">
        <f aca="false">P119</f>
        <v>50000</v>
      </c>
      <c r="Q118" s="134" t="n">
        <f aca="false">Q119</f>
        <v>50000</v>
      </c>
      <c r="R118" s="116"/>
      <c r="S118" s="116"/>
      <c r="T118" s="116"/>
      <c r="U118" s="134" t="n">
        <f aca="false">U119</f>
        <v>50000</v>
      </c>
      <c r="V118" s="134" t="n">
        <f aca="false">V119</f>
        <v>50000</v>
      </c>
      <c r="W118" s="134" t="n">
        <f aca="false">W119</f>
        <v>50000</v>
      </c>
    </row>
    <row r="119" customFormat="false" ht="18.6" hidden="false" customHeight="true" outlineLevel="0" collapsed="false">
      <c r="A119" s="150" t="s">
        <v>231</v>
      </c>
      <c r="B119" s="127" t="s">
        <v>232</v>
      </c>
      <c r="C119" s="123" t="n">
        <f aca="false">SUM(C120)</f>
        <v>50000</v>
      </c>
      <c r="D119" s="123" t="n">
        <f aca="false">SUM(D120)</f>
        <v>50000</v>
      </c>
      <c r="E119" s="123" t="n">
        <f aca="false">SUM(E120)</f>
        <v>50000</v>
      </c>
      <c r="F119" s="116"/>
      <c r="G119" s="116"/>
      <c r="H119" s="116"/>
      <c r="I119" s="128" t="n">
        <v>50000</v>
      </c>
      <c r="J119" s="128" t="n">
        <v>50000</v>
      </c>
      <c r="K119" s="128" t="n">
        <v>50000</v>
      </c>
      <c r="L119" s="116"/>
      <c r="M119" s="116"/>
      <c r="N119" s="116"/>
      <c r="O119" s="128" t="n">
        <v>50000</v>
      </c>
      <c r="P119" s="128" t="n">
        <v>50000</v>
      </c>
      <c r="Q119" s="128" t="n">
        <v>50000</v>
      </c>
      <c r="R119" s="116"/>
      <c r="S119" s="116"/>
      <c r="T119" s="116"/>
      <c r="U119" s="128" t="n">
        <v>50000</v>
      </c>
      <c r="V119" s="128" t="n">
        <v>50000</v>
      </c>
      <c r="W119" s="128" t="n">
        <v>50000</v>
      </c>
    </row>
    <row r="120" customFormat="false" ht="1.5" hidden="true" customHeight="true" outlineLevel="0" collapsed="false">
      <c r="A120" s="151" t="s">
        <v>233</v>
      </c>
      <c r="B120" s="127" t="s">
        <v>234</v>
      </c>
      <c r="C120" s="123" t="n">
        <v>50000</v>
      </c>
      <c r="D120" s="123" t="n">
        <v>50000</v>
      </c>
      <c r="E120" s="123" t="n">
        <v>50000</v>
      </c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</row>
    <row r="121" customFormat="false" ht="21.75" hidden="false" customHeight="true" outlineLevel="0" collapsed="false">
      <c r="A121" s="117" t="s">
        <v>235</v>
      </c>
      <c r="B121" s="118" t="s">
        <v>236</v>
      </c>
      <c r="C121" s="153" t="n">
        <f aca="false">SUM(C122+C199+C207+C196)</f>
        <v>546085662.92</v>
      </c>
      <c r="D121" s="153" t="n">
        <f aca="false">SUM(D122+D199+D207+D196)</f>
        <v>298231768</v>
      </c>
      <c r="E121" s="153" t="n">
        <f aca="false">SUM(E122+E199+E207+E196)</f>
        <v>311037775.37</v>
      </c>
      <c r="F121" s="120" t="n">
        <f aca="false">F122+F207</f>
        <v>42645965.43</v>
      </c>
      <c r="G121" s="120" t="n">
        <f aca="false">G122+G207</f>
        <v>14535189.03</v>
      </c>
      <c r="H121" s="120" t="n">
        <f aca="false">H122+H207</f>
        <v>-3362402.66</v>
      </c>
      <c r="I121" s="120" t="n">
        <f aca="false">C121+F121</f>
        <v>588731628.35</v>
      </c>
      <c r="J121" s="120" t="n">
        <f aca="false">D121+G121</f>
        <v>312766957.03</v>
      </c>
      <c r="K121" s="120" t="n">
        <f aca="false">E121+H121</f>
        <v>307675372.71</v>
      </c>
      <c r="L121" s="120" t="n">
        <f aca="false">L122+L207</f>
        <v>9523612.48</v>
      </c>
      <c r="M121" s="120" t="n">
        <f aca="false">M122+M207</f>
        <v>0</v>
      </c>
      <c r="N121" s="120" t="n">
        <f aca="false">N122+N207</f>
        <v>0</v>
      </c>
      <c r="O121" s="120" t="n">
        <f aca="false">I121+L121</f>
        <v>598255240.83</v>
      </c>
      <c r="P121" s="120" t="n">
        <f aca="false">J121+M121</f>
        <v>312766957.03</v>
      </c>
      <c r="Q121" s="120" t="n">
        <f aca="false">K121+N121</f>
        <v>307675372.71</v>
      </c>
      <c r="R121" s="120" t="n">
        <f aca="false">R122+R207</f>
        <v>33807882.88</v>
      </c>
      <c r="S121" s="120" t="n">
        <f aca="false">S122+S207</f>
        <v>12717437.42</v>
      </c>
      <c r="T121" s="120" t="n">
        <f aca="false">T122+T207</f>
        <v>3773311.49</v>
      </c>
      <c r="U121" s="120" t="n">
        <f aca="false">O121+R121</f>
        <v>632063123.71</v>
      </c>
      <c r="V121" s="120" t="n">
        <f aca="false">P121+S121</f>
        <v>325484394.45</v>
      </c>
      <c r="W121" s="120" t="n">
        <f aca="false">Q121+T121</f>
        <v>311448684.2</v>
      </c>
    </row>
    <row r="122" customFormat="false" ht="36.75" hidden="false" customHeight="true" outlineLevel="0" collapsed="false">
      <c r="A122" s="150" t="s">
        <v>237</v>
      </c>
      <c r="B122" s="118" t="s">
        <v>238</v>
      </c>
      <c r="C122" s="154" t="n">
        <f aca="false">SUM(C123+C128+C158+C180)</f>
        <v>546085662.92</v>
      </c>
      <c r="D122" s="154" t="n">
        <f aca="false">SUM(D123+D128+D158+D180)</f>
        <v>298231768</v>
      </c>
      <c r="E122" s="154" t="n">
        <f aca="false">SUM(E123+E128+E158+E180)</f>
        <v>311037775.37</v>
      </c>
      <c r="F122" s="120" t="n">
        <f aca="false">F128+F158+F180</f>
        <v>42689010.03</v>
      </c>
      <c r="G122" s="120" t="n">
        <f aca="false">G128+G158+G180</f>
        <v>14535189.03</v>
      </c>
      <c r="H122" s="120" t="n">
        <f aca="false">H128+H158+H180</f>
        <v>-3362402.66</v>
      </c>
      <c r="I122" s="120" t="n">
        <f aca="false">C122+F122</f>
        <v>588774672.95</v>
      </c>
      <c r="J122" s="120" t="n">
        <f aca="false">D122+G122</f>
        <v>312766957.03</v>
      </c>
      <c r="K122" s="120" t="n">
        <f aca="false">E122+H122</f>
        <v>307675372.71</v>
      </c>
      <c r="L122" s="120" t="n">
        <f aca="false">L128+L158+L180</f>
        <v>9523612.48</v>
      </c>
      <c r="M122" s="120" t="n">
        <f aca="false">M128+M158+M180</f>
        <v>0</v>
      </c>
      <c r="N122" s="120" t="n">
        <f aca="false">N128+N158+N180</f>
        <v>0</v>
      </c>
      <c r="O122" s="120" t="n">
        <f aca="false">I122+L122</f>
        <v>598298285.43</v>
      </c>
      <c r="P122" s="120" t="n">
        <f aca="false">J122+M122</f>
        <v>312766957.03</v>
      </c>
      <c r="Q122" s="120" t="n">
        <f aca="false">K122+N122</f>
        <v>307675372.71</v>
      </c>
      <c r="R122" s="120" t="n">
        <f aca="false">R128+R158+R180+R196</f>
        <v>33807882.88</v>
      </c>
      <c r="S122" s="120" t="n">
        <f aca="false">S128+S158+S180</f>
        <v>12717437.42</v>
      </c>
      <c r="T122" s="120" t="n">
        <f aca="false">T128+T158+T180</f>
        <v>3773311.49</v>
      </c>
      <c r="U122" s="120" t="n">
        <f aca="false">O122+R122</f>
        <v>632106168.31</v>
      </c>
      <c r="V122" s="120" t="n">
        <f aca="false">P122+S122</f>
        <v>325484394.45</v>
      </c>
      <c r="W122" s="120" t="n">
        <f aca="false">Q122+T122</f>
        <v>311448684.2</v>
      </c>
    </row>
    <row r="123" s="58" customFormat="true" ht="33.75" hidden="true" customHeight="true" outlineLevel="0" collapsed="false">
      <c r="A123" s="150" t="s">
        <v>239</v>
      </c>
      <c r="B123" s="155" t="s">
        <v>240</v>
      </c>
      <c r="C123" s="153" t="n">
        <f aca="false">C124+C126</f>
        <v>54221083.06</v>
      </c>
      <c r="D123" s="153" t="n">
        <f aca="false">D124+D126</f>
        <v>46388157.48</v>
      </c>
      <c r="E123" s="153" t="n">
        <f aca="false">E124+E126</f>
        <v>48934140.24</v>
      </c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</row>
    <row r="124" s="58" customFormat="true" ht="18.75" hidden="false" customHeight="true" outlineLevel="0" collapsed="false">
      <c r="A124" s="150" t="s">
        <v>241</v>
      </c>
      <c r="B124" s="118" t="s">
        <v>242</v>
      </c>
      <c r="C124" s="153" t="n">
        <f aca="false">SUM(C125)</f>
        <v>54221083.06</v>
      </c>
      <c r="D124" s="153" t="n">
        <f aca="false">SUM(D125)</f>
        <v>46388157.48</v>
      </c>
      <c r="E124" s="153" t="n">
        <f aca="false">SUM(E125)</f>
        <v>48934140.24</v>
      </c>
      <c r="F124" s="156"/>
      <c r="G124" s="156"/>
      <c r="H124" s="156"/>
      <c r="I124" s="134" t="n">
        <v>54221083.06</v>
      </c>
      <c r="J124" s="134" t="n">
        <v>46388157.48</v>
      </c>
      <c r="K124" s="134" t="n">
        <v>48934140.24</v>
      </c>
      <c r="L124" s="156"/>
      <c r="M124" s="156"/>
      <c r="N124" s="156"/>
      <c r="O124" s="134" t="n">
        <v>54221083.06</v>
      </c>
      <c r="P124" s="134" t="n">
        <v>46388157.48</v>
      </c>
      <c r="Q124" s="134" t="n">
        <v>48934140.24</v>
      </c>
      <c r="R124" s="156"/>
      <c r="S124" s="156"/>
      <c r="T124" s="156"/>
      <c r="U124" s="134" t="n">
        <v>54221083.06</v>
      </c>
      <c r="V124" s="134" t="n">
        <v>46388157.48</v>
      </c>
      <c r="W124" s="134" t="n">
        <v>48934140.24</v>
      </c>
    </row>
    <row r="125" s="58" customFormat="true" ht="39.75" hidden="false" customHeight="true" outlineLevel="0" collapsed="false">
      <c r="A125" s="157" t="s">
        <v>243</v>
      </c>
      <c r="B125" s="143" t="s">
        <v>244</v>
      </c>
      <c r="C125" s="158" t="n">
        <v>54221083.06</v>
      </c>
      <c r="D125" s="158" t="n">
        <v>46388157.48</v>
      </c>
      <c r="E125" s="158" t="n">
        <v>48934140.24</v>
      </c>
      <c r="F125" s="156"/>
      <c r="G125" s="156"/>
      <c r="H125" s="156"/>
      <c r="I125" s="159" t="n">
        <v>54221083.06</v>
      </c>
      <c r="J125" s="159" t="n">
        <v>46388157.48</v>
      </c>
      <c r="K125" s="159" t="n">
        <v>48934140.24</v>
      </c>
      <c r="L125" s="156"/>
      <c r="M125" s="156"/>
      <c r="N125" s="156"/>
      <c r="O125" s="159" t="n">
        <v>54221083.06</v>
      </c>
      <c r="P125" s="159" t="n">
        <v>46388157.48</v>
      </c>
      <c r="Q125" s="159" t="n">
        <v>48934140.24</v>
      </c>
      <c r="R125" s="156"/>
      <c r="S125" s="156"/>
      <c r="T125" s="156"/>
      <c r="U125" s="159" t="n">
        <v>54221083.06</v>
      </c>
      <c r="V125" s="159" t="n">
        <v>46388157.48</v>
      </c>
      <c r="W125" s="159" t="n">
        <v>48934140.24</v>
      </c>
    </row>
    <row r="126" s="58" customFormat="true" ht="33.75" hidden="true" customHeight="true" outlineLevel="0" collapsed="false">
      <c r="A126" s="150" t="s">
        <v>245</v>
      </c>
      <c r="B126" s="118" t="s">
        <v>246</v>
      </c>
      <c r="C126" s="160" t="n">
        <f aca="false">C127</f>
        <v>0</v>
      </c>
      <c r="D126" s="160" t="n">
        <f aca="false">D127</f>
        <v>0</v>
      </c>
      <c r="E126" s="160" t="n">
        <f aca="false">E127</f>
        <v>0</v>
      </c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</row>
    <row r="127" s="58" customFormat="true" ht="37.5" hidden="true" customHeight="true" outlineLevel="0" collapsed="false">
      <c r="A127" s="142" t="s">
        <v>247</v>
      </c>
      <c r="B127" s="143" t="s">
        <v>248</v>
      </c>
      <c r="C127" s="161"/>
      <c r="D127" s="161"/>
      <c r="E127" s="161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</row>
    <row r="128" s="58" customFormat="true" ht="36.75" hidden="false" customHeight="true" outlineLevel="0" collapsed="false">
      <c r="A128" s="150" t="s">
        <v>249</v>
      </c>
      <c r="B128" s="118" t="s">
        <v>250</v>
      </c>
      <c r="C128" s="153" t="n">
        <f aca="false">SUM(C135+C130+C134+C131+C132+C133)</f>
        <v>245134999.44</v>
      </c>
      <c r="D128" s="153" t="n">
        <f aca="false">SUM(D135+D130+D134+D131+D132+D133)</f>
        <v>5587332.02</v>
      </c>
      <c r="E128" s="153" t="n">
        <f aca="false">SUM(E135+E130+E134+E131+E132+E133)</f>
        <v>5285541.6</v>
      </c>
      <c r="F128" s="162" t="n">
        <f aca="false">F129+F130+F131+F132+F133+F134+F135</f>
        <v>17083837.02</v>
      </c>
      <c r="G128" s="162" t="n">
        <f aca="false">G129+G130+G131+G132+G133+G134+G135</f>
        <v>16440335.66</v>
      </c>
      <c r="H128" s="162" t="n">
        <f aca="false">H129+H130+H131+H132+H133+H134+H135</f>
        <v>-867522.49</v>
      </c>
      <c r="I128" s="162" t="n">
        <f aca="false">I129+I130+I131+I132+I133+I134+I135</f>
        <v>262218836.46</v>
      </c>
      <c r="J128" s="162" t="n">
        <f aca="false">J129+J130+J131+J132+J133+J134+J135</f>
        <v>22027667.68</v>
      </c>
      <c r="K128" s="162" t="n">
        <f aca="false">K129+K130+K131+K132+K133+K134+K135</f>
        <v>4418019.11</v>
      </c>
      <c r="L128" s="162" t="n">
        <f aca="false">L129+L130+L131+L132+L133+L134+L135</f>
        <v>706823.48</v>
      </c>
      <c r="M128" s="162" t="n">
        <f aca="false">M129+M130+M131+M132+M133+M134+M135</f>
        <v>0</v>
      </c>
      <c r="N128" s="162" t="n">
        <f aca="false">N129+N130+N131+N132+N133+N134+N135</f>
        <v>0</v>
      </c>
      <c r="O128" s="162" t="n">
        <f aca="false">O129+O130+O131+O132+O133+O134+O135</f>
        <v>262925659.94</v>
      </c>
      <c r="P128" s="162" t="n">
        <f aca="false">P129+P130+P131+P132+P133+P134+P135</f>
        <v>22027667.68</v>
      </c>
      <c r="Q128" s="162" t="n">
        <f aca="false">Q129+Q130+Q131+Q132+Q133+Q134+Q135</f>
        <v>4418019.11</v>
      </c>
      <c r="R128" s="162" t="n">
        <f aca="false">R129+R130+R131+R132+R133+R134+R135</f>
        <v>6886271.74</v>
      </c>
      <c r="S128" s="162" t="n">
        <f aca="false">S129+S130+S131+S132+S133+S134+S135</f>
        <v>12717437.42</v>
      </c>
      <c r="T128" s="162" t="n">
        <f aca="false">T129+T130+T131+T132+T133+T134+T135</f>
        <v>8965466.2</v>
      </c>
      <c r="U128" s="162" t="n">
        <f aca="false">U129+U130+U131+U132+U133+U134+U135</f>
        <v>269811931.68</v>
      </c>
      <c r="V128" s="162" t="n">
        <f aca="false">V129+V130+V131+V132+V133+V134+V135</f>
        <v>34745105.1</v>
      </c>
      <c r="W128" s="162" t="n">
        <f aca="false">W129+W130+W131+W132+W133+W134+W135</f>
        <v>13383485.31</v>
      </c>
    </row>
    <row r="129" s="58" customFormat="true" ht="38.25" hidden="false" customHeight="true" outlineLevel="0" collapsed="false">
      <c r="A129" s="157" t="s">
        <v>251</v>
      </c>
      <c r="B129" s="143" t="s">
        <v>252</v>
      </c>
      <c r="C129" s="161"/>
      <c r="D129" s="161"/>
      <c r="E129" s="161"/>
      <c r="F129" s="159" t="n">
        <v>15988328.84</v>
      </c>
      <c r="G129" s="159" t="n">
        <v>17492762.57</v>
      </c>
      <c r="H129" s="159" t="n">
        <v>0</v>
      </c>
      <c r="I129" s="159" t="n">
        <v>15988328.84</v>
      </c>
      <c r="J129" s="159" t="n">
        <v>17492762.57</v>
      </c>
      <c r="K129" s="163" t="n">
        <v>0</v>
      </c>
      <c r="L129" s="159" t="n">
        <v>0</v>
      </c>
      <c r="M129" s="159" t="n">
        <v>0</v>
      </c>
      <c r="N129" s="159" t="n">
        <v>0</v>
      </c>
      <c r="O129" s="159" t="n">
        <v>15988328.84</v>
      </c>
      <c r="P129" s="159" t="n">
        <v>17492762.57</v>
      </c>
      <c r="Q129" s="163" t="n">
        <v>0</v>
      </c>
      <c r="R129" s="159" t="n">
        <v>0</v>
      </c>
      <c r="S129" s="159" t="n">
        <v>0</v>
      </c>
      <c r="T129" s="159" t="n">
        <v>0</v>
      </c>
      <c r="U129" s="159" t="n">
        <v>15988328.84</v>
      </c>
      <c r="V129" s="159" t="n">
        <v>17492762.57</v>
      </c>
      <c r="W129" s="163" t="n">
        <v>0</v>
      </c>
    </row>
    <row r="130" s="58" customFormat="true" ht="53.25" hidden="false" customHeight="true" outlineLevel="0" collapsed="false">
      <c r="A130" s="157" t="s">
        <v>253</v>
      </c>
      <c r="B130" s="143" t="s">
        <v>254</v>
      </c>
      <c r="C130" s="158" t="n">
        <v>3163526.53</v>
      </c>
      <c r="D130" s="158" t="n">
        <v>3140324.11</v>
      </c>
      <c r="E130" s="158" t="n">
        <v>3020247.43</v>
      </c>
      <c r="F130" s="159" t="n">
        <v>217386.25</v>
      </c>
      <c r="G130" s="159" t="n">
        <v>215948.96</v>
      </c>
      <c r="H130" s="159" t="n">
        <v>218250.18</v>
      </c>
      <c r="I130" s="164" t="n">
        <f aca="false">C130+F130</f>
        <v>3380912.78</v>
      </c>
      <c r="J130" s="164" t="n">
        <f aca="false">D130+G130</f>
        <v>3356273.07</v>
      </c>
      <c r="K130" s="164" t="n">
        <f aca="false">E130+H130</f>
        <v>3238497.61</v>
      </c>
      <c r="L130" s="159"/>
      <c r="M130" s="159"/>
      <c r="N130" s="159"/>
      <c r="O130" s="164" t="n">
        <f aca="false">I130+L130</f>
        <v>3380912.78</v>
      </c>
      <c r="P130" s="164" t="n">
        <f aca="false">J130+M130</f>
        <v>3356273.07</v>
      </c>
      <c r="Q130" s="164" t="n">
        <f aca="false">K130+N130</f>
        <v>3238497.61</v>
      </c>
      <c r="R130" s="159"/>
      <c r="S130" s="159"/>
      <c r="T130" s="159"/>
      <c r="U130" s="164" t="n">
        <f aca="false">O130+R130</f>
        <v>3380912.78</v>
      </c>
      <c r="V130" s="164" t="n">
        <f aca="false">P130+S130</f>
        <v>3356273.07</v>
      </c>
      <c r="W130" s="164" t="n">
        <f aca="false">Q130+T130</f>
        <v>3238497.61</v>
      </c>
    </row>
    <row r="131" s="58" customFormat="true" ht="57" hidden="false" customHeight="true" outlineLevel="0" collapsed="false">
      <c r="A131" s="157" t="s">
        <v>255</v>
      </c>
      <c r="B131" s="143" t="s">
        <v>256</v>
      </c>
      <c r="C131" s="161" t="n">
        <v>1250000</v>
      </c>
      <c r="D131" s="161" t="n">
        <v>1250000</v>
      </c>
      <c r="E131" s="161" t="n">
        <v>1250000</v>
      </c>
      <c r="F131" s="159" t="n">
        <v>-1250000</v>
      </c>
      <c r="G131" s="159" t="n">
        <v>-1250000</v>
      </c>
      <c r="H131" s="159" t="n">
        <v>-1250000</v>
      </c>
      <c r="I131" s="163" t="n">
        <v>0</v>
      </c>
      <c r="J131" s="163" t="n">
        <v>0</v>
      </c>
      <c r="K131" s="163" t="n">
        <v>0</v>
      </c>
      <c r="L131" s="159"/>
      <c r="M131" s="159"/>
      <c r="N131" s="159"/>
      <c r="O131" s="163" t="n">
        <v>0</v>
      </c>
      <c r="P131" s="163" t="n">
        <v>0</v>
      </c>
      <c r="Q131" s="163" t="n">
        <v>0</v>
      </c>
      <c r="R131" s="159"/>
      <c r="S131" s="159"/>
      <c r="T131" s="159"/>
      <c r="U131" s="163" t="n">
        <v>0</v>
      </c>
      <c r="V131" s="163" t="n">
        <v>0</v>
      </c>
      <c r="W131" s="163" t="n">
        <v>0</v>
      </c>
    </row>
    <row r="132" s="58" customFormat="true" ht="35.25" hidden="false" customHeight="true" outlineLevel="0" collapsed="false">
      <c r="A132" s="157" t="s">
        <v>257</v>
      </c>
      <c r="B132" s="143" t="s">
        <v>258</v>
      </c>
      <c r="C132" s="161"/>
      <c r="D132" s="161"/>
      <c r="E132" s="161"/>
      <c r="F132" s="165" t="n">
        <v>533101.36</v>
      </c>
      <c r="G132" s="156"/>
      <c r="H132" s="156"/>
      <c r="I132" s="164" t="n">
        <f aca="false">C132+F132</f>
        <v>533101.36</v>
      </c>
      <c r="J132" s="156"/>
      <c r="K132" s="156"/>
      <c r="L132" s="165"/>
      <c r="M132" s="156"/>
      <c r="N132" s="156"/>
      <c r="O132" s="164" t="n">
        <f aca="false">I132+L132</f>
        <v>533101.36</v>
      </c>
      <c r="P132" s="156"/>
      <c r="Q132" s="156"/>
      <c r="R132" s="166" t="n">
        <v>533101.36</v>
      </c>
      <c r="S132" s="156"/>
      <c r="T132" s="156"/>
      <c r="U132" s="164" t="n">
        <f aca="false">O132+R132</f>
        <v>1066202.72</v>
      </c>
      <c r="V132" s="156"/>
      <c r="W132" s="156"/>
    </row>
    <row r="133" s="58" customFormat="true" ht="24.75" hidden="false" customHeight="true" outlineLevel="0" collapsed="false">
      <c r="A133" s="157" t="s">
        <v>259</v>
      </c>
      <c r="B133" s="143" t="s">
        <v>260</v>
      </c>
      <c r="C133" s="158" t="n">
        <v>182313.74</v>
      </c>
      <c r="D133" s="158" t="n">
        <v>182313.74</v>
      </c>
      <c r="E133" s="161" t="n">
        <v>0</v>
      </c>
      <c r="F133" s="159" t="n">
        <f aca="false">-19975.38+111111.11</f>
        <v>91135.73</v>
      </c>
      <c r="G133" s="159" t="n">
        <v>-19975.38</v>
      </c>
      <c r="H133" s="159" t="n">
        <v>162527.82</v>
      </c>
      <c r="I133" s="159" t="n">
        <f aca="false">C133+F133</f>
        <v>273449.47</v>
      </c>
      <c r="J133" s="159" t="n">
        <f aca="false">D133+G133</f>
        <v>162338.36</v>
      </c>
      <c r="K133" s="159" t="n">
        <f aca="false">E133+H133</f>
        <v>162527.82</v>
      </c>
      <c r="L133" s="159"/>
      <c r="M133" s="159"/>
      <c r="N133" s="159"/>
      <c r="O133" s="159" t="n">
        <f aca="false">I133+L133</f>
        <v>273449.47</v>
      </c>
      <c r="P133" s="159" t="n">
        <f aca="false">J133+M133</f>
        <v>162338.36</v>
      </c>
      <c r="Q133" s="159" t="n">
        <f aca="false">K133+N133</f>
        <v>162527.82</v>
      </c>
      <c r="R133" s="159"/>
      <c r="S133" s="159"/>
      <c r="T133" s="159"/>
      <c r="U133" s="159" t="n">
        <f aca="false">O133+R133</f>
        <v>273449.47</v>
      </c>
      <c r="V133" s="159" t="n">
        <f aca="false">P133+S133</f>
        <v>162338.36</v>
      </c>
      <c r="W133" s="159" t="n">
        <f aca="false">Q133+T133</f>
        <v>162527.82</v>
      </c>
    </row>
    <row r="134" s="58" customFormat="true" ht="35.25" hidden="false" customHeight="true" outlineLevel="0" collapsed="false">
      <c r="A134" s="157" t="s">
        <v>261</v>
      </c>
      <c r="B134" s="143" t="s">
        <v>262</v>
      </c>
      <c r="C134" s="161" t="n">
        <v>0</v>
      </c>
      <c r="D134" s="161" t="n">
        <v>0</v>
      </c>
      <c r="E134" s="161" t="n">
        <v>0</v>
      </c>
      <c r="F134" s="159" t="n">
        <v>1068228.38</v>
      </c>
      <c r="G134" s="167" t="n">
        <v>0</v>
      </c>
      <c r="H134" s="167" t="n">
        <v>0</v>
      </c>
      <c r="I134" s="159" t="n">
        <v>1068228.38</v>
      </c>
      <c r="J134" s="156" t="n">
        <v>0</v>
      </c>
      <c r="K134" s="156" t="n">
        <v>0</v>
      </c>
      <c r="L134" s="159"/>
      <c r="M134" s="167"/>
      <c r="N134" s="167"/>
      <c r="O134" s="159" t="n">
        <v>1068228.38</v>
      </c>
      <c r="P134" s="156" t="n">
        <v>0</v>
      </c>
      <c r="Q134" s="156" t="n">
        <v>0</v>
      </c>
      <c r="R134" s="159"/>
      <c r="S134" s="167"/>
      <c r="T134" s="167"/>
      <c r="U134" s="159" t="n">
        <v>1068228.38</v>
      </c>
      <c r="V134" s="156" t="n">
        <v>0</v>
      </c>
      <c r="W134" s="156" t="n">
        <v>0</v>
      </c>
    </row>
    <row r="135" s="58" customFormat="true" ht="18.75" hidden="false" customHeight="true" outlineLevel="0" collapsed="false">
      <c r="A135" s="150" t="s">
        <v>263</v>
      </c>
      <c r="B135" s="118" t="s">
        <v>264</v>
      </c>
      <c r="C135" s="153" t="n">
        <f aca="false">SUM(C136)</f>
        <v>240539159.17</v>
      </c>
      <c r="D135" s="153" t="n">
        <f aca="false">SUM(D136)</f>
        <v>1014694.17</v>
      </c>
      <c r="E135" s="153" t="n">
        <f aca="false">SUM(E136)</f>
        <v>1015294.17</v>
      </c>
      <c r="F135" s="168" t="n">
        <f aca="false">F136</f>
        <v>435656.46</v>
      </c>
      <c r="G135" s="168" t="n">
        <f aca="false">G136</f>
        <v>1599.51</v>
      </c>
      <c r="H135" s="168" t="n">
        <f aca="false">H136</f>
        <v>1699.51</v>
      </c>
      <c r="I135" s="168" t="n">
        <f aca="false">I136</f>
        <v>240974815.63</v>
      </c>
      <c r="J135" s="168" t="n">
        <f aca="false">J136</f>
        <v>1016293.68</v>
      </c>
      <c r="K135" s="168" t="n">
        <f aca="false">K136</f>
        <v>1016993.68</v>
      </c>
      <c r="L135" s="168" t="n">
        <f aca="false">L136</f>
        <v>706823.48</v>
      </c>
      <c r="M135" s="168" t="n">
        <f aca="false">M136</f>
        <v>0</v>
      </c>
      <c r="N135" s="168" t="n">
        <f aca="false">N136</f>
        <v>0</v>
      </c>
      <c r="O135" s="168" t="n">
        <f aca="false">O136</f>
        <v>241681639.11</v>
      </c>
      <c r="P135" s="168" t="n">
        <f aca="false">P136</f>
        <v>1016293.68</v>
      </c>
      <c r="Q135" s="168" t="n">
        <f aca="false">Q136</f>
        <v>1016993.68</v>
      </c>
      <c r="R135" s="168" t="n">
        <f aca="false">R136</f>
        <v>6353170.38</v>
      </c>
      <c r="S135" s="168" t="n">
        <f aca="false">S136</f>
        <v>12717437.42</v>
      </c>
      <c r="T135" s="168" t="n">
        <f aca="false">T136</f>
        <v>8965466.2</v>
      </c>
      <c r="U135" s="168" t="n">
        <f aca="false">O135+R135</f>
        <v>248034809.49</v>
      </c>
      <c r="V135" s="168" t="n">
        <f aca="false">V136</f>
        <v>13733731.1</v>
      </c>
      <c r="W135" s="168" t="n">
        <f aca="false">W136</f>
        <v>9982459.88</v>
      </c>
    </row>
    <row r="136" s="58" customFormat="true" ht="25.5" hidden="false" customHeight="true" outlineLevel="0" collapsed="false">
      <c r="A136" s="157" t="s">
        <v>265</v>
      </c>
      <c r="B136" s="143" t="s">
        <v>266</v>
      </c>
      <c r="C136" s="158" t="n">
        <f aca="false">SUM(C138+C139+C140+C144+C142+C146+C147+C141+C145+C143+C148+C149+C151)</f>
        <v>240539159.17</v>
      </c>
      <c r="D136" s="158" t="n">
        <f aca="false">SUM(D138+D139+D140+D144+D142+D146+D147+D141+D145+D143+D148+D149+D151)</f>
        <v>1014694.17</v>
      </c>
      <c r="E136" s="158" t="n">
        <f aca="false">SUM(E138+E139+E140+E144+E142+E146+E147+E141+E145+E143+E148+E149+E151)</f>
        <v>1015294.17</v>
      </c>
      <c r="F136" s="169" t="n">
        <f aca="false">F138+F139+F140+F144+F145+F148+F149+F151</f>
        <v>435656.46</v>
      </c>
      <c r="G136" s="169" t="n">
        <f aca="false">G138+G139+G140+G144+G145+G148+G149+G151</f>
        <v>1599.51</v>
      </c>
      <c r="H136" s="169" t="n">
        <f aca="false">H138+H139+H140+H144+H145+H148+H149+H151</f>
        <v>1699.51</v>
      </c>
      <c r="I136" s="169" t="n">
        <f aca="false">I138+I139+I140+I144+I145+I148+I149+I151</f>
        <v>240974815.63</v>
      </c>
      <c r="J136" s="169" t="n">
        <f aca="false">J138+J139+J140+J144+J145+J148+J149+J151</f>
        <v>1016293.68</v>
      </c>
      <c r="K136" s="169" t="n">
        <f aca="false">K138+K139+K140+K144+K145+K148+K149+K151</f>
        <v>1016993.68</v>
      </c>
      <c r="L136" s="169" t="n">
        <f aca="false">L138+L139+L140+L144+L145+L148+L149+L151+L150</f>
        <v>706823.48</v>
      </c>
      <c r="M136" s="169" t="n">
        <f aca="false">M138+M139+M140+M144+M145+M148+M149+M151+M150</f>
        <v>0</v>
      </c>
      <c r="N136" s="169" t="n">
        <f aca="false">N138+N139+N140+N144+N145+N148+N149+N151+N150</f>
        <v>0</v>
      </c>
      <c r="O136" s="169" t="n">
        <f aca="false">O138+O139+O140+O144+O145+O148+O149+O151+O150</f>
        <v>241681639.11</v>
      </c>
      <c r="P136" s="169" t="n">
        <f aca="false">P138+P139+P140+P144+P145+P148+P149+P151</f>
        <v>1016293.68</v>
      </c>
      <c r="Q136" s="169" t="n">
        <f aca="false">Q138+Q139+Q140+Q144+Q145+Q148+Q149+Q151</f>
        <v>1016993.68</v>
      </c>
      <c r="R136" s="169" t="n">
        <f aca="false">R152+R153+R154+R156+R155+R157</f>
        <v>6353170.38</v>
      </c>
      <c r="S136" s="169" t="n">
        <f aca="false">S152</f>
        <v>12717437.42</v>
      </c>
      <c r="T136" s="169" t="n">
        <f aca="false">T152</f>
        <v>8965466.2</v>
      </c>
      <c r="U136" s="169" t="n">
        <f aca="false">U138+U139+U140+U144+U145+U148+U149+U151+U152+U153+U154+U155+U156+U150+U157</f>
        <v>248034809.49</v>
      </c>
      <c r="V136" s="169" t="n">
        <f aca="false">V138+V139+V140+V144+V145+V148+V149+V151+V152</f>
        <v>13733731.1</v>
      </c>
      <c r="W136" s="169" t="n">
        <f aca="false">W138+W139+W140+W144+W145+W148+W149+W151+W152</f>
        <v>9982459.88</v>
      </c>
    </row>
    <row r="137" s="73" customFormat="true" ht="12" hidden="false" customHeight="true" outlineLevel="0" collapsed="false">
      <c r="A137" s="170" t="s">
        <v>267</v>
      </c>
      <c r="B137" s="143"/>
      <c r="C137" s="161"/>
      <c r="D137" s="161"/>
      <c r="E137" s="161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</row>
    <row r="138" s="58" customFormat="true" ht="30" hidden="false" customHeight="true" outlineLevel="0" collapsed="false">
      <c r="A138" s="157" t="s">
        <v>268</v>
      </c>
      <c r="B138" s="143" t="s">
        <v>266</v>
      </c>
      <c r="C138" s="161" t="n">
        <v>232575375</v>
      </c>
      <c r="D138" s="161" t="n">
        <v>0</v>
      </c>
      <c r="E138" s="161" t="n">
        <v>0</v>
      </c>
      <c r="F138" s="156"/>
      <c r="G138" s="156"/>
      <c r="H138" s="156"/>
      <c r="I138" s="161" t="n">
        <v>232575375</v>
      </c>
      <c r="J138" s="156" t="n">
        <v>0</v>
      </c>
      <c r="K138" s="156" t="n">
        <v>0</v>
      </c>
      <c r="L138" s="156"/>
      <c r="M138" s="156"/>
      <c r="N138" s="156"/>
      <c r="O138" s="161" t="n">
        <v>232575375</v>
      </c>
      <c r="P138" s="156" t="n">
        <v>0</v>
      </c>
      <c r="Q138" s="156" t="n">
        <v>0</v>
      </c>
      <c r="R138" s="156"/>
      <c r="S138" s="156"/>
      <c r="T138" s="156"/>
      <c r="U138" s="161" t="n">
        <v>232575375</v>
      </c>
      <c r="V138" s="156" t="n">
        <v>0</v>
      </c>
      <c r="W138" s="156" t="n">
        <v>0</v>
      </c>
    </row>
    <row r="139" s="58" customFormat="true" ht="53.25" hidden="false" customHeight="true" outlineLevel="0" collapsed="false">
      <c r="A139" s="157" t="s">
        <v>269</v>
      </c>
      <c r="B139" s="143" t="s">
        <v>266</v>
      </c>
      <c r="C139" s="158" t="n">
        <v>44318.17</v>
      </c>
      <c r="D139" s="158" t="n">
        <v>44318.17</v>
      </c>
      <c r="E139" s="158" t="n">
        <v>44318.17</v>
      </c>
      <c r="F139" s="128" t="n">
        <v>58856.46</v>
      </c>
      <c r="G139" s="128" t="n">
        <v>-100.49</v>
      </c>
      <c r="H139" s="128" t="n">
        <v>-100.49</v>
      </c>
      <c r="I139" s="128" t="n">
        <f aca="false">C139+F139</f>
        <v>103174.63</v>
      </c>
      <c r="J139" s="128" t="n">
        <f aca="false">D139+G139</f>
        <v>44217.68</v>
      </c>
      <c r="K139" s="128" t="n">
        <f aca="false">E139+H139</f>
        <v>44217.68</v>
      </c>
      <c r="L139" s="128"/>
      <c r="M139" s="128"/>
      <c r="N139" s="128"/>
      <c r="O139" s="128" t="n">
        <f aca="false">I139+L139</f>
        <v>103174.63</v>
      </c>
      <c r="P139" s="128" t="n">
        <f aca="false">J139+M139</f>
        <v>44217.68</v>
      </c>
      <c r="Q139" s="128" t="n">
        <f aca="false">K139+N139</f>
        <v>44217.68</v>
      </c>
      <c r="R139" s="128"/>
      <c r="S139" s="128"/>
      <c r="T139" s="128"/>
      <c r="U139" s="128" t="n">
        <f aca="false">O139+R139</f>
        <v>103174.63</v>
      </c>
      <c r="V139" s="128" t="n">
        <f aca="false">P139+S139</f>
        <v>44217.68</v>
      </c>
      <c r="W139" s="128" t="n">
        <f aca="false">Q139+T139</f>
        <v>44217.68</v>
      </c>
    </row>
    <row r="140" s="58" customFormat="true" ht="49.5" hidden="false" customHeight="true" outlineLevel="0" collapsed="false">
      <c r="A140" s="157" t="s">
        <v>270</v>
      </c>
      <c r="B140" s="143" t="s">
        <v>266</v>
      </c>
      <c r="C140" s="161" t="n">
        <v>127230</v>
      </c>
      <c r="D140" s="161" t="n">
        <v>138640</v>
      </c>
      <c r="E140" s="161" t="n">
        <v>137640</v>
      </c>
      <c r="F140" s="163" t="n">
        <v>0</v>
      </c>
      <c r="G140" s="163" t="n">
        <v>0</v>
      </c>
      <c r="H140" s="163" t="n">
        <v>0</v>
      </c>
      <c r="I140" s="171" t="n">
        <f aca="false">C140+F140</f>
        <v>127230</v>
      </c>
      <c r="J140" s="171" t="n">
        <f aca="false">D140+G140</f>
        <v>138640</v>
      </c>
      <c r="K140" s="171" t="n">
        <f aca="false">E140+H140</f>
        <v>137640</v>
      </c>
      <c r="L140" s="163"/>
      <c r="M140" s="163"/>
      <c r="N140" s="163"/>
      <c r="O140" s="171" t="n">
        <f aca="false">I140+L140</f>
        <v>127230</v>
      </c>
      <c r="P140" s="171" t="n">
        <f aca="false">J140+M140</f>
        <v>138640</v>
      </c>
      <c r="Q140" s="171" t="n">
        <f aca="false">K140+N140</f>
        <v>137640</v>
      </c>
      <c r="R140" s="163"/>
      <c r="S140" s="163"/>
      <c r="T140" s="163"/>
      <c r="U140" s="171" t="n">
        <f aca="false">O140+R140</f>
        <v>127230</v>
      </c>
      <c r="V140" s="171" t="n">
        <f aca="false">P140+S140</f>
        <v>138640</v>
      </c>
      <c r="W140" s="171" t="n">
        <f aca="false">Q140+T140</f>
        <v>137640</v>
      </c>
    </row>
    <row r="141" s="58" customFormat="true" ht="12" hidden="true" customHeight="true" outlineLevel="0" collapsed="false">
      <c r="A141" s="157" t="s">
        <v>271</v>
      </c>
      <c r="B141" s="143" t="s">
        <v>266</v>
      </c>
      <c r="C141" s="161"/>
      <c r="D141" s="161"/>
      <c r="E141" s="161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</row>
    <row r="142" s="58" customFormat="true" ht="12" hidden="true" customHeight="true" outlineLevel="0" collapsed="false">
      <c r="A142" s="157" t="s">
        <v>272</v>
      </c>
      <c r="B142" s="172" t="s">
        <v>266</v>
      </c>
      <c r="C142" s="161"/>
      <c r="D142" s="161"/>
      <c r="E142" s="161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</row>
    <row r="143" s="58" customFormat="true" ht="12" hidden="true" customHeight="true" outlineLevel="0" collapsed="false">
      <c r="A143" s="157" t="s">
        <v>273</v>
      </c>
      <c r="B143" s="172" t="s">
        <v>266</v>
      </c>
      <c r="C143" s="161"/>
      <c r="D143" s="161"/>
      <c r="E143" s="161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</row>
    <row r="144" s="58" customFormat="true" ht="69.75" hidden="false" customHeight="true" outlineLevel="0" collapsed="false">
      <c r="A144" s="157" t="s">
        <v>274</v>
      </c>
      <c r="B144" s="172" t="s">
        <v>266</v>
      </c>
      <c r="C144" s="161" t="n">
        <v>14100</v>
      </c>
      <c r="D144" s="161" t="n">
        <v>28800</v>
      </c>
      <c r="E144" s="161" t="n">
        <v>30400</v>
      </c>
      <c r="F144" s="163" t="n">
        <v>800</v>
      </c>
      <c r="G144" s="163" t="n">
        <v>1700</v>
      </c>
      <c r="H144" s="163" t="n">
        <v>1800</v>
      </c>
      <c r="I144" s="171" t="n">
        <f aca="false">C144+F144</f>
        <v>14900</v>
      </c>
      <c r="J144" s="171" t="n">
        <f aca="false">D144+G144</f>
        <v>30500</v>
      </c>
      <c r="K144" s="171" t="n">
        <f aca="false">E144+H144</f>
        <v>32200</v>
      </c>
      <c r="L144" s="163"/>
      <c r="M144" s="163"/>
      <c r="N144" s="163"/>
      <c r="O144" s="171" t="n">
        <f aca="false">I144+L144</f>
        <v>14900</v>
      </c>
      <c r="P144" s="171" t="n">
        <f aca="false">J144+M144</f>
        <v>30500</v>
      </c>
      <c r="Q144" s="171" t="n">
        <f aca="false">K144+N144</f>
        <v>32200</v>
      </c>
      <c r="R144" s="163"/>
      <c r="S144" s="163"/>
      <c r="T144" s="163"/>
      <c r="U144" s="171" t="n">
        <f aca="false">O144+R144</f>
        <v>14900</v>
      </c>
      <c r="V144" s="171" t="n">
        <f aca="false">P144+S144</f>
        <v>30500</v>
      </c>
      <c r="W144" s="171" t="n">
        <f aca="false">Q144+T144</f>
        <v>32200</v>
      </c>
    </row>
    <row r="145" s="58" customFormat="true" ht="33.75" hidden="false" customHeight="true" outlineLevel="0" collapsed="false">
      <c r="A145" s="157" t="s">
        <v>275</v>
      </c>
      <c r="B145" s="172" t="s">
        <v>266</v>
      </c>
      <c r="C145" s="161"/>
      <c r="D145" s="161"/>
      <c r="E145" s="161"/>
      <c r="F145" s="159" t="n">
        <v>376000</v>
      </c>
      <c r="G145" s="159" t="n">
        <v>0</v>
      </c>
      <c r="H145" s="159" t="n">
        <v>0</v>
      </c>
      <c r="I145" s="159" t="n">
        <f aca="false">F145</f>
        <v>376000</v>
      </c>
      <c r="J145" s="156" t="n">
        <v>0</v>
      </c>
      <c r="K145" s="156" t="n">
        <v>0</v>
      </c>
      <c r="L145" s="159"/>
      <c r="M145" s="159"/>
      <c r="N145" s="159"/>
      <c r="O145" s="159" t="n">
        <f aca="false">I145</f>
        <v>376000</v>
      </c>
      <c r="P145" s="156" t="n">
        <v>0</v>
      </c>
      <c r="Q145" s="156" t="n">
        <v>0</v>
      </c>
      <c r="R145" s="159"/>
      <c r="S145" s="159"/>
      <c r="T145" s="159"/>
      <c r="U145" s="159" t="n">
        <f aca="false">O145</f>
        <v>376000</v>
      </c>
      <c r="V145" s="156" t="n">
        <v>0</v>
      </c>
      <c r="W145" s="156" t="n">
        <v>0</v>
      </c>
    </row>
    <row r="146" s="58" customFormat="true" ht="12" hidden="true" customHeight="true" outlineLevel="0" collapsed="false">
      <c r="A146" s="157" t="s">
        <v>276</v>
      </c>
      <c r="B146" s="172" t="s">
        <v>266</v>
      </c>
      <c r="C146" s="161"/>
      <c r="D146" s="161"/>
      <c r="E146" s="161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</row>
    <row r="147" s="58" customFormat="true" ht="12" hidden="true" customHeight="true" outlineLevel="0" collapsed="false">
      <c r="A147" s="173" t="s">
        <v>277</v>
      </c>
      <c r="B147" s="172" t="s">
        <v>266</v>
      </c>
      <c r="C147" s="161"/>
      <c r="D147" s="161"/>
      <c r="E147" s="161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</row>
    <row r="148" s="58" customFormat="true" ht="50.25" hidden="false" customHeight="true" outlineLevel="0" collapsed="false">
      <c r="A148" s="157" t="s">
        <v>278</v>
      </c>
      <c r="B148" s="172" t="s">
        <v>266</v>
      </c>
      <c r="C148" s="161" t="n">
        <v>2096200</v>
      </c>
      <c r="D148" s="161" t="n">
        <v>621000</v>
      </c>
      <c r="E148" s="161" t="n">
        <v>621000</v>
      </c>
      <c r="F148" s="156" t="n">
        <v>0</v>
      </c>
      <c r="G148" s="156" t="n">
        <v>0</v>
      </c>
      <c r="H148" s="156" t="n">
        <v>0</v>
      </c>
      <c r="I148" s="174" t="n">
        <f aca="false">C148+F148</f>
        <v>2096200</v>
      </c>
      <c r="J148" s="174" t="n">
        <f aca="false">D148+G148</f>
        <v>621000</v>
      </c>
      <c r="K148" s="174" t="n">
        <f aca="false">E148+H148</f>
        <v>621000</v>
      </c>
      <c r="L148" s="156"/>
      <c r="M148" s="156"/>
      <c r="N148" s="156"/>
      <c r="O148" s="174" t="n">
        <f aca="false">I148+L148</f>
        <v>2096200</v>
      </c>
      <c r="P148" s="174" t="n">
        <f aca="false">J148+M148</f>
        <v>621000</v>
      </c>
      <c r="Q148" s="174" t="n">
        <f aca="false">K148+N148</f>
        <v>621000</v>
      </c>
      <c r="R148" s="156"/>
      <c r="S148" s="156"/>
      <c r="T148" s="156"/>
      <c r="U148" s="174" t="n">
        <f aca="false">O148+R148</f>
        <v>2096200</v>
      </c>
      <c r="V148" s="174" t="n">
        <f aca="false">P148+S148</f>
        <v>621000</v>
      </c>
      <c r="W148" s="174" t="n">
        <f aca="false">Q148+T148</f>
        <v>621000</v>
      </c>
    </row>
    <row r="149" s="58" customFormat="true" ht="71.25" hidden="false" customHeight="true" outlineLevel="0" collapsed="false">
      <c r="A149" s="157" t="s">
        <v>279</v>
      </c>
      <c r="B149" s="172" t="s">
        <v>266</v>
      </c>
      <c r="C149" s="161" t="n">
        <v>5500000</v>
      </c>
      <c r="D149" s="161" t="n">
        <v>0</v>
      </c>
      <c r="E149" s="161" t="n">
        <v>0</v>
      </c>
      <c r="F149" s="156" t="n">
        <v>0</v>
      </c>
      <c r="G149" s="156" t="n">
        <v>0</v>
      </c>
      <c r="H149" s="156" t="n">
        <v>0</v>
      </c>
      <c r="I149" s="161" t="n">
        <v>5500000</v>
      </c>
      <c r="J149" s="156" t="n">
        <v>0</v>
      </c>
      <c r="K149" s="156" t="n">
        <v>0</v>
      </c>
      <c r="L149" s="156"/>
      <c r="M149" s="156"/>
      <c r="N149" s="156"/>
      <c r="O149" s="161" t="n">
        <v>5500000</v>
      </c>
      <c r="P149" s="156" t="n">
        <v>0</v>
      </c>
      <c r="Q149" s="156" t="n">
        <v>0</v>
      </c>
      <c r="R149" s="156"/>
      <c r="S149" s="156"/>
      <c r="T149" s="156"/>
      <c r="U149" s="161" t="n">
        <v>5500000</v>
      </c>
      <c r="V149" s="156" t="n">
        <v>0</v>
      </c>
      <c r="W149" s="156" t="n">
        <v>0</v>
      </c>
    </row>
    <row r="150" s="58" customFormat="true" ht="59.25" hidden="false" customHeight="true" outlineLevel="0" collapsed="false">
      <c r="A150" s="157" t="s">
        <v>280</v>
      </c>
      <c r="B150" s="172" t="s">
        <v>266</v>
      </c>
      <c r="C150" s="161"/>
      <c r="D150" s="161"/>
      <c r="E150" s="161"/>
      <c r="F150" s="156"/>
      <c r="G150" s="156"/>
      <c r="H150" s="156"/>
      <c r="I150" s="169" t="n">
        <v>0</v>
      </c>
      <c r="J150" s="175" t="n">
        <f aca="false">D150</f>
        <v>0</v>
      </c>
      <c r="K150" s="175" t="n">
        <f aca="false">E150</f>
        <v>0</v>
      </c>
      <c r="L150" s="128" t="n">
        <v>706823.48</v>
      </c>
      <c r="M150" s="156" t="n">
        <v>0</v>
      </c>
      <c r="N150" s="156" t="n">
        <v>0</v>
      </c>
      <c r="O150" s="169" t="n">
        <f aca="false">I150+L150</f>
        <v>706823.48</v>
      </c>
      <c r="P150" s="175" t="n">
        <f aca="false">J150</f>
        <v>0</v>
      </c>
      <c r="Q150" s="175" t="n">
        <f aca="false">K150</f>
        <v>0</v>
      </c>
      <c r="R150" s="128"/>
      <c r="S150" s="156" t="n">
        <v>0</v>
      </c>
      <c r="T150" s="156" t="n">
        <v>0</v>
      </c>
      <c r="U150" s="169" t="n">
        <f aca="false">O150+R150</f>
        <v>706823.48</v>
      </c>
      <c r="V150" s="175" t="n">
        <f aca="false">P150</f>
        <v>0</v>
      </c>
      <c r="W150" s="175" t="n">
        <f aca="false">Q150</f>
        <v>0</v>
      </c>
    </row>
    <row r="151" s="58" customFormat="true" ht="65.25" hidden="false" customHeight="true" outlineLevel="0" collapsed="false">
      <c r="A151" s="157" t="s">
        <v>281</v>
      </c>
      <c r="B151" s="172" t="s">
        <v>266</v>
      </c>
      <c r="C151" s="161" t="n">
        <v>181936</v>
      </c>
      <c r="D151" s="161" t="n">
        <v>181936</v>
      </c>
      <c r="E151" s="161" t="n">
        <v>181936</v>
      </c>
      <c r="F151" s="156" t="n">
        <v>0</v>
      </c>
      <c r="G151" s="156" t="n">
        <v>0</v>
      </c>
      <c r="H151" s="156" t="n">
        <v>0</v>
      </c>
      <c r="I151" s="171" t="n">
        <f aca="false">C151+F151</f>
        <v>181936</v>
      </c>
      <c r="J151" s="171" t="n">
        <f aca="false">D151+G151</f>
        <v>181936</v>
      </c>
      <c r="K151" s="171" t="n">
        <f aca="false">E151+H151</f>
        <v>181936</v>
      </c>
      <c r="L151" s="156"/>
      <c r="M151" s="156"/>
      <c r="N151" s="156"/>
      <c r="O151" s="171" t="n">
        <f aca="false">I151+L151</f>
        <v>181936</v>
      </c>
      <c r="P151" s="171" t="n">
        <f aca="false">J151+M151</f>
        <v>181936</v>
      </c>
      <c r="Q151" s="171" t="n">
        <f aca="false">K151+N151</f>
        <v>181936</v>
      </c>
      <c r="R151" s="176"/>
      <c r="S151" s="156"/>
      <c r="T151" s="156"/>
      <c r="U151" s="171" t="n">
        <f aca="false">O151+R151</f>
        <v>181936</v>
      </c>
      <c r="V151" s="171" t="n">
        <f aca="false">P151+S151</f>
        <v>181936</v>
      </c>
      <c r="W151" s="171" t="n">
        <f aca="false">Q151+T151</f>
        <v>181936</v>
      </c>
    </row>
    <row r="152" s="58" customFormat="true" ht="35.25" hidden="false" customHeight="true" outlineLevel="0" collapsed="false">
      <c r="A152" s="157" t="s">
        <v>282</v>
      </c>
      <c r="B152" s="172" t="s">
        <v>266</v>
      </c>
      <c r="C152" s="161"/>
      <c r="D152" s="161"/>
      <c r="E152" s="161"/>
      <c r="F152" s="156"/>
      <c r="G152" s="156"/>
      <c r="H152" s="156"/>
      <c r="I152" s="171"/>
      <c r="J152" s="171"/>
      <c r="K152" s="171"/>
      <c r="L152" s="156"/>
      <c r="M152" s="156"/>
      <c r="N152" s="156"/>
      <c r="O152" s="171"/>
      <c r="P152" s="171"/>
      <c r="Q152" s="171"/>
      <c r="R152" s="176" t="n">
        <v>2426561.05</v>
      </c>
      <c r="S152" s="176" t="n">
        <v>12717437.42</v>
      </c>
      <c r="T152" s="176" t="n">
        <v>8965466.2</v>
      </c>
      <c r="U152" s="171" t="n">
        <f aca="false">R152</f>
        <v>2426561.05</v>
      </c>
      <c r="V152" s="171" t="n">
        <f aca="false">S152</f>
        <v>12717437.42</v>
      </c>
      <c r="W152" s="171" t="n">
        <f aca="false">T152</f>
        <v>8965466.2</v>
      </c>
    </row>
    <row r="153" s="58" customFormat="true" ht="54" hidden="false" customHeight="true" outlineLevel="0" collapsed="false">
      <c r="A153" s="157" t="s">
        <v>283</v>
      </c>
      <c r="B153" s="172" t="s">
        <v>266</v>
      </c>
      <c r="C153" s="161"/>
      <c r="D153" s="161"/>
      <c r="E153" s="161"/>
      <c r="F153" s="156"/>
      <c r="G153" s="156"/>
      <c r="H153" s="156"/>
      <c r="I153" s="171"/>
      <c r="J153" s="171"/>
      <c r="K153" s="171"/>
      <c r="L153" s="156"/>
      <c r="M153" s="156"/>
      <c r="N153" s="156"/>
      <c r="O153" s="171"/>
      <c r="P153" s="171"/>
      <c r="Q153" s="171"/>
      <c r="R153" s="176" t="n">
        <v>1258615.87</v>
      </c>
      <c r="S153" s="156"/>
      <c r="T153" s="156"/>
      <c r="U153" s="171" t="n">
        <f aca="false">R153</f>
        <v>1258615.87</v>
      </c>
      <c r="V153" s="171"/>
      <c r="W153" s="171"/>
    </row>
    <row r="154" s="58" customFormat="true" ht="54" hidden="false" customHeight="true" outlineLevel="0" collapsed="false">
      <c r="A154" s="157" t="s">
        <v>284</v>
      </c>
      <c r="B154" s="172" t="s">
        <v>266</v>
      </c>
      <c r="C154" s="161"/>
      <c r="D154" s="161"/>
      <c r="E154" s="161"/>
      <c r="F154" s="156"/>
      <c r="G154" s="156"/>
      <c r="H154" s="156"/>
      <c r="I154" s="171"/>
      <c r="J154" s="171"/>
      <c r="K154" s="171"/>
      <c r="L154" s="156"/>
      <c r="M154" s="156"/>
      <c r="N154" s="156"/>
      <c r="O154" s="171"/>
      <c r="P154" s="171"/>
      <c r="Q154" s="171"/>
      <c r="R154" s="176" t="n">
        <v>1000000</v>
      </c>
      <c r="S154" s="156"/>
      <c r="T154" s="156"/>
      <c r="U154" s="171" t="n">
        <f aca="false">R154</f>
        <v>1000000</v>
      </c>
      <c r="V154" s="171"/>
      <c r="W154" s="171"/>
    </row>
    <row r="155" s="58" customFormat="true" ht="36" hidden="false" customHeight="true" outlineLevel="0" collapsed="false">
      <c r="A155" s="157" t="s">
        <v>285</v>
      </c>
      <c r="B155" s="172" t="s">
        <v>266</v>
      </c>
      <c r="C155" s="161"/>
      <c r="D155" s="161"/>
      <c r="E155" s="161"/>
      <c r="F155" s="156"/>
      <c r="G155" s="156"/>
      <c r="H155" s="156"/>
      <c r="I155" s="171"/>
      <c r="J155" s="171"/>
      <c r="K155" s="171"/>
      <c r="L155" s="156"/>
      <c r="M155" s="156"/>
      <c r="N155" s="156"/>
      <c r="O155" s="171"/>
      <c r="P155" s="171"/>
      <c r="Q155" s="171"/>
      <c r="R155" s="176" t="n">
        <v>861759</v>
      </c>
      <c r="S155" s="156"/>
      <c r="T155" s="156"/>
      <c r="U155" s="171" t="n">
        <f aca="false">R155</f>
        <v>861759</v>
      </c>
      <c r="V155" s="171"/>
      <c r="W155" s="171"/>
    </row>
    <row r="156" s="58" customFormat="true" ht="35.25" hidden="false" customHeight="true" outlineLevel="0" collapsed="false">
      <c r="A156" s="157" t="s">
        <v>286</v>
      </c>
      <c r="B156" s="172" t="s">
        <v>266</v>
      </c>
      <c r="C156" s="161"/>
      <c r="D156" s="161"/>
      <c r="E156" s="161"/>
      <c r="F156" s="156"/>
      <c r="G156" s="156"/>
      <c r="H156" s="156"/>
      <c r="I156" s="171"/>
      <c r="J156" s="171"/>
      <c r="K156" s="171"/>
      <c r="L156" s="156"/>
      <c r="M156" s="156"/>
      <c r="N156" s="156"/>
      <c r="O156" s="171"/>
      <c r="P156" s="171"/>
      <c r="Q156" s="171"/>
      <c r="R156" s="176" t="n">
        <v>241379.46</v>
      </c>
      <c r="S156" s="156"/>
      <c r="T156" s="156"/>
      <c r="U156" s="171" t="n">
        <f aca="false">R156</f>
        <v>241379.46</v>
      </c>
      <c r="V156" s="171"/>
      <c r="W156" s="171"/>
    </row>
    <row r="157" s="58" customFormat="true" ht="44.25" hidden="false" customHeight="true" outlineLevel="0" collapsed="false">
      <c r="A157" s="157" t="s">
        <v>287</v>
      </c>
      <c r="B157" s="172" t="s">
        <v>266</v>
      </c>
      <c r="C157" s="161"/>
      <c r="D157" s="161"/>
      <c r="E157" s="161"/>
      <c r="F157" s="156"/>
      <c r="G157" s="156"/>
      <c r="H157" s="156"/>
      <c r="I157" s="171"/>
      <c r="J157" s="171"/>
      <c r="K157" s="171"/>
      <c r="L157" s="156"/>
      <c r="M157" s="156"/>
      <c r="N157" s="156"/>
      <c r="O157" s="171"/>
      <c r="P157" s="171"/>
      <c r="Q157" s="171"/>
      <c r="R157" s="176" t="n">
        <v>564855</v>
      </c>
      <c r="S157" s="156"/>
      <c r="T157" s="156"/>
      <c r="U157" s="171" t="n">
        <f aca="false">R157</f>
        <v>564855</v>
      </c>
      <c r="V157" s="171"/>
      <c r="W157" s="171"/>
    </row>
    <row r="158" s="58" customFormat="true" ht="22.5" hidden="false" customHeight="true" outlineLevel="0" collapsed="false">
      <c r="A158" s="150" t="s">
        <v>288</v>
      </c>
      <c r="B158" s="118" t="s">
        <v>289</v>
      </c>
      <c r="C158" s="177" t="n">
        <f aca="false">SUM(C159+C168+C170+C171+C174+C175+C172+C173)</f>
        <v>233121405.54</v>
      </c>
      <c r="D158" s="177" t="n">
        <f aca="false">SUM(D159+D168+D170+D171+D174+D175+D172+D173)</f>
        <v>245047348.42</v>
      </c>
      <c r="E158" s="177" t="n">
        <f aca="false">SUM(E159+E168+E170+E171+E174+E175+E172+E173)</f>
        <v>256262639.17</v>
      </c>
      <c r="F158" s="178" t="n">
        <f aca="false">F159+F168+F170+F171+F172+F174+F175</f>
        <v>-2064730.68</v>
      </c>
      <c r="G158" s="178" t="n">
        <f aca="false">G159+G168+G170+G171+G172+G174+G175</f>
        <v>-1905146.63</v>
      </c>
      <c r="H158" s="178" t="n">
        <f aca="false">H159+H168+H170+H171+H172+H174+H175</f>
        <v>-2494880.17</v>
      </c>
      <c r="I158" s="178" t="n">
        <f aca="false">C158+F158</f>
        <v>231056674.86</v>
      </c>
      <c r="J158" s="178" t="n">
        <f aca="false">D158+G158</f>
        <v>243142201.79</v>
      </c>
      <c r="K158" s="178" t="n">
        <f aca="false">E158+H158</f>
        <v>253767759</v>
      </c>
      <c r="L158" s="178" t="n">
        <f aca="false">L159+L168+L170+L171+L172+L174+L175</f>
        <v>0</v>
      </c>
      <c r="M158" s="178" t="n">
        <f aca="false">M159+M168+M170+M171+M172+M174+M175</f>
        <v>0</v>
      </c>
      <c r="N158" s="178" t="n">
        <f aca="false">N159+N168+N170+N171+N172+N174+N175</f>
        <v>0</v>
      </c>
      <c r="O158" s="178" t="n">
        <f aca="false">I158+L158</f>
        <v>231056674.86</v>
      </c>
      <c r="P158" s="178" t="n">
        <f aca="false">J158+M158</f>
        <v>243142201.79</v>
      </c>
      <c r="Q158" s="178" t="n">
        <f aca="false">K158+N158</f>
        <v>253767759</v>
      </c>
      <c r="R158" s="178" t="n">
        <f aca="false">R159+R168+R170+R171+R172+R174+R175</f>
        <v>746342.03</v>
      </c>
      <c r="S158" s="178" t="n">
        <f aca="false">S159+S168+S170+S171+S172+S174+S175</f>
        <v>0</v>
      </c>
      <c r="T158" s="178" t="n">
        <f aca="false">T159+T168+T170+T171+T172+T174+T175</f>
        <v>-5192154.71</v>
      </c>
      <c r="U158" s="178" t="n">
        <f aca="false">O158+R158</f>
        <v>231803016.89</v>
      </c>
      <c r="V158" s="178" t="n">
        <f aca="false">P158+S158</f>
        <v>243142201.79</v>
      </c>
      <c r="W158" s="178" t="n">
        <f aca="false">Q158+T158</f>
        <v>248575604.29</v>
      </c>
    </row>
    <row r="159" s="58" customFormat="true" ht="30.75" hidden="false" customHeight="true" outlineLevel="0" collapsed="false">
      <c r="A159" s="157" t="s">
        <v>290</v>
      </c>
      <c r="B159" s="143" t="s">
        <v>291</v>
      </c>
      <c r="C159" s="158" t="n">
        <f aca="false">SUM(C161:C167)</f>
        <v>17494060.8</v>
      </c>
      <c r="D159" s="158" t="n">
        <f aca="false">SUM(D161:D167)</f>
        <v>18217828.23</v>
      </c>
      <c r="E159" s="158" t="n">
        <f aca="false">SUM(E161:E167)</f>
        <v>20568096.45</v>
      </c>
      <c r="F159" s="158" t="n">
        <f aca="false">SUM(F161:F167)</f>
        <v>-1349967.93</v>
      </c>
      <c r="G159" s="158" t="n">
        <f aca="false">SUM(G161:G167)</f>
        <v>-1684476.49</v>
      </c>
      <c r="H159" s="158" t="n">
        <f aca="false">SUM(H161:H167)</f>
        <v>-1548190.13</v>
      </c>
      <c r="I159" s="175" t="n">
        <f aca="false">C159+F159</f>
        <v>16144092.87</v>
      </c>
      <c r="J159" s="175" t="n">
        <f aca="false">D159+G159</f>
        <v>16533351.74</v>
      </c>
      <c r="K159" s="175" t="n">
        <f aca="false">E159+H159</f>
        <v>19019906.32</v>
      </c>
      <c r="L159" s="158" t="n">
        <f aca="false">SUM(L161:L167)</f>
        <v>0</v>
      </c>
      <c r="M159" s="158" t="n">
        <f aca="false">SUM(M161:M167)</f>
        <v>0</v>
      </c>
      <c r="N159" s="158" t="n">
        <f aca="false">SUM(N161:N167)</f>
        <v>0</v>
      </c>
      <c r="O159" s="175" t="n">
        <f aca="false">I159+L159</f>
        <v>16144092.87</v>
      </c>
      <c r="P159" s="175" t="n">
        <f aca="false">J159+M159</f>
        <v>16533351.74</v>
      </c>
      <c r="Q159" s="175" t="n">
        <f aca="false">K159+N159</f>
        <v>19019906.32</v>
      </c>
      <c r="R159" s="158" t="n">
        <f aca="false">SUM(R161:R167)</f>
        <v>36942.03</v>
      </c>
      <c r="S159" s="158" t="n">
        <f aca="false">SUM(S161:S167)</f>
        <v>0</v>
      </c>
      <c r="T159" s="158" t="n">
        <f aca="false">SUM(T161:T167)</f>
        <v>-5192154.71</v>
      </c>
      <c r="U159" s="175" t="n">
        <f aca="false">O159+R159</f>
        <v>16181034.9</v>
      </c>
      <c r="V159" s="175" t="n">
        <f aca="false">P159+S159</f>
        <v>16533351.74</v>
      </c>
      <c r="W159" s="175" t="n">
        <f aca="false">Q159+T159</f>
        <v>13827751.61</v>
      </c>
    </row>
    <row r="160" s="73" customFormat="true" ht="12" hidden="false" customHeight="true" outlineLevel="0" collapsed="false">
      <c r="A160" s="142" t="s">
        <v>292</v>
      </c>
      <c r="B160" s="143"/>
      <c r="C160" s="161"/>
      <c r="D160" s="161"/>
      <c r="E160" s="161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</row>
    <row r="161" s="58" customFormat="true" ht="38.25" hidden="false" customHeight="true" outlineLevel="0" collapsed="false">
      <c r="A161" s="157" t="s">
        <v>293</v>
      </c>
      <c r="B161" s="143" t="s">
        <v>291</v>
      </c>
      <c r="C161" s="158" t="n">
        <v>545094.91</v>
      </c>
      <c r="D161" s="158" t="n">
        <v>593704.14</v>
      </c>
      <c r="E161" s="158" t="n">
        <v>671120.81</v>
      </c>
      <c r="F161" s="163" t="n">
        <v>5001.62</v>
      </c>
      <c r="G161" s="163" t="n">
        <v>-17822.43</v>
      </c>
      <c r="H161" s="163" t="n">
        <v>-74078.16</v>
      </c>
      <c r="I161" s="175" t="n">
        <f aca="false">C161+F161</f>
        <v>550096.53</v>
      </c>
      <c r="J161" s="175" t="n">
        <f aca="false">D161+G161</f>
        <v>575881.71</v>
      </c>
      <c r="K161" s="175" t="n">
        <f aca="false">E161+H161</f>
        <v>597042.65</v>
      </c>
      <c r="L161" s="163"/>
      <c r="M161" s="163"/>
      <c r="N161" s="163"/>
      <c r="O161" s="175" t="n">
        <f aca="false">I161+L161</f>
        <v>550096.53</v>
      </c>
      <c r="P161" s="175" t="n">
        <f aca="false">J161+M161</f>
        <v>575881.71</v>
      </c>
      <c r="Q161" s="175" t="n">
        <f aca="false">K161+N161</f>
        <v>597042.65</v>
      </c>
      <c r="R161" s="163"/>
      <c r="S161" s="163"/>
      <c r="T161" s="163"/>
      <c r="U161" s="175" t="n">
        <f aca="false">O161+R161</f>
        <v>550096.53</v>
      </c>
      <c r="V161" s="175" t="n">
        <f aca="false">P161+S161</f>
        <v>575881.71</v>
      </c>
      <c r="W161" s="175" t="n">
        <f aca="false">Q161+T161</f>
        <v>597042.65</v>
      </c>
    </row>
    <row r="162" s="58" customFormat="true" ht="74.25" hidden="false" customHeight="true" outlineLevel="0" collapsed="false">
      <c r="A162" s="157" t="s">
        <v>294</v>
      </c>
      <c r="B162" s="143" t="s">
        <v>291</v>
      </c>
      <c r="C162" s="161" t="n">
        <v>35000</v>
      </c>
      <c r="D162" s="161" t="n">
        <v>35000</v>
      </c>
      <c r="E162" s="161" t="n">
        <v>35000</v>
      </c>
      <c r="F162" s="156"/>
      <c r="G162" s="156"/>
      <c r="H162" s="156"/>
      <c r="I162" s="171" t="n">
        <f aca="false">C162+F162</f>
        <v>35000</v>
      </c>
      <c r="J162" s="171" t="n">
        <f aca="false">D162+G162</f>
        <v>35000</v>
      </c>
      <c r="K162" s="171" t="n">
        <f aca="false">E162+H162</f>
        <v>35000</v>
      </c>
      <c r="L162" s="156"/>
      <c r="M162" s="156"/>
      <c r="N162" s="156"/>
      <c r="O162" s="171" t="n">
        <f aca="false">I162+L162</f>
        <v>35000</v>
      </c>
      <c r="P162" s="171" t="n">
        <f aca="false">J162+M162</f>
        <v>35000</v>
      </c>
      <c r="Q162" s="171" t="n">
        <f aca="false">K162+N162</f>
        <v>35000</v>
      </c>
      <c r="R162" s="156"/>
      <c r="S162" s="156"/>
      <c r="T162" s="156"/>
      <c r="U162" s="171" t="n">
        <f aca="false">O162+R162</f>
        <v>35000</v>
      </c>
      <c r="V162" s="171" t="n">
        <f aca="false">P162+S162</f>
        <v>35000</v>
      </c>
      <c r="W162" s="171" t="n">
        <f aca="false">Q162+T162</f>
        <v>35000</v>
      </c>
    </row>
    <row r="163" s="58" customFormat="true" ht="39" hidden="false" customHeight="true" outlineLevel="0" collapsed="false">
      <c r="A163" s="157" t="s">
        <v>295</v>
      </c>
      <c r="B163" s="143" t="s">
        <v>291</v>
      </c>
      <c r="C163" s="161" t="n">
        <v>35000</v>
      </c>
      <c r="D163" s="161" t="n">
        <v>35000</v>
      </c>
      <c r="E163" s="161" t="n">
        <v>35000</v>
      </c>
      <c r="F163" s="156"/>
      <c r="G163" s="156"/>
      <c r="H163" s="156"/>
      <c r="I163" s="171" t="n">
        <f aca="false">C163+F163</f>
        <v>35000</v>
      </c>
      <c r="J163" s="171" t="n">
        <f aca="false">D163+G163</f>
        <v>35000</v>
      </c>
      <c r="K163" s="171" t="n">
        <f aca="false">E163+H163</f>
        <v>35000</v>
      </c>
      <c r="L163" s="156"/>
      <c r="M163" s="156"/>
      <c r="N163" s="156"/>
      <c r="O163" s="171" t="n">
        <f aca="false">I163+L163</f>
        <v>35000</v>
      </c>
      <c r="P163" s="171" t="n">
        <f aca="false">J163+M163</f>
        <v>35000</v>
      </c>
      <c r="Q163" s="171" t="n">
        <f aca="false">K163+N163</f>
        <v>35000</v>
      </c>
      <c r="R163" s="156"/>
      <c r="S163" s="156"/>
      <c r="T163" s="156"/>
      <c r="U163" s="171" t="n">
        <f aca="false">O163+R163</f>
        <v>35000</v>
      </c>
      <c r="V163" s="171" t="n">
        <f aca="false">P163+S163</f>
        <v>35000</v>
      </c>
      <c r="W163" s="171" t="n">
        <f aca="false">Q163+T163</f>
        <v>35000</v>
      </c>
    </row>
    <row r="164" s="58" customFormat="true" ht="69.75" hidden="false" customHeight="true" outlineLevel="0" collapsed="false">
      <c r="A164" s="157" t="s">
        <v>296</v>
      </c>
      <c r="B164" s="143" t="s">
        <v>291</v>
      </c>
      <c r="C164" s="158" t="n">
        <v>702137.97</v>
      </c>
      <c r="D164" s="158" t="n">
        <v>730224.34</v>
      </c>
      <c r="E164" s="158" t="n">
        <v>759434.6</v>
      </c>
      <c r="F164" s="156"/>
      <c r="G164" s="156"/>
      <c r="H164" s="156"/>
      <c r="I164" s="175" t="n">
        <f aca="false">C164+F164</f>
        <v>702137.97</v>
      </c>
      <c r="J164" s="175" t="n">
        <f aca="false">D164+G164</f>
        <v>730224.34</v>
      </c>
      <c r="K164" s="175" t="n">
        <f aca="false">E164+H164</f>
        <v>759434.6</v>
      </c>
      <c r="L164" s="156"/>
      <c r="M164" s="156"/>
      <c r="N164" s="156"/>
      <c r="O164" s="175" t="n">
        <f aca="false">I164+L164</f>
        <v>702137.97</v>
      </c>
      <c r="P164" s="175" t="n">
        <f aca="false">J164+M164</f>
        <v>730224.34</v>
      </c>
      <c r="Q164" s="175" t="n">
        <f aca="false">K164+N164</f>
        <v>759434.6</v>
      </c>
      <c r="R164" s="176" t="n">
        <v>36942.03</v>
      </c>
      <c r="S164" s="156"/>
      <c r="T164" s="156"/>
      <c r="U164" s="175" t="n">
        <f aca="false">O164+R164</f>
        <v>739080</v>
      </c>
      <c r="V164" s="175" t="n">
        <f aca="false">P164+S164</f>
        <v>730224.34</v>
      </c>
      <c r="W164" s="175" t="n">
        <f aca="false">Q164+T164</f>
        <v>759434.6</v>
      </c>
    </row>
    <row r="165" s="58" customFormat="true" ht="83.25" hidden="false" customHeight="true" outlineLevel="0" collapsed="false">
      <c r="A165" s="157" t="s">
        <v>297</v>
      </c>
      <c r="B165" s="143" t="s">
        <v>291</v>
      </c>
      <c r="C165" s="158" t="n">
        <v>16034069.2</v>
      </c>
      <c r="D165" s="158" t="n">
        <v>16675430.68</v>
      </c>
      <c r="E165" s="158" t="n">
        <v>18919071.97</v>
      </c>
      <c r="F165" s="128" t="n">
        <v>-2144969.55</v>
      </c>
      <c r="G165" s="128" t="n">
        <v>-1666654.06</v>
      </c>
      <c r="H165" s="128" t="n">
        <v>-1474111.97</v>
      </c>
      <c r="I165" s="175" t="n">
        <f aca="false">C165+F165</f>
        <v>13889099.65</v>
      </c>
      <c r="J165" s="175" t="n">
        <f aca="false">D165+G165</f>
        <v>15008776.62</v>
      </c>
      <c r="K165" s="175" t="n">
        <f aca="false">E165+H165</f>
        <v>17444960</v>
      </c>
      <c r="L165" s="128"/>
      <c r="M165" s="128"/>
      <c r="N165" s="128"/>
      <c r="O165" s="175" t="n">
        <f aca="false">I165+L165</f>
        <v>13889099.65</v>
      </c>
      <c r="P165" s="175" t="n">
        <f aca="false">J165+M165</f>
        <v>15008776.62</v>
      </c>
      <c r="Q165" s="175" t="n">
        <f aca="false">K165+N165</f>
        <v>17444960</v>
      </c>
      <c r="R165" s="128"/>
      <c r="S165" s="128"/>
      <c r="T165" s="128" t="n">
        <v>-5192154.71</v>
      </c>
      <c r="U165" s="175" t="n">
        <f aca="false">O165+R165</f>
        <v>13889099.65</v>
      </c>
      <c r="V165" s="175" t="n">
        <f aca="false">P165+S165</f>
        <v>15008776.62</v>
      </c>
      <c r="W165" s="175" t="n">
        <f aca="false">Q165+T165</f>
        <v>12252805.29</v>
      </c>
    </row>
    <row r="166" s="58" customFormat="true" ht="72.75" hidden="false" customHeight="true" outlineLevel="0" collapsed="false">
      <c r="A166" s="157" t="s">
        <v>298</v>
      </c>
      <c r="B166" s="143" t="s">
        <v>291</v>
      </c>
      <c r="C166" s="158" t="n">
        <v>0</v>
      </c>
      <c r="D166" s="158" t="n">
        <v>0</v>
      </c>
      <c r="E166" s="158" t="n">
        <v>0</v>
      </c>
      <c r="F166" s="161" t="n">
        <v>790000</v>
      </c>
      <c r="G166" s="128"/>
      <c r="H166" s="128"/>
      <c r="I166" s="171" t="n">
        <f aca="false">C166+F166</f>
        <v>790000</v>
      </c>
      <c r="J166" s="175"/>
      <c r="K166" s="175"/>
      <c r="L166" s="161"/>
      <c r="M166" s="128"/>
      <c r="N166" s="128"/>
      <c r="O166" s="171" t="n">
        <f aca="false">I166+L166</f>
        <v>790000</v>
      </c>
      <c r="P166" s="175"/>
      <c r="Q166" s="175"/>
      <c r="R166" s="161"/>
      <c r="S166" s="128"/>
      <c r="T166" s="128"/>
      <c r="U166" s="171" t="n">
        <f aca="false">O166+R166</f>
        <v>790000</v>
      </c>
      <c r="V166" s="175"/>
      <c r="W166" s="175"/>
    </row>
    <row r="167" s="58" customFormat="true" ht="39" hidden="false" customHeight="true" outlineLevel="0" collapsed="false">
      <c r="A167" s="179" t="s">
        <v>299</v>
      </c>
      <c r="B167" s="143" t="s">
        <v>291</v>
      </c>
      <c r="C167" s="164" t="n">
        <v>142758.72</v>
      </c>
      <c r="D167" s="164" t="n">
        <v>148469.07</v>
      </c>
      <c r="E167" s="164" t="n">
        <v>148469.07</v>
      </c>
      <c r="F167" s="156"/>
      <c r="G167" s="156"/>
      <c r="H167" s="156"/>
      <c r="I167" s="175" t="n">
        <f aca="false">C167+F167</f>
        <v>142758.72</v>
      </c>
      <c r="J167" s="175" t="n">
        <f aca="false">D167+G167</f>
        <v>148469.07</v>
      </c>
      <c r="K167" s="175" t="n">
        <f aca="false">E167+H167</f>
        <v>148469.07</v>
      </c>
      <c r="L167" s="156"/>
      <c r="M167" s="156"/>
      <c r="N167" s="156"/>
      <c r="O167" s="175" t="n">
        <f aca="false">I167+L167</f>
        <v>142758.72</v>
      </c>
      <c r="P167" s="175" t="n">
        <f aca="false">J167+M167</f>
        <v>148469.07</v>
      </c>
      <c r="Q167" s="175" t="n">
        <f aca="false">K167+N167</f>
        <v>148469.07</v>
      </c>
      <c r="R167" s="156"/>
      <c r="S167" s="156"/>
      <c r="T167" s="156"/>
      <c r="U167" s="175" t="n">
        <f aca="false">O167+R167</f>
        <v>142758.72</v>
      </c>
      <c r="V167" s="175" t="n">
        <f aca="false">P167+S167</f>
        <v>148469.07</v>
      </c>
      <c r="W167" s="175" t="n">
        <f aca="false">Q167+T167</f>
        <v>148469.07</v>
      </c>
    </row>
    <row r="168" s="58" customFormat="true" ht="68.25" hidden="false" customHeight="true" outlineLevel="0" collapsed="false">
      <c r="A168" s="179" t="s">
        <v>300</v>
      </c>
      <c r="B168" s="143" t="s">
        <v>301</v>
      </c>
      <c r="C168" s="130" t="n">
        <v>2085770</v>
      </c>
      <c r="D168" s="130" t="n">
        <v>2053450</v>
      </c>
      <c r="E168" s="130" t="n">
        <v>2315770</v>
      </c>
      <c r="F168" s="156"/>
      <c r="G168" s="156"/>
      <c r="H168" s="156"/>
      <c r="I168" s="171" t="n">
        <f aca="false">C168+F168</f>
        <v>2085770</v>
      </c>
      <c r="J168" s="171" t="n">
        <f aca="false">D168+G168</f>
        <v>2053450</v>
      </c>
      <c r="K168" s="171" t="n">
        <f aca="false">E168+H168</f>
        <v>2315770</v>
      </c>
      <c r="L168" s="156"/>
      <c r="M168" s="156"/>
      <c r="N168" s="156"/>
      <c r="O168" s="171" t="n">
        <f aca="false">I168+L168</f>
        <v>2085770</v>
      </c>
      <c r="P168" s="171" t="n">
        <f aca="false">J168+M168</f>
        <v>2053450</v>
      </c>
      <c r="Q168" s="171" t="n">
        <f aca="false">K168+N168</f>
        <v>2315770</v>
      </c>
      <c r="R168" s="156"/>
      <c r="S168" s="156"/>
      <c r="T168" s="156"/>
      <c r="U168" s="171" t="n">
        <f aca="false">O168+R168</f>
        <v>2085770</v>
      </c>
      <c r="V168" s="171" t="n">
        <f aca="false">P168+S168</f>
        <v>2053450</v>
      </c>
      <c r="W168" s="171" t="n">
        <f aca="false">Q168+T168</f>
        <v>2315770</v>
      </c>
    </row>
    <row r="169" s="58" customFormat="true" ht="40.5" hidden="true" customHeight="true" outlineLevel="0" collapsed="false">
      <c r="A169" s="179" t="s">
        <v>302</v>
      </c>
      <c r="B169" s="143" t="s">
        <v>303</v>
      </c>
      <c r="C169" s="130"/>
      <c r="D169" s="130"/>
      <c r="E169" s="130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</row>
    <row r="170" s="58" customFormat="true" ht="51.75" hidden="false" customHeight="true" outlineLevel="0" collapsed="false">
      <c r="A170" s="157" t="s">
        <v>304</v>
      </c>
      <c r="B170" s="143" t="s">
        <v>305</v>
      </c>
      <c r="C170" s="158" t="n">
        <v>621621.58</v>
      </c>
      <c r="D170" s="158" t="n">
        <v>650717.03</v>
      </c>
      <c r="E170" s="158" t="n">
        <v>669603.63</v>
      </c>
      <c r="F170" s="128" t="n">
        <v>11605.62</v>
      </c>
      <c r="G170" s="128" t="n">
        <v>12144.13</v>
      </c>
      <c r="H170" s="128" t="n">
        <v>17529.9</v>
      </c>
      <c r="I170" s="175" t="n">
        <f aca="false">C170+F170</f>
        <v>633227.2</v>
      </c>
      <c r="J170" s="175" t="n">
        <f aca="false">D170+G170</f>
        <v>662861.16</v>
      </c>
      <c r="K170" s="175" t="n">
        <f aca="false">E170+H170</f>
        <v>687133.53</v>
      </c>
      <c r="L170" s="128"/>
      <c r="M170" s="128"/>
      <c r="N170" s="128"/>
      <c r="O170" s="175" t="n">
        <f aca="false">I170+L170</f>
        <v>633227.2</v>
      </c>
      <c r="P170" s="175" t="n">
        <f aca="false">J170+M170</f>
        <v>662861.16</v>
      </c>
      <c r="Q170" s="175" t="n">
        <f aca="false">K170+N170</f>
        <v>687133.53</v>
      </c>
      <c r="R170" s="128"/>
      <c r="S170" s="128"/>
      <c r="T170" s="128"/>
      <c r="U170" s="175" t="n">
        <f aca="false">O170+R170</f>
        <v>633227.2</v>
      </c>
      <c r="V170" s="175" t="n">
        <f aca="false">P170+S170</f>
        <v>662861.16</v>
      </c>
      <c r="W170" s="175" t="n">
        <f aca="false">Q170+T170</f>
        <v>687133.53</v>
      </c>
    </row>
    <row r="171" s="58" customFormat="true" ht="56.25" hidden="false" customHeight="true" outlineLevel="0" collapsed="false">
      <c r="A171" s="157" t="s">
        <v>306</v>
      </c>
      <c r="B171" s="143" t="s">
        <v>307</v>
      </c>
      <c r="C171" s="158" t="n">
        <v>2109.33</v>
      </c>
      <c r="D171" s="158" t="n">
        <v>1879.4</v>
      </c>
      <c r="E171" s="158" t="n">
        <v>1878.66</v>
      </c>
      <c r="F171" s="163" t="n">
        <v>-1389.42</v>
      </c>
      <c r="G171" s="163" t="n">
        <v>-1122.7</v>
      </c>
      <c r="H171" s="163" t="n">
        <v>-1203.98</v>
      </c>
      <c r="I171" s="175" t="n">
        <f aca="false">C171+F171</f>
        <v>719.91</v>
      </c>
      <c r="J171" s="175" t="n">
        <f aca="false">D171+G171</f>
        <v>756.7</v>
      </c>
      <c r="K171" s="175" t="n">
        <f aca="false">E171+H171</f>
        <v>674.68</v>
      </c>
      <c r="L171" s="163"/>
      <c r="M171" s="163"/>
      <c r="N171" s="163"/>
      <c r="O171" s="175" t="n">
        <f aca="false">I171+L171</f>
        <v>719.91</v>
      </c>
      <c r="P171" s="175" t="n">
        <f aca="false">J171+M171</f>
        <v>756.7</v>
      </c>
      <c r="Q171" s="175" t="n">
        <f aca="false">K171+N171</f>
        <v>674.68</v>
      </c>
      <c r="R171" s="163"/>
      <c r="S171" s="163"/>
      <c r="T171" s="163"/>
      <c r="U171" s="175" t="n">
        <f aca="false">O171+R171</f>
        <v>719.91</v>
      </c>
      <c r="V171" s="175" t="n">
        <f aca="false">P171+S171</f>
        <v>756.7</v>
      </c>
      <c r="W171" s="175" t="n">
        <f aca="false">Q171+T171</f>
        <v>674.68</v>
      </c>
    </row>
    <row r="172" s="58" customFormat="true" ht="56.25" hidden="false" customHeight="true" outlineLevel="0" collapsed="false">
      <c r="A172" s="179" t="s">
        <v>308</v>
      </c>
      <c r="B172" s="143" t="s">
        <v>309</v>
      </c>
      <c r="C172" s="161" t="n">
        <v>9796210</v>
      </c>
      <c r="D172" s="161" t="n">
        <v>10122820</v>
      </c>
      <c r="E172" s="161" t="n">
        <v>10122820</v>
      </c>
      <c r="F172" s="156"/>
      <c r="G172" s="156"/>
      <c r="H172" s="156"/>
      <c r="I172" s="130" t="n">
        <f aca="false">C172+F172</f>
        <v>9796210</v>
      </c>
      <c r="J172" s="130" t="n">
        <f aca="false">D172+G172</f>
        <v>10122820</v>
      </c>
      <c r="K172" s="130" t="n">
        <f aca="false">E172+H172</f>
        <v>10122820</v>
      </c>
      <c r="L172" s="156"/>
      <c r="M172" s="156"/>
      <c r="N172" s="156"/>
      <c r="O172" s="130" t="n">
        <f aca="false">I172+L172</f>
        <v>9796210</v>
      </c>
      <c r="P172" s="130" t="n">
        <f aca="false">J172+M172</f>
        <v>10122820</v>
      </c>
      <c r="Q172" s="130" t="n">
        <f aca="false">K172+N172</f>
        <v>10122820</v>
      </c>
      <c r="R172" s="156"/>
      <c r="S172" s="156"/>
      <c r="T172" s="156"/>
      <c r="U172" s="130" t="n">
        <f aca="false">O172+R172</f>
        <v>9796210</v>
      </c>
      <c r="V172" s="130" t="n">
        <f aca="false">P172+S172</f>
        <v>10122820</v>
      </c>
      <c r="W172" s="130" t="n">
        <f aca="false">Q172+T172</f>
        <v>10122820</v>
      </c>
    </row>
    <row r="173" s="58" customFormat="true" ht="39" hidden="true" customHeight="true" outlineLevel="0" collapsed="false">
      <c r="A173" s="173" t="s">
        <v>310</v>
      </c>
      <c r="B173" s="172" t="s">
        <v>311</v>
      </c>
      <c r="C173" s="161"/>
      <c r="D173" s="161"/>
      <c r="E173" s="161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</row>
    <row r="174" s="58" customFormat="true" ht="21" hidden="false" customHeight="true" outlineLevel="0" collapsed="false">
      <c r="A174" s="157" t="s">
        <v>312</v>
      </c>
      <c r="B174" s="143" t="s">
        <v>313</v>
      </c>
      <c r="C174" s="158" t="n">
        <v>7191233.83</v>
      </c>
      <c r="D174" s="158" t="n">
        <v>7823153.76</v>
      </c>
      <c r="E174" s="158" t="n">
        <v>8829570.43</v>
      </c>
      <c r="F174" s="159" t="n">
        <v>65021.05</v>
      </c>
      <c r="G174" s="159" t="n">
        <v>-231691.57</v>
      </c>
      <c r="H174" s="163" t="n">
        <v>-963015.96</v>
      </c>
      <c r="I174" s="175" t="n">
        <f aca="false">C174+F174</f>
        <v>7256254.88</v>
      </c>
      <c r="J174" s="175" t="n">
        <f aca="false">D174+G174</f>
        <v>7591462.19</v>
      </c>
      <c r="K174" s="175" t="n">
        <f aca="false">E174+H174</f>
        <v>7866554.47</v>
      </c>
      <c r="L174" s="159"/>
      <c r="M174" s="159"/>
      <c r="N174" s="163"/>
      <c r="O174" s="175" t="n">
        <f aca="false">I174+L174</f>
        <v>7256254.88</v>
      </c>
      <c r="P174" s="175" t="n">
        <f aca="false">J174+M174</f>
        <v>7591462.19</v>
      </c>
      <c r="Q174" s="175" t="n">
        <f aca="false">K174+N174</f>
        <v>7866554.47</v>
      </c>
      <c r="R174" s="159"/>
      <c r="S174" s="159"/>
      <c r="T174" s="163"/>
      <c r="U174" s="175" t="n">
        <f aca="false">O174+R174</f>
        <v>7256254.88</v>
      </c>
      <c r="V174" s="175" t="n">
        <f aca="false">P174+S174</f>
        <v>7591462.19</v>
      </c>
      <c r="W174" s="175" t="n">
        <f aca="false">Q174+T174</f>
        <v>7866554.47</v>
      </c>
    </row>
    <row r="175" s="58" customFormat="true" ht="22.5" hidden="false" customHeight="true" outlineLevel="0" collapsed="false">
      <c r="A175" s="150" t="s">
        <v>314</v>
      </c>
      <c r="B175" s="118" t="s">
        <v>315</v>
      </c>
      <c r="C175" s="160" t="n">
        <f aca="false">SUM(C176)</f>
        <v>195930400</v>
      </c>
      <c r="D175" s="160" t="n">
        <f aca="false">SUM(D176)</f>
        <v>206177500</v>
      </c>
      <c r="E175" s="160" t="n">
        <f aca="false">SUM(E176)</f>
        <v>213754900</v>
      </c>
      <c r="F175" s="160" t="n">
        <f aca="false">F178</f>
        <v>-790000</v>
      </c>
      <c r="G175" s="156"/>
      <c r="H175" s="156"/>
      <c r="I175" s="180" t="n">
        <f aca="false">I177+I178</f>
        <v>195140400</v>
      </c>
      <c r="J175" s="180" t="n">
        <f aca="false">J177+J178</f>
        <v>206177500</v>
      </c>
      <c r="K175" s="180" t="n">
        <f aca="false">K177+K178</f>
        <v>213754900</v>
      </c>
      <c r="L175" s="160" t="n">
        <f aca="false">L178</f>
        <v>0</v>
      </c>
      <c r="M175" s="156"/>
      <c r="N175" s="156"/>
      <c r="O175" s="180" t="n">
        <f aca="false">O177+O178</f>
        <v>195140400</v>
      </c>
      <c r="P175" s="180" t="n">
        <f aca="false">P177+P178</f>
        <v>206177500</v>
      </c>
      <c r="Q175" s="180" t="n">
        <f aca="false">Q177+Q178</f>
        <v>213754900</v>
      </c>
      <c r="R175" s="160" t="n">
        <f aca="false">R177</f>
        <v>709400</v>
      </c>
      <c r="S175" s="156"/>
      <c r="T175" s="156"/>
      <c r="U175" s="180" t="n">
        <f aca="false">U177+U178</f>
        <v>195849800</v>
      </c>
      <c r="V175" s="180" t="n">
        <f aca="false">V177+V178</f>
        <v>206177500</v>
      </c>
      <c r="W175" s="180" t="n">
        <f aca="false">W177+W178</f>
        <v>213754900</v>
      </c>
    </row>
    <row r="176" s="58" customFormat="true" ht="19.5" hidden="true" customHeight="true" outlineLevel="0" collapsed="false">
      <c r="A176" s="142" t="s">
        <v>316</v>
      </c>
      <c r="B176" s="143" t="s">
        <v>317</v>
      </c>
      <c r="C176" s="161" t="n">
        <f aca="false">SUM(C177+C178+C179)</f>
        <v>195930400</v>
      </c>
      <c r="D176" s="161" t="n">
        <f aca="false">SUM(D177+D178+D179)</f>
        <v>206177500</v>
      </c>
      <c r="E176" s="161" t="n">
        <f aca="false">SUM(E177+E178+E179)</f>
        <v>213754900</v>
      </c>
      <c r="F176" s="156"/>
      <c r="G176" s="156"/>
      <c r="H176" s="156"/>
      <c r="I176" s="163"/>
      <c r="J176" s="163"/>
      <c r="K176" s="163"/>
      <c r="L176" s="156"/>
      <c r="M176" s="156"/>
      <c r="N176" s="156"/>
      <c r="O176" s="163"/>
      <c r="P176" s="163"/>
      <c r="Q176" s="163"/>
      <c r="R176" s="156"/>
      <c r="S176" s="156"/>
      <c r="T176" s="156"/>
      <c r="U176" s="163"/>
      <c r="V176" s="163"/>
      <c r="W176" s="163"/>
    </row>
    <row r="177" s="58" customFormat="true" ht="39.75" hidden="false" customHeight="true" outlineLevel="0" collapsed="false">
      <c r="A177" s="157" t="s">
        <v>318</v>
      </c>
      <c r="B177" s="143" t="s">
        <v>317</v>
      </c>
      <c r="C177" s="161" t="n">
        <v>195140400</v>
      </c>
      <c r="D177" s="161" t="n">
        <v>206177500</v>
      </c>
      <c r="E177" s="161" t="n">
        <v>213754900</v>
      </c>
      <c r="F177" s="156"/>
      <c r="G177" s="156"/>
      <c r="H177" s="156"/>
      <c r="I177" s="171" t="n">
        <f aca="false">C177</f>
        <v>195140400</v>
      </c>
      <c r="J177" s="171" t="n">
        <f aca="false">D177</f>
        <v>206177500</v>
      </c>
      <c r="K177" s="171" t="n">
        <f aca="false">E177</f>
        <v>213754900</v>
      </c>
      <c r="L177" s="156"/>
      <c r="M177" s="156"/>
      <c r="N177" s="156"/>
      <c r="O177" s="171" t="n">
        <f aca="false">I177</f>
        <v>195140400</v>
      </c>
      <c r="P177" s="171" t="n">
        <f aca="false">J177</f>
        <v>206177500</v>
      </c>
      <c r="Q177" s="171" t="n">
        <f aca="false">K177</f>
        <v>213754900</v>
      </c>
      <c r="R177" s="176" t="n">
        <v>709400</v>
      </c>
      <c r="S177" s="156"/>
      <c r="T177" s="156"/>
      <c r="U177" s="171" t="n">
        <f aca="false">O177+R177</f>
        <v>195849800</v>
      </c>
      <c r="V177" s="171" t="n">
        <f aca="false">P177</f>
        <v>206177500</v>
      </c>
      <c r="W177" s="171" t="n">
        <f aca="false">Q177</f>
        <v>213754900</v>
      </c>
    </row>
    <row r="178" s="58" customFormat="true" ht="64.5" hidden="false" customHeight="true" outlineLevel="0" collapsed="false">
      <c r="A178" s="157" t="s">
        <v>298</v>
      </c>
      <c r="B178" s="143" t="s">
        <v>317</v>
      </c>
      <c r="C178" s="161" t="n">
        <v>790000</v>
      </c>
      <c r="D178" s="161" t="n">
        <v>0</v>
      </c>
      <c r="E178" s="161" t="n">
        <v>0</v>
      </c>
      <c r="F178" s="161" t="n">
        <v>-790000</v>
      </c>
      <c r="G178" s="156"/>
      <c r="H178" s="156"/>
      <c r="I178" s="171" t="n">
        <f aca="false">C178+F178</f>
        <v>0</v>
      </c>
      <c r="J178" s="171" t="n">
        <f aca="false">D178</f>
        <v>0</v>
      </c>
      <c r="K178" s="171" t="n">
        <f aca="false">E178</f>
        <v>0</v>
      </c>
      <c r="L178" s="161"/>
      <c r="M178" s="156"/>
      <c r="N178" s="156"/>
      <c r="O178" s="171" t="n">
        <f aca="false">I178+L178</f>
        <v>0</v>
      </c>
      <c r="P178" s="171" t="n">
        <f aca="false">J178</f>
        <v>0</v>
      </c>
      <c r="Q178" s="171" t="n">
        <f aca="false">K178</f>
        <v>0</v>
      </c>
      <c r="R178" s="161"/>
      <c r="S178" s="156"/>
      <c r="T178" s="156"/>
      <c r="U178" s="171" t="n">
        <f aca="false">O178+R178</f>
        <v>0</v>
      </c>
      <c r="V178" s="171" t="n">
        <f aca="false">P178</f>
        <v>0</v>
      </c>
      <c r="W178" s="171" t="n">
        <f aca="false">Q178</f>
        <v>0</v>
      </c>
    </row>
    <row r="179" s="58" customFormat="true" ht="32.25" hidden="true" customHeight="true" outlineLevel="0" collapsed="false">
      <c r="A179" s="179" t="s">
        <v>319</v>
      </c>
      <c r="B179" s="143" t="s">
        <v>317</v>
      </c>
      <c r="C179" s="161"/>
      <c r="D179" s="161"/>
      <c r="E179" s="161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</row>
    <row r="180" s="58" customFormat="true" ht="19.5" hidden="false" customHeight="true" outlineLevel="0" collapsed="false">
      <c r="A180" s="181" t="s">
        <v>320</v>
      </c>
      <c r="B180" s="118" t="s">
        <v>321</v>
      </c>
      <c r="C180" s="153" t="n">
        <f aca="false">SUM(C181)</f>
        <v>13608174.88</v>
      </c>
      <c r="D180" s="153" t="n">
        <f aca="false">SUM(D181)</f>
        <v>1208930.08</v>
      </c>
      <c r="E180" s="153" t="n">
        <f aca="false">SUM(E181)</f>
        <v>555454.36</v>
      </c>
      <c r="F180" s="182" t="n">
        <f aca="false">F181</f>
        <v>27669903.69</v>
      </c>
      <c r="G180" s="183"/>
      <c r="H180" s="183"/>
      <c r="I180" s="168" t="n">
        <f aca="false">C180+F180</f>
        <v>41278078.57</v>
      </c>
      <c r="J180" s="168" t="n">
        <f aca="false">D180+G180</f>
        <v>1208930.08</v>
      </c>
      <c r="K180" s="168" t="n">
        <f aca="false">E180+H180</f>
        <v>555454.36</v>
      </c>
      <c r="L180" s="182" t="n">
        <f aca="false">L181</f>
        <v>8816789</v>
      </c>
      <c r="M180" s="183"/>
      <c r="N180" s="183"/>
      <c r="O180" s="168" t="n">
        <f aca="false">I180+L180</f>
        <v>50094867.57</v>
      </c>
      <c r="P180" s="168" t="n">
        <f aca="false">J180+M180</f>
        <v>1208930.08</v>
      </c>
      <c r="Q180" s="168" t="n">
        <f aca="false">K180+N180</f>
        <v>555454.36</v>
      </c>
      <c r="R180" s="182" t="n">
        <f aca="false">R181</f>
        <v>25875269.11</v>
      </c>
      <c r="S180" s="183"/>
      <c r="T180" s="183"/>
      <c r="U180" s="168" t="n">
        <f aca="false">O180+R180</f>
        <v>75970136.68</v>
      </c>
      <c r="V180" s="168" t="n">
        <f aca="false">P180+S180</f>
        <v>1208930.08</v>
      </c>
      <c r="W180" s="168" t="n">
        <f aca="false">Q180+T180</f>
        <v>555454.36</v>
      </c>
    </row>
    <row r="181" s="58" customFormat="true" ht="24" hidden="false" customHeight="true" outlineLevel="0" collapsed="false">
      <c r="A181" s="150" t="s">
        <v>322</v>
      </c>
      <c r="B181" s="118" t="s">
        <v>323</v>
      </c>
      <c r="C181" s="153" t="n">
        <f aca="false">SUM(C182)</f>
        <v>13608174.88</v>
      </c>
      <c r="D181" s="153" t="n">
        <f aca="false">SUM(D182)</f>
        <v>1208930.08</v>
      </c>
      <c r="E181" s="153" t="n">
        <f aca="false">SUM(E182)</f>
        <v>555454.36</v>
      </c>
      <c r="F181" s="182" t="n">
        <f aca="false">F182</f>
        <v>27669903.69</v>
      </c>
      <c r="G181" s="182" t="n">
        <f aca="false">G182</f>
        <v>0</v>
      </c>
      <c r="H181" s="182" t="n">
        <f aca="false">H182</f>
        <v>0</v>
      </c>
      <c r="I181" s="168" t="n">
        <f aca="false">C181+F181</f>
        <v>41278078.57</v>
      </c>
      <c r="J181" s="168" t="n">
        <f aca="false">D181+G181</f>
        <v>1208930.08</v>
      </c>
      <c r="K181" s="168" t="n">
        <f aca="false">E181+H181</f>
        <v>555454.36</v>
      </c>
      <c r="L181" s="182" t="n">
        <f aca="false">L182</f>
        <v>8816789</v>
      </c>
      <c r="M181" s="182" t="n">
        <f aca="false">M182</f>
        <v>0</v>
      </c>
      <c r="N181" s="182" t="n">
        <f aca="false">N182</f>
        <v>0</v>
      </c>
      <c r="O181" s="168" t="n">
        <f aca="false">I181+L181</f>
        <v>50094867.57</v>
      </c>
      <c r="P181" s="168" t="n">
        <f aca="false">J181+M181</f>
        <v>1208930.08</v>
      </c>
      <c r="Q181" s="168" t="n">
        <f aca="false">K181+N181</f>
        <v>555454.36</v>
      </c>
      <c r="R181" s="182" t="n">
        <f aca="false">R187+R189+R192+R194+R195</f>
        <v>25875269.11</v>
      </c>
      <c r="S181" s="182" t="n">
        <f aca="false">S182</f>
        <v>0</v>
      </c>
      <c r="T181" s="182" t="n">
        <f aca="false">T182</f>
        <v>0</v>
      </c>
      <c r="U181" s="168" t="n">
        <f aca="false">O181+R181</f>
        <v>75970136.68</v>
      </c>
      <c r="V181" s="168" t="n">
        <f aca="false">P181+S181</f>
        <v>1208930.08</v>
      </c>
      <c r="W181" s="168" t="n">
        <f aca="false">Q181+T181</f>
        <v>555454.36</v>
      </c>
    </row>
    <row r="182" s="84" customFormat="true" ht="37.5" hidden="false" customHeight="true" outlineLevel="0" collapsed="false">
      <c r="A182" s="184" t="s">
        <v>324</v>
      </c>
      <c r="B182" s="143" t="s">
        <v>325</v>
      </c>
      <c r="C182" s="158" t="n">
        <f aca="false">SUM(C183:C194)</f>
        <v>13608174.88</v>
      </c>
      <c r="D182" s="158" t="n">
        <f aca="false">SUM(D183:D194)</f>
        <v>1208930.08</v>
      </c>
      <c r="E182" s="158" t="n">
        <f aca="false">SUM(E183:E194)</f>
        <v>555454.36</v>
      </c>
      <c r="F182" s="185" t="n">
        <f aca="false">SUM(F183:F193)</f>
        <v>27669903.69</v>
      </c>
      <c r="G182" s="186" t="n">
        <f aca="false">SUM(G183:G193)</f>
        <v>0</v>
      </c>
      <c r="H182" s="186" t="n">
        <f aca="false">SUM(H183:H193)</f>
        <v>0</v>
      </c>
      <c r="I182" s="175" t="n">
        <f aca="false">C182+F182</f>
        <v>41278078.57</v>
      </c>
      <c r="J182" s="175" t="n">
        <f aca="false">D182</f>
        <v>1208930.08</v>
      </c>
      <c r="K182" s="175" t="n">
        <f aca="false">E182</f>
        <v>555454.36</v>
      </c>
      <c r="L182" s="185" t="n">
        <f aca="false">SUM(L183:L193)</f>
        <v>8816789</v>
      </c>
      <c r="M182" s="186" t="n">
        <f aca="false">SUM(M183:M193)</f>
        <v>0</v>
      </c>
      <c r="N182" s="186" t="n">
        <f aca="false">SUM(N183:N193)</f>
        <v>0</v>
      </c>
      <c r="O182" s="175" t="n">
        <f aca="false">I182+L182</f>
        <v>50094867.57</v>
      </c>
      <c r="P182" s="175" t="n">
        <f aca="false">J182</f>
        <v>1208930.08</v>
      </c>
      <c r="Q182" s="175" t="n">
        <f aca="false">K182</f>
        <v>555454.36</v>
      </c>
      <c r="R182" s="185" t="n">
        <f aca="false">R187+R189+R192+R194+R195</f>
        <v>25875269.11</v>
      </c>
      <c r="S182" s="186" t="n">
        <f aca="false">SUM(S183:S206)</f>
        <v>0</v>
      </c>
      <c r="T182" s="186" t="n">
        <f aca="false">SUM(T183:T193)</f>
        <v>0</v>
      </c>
      <c r="U182" s="175" t="n">
        <f aca="false">O182+R182</f>
        <v>75970136.68</v>
      </c>
      <c r="V182" s="175" t="n">
        <f aca="false">P182</f>
        <v>1208930.08</v>
      </c>
      <c r="W182" s="175" t="n">
        <f aca="false">Q182</f>
        <v>555454.36</v>
      </c>
    </row>
    <row r="183" s="58" customFormat="true" ht="42" hidden="false" customHeight="true" outlineLevel="0" collapsed="false">
      <c r="A183" s="157" t="s">
        <v>326</v>
      </c>
      <c r="B183" s="143" t="s">
        <v>325</v>
      </c>
      <c r="C183" s="158" t="n">
        <v>1208930.08</v>
      </c>
      <c r="D183" s="158" t="n">
        <v>1208930.08</v>
      </c>
      <c r="E183" s="158" t="n">
        <v>555454.36</v>
      </c>
      <c r="F183" s="128" t="n">
        <v>169903.69</v>
      </c>
      <c r="G183" s="156" t="n">
        <v>0</v>
      </c>
      <c r="H183" s="156" t="n">
        <v>0</v>
      </c>
      <c r="I183" s="169" t="n">
        <f aca="false">C183+F183</f>
        <v>1378833.77</v>
      </c>
      <c r="J183" s="175" t="n">
        <f aca="false">D183</f>
        <v>1208930.08</v>
      </c>
      <c r="K183" s="175" t="n">
        <f aca="false">E183</f>
        <v>555454.36</v>
      </c>
      <c r="L183" s="128"/>
      <c r="M183" s="156" t="n">
        <v>0</v>
      </c>
      <c r="N183" s="156" t="n">
        <v>0</v>
      </c>
      <c r="O183" s="169" t="n">
        <f aca="false">I183+L183</f>
        <v>1378833.77</v>
      </c>
      <c r="P183" s="175" t="n">
        <f aca="false">J183</f>
        <v>1208930.08</v>
      </c>
      <c r="Q183" s="175" t="n">
        <f aca="false">K183</f>
        <v>555454.36</v>
      </c>
      <c r="R183" s="128"/>
      <c r="S183" s="156" t="n">
        <v>0</v>
      </c>
      <c r="T183" s="156" t="n">
        <v>0</v>
      </c>
      <c r="U183" s="169" t="n">
        <f aca="false">O183+R183</f>
        <v>1378833.77</v>
      </c>
      <c r="V183" s="175" t="n">
        <f aca="false">P183</f>
        <v>1208930.08</v>
      </c>
      <c r="W183" s="175" t="n">
        <f aca="false">Q183</f>
        <v>555454.36</v>
      </c>
    </row>
    <row r="184" s="58" customFormat="true" ht="102.75" hidden="false" customHeight="true" outlineLevel="0" collapsed="false">
      <c r="A184" s="157" t="s">
        <v>327</v>
      </c>
      <c r="B184" s="143" t="s">
        <v>325</v>
      </c>
      <c r="C184" s="158" t="n">
        <v>21244.8</v>
      </c>
      <c r="D184" s="161" t="n">
        <v>0</v>
      </c>
      <c r="E184" s="161" t="n">
        <v>0</v>
      </c>
      <c r="F184" s="156"/>
      <c r="G184" s="156"/>
      <c r="H184" s="156"/>
      <c r="I184" s="175" t="n">
        <f aca="false">C184</f>
        <v>21244.8</v>
      </c>
      <c r="J184" s="175" t="n">
        <f aca="false">D184</f>
        <v>0</v>
      </c>
      <c r="K184" s="175" t="n">
        <f aca="false">E184</f>
        <v>0</v>
      </c>
      <c r="L184" s="156"/>
      <c r="M184" s="156"/>
      <c r="N184" s="156"/>
      <c r="O184" s="175" t="n">
        <f aca="false">I184</f>
        <v>21244.8</v>
      </c>
      <c r="P184" s="175" t="n">
        <f aca="false">J184</f>
        <v>0</v>
      </c>
      <c r="Q184" s="175" t="n">
        <f aca="false">K184</f>
        <v>0</v>
      </c>
      <c r="R184" s="156"/>
      <c r="S184" s="156"/>
      <c r="T184" s="156"/>
      <c r="U184" s="175" t="n">
        <f aca="false">O184</f>
        <v>21244.8</v>
      </c>
      <c r="V184" s="175" t="n">
        <f aca="false">P184</f>
        <v>0</v>
      </c>
      <c r="W184" s="175" t="n">
        <f aca="false">Q184</f>
        <v>0</v>
      </c>
    </row>
    <row r="185" s="58" customFormat="true" ht="12" hidden="true" customHeight="true" outlineLevel="0" collapsed="false">
      <c r="A185" s="157" t="s">
        <v>328</v>
      </c>
      <c r="B185" s="143" t="s">
        <v>325</v>
      </c>
      <c r="C185" s="161"/>
      <c r="D185" s="161"/>
      <c r="E185" s="161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</row>
    <row r="186" s="58" customFormat="true" ht="12" hidden="true" customHeight="true" outlineLevel="0" collapsed="false">
      <c r="A186" s="157" t="s">
        <v>329</v>
      </c>
      <c r="B186" s="143" t="s">
        <v>325</v>
      </c>
      <c r="C186" s="161"/>
      <c r="D186" s="161"/>
      <c r="E186" s="161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</row>
    <row r="187" s="58" customFormat="true" ht="24" hidden="false" customHeight="true" outlineLevel="0" collapsed="false">
      <c r="A187" s="157" t="s">
        <v>330</v>
      </c>
      <c r="B187" s="143" t="s">
        <v>325</v>
      </c>
      <c r="C187" s="161"/>
      <c r="D187" s="161"/>
      <c r="E187" s="161"/>
      <c r="F187" s="156"/>
      <c r="G187" s="156"/>
      <c r="H187" s="156"/>
      <c r="I187" s="169" t="n">
        <v>0</v>
      </c>
      <c r="J187" s="175" t="n">
        <f aca="false">D187</f>
        <v>0</v>
      </c>
      <c r="K187" s="175" t="n">
        <f aca="false">E187</f>
        <v>0</v>
      </c>
      <c r="L187" s="128" t="n">
        <v>370520</v>
      </c>
      <c r="M187" s="156" t="n">
        <v>0</v>
      </c>
      <c r="N187" s="156" t="n">
        <v>0</v>
      </c>
      <c r="O187" s="169" t="n">
        <f aca="false">I187+L187</f>
        <v>370520</v>
      </c>
      <c r="P187" s="175" t="n">
        <f aca="false">J187</f>
        <v>0</v>
      </c>
      <c r="Q187" s="175" t="n">
        <f aca="false">K187</f>
        <v>0</v>
      </c>
      <c r="R187" s="128" t="n">
        <f aca="false">166500+8710702.11</f>
        <v>8877202.11</v>
      </c>
      <c r="S187" s="156" t="n">
        <v>0</v>
      </c>
      <c r="T187" s="156" t="n">
        <v>0</v>
      </c>
      <c r="U187" s="169" t="n">
        <f aca="false">O187+R187</f>
        <v>9247722.11</v>
      </c>
      <c r="V187" s="175" t="n">
        <f aca="false">P187</f>
        <v>0</v>
      </c>
      <c r="W187" s="175" t="n">
        <f aca="false">Q187</f>
        <v>0</v>
      </c>
    </row>
    <row r="188" s="58" customFormat="true" ht="42" hidden="false" customHeight="true" outlineLevel="0" collapsed="false">
      <c r="A188" s="157" t="s">
        <v>331</v>
      </c>
      <c r="B188" s="143" t="s">
        <v>325</v>
      </c>
      <c r="C188" s="161"/>
      <c r="D188" s="161"/>
      <c r="E188" s="161"/>
      <c r="F188" s="128" t="n">
        <v>500000</v>
      </c>
      <c r="G188" s="156" t="n">
        <v>0</v>
      </c>
      <c r="H188" s="156" t="n">
        <v>0</v>
      </c>
      <c r="I188" s="169" t="n">
        <f aca="false">C188+F188</f>
        <v>500000</v>
      </c>
      <c r="J188" s="175" t="n">
        <f aca="false">D188</f>
        <v>0</v>
      </c>
      <c r="K188" s="175" t="n">
        <f aca="false">E188</f>
        <v>0</v>
      </c>
      <c r="L188" s="128"/>
      <c r="M188" s="156" t="n">
        <v>0</v>
      </c>
      <c r="N188" s="156" t="n">
        <v>0</v>
      </c>
      <c r="O188" s="169" t="n">
        <f aca="false">I188+L188</f>
        <v>500000</v>
      </c>
      <c r="P188" s="175" t="n">
        <f aca="false">J188</f>
        <v>0</v>
      </c>
      <c r="Q188" s="175" t="n">
        <f aca="false">K188</f>
        <v>0</v>
      </c>
      <c r="R188" s="128"/>
      <c r="S188" s="156" t="n">
        <v>0</v>
      </c>
      <c r="T188" s="156" t="n">
        <v>0</v>
      </c>
      <c r="U188" s="169" t="n">
        <f aca="false">O188+R188</f>
        <v>500000</v>
      </c>
      <c r="V188" s="175" t="n">
        <f aca="false">P188</f>
        <v>0</v>
      </c>
      <c r="W188" s="175" t="n">
        <f aca="false">Q188</f>
        <v>0</v>
      </c>
    </row>
    <row r="189" s="58" customFormat="true" ht="36" hidden="false" customHeight="true" outlineLevel="0" collapsed="false">
      <c r="A189" s="157" t="s">
        <v>332</v>
      </c>
      <c r="B189" s="143" t="s">
        <v>325</v>
      </c>
      <c r="C189" s="161" t="n">
        <v>0</v>
      </c>
      <c r="D189" s="161" t="n">
        <v>0</v>
      </c>
      <c r="E189" s="161" t="n">
        <v>0</v>
      </c>
      <c r="F189" s="128" t="n">
        <v>27000000</v>
      </c>
      <c r="G189" s="156" t="n">
        <v>0</v>
      </c>
      <c r="H189" s="156" t="n">
        <v>0</v>
      </c>
      <c r="I189" s="169" t="n">
        <f aca="false">C189+F189</f>
        <v>27000000</v>
      </c>
      <c r="J189" s="175" t="n">
        <f aca="false">D189</f>
        <v>0</v>
      </c>
      <c r="K189" s="175" t="n">
        <f aca="false">E189</f>
        <v>0</v>
      </c>
      <c r="L189" s="128"/>
      <c r="M189" s="156" t="n">
        <v>0</v>
      </c>
      <c r="N189" s="156" t="n">
        <v>0</v>
      </c>
      <c r="O189" s="169" t="n">
        <f aca="false">I189+L189</f>
        <v>27000000</v>
      </c>
      <c r="P189" s="175" t="n">
        <f aca="false">J189</f>
        <v>0</v>
      </c>
      <c r="Q189" s="175" t="n">
        <f aca="false">K189</f>
        <v>0</v>
      </c>
      <c r="R189" s="128" t="n">
        <v>-6580000</v>
      </c>
      <c r="S189" s="156" t="n">
        <v>0</v>
      </c>
      <c r="T189" s="156" t="n">
        <v>0</v>
      </c>
      <c r="U189" s="169" t="n">
        <f aca="false">O189+R189</f>
        <v>20420000</v>
      </c>
      <c r="V189" s="175" t="n">
        <f aca="false">P189</f>
        <v>0</v>
      </c>
      <c r="W189" s="175" t="n">
        <f aca="false">Q189</f>
        <v>0</v>
      </c>
    </row>
    <row r="190" s="58" customFormat="true" ht="26.25" hidden="false" customHeight="true" outlineLevel="0" collapsed="false">
      <c r="A190" s="157" t="s">
        <v>333</v>
      </c>
      <c r="B190" s="143" t="s">
        <v>325</v>
      </c>
      <c r="C190" s="161"/>
      <c r="D190" s="161"/>
      <c r="E190" s="161"/>
      <c r="F190" s="128"/>
      <c r="G190" s="156"/>
      <c r="H190" s="156"/>
      <c r="I190" s="169" t="n">
        <v>0</v>
      </c>
      <c r="J190" s="175" t="n">
        <f aca="false">D190</f>
        <v>0</v>
      </c>
      <c r="K190" s="175" t="n">
        <f aca="false">E190</f>
        <v>0</v>
      </c>
      <c r="L190" s="128" t="n">
        <v>3437500</v>
      </c>
      <c r="M190" s="156" t="n">
        <v>0</v>
      </c>
      <c r="N190" s="156" t="n">
        <v>0</v>
      </c>
      <c r="O190" s="169" t="n">
        <f aca="false">I190+L190</f>
        <v>3437500</v>
      </c>
      <c r="P190" s="175" t="n">
        <f aca="false">J190</f>
        <v>0</v>
      </c>
      <c r="Q190" s="175" t="n">
        <f aca="false">K190</f>
        <v>0</v>
      </c>
      <c r="R190" s="128"/>
      <c r="S190" s="156" t="n">
        <v>0</v>
      </c>
      <c r="T190" s="156" t="n">
        <v>0</v>
      </c>
      <c r="U190" s="169" t="n">
        <f aca="false">O190+R190</f>
        <v>3437500</v>
      </c>
      <c r="V190" s="175" t="n">
        <f aca="false">P190</f>
        <v>0</v>
      </c>
      <c r="W190" s="175" t="n">
        <f aca="false">Q190</f>
        <v>0</v>
      </c>
    </row>
    <row r="191" s="58" customFormat="true" ht="60" hidden="false" customHeight="true" outlineLevel="0" collapsed="false">
      <c r="A191" s="157" t="s">
        <v>334</v>
      </c>
      <c r="B191" s="143" t="s">
        <v>325</v>
      </c>
      <c r="C191" s="161"/>
      <c r="D191" s="161"/>
      <c r="E191" s="161"/>
      <c r="F191" s="128"/>
      <c r="G191" s="156"/>
      <c r="H191" s="156"/>
      <c r="I191" s="169" t="n">
        <v>0</v>
      </c>
      <c r="J191" s="175" t="n">
        <f aca="false">D191</f>
        <v>0</v>
      </c>
      <c r="K191" s="175" t="n">
        <f aca="false">E191</f>
        <v>0</v>
      </c>
      <c r="L191" s="128" t="n">
        <v>5000000</v>
      </c>
      <c r="M191" s="156" t="n">
        <v>0</v>
      </c>
      <c r="N191" s="156" t="n">
        <v>0</v>
      </c>
      <c r="O191" s="169" t="n">
        <f aca="false">I191+L191</f>
        <v>5000000</v>
      </c>
      <c r="P191" s="175" t="n">
        <f aca="false">J191</f>
        <v>0</v>
      </c>
      <c r="Q191" s="175" t="n">
        <f aca="false">K191</f>
        <v>0</v>
      </c>
      <c r="R191" s="128"/>
      <c r="S191" s="156" t="n">
        <v>0</v>
      </c>
      <c r="T191" s="156" t="n">
        <v>0</v>
      </c>
      <c r="U191" s="169" t="n">
        <f aca="false">O191+R191</f>
        <v>5000000</v>
      </c>
      <c r="V191" s="175" t="n">
        <f aca="false">P191</f>
        <v>0</v>
      </c>
      <c r="W191" s="175" t="n">
        <f aca="false">Q191</f>
        <v>0</v>
      </c>
    </row>
    <row r="192" s="58" customFormat="true" ht="328.5" hidden="false" customHeight="true" outlineLevel="0" collapsed="false">
      <c r="A192" s="157" t="s">
        <v>335</v>
      </c>
      <c r="B192" s="143" t="s">
        <v>325</v>
      </c>
      <c r="C192" s="161"/>
      <c r="D192" s="161"/>
      <c r="E192" s="161"/>
      <c r="F192" s="128"/>
      <c r="G192" s="156"/>
      <c r="H192" s="156"/>
      <c r="I192" s="169" t="n">
        <v>0</v>
      </c>
      <c r="J192" s="175" t="n">
        <f aca="false">D192</f>
        <v>0</v>
      </c>
      <c r="K192" s="175" t="n">
        <f aca="false">E192</f>
        <v>0</v>
      </c>
      <c r="L192" s="128" t="n">
        <v>8769</v>
      </c>
      <c r="M192" s="156" t="n">
        <v>0</v>
      </c>
      <c r="N192" s="156" t="n">
        <v>0</v>
      </c>
      <c r="O192" s="169" t="n">
        <f aca="false">I192+L192</f>
        <v>8769</v>
      </c>
      <c r="P192" s="175" t="n">
        <f aca="false">J192</f>
        <v>0</v>
      </c>
      <c r="Q192" s="175" t="n">
        <f aca="false">K192</f>
        <v>0</v>
      </c>
      <c r="R192" s="128" t="n">
        <v>8067</v>
      </c>
      <c r="S192" s="156" t="n">
        <v>0</v>
      </c>
      <c r="T192" s="156" t="n">
        <v>0</v>
      </c>
      <c r="U192" s="169" t="n">
        <f aca="false">O192+R192</f>
        <v>16836</v>
      </c>
      <c r="V192" s="175" t="n">
        <f aca="false">P192</f>
        <v>0</v>
      </c>
      <c r="W192" s="175" t="n">
        <f aca="false">Q192</f>
        <v>0</v>
      </c>
    </row>
    <row r="193" s="58" customFormat="true" ht="52.5" hidden="false" customHeight="true" outlineLevel="0" collapsed="false">
      <c r="A193" s="157" t="s">
        <v>336</v>
      </c>
      <c r="B193" s="143" t="s">
        <v>325</v>
      </c>
      <c r="C193" s="161" t="n">
        <v>12378000</v>
      </c>
      <c r="D193" s="161" t="n">
        <v>0</v>
      </c>
      <c r="E193" s="161" t="n">
        <v>0</v>
      </c>
      <c r="F193" s="156"/>
      <c r="G193" s="156"/>
      <c r="H193" s="156"/>
      <c r="I193" s="171" t="n">
        <f aca="false">C193</f>
        <v>12378000</v>
      </c>
      <c r="J193" s="187" t="n">
        <f aca="false">D193</f>
        <v>0</v>
      </c>
      <c r="K193" s="187" t="n">
        <f aca="false">E193</f>
        <v>0</v>
      </c>
      <c r="L193" s="156"/>
      <c r="M193" s="156"/>
      <c r="N193" s="156"/>
      <c r="O193" s="171" t="n">
        <f aca="false">I193</f>
        <v>12378000</v>
      </c>
      <c r="P193" s="187" t="n">
        <f aca="false">J193</f>
        <v>0</v>
      </c>
      <c r="Q193" s="187" t="n">
        <f aca="false">K193</f>
        <v>0</v>
      </c>
      <c r="R193" s="156"/>
      <c r="S193" s="156"/>
      <c r="T193" s="156"/>
      <c r="U193" s="171" t="n">
        <f aca="false">O193</f>
        <v>12378000</v>
      </c>
      <c r="V193" s="187" t="n">
        <f aca="false">P193</f>
        <v>0</v>
      </c>
      <c r="W193" s="187" t="n">
        <f aca="false">Q193</f>
        <v>0</v>
      </c>
    </row>
    <row r="194" s="58" customFormat="true" ht="54.75" hidden="false" customHeight="true" outlineLevel="0" collapsed="false">
      <c r="A194" s="142" t="s">
        <v>337</v>
      </c>
      <c r="B194" s="143" t="s">
        <v>325</v>
      </c>
      <c r="C194" s="130"/>
      <c r="D194" s="130"/>
      <c r="E194" s="130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88" t="n">
        <v>17570000</v>
      </c>
      <c r="S194" s="116"/>
      <c r="T194" s="116"/>
      <c r="U194" s="188" t="n">
        <f aca="false">R194</f>
        <v>17570000</v>
      </c>
      <c r="V194" s="116"/>
      <c r="W194" s="116"/>
    </row>
    <row r="195" s="58" customFormat="true" ht="43.5" hidden="false" customHeight="true" outlineLevel="0" collapsed="false">
      <c r="A195" s="142" t="s">
        <v>338</v>
      </c>
      <c r="B195" s="143" t="s">
        <v>325</v>
      </c>
      <c r="C195" s="130"/>
      <c r="D195" s="130"/>
      <c r="E195" s="130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88" t="n">
        <v>6000000</v>
      </c>
      <c r="S195" s="116"/>
      <c r="T195" s="116"/>
      <c r="U195" s="188" t="n">
        <f aca="false">R195</f>
        <v>6000000</v>
      </c>
      <c r="V195" s="116"/>
      <c r="W195" s="116"/>
    </row>
    <row r="196" s="58" customFormat="true" ht="42" hidden="false" customHeight="true" outlineLevel="0" collapsed="false">
      <c r="A196" s="189" t="s">
        <v>339</v>
      </c>
      <c r="B196" s="190" t="s">
        <v>340</v>
      </c>
      <c r="C196" s="191" t="n">
        <f aca="false">SUM(C197)</f>
        <v>0</v>
      </c>
      <c r="D196" s="191" t="n">
        <f aca="false">SUM(D197)</f>
        <v>0</v>
      </c>
      <c r="E196" s="191" t="n">
        <f aca="false">SUM(E197)</f>
        <v>0</v>
      </c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92" t="n">
        <f aca="false">R197</f>
        <v>300000</v>
      </c>
      <c r="S196" s="163"/>
      <c r="T196" s="163"/>
      <c r="U196" s="192" t="n">
        <f aca="false">R196</f>
        <v>300000</v>
      </c>
      <c r="V196" s="163"/>
      <c r="W196" s="156"/>
    </row>
    <row r="197" s="58" customFormat="true" ht="38.25" hidden="false" customHeight="true" outlineLevel="0" collapsed="false">
      <c r="A197" s="193" t="s">
        <v>341</v>
      </c>
      <c r="B197" s="127" t="s">
        <v>342</v>
      </c>
      <c r="C197" s="161" t="n">
        <f aca="false">SUM(C198:C198)</f>
        <v>0</v>
      </c>
      <c r="D197" s="161" t="n">
        <f aca="false">SUM(D198:D198)</f>
        <v>0</v>
      </c>
      <c r="E197" s="161" t="n">
        <f aca="false">SUM(E198:E198)</f>
        <v>0</v>
      </c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76" t="n">
        <f aca="false">R198</f>
        <v>300000</v>
      </c>
      <c r="S197" s="163"/>
      <c r="T197" s="163"/>
      <c r="U197" s="176" t="n">
        <f aca="false">R197</f>
        <v>300000</v>
      </c>
      <c r="V197" s="163"/>
      <c r="W197" s="156"/>
    </row>
    <row r="198" s="58" customFormat="true" ht="41.25" hidden="false" customHeight="true" outlineLevel="0" collapsed="false">
      <c r="A198" s="193" t="s">
        <v>341</v>
      </c>
      <c r="B198" s="127" t="s">
        <v>343</v>
      </c>
      <c r="C198" s="161"/>
      <c r="D198" s="161"/>
      <c r="E198" s="161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76" t="n">
        <v>300000</v>
      </c>
      <c r="S198" s="163"/>
      <c r="T198" s="163"/>
      <c r="U198" s="176" t="n">
        <f aca="false">R198</f>
        <v>300000</v>
      </c>
      <c r="V198" s="163"/>
      <c r="W198" s="156"/>
    </row>
    <row r="199" customFormat="false" ht="88.5" hidden="true" customHeight="true" outlineLevel="0" collapsed="false">
      <c r="A199" s="194" t="s">
        <v>344</v>
      </c>
      <c r="B199" s="195" t="s">
        <v>345</v>
      </c>
      <c r="C199" s="196" t="n">
        <f aca="false">SUM(C200)</f>
        <v>0</v>
      </c>
      <c r="D199" s="196" t="n">
        <f aca="false">SUM(D200)</f>
        <v>0</v>
      </c>
      <c r="E199" s="196" t="n">
        <f aca="false">SUM(E200)</f>
        <v>0</v>
      </c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</row>
    <row r="200" customFormat="false" ht="81" hidden="true" customHeight="true" outlineLevel="0" collapsed="false">
      <c r="A200" s="142" t="s">
        <v>346</v>
      </c>
      <c r="B200" s="143" t="s">
        <v>347</v>
      </c>
      <c r="C200" s="130" t="n">
        <f aca="false">SUM(C201+C204)</f>
        <v>0</v>
      </c>
      <c r="D200" s="130" t="n">
        <f aca="false">SUM(D201+D204)</f>
        <v>0</v>
      </c>
      <c r="E200" s="130" t="n">
        <f aca="false">SUM(E201+E204)</f>
        <v>0</v>
      </c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</row>
    <row r="201" customFormat="false" ht="71.25" hidden="true" customHeight="true" outlineLevel="0" collapsed="false">
      <c r="A201" s="142" t="s">
        <v>348</v>
      </c>
      <c r="B201" s="143" t="s">
        <v>349</v>
      </c>
      <c r="C201" s="130" t="n">
        <f aca="false">SUM(C202:C203)</f>
        <v>0</v>
      </c>
      <c r="D201" s="130" t="n">
        <f aca="false">SUM(D202:D203)</f>
        <v>0</v>
      </c>
      <c r="E201" s="130" t="n">
        <f aca="false">SUM(E202:E203)</f>
        <v>0</v>
      </c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</row>
    <row r="202" customFormat="false" ht="63.75" hidden="true" customHeight="true" outlineLevel="0" collapsed="false">
      <c r="A202" s="142" t="s">
        <v>350</v>
      </c>
      <c r="B202" s="143" t="s">
        <v>351</v>
      </c>
      <c r="C202" s="130"/>
      <c r="D202" s="130"/>
      <c r="E202" s="130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</row>
    <row r="203" customFormat="false" ht="62.25" hidden="true" customHeight="true" outlineLevel="0" collapsed="false">
      <c r="A203" s="142" t="s">
        <v>352</v>
      </c>
      <c r="B203" s="143" t="s">
        <v>353</v>
      </c>
      <c r="C203" s="130"/>
      <c r="D203" s="130"/>
      <c r="E203" s="130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</row>
    <row r="204" customFormat="false" ht="48.75" hidden="true" customHeight="true" outlineLevel="0" collapsed="false">
      <c r="A204" s="142" t="s">
        <v>354</v>
      </c>
      <c r="B204" s="143" t="s">
        <v>355</v>
      </c>
      <c r="C204" s="130"/>
      <c r="D204" s="130"/>
      <c r="E204" s="130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</row>
    <row r="205" customFormat="false" ht="39" hidden="true" customHeight="true" outlineLevel="0" collapsed="false">
      <c r="A205" s="142"/>
      <c r="B205" s="143"/>
      <c r="C205" s="130"/>
      <c r="D205" s="130"/>
      <c r="E205" s="130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88"/>
      <c r="S205" s="116"/>
      <c r="T205" s="116"/>
      <c r="U205" s="188"/>
      <c r="V205" s="116"/>
      <c r="W205" s="116"/>
    </row>
    <row r="206" customFormat="false" ht="21" hidden="true" customHeight="true" outlineLevel="0" collapsed="false">
      <c r="A206" s="142"/>
      <c r="B206" s="143"/>
      <c r="C206" s="130"/>
      <c r="D206" s="130"/>
      <c r="E206" s="130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88"/>
      <c r="S206" s="116"/>
      <c r="T206" s="116"/>
      <c r="U206" s="188"/>
      <c r="V206" s="116"/>
      <c r="W206" s="116"/>
    </row>
    <row r="207" customFormat="false" ht="57.75" hidden="false" customHeight="true" outlineLevel="0" collapsed="false">
      <c r="A207" s="150" t="s">
        <v>356</v>
      </c>
      <c r="B207" s="118" t="s">
        <v>357</v>
      </c>
      <c r="C207" s="119" t="n">
        <f aca="false">SUM(C208)</f>
        <v>0</v>
      </c>
      <c r="D207" s="119" t="n">
        <f aca="false">SUM(D208)</f>
        <v>0</v>
      </c>
      <c r="E207" s="119" t="n">
        <f aca="false">SUM(E208)</f>
        <v>0</v>
      </c>
      <c r="F207" s="128" t="n">
        <f aca="false">F208</f>
        <v>-43044.6</v>
      </c>
      <c r="G207" s="128"/>
      <c r="H207" s="128"/>
      <c r="I207" s="128" t="n">
        <f aca="false">I208</f>
        <v>-43044.6</v>
      </c>
      <c r="J207" s="116"/>
      <c r="K207" s="116"/>
      <c r="L207" s="128" t="n">
        <f aca="false">L208</f>
        <v>0</v>
      </c>
      <c r="M207" s="128"/>
      <c r="N207" s="128"/>
      <c r="O207" s="128" t="n">
        <f aca="false">O208</f>
        <v>-43044.6</v>
      </c>
      <c r="P207" s="116"/>
      <c r="Q207" s="116"/>
      <c r="R207" s="128" t="n">
        <f aca="false">R208</f>
        <v>0</v>
      </c>
      <c r="S207" s="128"/>
      <c r="T207" s="128"/>
      <c r="U207" s="128" t="n">
        <f aca="false">U208</f>
        <v>-43044.6</v>
      </c>
      <c r="V207" s="116"/>
      <c r="W207" s="116"/>
    </row>
    <row r="208" customFormat="false" ht="45.75" hidden="false" customHeight="true" outlineLevel="0" collapsed="false">
      <c r="A208" s="142" t="s">
        <v>358</v>
      </c>
      <c r="B208" s="143" t="s">
        <v>359</v>
      </c>
      <c r="C208" s="130" t="n">
        <f aca="false">SUM(C209)</f>
        <v>0</v>
      </c>
      <c r="D208" s="130" t="n">
        <f aca="false">SUM(D209)</f>
        <v>0</v>
      </c>
      <c r="E208" s="130" t="n">
        <f aca="false">SUM(E209)</f>
        <v>0</v>
      </c>
      <c r="F208" s="128" t="n">
        <f aca="false">F209</f>
        <v>-43044.6</v>
      </c>
      <c r="G208" s="128"/>
      <c r="H208" s="128"/>
      <c r="I208" s="128" t="n">
        <f aca="false">I209</f>
        <v>-43044.6</v>
      </c>
      <c r="J208" s="116"/>
      <c r="K208" s="116"/>
      <c r="L208" s="128" t="n">
        <f aca="false">L209</f>
        <v>0</v>
      </c>
      <c r="M208" s="128"/>
      <c r="N208" s="128"/>
      <c r="O208" s="128" t="n">
        <f aca="false">O209</f>
        <v>-43044.6</v>
      </c>
      <c r="P208" s="116"/>
      <c r="Q208" s="116"/>
      <c r="R208" s="128" t="n">
        <f aca="false">R209</f>
        <v>0</v>
      </c>
      <c r="S208" s="128"/>
      <c r="T208" s="128"/>
      <c r="U208" s="128" t="n">
        <f aca="false">U209</f>
        <v>-43044.6</v>
      </c>
      <c r="V208" s="116"/>
      <c r="W208" s="116"/>
    </row>
    <row r="209" customFormat="false" ht="54" hidden="false" customHeight="true" outlineLevel="0" collapsed="false">
      <c r="A209" s="142" t="s">
        <v>360</v>
      </c>
      <c r="B209" s="143" t="s">
        <v>361</v>
      </c>
      <c r="C209" s="130" t="n">
        <v>0</v>
      </c>
      <c r="D209" s="130" t="n">
        <v>0</v>
      </c>
      <c r="E209" s="130" t="n">
        <v>0</v>
      </c>
      <c r="F209" s="128" t="n">
        <v>-43044.6</v>
      </c>
      <c r="G209" s="128"/>
      <c r="H209" s="128"/>
      <c r="I209" s="128" t="n">
        <v>-43044.6</v>
      </c>
      <c r="J209" s="116"/>
      <c r="K209" s="116"/>
      <c r="L209" s="128"/>
      <c r="M209" s="128"/>
      <c r="N209" s="128"/>
      <c r="O209" s="128" t="n">
        <v>-43044.6</v>
      </c>
      <c r="P209" s="116"/>
      <c r="Q209" s="116"/>
      <c r="R209" s="128"/>
      <c r="S209" s="128"/>
      <c r="T209" s="128"/>
      <c r="U209" s="128" t="n">
        <v>-43044.6</v>
      </c>
      <c r="V209" s="116"/>
      <c r="W209" s="116"/>
    </row>
    <row r="210" customFormat="false" ht="33" hidden="false" customHeight="true" outlineLevel="0" collapsed="false">
      <c r="A210" s="150" t="s">
        <v>362</v>
      </c>
      <c r="B210" s="197"/>
      <c r="C210" s="153" t="n">
        <f aca="false">SUM(C8+C121)</f>
        <v>613370589.92</v>
      </c>
      <c r="D210" s="153" t="n">
        <f aca="false">SUM(D8+D121)</f>
        <v>368309236</v>
      </c>
      <c r="E210" s="153" t="n">
        <f aca="false">SUM(E8+E121)</f>
        <v>384627254.37</v>
      </c>
      <c r="F210" s="178" t="n">
        <f aca="false">SUM(F8+F121)</f>
        <v>42645965.43</v>
      </c>
      <c r="G210" s="178" t="n">
        <f aca="false">SUM(G8+G121)</f>
        <v>14535189.03</v>
      </c>
      <c r="H210" s="178" t="n">
        <f aca="false">SUM(H8+H121)</f>
        <v>-3362402.66</v>
      </c>
      <c r="I210" s="178" t="n">
        <f aca="false">SUM(I8+I121)</f>
        <v>656016555.35</v>
      </c>
      <c r="J210" s="178" t="n">
        <f aca="false">SUM(J8+J121)</f>
        <v>382844425.03</v>
      </c>
      <c r="K210" s="178" t="n">
        <f aca="false">SUM(K8+K121)</f>
        <v>381264851.71</v>
      </c>
      <c r="L210" s="178" t="n">
        <f aca="false">SUM(L8+L121)</f>
        <v>9523612.48</v>
      </c>
      <c r="M210" s="178" t="n">
        <f aca="false">SUM(M8+M121)</f>
        <v>0</v>
      </c>
      <c r="N210" s="178" t="n">
        <f aca="false">SUM(N8+N121)</f>
        <v>0</v>
      </c>
      <c r="O210" s="178" t="n">
        <f aca="false">SUM(O8+O121)</f>
        <v>665540167.83</v>
      </c>
      <c r="P210" s="178" t="n">
        <f aca="false">SUM(P8+P121)</f>
        <v>382844425.03</v>
      </c>
      <c r="Q210" s="178" t="n">
        <f aca="false">SUM(Q8+Q121)</f>
        <v>381264851.71</v>
      </c>
      <c r="R210" s="178" t="n">
        <f aca="false">SUM(R8+R121)</f>
        <v>33807882.88</v>
      </c>
      <c r="S210" s="178" t="n">
        <f aca="false">SUM(S8+S121)</f>
        <v>12717437.42</v>
      </c>
      <c r="T210" s="178" t="n">
        <f aca="false">SUM(T8+T121)</f>
        <v>3773311.49</v>
      </c>
      <c r="U210" s="178" t="n">
        <f aca="false">SUM(U8+U121)</f>
        <v>699348050.71</v>
      </c>
      <c r="V210" s="178" t="n">
        <f aca="false">SUM(V8+V121)</f>
        <v>395561862.45</v>
      </c>
      <c r="W210" s="178" t="n">
        <f aca="false">SUM(W8+W121)</f>
        <v>385038163.2</v>
      </c>
    </row>
    <row r="211" customFormat="false" ht="15" hidden="false" customHeight="true" outlineLevel="0" collapsed="false">
      <c r="A211" s="198"/>
      <c r="B211" s="198"/>
      <c r="C211" s="198"/>
      <c r="D211" s="198"/>
      <c r="E211" s="198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</row>
    <row r="212" customFormat="false" ht="12.75" hidden="false" customHeight="false" outlineLevel="0" collapsed="false">
      <c r="A212" s="105"/>
      <c r="B212" s="105"/>
      <c r="C212" s="105"/>
      <c r="D212" s="105"/>
      <c r="E212" s="105"/>
    </row>
    <row r="213" customFormat="false" ht="12.75" hidden="false" customHeight="false" outlineLevel="0" collapsed="false">
      <c r="A213" s="105"/>
      <c r="B213" s="105"/>
      <c r="C213" s="105"/>
      <c r="D213" s="105"/>
      <c r="E213" s="105"/>
    </row>
    <row r="214" customFormat="false" ht="15.75" hidden="false" customHeight="false" outlineLevel="0" collapsed="false">
      <c r="A214" s="105"/>
      <c r="B214" s="200"/>
      <c r="C214" s="201"/>
      <c r="D214" s="200"/>
      <c r="E214" s="200"/>
    </row>
    <row r="215" customFormat="false" ht="15.75" hidden="false" customHeight="false" outlineLevel="0" collapsed="false">
      <c r="A215" s="105"/>
      <c r="B215" s="200"/>
      <c r="C215" s="200"/>
      <c r="D215" s="200"/>
      <c r="E215" s="200"/>
    </row>
    <row r="216" customFormat="false" ht="15.75" hidden="false" customHeight="false" outlineLevel="0" collapsed="false">
      <c r="A216" s="105"/>
      <c r="B216" s="200"/>
      <c r="C216" s="200"/>
      <c r="D216" s="200"/>
      <c r="E216" s="200"/>
    </row>
    <row r="217" customFormat="false" ht="22.5" hidden="false" customHeight="true" outlineLevel="0" collapsed="false">
      <c r="A217" s="105"/>
      <c r="B217" s="105"/>
      <c r="C217" s="201"/>
      <c r="D217" s="201"/>
      <c r="E217" s="201"/>
    </row>
    <row r="218" customFormat="false" ht="15.75" hidden="false" customHeight="false" outlineLevel="0" collapsed="false">
      <c r="A218" s="105"/>
      <c r="B218" s="200"/>
      <c r="C218" s="200"/>
      <c r="D218" s="200"/>
      <c r="E218" s="200"/>
    </row>
    <row r="219" customFormat="false" ht="15.75" hidden="false" customHeight="false" outlineLevel="0" collapsed="false">
      <c r="A219" s="105"/>
      <c r="B219" s="200"/>
      <c r="C219" s="200"/>
      <c r="D219" s="200"/>
      <c r="E219" s="200"/>
    </row>
    <row r="220" customFormat="false" ht="15.75" hidden="false" customHeight="false" outlineLevel="0" collapsed="false">
      <c r="A220" s="105"/>
      <c r="B220" s="200"/>
      <c r="C220" s="200"/>
      <c r="D220" s="200"/>
      <c r="E220" s="200"/>
    </row>
    <row r="221" customFormat="false" ht="12.75" hidden="false" customHeight="false" outlineLevel="0" collapsed="false">
      <c r="A221" s="105"/>
      <c r="B221" s="105"/>
      <c r="C221" s="105"/>
      <c r="D221" s="105"/>
      <c r="E221" s="105"/>
    </row>
    <row r="222" customFormat="false" ht="12.75" hidden="false" customHeight="false" outlineLevel="0" collapsed="false">
      <c r="A222" s="105"/>
      <c r="B222" s="105"/>
      <c r="C222" s="105"/>
      <c r="D222" s="105"/>
      <c r="E222" s="105"/>
    </row>
    <row r="223" customFormat="false" ht="12.75" hidden="false" customHeight="false" outlineLevel="0" collapsed="false">
      <c r="A223" s="105"/>
      <c r="B223" s="105"/>
      <c r="C223" s="105"/>
      <c r="D223" s="105"/>
      <c r="E223" s="105"/>
    </row>
    <row r="224" customFormat="false" ht="12.75" hidden="false" customHeight="false" outlineLevel="0" collapsed="false">
      <c r="A224" s="105"/>
      <c r="B224" s="105"/>
      <c r="C224" s="105"/>
      <c r="D224" s="105"/>
      <c r="E224" s="105"/>
    </row>
    <row r="225" customFormat="false" ht="12.75" hidden="false" customHeight="false" outlineLevel="0" collapsed="false">
      <c r="A225" s="105"/>
      <c r="B225" s="105"/>
      <c r="C225" s="105"/>
      <c r="D225" s="105"/>
      <c r="E225" s="105"/>
    </row>
    <row r="226" customFormat="false" ht="12.75" hidden="false" customHeight="false" outlineLevel="0" collapsed="false">
      <c r="A226" s="105"/>
      <c r="B226" s="105"/>
      <c r="C226" s="105"/>
      <c r="D226" s="105"/>
      <c r="E226" s="105"/>
    </row>
    <row r="227" customFormat="false" ht="12.75" hidden="false" customHeight="false" outlineLevel="0" collapsed="false">
      <c r="A227" s="105"/>
      <c r="B227" s="105"/>
      <c r="C227" s="105"/>
      <c r="D227" s="105"/>
      <c r="E227" s="105"/>
    </row>
    <row r="228" customFormat="false" ht="12.75" hidden="false" customHeight="false" outlineLevel="0" collapsed="false">
      <c r="A228" s="105"/>
      <c r="B228" s="105"/>
      <c r="C228" s="105"/>
      <c r="D228" s="105"/>
      <c r="E228" s="105"/>
    </row>
    <row r="229" customFormat="false" ht="12.75" hidden="false" customHeight="false" outlineLevel="0" collapsed="false">
      <c r="A229" s="105"/>
      <c r="B229" s="105"/>
      <c r="C229" s="105"/>
      <c r="D229" s="105"/>
      <c r="E229" s="105"/>
    </row>
    <row r="230" customFormat="false" ht="12.75" hidden="false" customHeight="false" outlineLevel="0" collapsed="false">
      <c r="A230" s="105"/>
      <c r="B230" s="105"/>
      <c r="C230" s="105"/>
      <c r="D230" s="105"/>
      <c r="E230" s="105"/>
    </row>
    <row r="231" customFormat="false" ht="12.75" hidden="false" customHeight="false" outlineLevel="0" collapsed="false">
      <c r="A231" s="105"/>
      <c r="B231" s="105"/>
      <c r="C231" s="105"/>
      <c r="D231" s="105"/>
      <c r="E231" s="105"/>
    </row>
    <row r="232" customFormat="false" ht="12.75" hidden="false" customHeight="false" outlineLevel="0" collapsed="false">
      <c r="A232" s="105"/>
      <c r="B232" s="105"/>
      <c r="C232" s="105"/>
      <c r="D232" s="105"/>
      <c r="E232" s="105"/>
    </row>
    <row r="233" customFormat="false" ht="12.75" hidden="false" customHeight="false" outlineLevel="0" collapsed="false">
      <c r="A233" s="105"/>
      <c r="B233" s="105"/>
      <c r="C233" s="105"/>
      <c r="D233" s="105"/>
      <c r="E233" s="105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</row>
    <row r="235" customFormat="false" ht="12.75" hidden="false" customHeight="false" outlineLevel="0" collapsed="false">
      <c r="A235" s="105"/>
      <c r="B235" s="105"/>
      <c r="C235" s="105"/>
      <c r="D235" s="105"/>
      <c r="E235" s="105"/>
    </row>
    <row r="236" customFormat="false" ht="12.75" hidden="false" customHeight="false" outlineLevel="0" collapsed="false">
      <c r="A236" s="105"/>
      <c r="B236" s="105"/>
      <c r="C236" s="105"/>
      <c r="D236" s="105"/>
      <c r="E236" s="105"/>
    </row>
    <row r="237" customFormat="false" ht="12.75" hidden="false" customHeight="false" outlineLevel="0" collapsed="false">
      <c r="A237" s="105"/>
      <c r="B237" s="105"/>
      <c r="C237" s="105"/>
      <c r="D237" s="105"/>
      <c r="E237" s="105"/>
    </row>
    <row r="238" customFormat="false" ht="12.75" hidden="false" customHeight="false" outlineLevel="0" collapsed="false">
      <c r="A238" s="105"/>
      <c r="B238" s="105"/>
      <c r="C238" s="105"/>
      <c r="D238" s="105"/>
      <c r="E238" s="105"/>
    </row>
    <row r="239" customFormat="false" ht="12.75" hidden="false" customHeight="false" outlineLevel="0" collapsed="false">
      <c r="A239" s="105"/>
      <c r="B239" s="105"/>
      <c r="C239" s="105"/>
      <c r="D239" s="105"/>
      <c r="E239" s="105"/>
    </row>
    <row r="240" customFormat="false" ht="12.75" hidden="false" customHeight="false" outlineLevel="0" collapsed="false">
      <c r="A240" s="105"/>
      <c r="B240" s="105"/>
      <c r="C240" s="105"/>
      <c r="D240" s="105"/>
      <c r="E240" s="105"/>
    </row>
    <row r="241" customFormat="false" ht="12.75" hidden="false" customHeight="false" outlineLevel="0" collapsed="false">
      <c r="A241" s="105"/>
      <c r="B241" s="105"/>
      <c r="C241" s="105"/>
      <c r="D241" s="105"/>
      <c r="E241" s="105"/>
    </row>
    <row r="242" customFormat="false" ht="12.75" hidden="false" customHeight="false" outlineLevel="0" collapsed="false">
      <c r="A242" s="105"/>
      <c r="B242" s="105"/>
      <c r="C242" s="105"/>
      <c r="D242" s="105"/>
      <c r="E242" s="105"/>
    </row>
    <row r="243" customFormat="false" ht="12.75" hidden="false" customHeight="false" outlineLevel="0" collapsed="false">
      <c r="A243" s="105"/>
      <c r="B243" s="105"/>
      <c r="C243" s="105"/>
      <c r="D243" s="105"/>
      <c r="E243" s="105"/>
    </row>
    <row r="244" customFormat="false" ht="12.75" hidden="false" customHeight="false" outlineLevel="0" collapsed="false">
      <c r="A244" s="105"/>
      <c r="B244" s="105"/>
      <c r="C244" s="105"/>
      <c r="D244" s="105"/>
      <c r="E244" s="105"/>
    </row>
    <row r="245" customFormat="false" ht="12.75" hidden="false" customHeight="false" outlineLevel="0" collapsed="false">
      <c r="A245" s="105"/>
      <c r="B245" s="105"/>
      <c r="C245" s="105"/>
      <c r="D245" s="105"/>
      <c r="E245" s="105"/>
    </row>
    <row r="246" customFormat="false" ht="12.75" hidden="false" customHeight="false" outlineLevel="0" collapsed="false">
      <c r="A246" s="105"/>
      <c r="B246" s="105"/>
      <c r="C246" s="105"/>
      <c r="D246" s="105"/>
      <c r="E246" s="105"/>
    </row>
    <row r="247" customFormat="false" ht="12.75" hidden="false" customHeight="false" outlineLevel="0" collapsed="false">
      <c r="A247" s="105"/>
      <c r="B247" s="105"/>
      <c r="C247" s="105"/>
      <c r="D247" s="105"/>
      <c r="E247" s="105"/>
    </row>
    <row r="248" customFormat="false" ht="12.75" hidden="false" customHeight="false" outlineLevel="0" collapsed="false">
      <c r="A248" s="105"/>
      <c r="B248" s="105"/>
      <c r="C248" s="105"/>
      <c r="D248" s="105"/>
      <c r="E248" s="105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</row>
    <row r="250" customFormat="false" ht="12.75" hidden="false" customHeight="false" outlineLevel="0" collapsed="false">
      <c r="A250" s="105"/>
      <c r="B250" s="105"/>
      <c r="C250" s="105"/>
      <c r="D250" s="105"/>
      <c r="E250" s="105"/>
    </row>
    <row r="251" customFormat="false" ht="12.75" hidden="false" customHeight="false" outlineLevel="0" collapsed="false">
      <c r="A251" s="105"/>
      <c r="B251" s="105"/>
      <c r="C251" s="105"/>
      <c r="D251" s="105"/>
      <c r="E251" s="105"/>
    </row>
    <row r="252" customFormat="false" ht="12.75" hidden="false" customHeight="false" outlineLevel="0" collapsed="false">
      <c r="A252" s="105"/>
      <c r="B252" s="105"/>
      <c r="C252" s="105"/>
      <c r="D252" s="105"/>
      <c r="E252" s="105"/>
    </row>
    <row r="253" customFormat="false" ht="12.75" hidden="false" customHeight="false" outlineLevel="0" collapsed="false">
      <c r="A253" s="105"/>
      <c r="B253" s="105"/>
      <c r="C253" s="105"/>
      <c r="D253" s="105"/>
      <c r="E253" s="105"/>
    </row>
    <row r="254" customFormat="false" ht="12.75" hidden="false" customHeight="false" outlineLevel="0" collapsed="false">
      <c r="A254" s="105"/>
      <c r="B254" s="105"/>
      <c r="C254" s="105"/>
      <c r="D254" s="105"/>
      <c r="E254" s="105"/>
    </row>
    <row r="255" customFormat="false" ht="12.75" hidden="false" customHeight="false" outlineLevel="0" collapsed="false">
      <c r="A255" s="105"/>
      <c r="B255" s="105"/>
      <c r="C255" s="105"/>
      <c r="D255" s="105"/>
      <c r="E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5"/>
    </row>
    <row r="265" customFormat="false" ht="12.75" hidden="false" customHeight="false" outlineLevel="0" collapsed="false">
      <c r="A265" s="105"/>
      <c r="B265" s="105"/>
      <c r="C265" s="105"/>
      <c r="D265" s="105"/>
      <c r="E265" s="105"/>
    </row>
    <row r="266" customFormat="false" ht="12.75" hidden="false" customHeight="false" outlineLevel="0" collapsed="false">
      <c r="A266" s="105"/>
      <c r="B266" s="105"/>
      <c r="C266" s="105"/>
      <c r="D266" s="105"/>
      <c r="E266" s="105"/>
    </row>
    <row r="267" customFormat="false" ht="12.75" hidden="false" customHeight="false" outlineLevel="0" collapsed="false">
      <c r="A267" s="105"/>
      <c r="B267" s="105"/>
      <c r="C267" s="105"/>
      <c r="D267" s="105"/>
      <c r="E267" s="105"/>
    </row>
    <row r="268" customFormat="false" ht="12.75" hidden="false" customHeight="false" outlineLevel="0" collapsed="false">
      <c r="A268" s="105"/>
      <c r="B268" s="105"/>
      <c r="C268" s="105"/>
      <c r="D268" s="105"/>
      <c r="E268" s="105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</row>
    <row r="270" customFormat="false" ht="12.75" hidden="false" customHeight="false" outlineLevel="0" collapsed="false">
      <c r="A270" s="105"/>
      <c r="B270" s="105"/>
      <c r="C270" s="105"/>
      <c r="D270" s="105"/>
      <c r="E270" s="105"/>
    </row>
    <row r="271" customFormat="false" ht="12.75" hidden="false" customHeight="false" outlineLevel="0" collapsed="false">
      <c r="A271" s="105"/>
      <c r="B271" s="105"/>
      <c r="C271" s="105"/>
      <c r="D271" s="105"/>
      <c r="E271" s="105"/>
    </row>
    <row r="272" customFormat="false" ht="12.75" hidden="false" customHeight="false" outlineLevel="0" collapsed="false">
      <c r="A272" s="105"/>
      <c r="B272" s="105"/>
      <c r="C272" s="105"/>
      <c r="D272" s="105"/>
      <c r="E272" s="105"/>
    </row>
    <row r="273" customFormat="false" ht="12.75" hidden="false" customHeight="false" outlineLevel="0" collapsed="false">
      <c r="A273" s="105"/>
      <c r="B273" s="105"/>
      <c r="C273" s="105"/>
      <c r="D273" s="105"/>
      <c r="E273" s="105"/>
    </row>
    <row r="274" customFormat="false" ht="12.75" hidden="false" customHeight="false" outlineLevel="0" collapsed="false">
      <c r="A274" s="105"/>
      <c r="B274" s="105"/>
      <c r="C274" s="105"/>
      <c r="D274" s="105"/>
      <c r="E274" s="105"/>
    </row>
    <row r="275" customFormat="false" ht="12.75" hidden="false" customHeight="false" outlineLevel="0" collapsed="false">
      <c r="A275" s="105"/>
      <c r="B275" s="105"/>
      <c r="C275" s="105"/>
      <c r="D275" s="105"/>
      <c r="E275" s="105"/>
    </row>
    <row r="276" customFormat="false" ht="12.75" hidden="false" customHeight="false" outlineLevel="0" collapsed="false">
      <c r="A276" s="105"/>
      <c r="B276" s="105"/>
      <c r="C276" s="105"/>
      <c r="D276" s="105"/>
      <c r="E276" s="105"/>
    </row>
    <row r="277" customFormat="false" ht="12.75" hidden="false" customHeight="false" outlineLevel="0" collapsed="false">
      <c r="A277" s="105"/>
      <c r="B277" s="105"/>
      <c r="C277" s="105"/>
      <c r="D277" s="105"/>
      <c r="E277" s="105"/>
    </row>
    <row r="278" customFormat="false" ht="12.75" hidden="false" customHeight="false" outlineLevel="0" collapsed="false">
      <c r="A278" s="105"/>
      <c r="B278" s="105"/>
      <c r="C278" s="105"/>
      <c r="D278" s="105"/>
      <c r="E278" s="105"/>
    </row>
    <row r="279" customFormat="false" ht="12.75" hidden="false" customHeight="false" outlineLevel="0" collapsed="false">
      <c r="A279" s="105"/>
      <c r="B279" s="105"/>
      <c r="C279" s="105"/>
      <c r="D279" s="105"/>
      <c r="E279" s="105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</row>
    <row r="281" customFormat="false" ht="12.75" hidden="false" customHeight="false" outlineLevel="0" collapsed="false">
      <c r="A281" s="105"/>
      <c r="B281" s="105"/>
      <c r="C281" s="105"/>
      <c r="D281" s="105"/>
      <c r="E281" s="105"/>
    </row>
    <row r="282" customFormat="false" ht="12.75" hidden="false" customHeight="false" outlineLevel="0" collapsed="false">
      <c r="A282" s="105"/>
      <c r="B282" s="105"/>
      <c r="C282" s="105"/>
      <c r="D282" s="105"/>
      <c r="E282" s="105"/>
    </row>
    <row r="283" customFormat="false" ht="12.75" hidden="false" customHeight="false" outlineLevel="0" collapsed="false">
      <c r="A283" s="105"/>
      <c r="B283" s="105"/>
      <c r="C283" s="105"/>
      <c r="D283" s="105"/>
      <c r="E283" s="105"/>
    </row>
    <row r="284" customFormat="false" ht="12.75" hidden="false" customHeight="false" outlineLevel="0" collapsed="false">
      <c r="A284" s="105"/>
      <c r="B284" s="105"/>
      <c r="C284" s="105"/>
      <c r="D284" s="105"/>
      <c r="E284" s="105"/>
    </row>
    <row r="285" customFormat="false" ht="12.75" hidden="false" customHeight="false" outlineLevel="0" collapsed="false">
      <c r="A285" s="105"/>
      <c r="B285" s="105"/>
      <c r="C285" s="105"/>
      <c r="D285" s="105"/>
      <c r="E285" s="105"/>
    </row>
    <row r="286" customFormat="false" ht="12.75" hidden="false" customHeight="false" outlineLevel="0" collapsed="false">
      <c r="A286" s="105"/>
      <c r="B286" s="105"/>
      <c r="C286" s="105"/>
      <c r="D286" s="105"/>
      <c r="E286" s="105"/>
    </row>
    <row r="287" customFormat="false" ht="12.75" hidden="false" customHeight="false" outlineLevel="0" collapsed="false">
      <c r="A287" s="105"/>
      <c r="B287" s="105"/>
      <c r="C287" s="105"/>
      <c r="D287" s="105"/>
      <c r="E287" s="105"/>
    </row>
    <row r="288" customFormat="false" ht="12.75" hidden="false" customHeight="false" outlineLevel="0" collapsed="false">
      <c r="A288" s="105"/>
      <c r="B288" s="105"/>
      <c r="C288" s="105"/>
      <c r="D288" s="105"/>
      <c r="E288" s="105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</row>
    <row r="290" customFormat="false" ht="12.75" hidden="false" customHeight="false" outlineLevel="0" collapsed="false">
      <c r="A290" s="105"/>
      <c r="B290" s="105"/>
      <c r="C290" s="105"/>
      <c r="D290" s="105"/>
      <c r="E290" s="105"/>
    </row>
    <row r="291" customFormat="false" ht="12.75" hidden="false" customHeight="false" outlineLevel="0" collapsed="false">
      <c r="A291" s="105"/>
      <c r="B291" s="105"/>
      <c r="C291" s="105"/>
      <c r="D291" s="105"/>
      <c r="E291" s="105"/>
    </row>
    <row r="292" customFormat="false" ht="12.75" hidden="false" customHeight="false" outlineLevel="0" collapsed="false">
      <c r="A292" s="105"/>
      <c r="B292" s="105"/>
      <c r="C292" s="105"/>
      <c r="D292" s="105"/>
      <c r="E292" s="105"/>
    </row>
    <row r="293" customFormat="false" ht="12.75" hidden="false" customHeight="false" outlineLevel="0" collapsed="false">
      <c r="A293" s="105"/>
      <c r="B293" s="105"/>
      <c r="C293" s="105"/>
      <c r="D293" s="105"/>
      <c r="E293" s="105"/>
    </row>
    <row r="294" customFormat="false" ht="12.75" hidden="false" customHeight="false" outlineLevel="0" collapsed="false">
      <c r="A294" s="105"/>
      <c r="B294" s="105"/>
      <c r="C294" s="105"/>
      <c r="D294" s="105"/>
      <c r="E294" s="105"/>
    </row>
    <row r="295" customFormat="false" ht="12.75" hidden="false" customHeight="false" outlineLevel="0" collapsed="false">
      <c r="A295" s="105"/>
      <c r="B295" s="105"/>
      <c r="C295" s="105"/>
      <c r="D295" s="105"/>
      <c r="E295" s="105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</row>
    <row r="298" customFormat="false" ht="12.75" hidden="false" customHeight="false" outlineLevel="0" collapsed="false">
      <c r="A298" s="105"/>
      <c r="B298" s="105"/>
      <c r="C298" s="105"/>
      <c r="D298" s="105"/>
      <c r="E298" s="105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</row>
    <row r="300" customFormat="false" ht="12.75" hidden="false" customHeight="false" outlineLevel="0" collapsed="false">
      <c r="A300" s="105"/>
      <c r="B300" s="105"/>
      <c r="C300" s="105"/>
      <c r="D300" s="105"/>
      <c r="E300" s="105"/>
    </row>
    <row r="301" customFormat="false" ht="12.75" hidden="false" customHeight="false" outlineLevel="0" collapsed="false">
      <c r="A301" s="105"/>
      <c r="B301" s="105"/>
      <c r="C301" s="105"/>
      <c r="D301" s="105"/>
      <c r="E301" s="105"/>
    </row>
    <row r="302" customFormat="false" ht="12.75" hidden="false" customHeight="false" outlineLevel="0" collapsed="false">
      <c r="A302" s="105"/>
      <c r="B302" s="105"/>
      <c r="C302" s="105"/>
      <c r="D302" s="105"/>
      <c r="E302" s="105"/>
    </row>
    <row r="303" customFormat="false" ht="12.75" hidden="false" customHeight="false" outlineLevel="0" collapsed="false">
      <c r="A303" s="105"/>
      <c r="B303" s="105"/>
      <c r="C303" s="105"/>
      <c r="D303" s="105"/>
      <c r="E303" s="105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</row>
    <row r="306" customFormat="false" ht="12.75" hidden="false" customHeight="false" outlineLevel="0" collapsed="false">
      <c r="A306" s="105"/>
      <c r="B306" s="105"/>
      <c r="C306" s="105"/>
      <c r="D306" s="105"/>
      <c r="E306" s="105"/>
    </row>
    <row r="307" customFormat="false" ht="12.75" hidden="false" customHeight="false" outlineLevel="0" collapsed="false">
      <c r="A307" s="105"/>
      <c r="B307" s="105"/>
      <c r="C307" s="105"/>
      <c r="D307" s="105"/>
      <c r="E307" s="105"/>
    </row>
    <row r="308" customFormat="false" ht="12.75" hidden="false" customHeight="false" outlineLevel="0" collapsed="false">
      <c r="A308" s="105"/>
      <c r="B308" s="105"/>
      <c r="C308" s="105"/>
      <c r="D308" s="105"/>
      <c r="E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</row>
    <row r="310" customFormat="false" ht="12.75" hidden="false" customHeight="false" outlineLevel="0" collapsed="false">
      <c r="A310" s="105"/>
      <c r="B310" s="105"/>
      <c r="C310" s="105"/>
      <c r="D310" s="105"/>
      <c r="E310" s="105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</row>
    <row r="312" customFormat="false" ht="12.75" hidden="false" customHeight="false" outlineLevel="0" collapsed="false">
      <c r="A312" s="105"/>
      <c r="B312" s="105"/>
      <c r="C312" s="105"/>
      <c r="D312" s="105"/>
      <c r="E312" s="105"/>
    </row>
    <row r="313" customFormat="false" ht="12.75" hidden="false" customHeight="false" outlineLevel="0" collapsed="false">
      <c r="A313" s="105"/>
      <c r="B313" s="105"/>
      <c r="C313" s="105"/>
      <c r="D313" s="105"/>
      <c r="E313" s="105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</row>
    <row r="315" customFormat="false" ht="12.75" hidden="false" customHeight="false" outlineLevel="0" collapsed="false">
      <c r="A315" s="105"/>
      <c r="B315" s="105"/>
      <c r="C315" s="105"/>
      <c r="D315" s="105"/>
      <c r="E315" s="105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</row>
    <row r="317" customFormat="false" ht="12.75" hidden="false" customHeight="false" outlineLevel="0" collapsed="false">
      <c r="A317" s="105"/>
      <c r="B317" s="105"/>
      <c r="C317" s="105"/>
      <c r="D317" s="105"/>
      <c r="E317" s="105"/>
    </row>
    <row r="318" customFormat="false" ht="12.75" hidden="false" customHeight="false" outlineLevel="0" collapsed="false">
      <c r="A318" s="105"/>
      <c r="B318" s="105"/>
      <c r="C318" s="105"/>
      <c r="D318" s="105"/>
      <c r="E318" s="105"/>
    </row>
    <row r="319" customFormat="false" ht="12.75" hidden="false" customHeight="false" outlineLevel="0" collapsed="false">
      <c r="A319" s="105"/>
      <c r="B319" s="105"/>
      <c r="C319" s="105"/>
      <c r="D319" s="105"/>
      <c r="E319" s="105"/>
    </row>
    <row r="320" customFormat="false" ht="12.75" hidden="false" customHeight="false" outlineLevel="0" collapsed="false">
      <c r="A320" s="105"/>
      <c r="B320" s="105"/>
      <c r="C320" s="105"/>
      <c r="D320" s="105"/>
      <c r="E320" s="105"/>
    </row>
    <row r="321" customFormat="false" ht="12.75" hidden="false" customHeight="false" outlineLevel="0" collapsed="false">
      <c r="A321" s="105"/>
      <c r="B321" s="105"/>
      <c r="C321" s="105"/>
      <c r="D321" s="105"/>
      <c r="E321" s="105"/>
    </row>
    <row r="322" customFormat="false" ht="12.75" hidden="false" customHeight="false" outlineLevel="0" collapsed="false">
      <c r="A322" s="105"/>
      <c r="B322" s="105"/>
      <c r="C322" s="105"/>
      <c r="D322" s="105"/>
      <c r="E322" s="105"/>
    </row>
    <row r="323" customFormat="false" ht="12.75" hidden="false" customHeight="false" outlineLevel="0" collapsed="false">
      <c r="A323" s="105"/>
      <c r="B323" s="105"/>
      <c r="C323" s="105"/>
      <c r="D323" s="105"/>
      <c r="E323" s="105"/>
    </row>
    <row r="324" customFormat="false" ht="12.75" hidden="false" customHeight="false" outlineLevel="0" collapsed="false">
      <c r="A324" s="105"/>
      <c r="B324" s="105"/>
      <c r="C324" s="105"/>
      <c r="D324" s="105"/>
      <c r="E324" s="105"/>
    </row>
    <row r="325" customFormat="false" ht="12.75" hidden="false" customHeight="false" outlineLevel="0" collapsed="false">
      <c r="A325" s="105"/>
      <c r="B325" s="105"/>
      <c r="C325" s="105"/>
      <c r="D325" s="105"/>
      <c r="E325" s="105"/>
    </row>
    <row r="326" customFormat="false" ht="12.75" hidden="false" customHeight="false" outlineLevel="0" collapsed="false">
      <c r="A326" s="105"/>
      <c r="B326" s="105"/>
      <c r="C326" s="105"/>
      <c r="D326" s="105"/>
      <c r="E326" s="105"/>
    </row>
    <row r="327" customFormat="false" ht="12.75" hidden="false" customHeight="false" outlineLevel="0" collapsed="false">
      <c r="A327" s="105"/>
      <c r="B327" s="105"/>
      <c r="C327" s="105"/>
      <c r="D327" s="105"/>
      <c r="E327" s="105"/>
    </row>
    <row r="328" customFormat="false" ht="12.75" hidden="false" customHeight="false" outlineLevel="0" collapsed="false">
      <c r="A328" s="105"/>
      <c r="B328" s="105"/>
      <c r="C328" s="105"/>
      <c r="D328" s="105"/>
      <c r="E328" s="105"/>
    </row>
    <row r="329" customFormat="false" ht="12.75" hidden="false" customHeight="false" outlineLevel="0" collapsed="false">
      <c r="A329" s="105"/>
      <c r="B329" s="105"/>
      <c r="C329" s="105"/>
      <c r="D329" s="105"/>
      <c r="E329" s="105"/>
    </row>
    <row r="330" customFormat="false" ht="12.75" hidden="false" customHeight="false" outlineLevel="0" collapsed="false">
      <c r="A330" s="105"/>
      <c r="B330" s="105"/>
      <c r="C330" s="105"/>
      <c r="D330" s="105"/>
      <c r="E330" s="105"/>
    </row>
    <row r="331" customFormat="false" ht="12.75" hidden="false" customHeight="false" outlineLevel="0" collapsed="false">
      <c r="A331" s="105"/>
      <c r="B331" s="105"/>
      <c r="C331" s="105"/>
      <c r="D331" s="105"/>
      <c r="E331" s="105"/>
    </row>
    <row r="332" customFormat="false" ht="12.75" hidden="false" customHeight="false" outlineLevel="0" collapsed="false">
      <c r="A332" s="105"/>
      <c r="B332" s="105"/>
      <c r="C332" s="105"/>
      <c r="D332" s="105"/>
      <c r="E332" s="105"/>
    </row>
    <row r="333" customFormat="false" ht="12.75" hidden="false" customHeight="false" outlineLevel="0" collapsed="false">
      <c r="A333" s="105"/>
      <c r="B333" s="105"/>
      <c r="C333" s="105"/>
      <c r="D333" s="105"/>
      <c r="E333" s="105"/>
    </row>
    <row r="334" customFormat="false" ht="12.75" hidden="false" customHeight="false" outlineLevel="0" collapsed="false">
      <c r="A334" s="105"/>
      <c r="B334" s="105"/>
      <c r="C334" s="105"/>
      <c r="D334" s="105"/>
      <c r="E334" s="105"/>
    </row>
    <row r="335" customFormat="false" ht="12.75" hidden="false" customHeight="false" outlineLevel="0" collapsed="false">
      <c r="A335" s="105"/>
      <c r="B335" s="105"/>
      <c r="C335" s="105"/>
      <c r="D335" s="105"/>
      <c r="E335" s="105"/>
    </row>
    <row r="336" customFormat="false" ht="12.75" hidden="false" customHeight="false" outlineLevel="0" collapsed="false">
      <c r="A336" s="105"/>
      <c r="B336" s="105"/>
      <c r="C336" s="105"/>
      <c r="D336" s="105"/>
      <c r="E336" s="105"/>
    </row>
    <row r="337" customFormat="false" ht="12.75" hidden="false" customHeight="false" outlineLevel="0" collapsed="false">
      <c r="A337" s="105"/>
      <c r="B337" s="105"/>
      <c r="C337" s="105"/>
      <c r="D337" s="105"/>
      <c r="E337" s="105"/>
    </row>
    <row r="338" customFormat="false" ht="12.75" hidden="false" customHeight="false" outlineLevel="0" collapsed="false">
      <c r="A338" s="105"/>
      <c r="B338" s="105"/>
      <c r="C338" s="105"/>
      <c r="D338" s="105"/>
      <c r="E338" s="105"/>
    </row>
    <row r="339" customFormat="false" ht="12.75" hidden="false" customHeight="false" outlineLevel="0" collapsed="false">
      <c r="A339" s="105"/>
      <c r="B339" s="105"/>
      <c r="C339" s="105"/>
      <c r="D339" s="105"/>
      <c r="E339" s="105"/>
    </row>
    <row r="340" customFormat="false" ht="12.75" hidden="false" customHeight="false" outlineLevel="0" collapsed="false">
      <c r="A340" s="105"/>
      <c r="B340" s="105"/>
      <c r="C340" s="105"/>
      <c r="D340" s="105"/>
      <c r="E340" s="105"/>
    </row>
  </sheetData>
  <mergeCells count="14">
    <mergeCell ref="C1:E1"/>
    <mergeCell ref="J1:K1"/>
    <mergeCell ref="C2:E2"/>
    <mergeCell ref="J2:K2"/>
    <mergeCell ref="A3:W3"/>
    <mergeCell ref="A5:A6"/>
    <mergeCell ref="B5:B6"/>
    <mergeCell ref="C5:E5"/>
    <mergeCell ref="F5:H5"/>
    <mergeCell ref="I5:K5"/>
    <mergeCell ref="L5:N5"/>
    <mergeCell ref="O5:Q5"/>
    <mergeCell ref="R5:T5"/>
    <mergeCell ref="U5:W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06-13T12:04:35Z</cp:lastPrinted>
  <dcterms:modified xsi:type="dcterms:W3CDTF">2023-06-13T12:04:37Z</dcterms:modified>
  <cp:revision>0</cp:revision>
  <dc:subject/>
  <dc:title/>
</cp:coreProperties>
</file>